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</sheets>
  <definedNames>
    <definedName function="false" hidden="false" localSheetId="0" name="_xlnm.Print_Titles" vbProcedure="false">TOTAL!$4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07" uniqueCount="13101">
  <si>
    <t xml:space="preserve">LIST OF UNCLAIMED DEPOSITS-2005</t>
  </si>
  <si>
    <t xml:space="preserve">ABL BANK LTD.</t>
  </si>
  <si>
    <t xml:space="preserve">NAME OF </t>
  </si>
  <si>
    <t xml:space="preserve">NATURE</t>
  </si>
  <si>
    <t xml:space="preserve">AMOUNT </t>
  </si>
  <si>
    <t xml:space="preserve">LAST</t>
  </si>
  <si>
    <t xml:space="preserve">PROVINCE</t>
  </si>
  <si>
    <t xml:space="preserve">NAME </t>
  </si>
  <si>
    <t xml:space="preserve">OF </t>
  </si>
  <si>
    <t xml:space="preserve">REPORTED </t>
  </si>
  <si>
    <t xml:space="preserve">TRANSAC-</t>
  </si>
  <si>
    <t xml:space="preserve">WHERE </t>
  </si>
  <si>
    <t xml:space="preserve">AND </t>
  </si>
  <si>
    <t xml:space="preserve">ACCOUNT</t>
  </si>
  <si>
    <t xml:space="preserve">AMOUNT</t>
  </si>
  <si>
    <t xml:space="preserve">IN FORM XI</t>
  </si>
  <si>
    <t xml:space="preserve">TION</t>
  </si>
  <si>
    <t xml:space="preserve">ADDRESS</t>
  </si>
  <si>
    <t xml:space="preserve">S.NO.</t>
  </si>
  <si>
    <t xml:space="preserve">BRANCH</t>
  </si>
  <si>
    <t xml:space="preserve">BRANCH </t>
  </si>
  <si>
    <t xml:space="preserve">ADDRESS </t>
  </si>
  <si>
    <t xml:space="preserve">NO.</t>
  </si>
  <si>
    <t xml:space="preserve">TRANSFERRED</t>
  </si>
  <si>
    <t xml:space="preserve">CURRENT,</t>
  </si>
  <si>
    <t xml:space="preserve">AS ON 31st</t>
  </si>
  <si>
    <t xml:space="preserve">IS </t>
  </si>
  <si>
    <t xml:space="preserve">OF THE </t>
  </si>
  <si>
    <t xml:space="preserve">TO SBP</t>
  </si>
  <si>
    <t xml:space="preserve">SAVING,</t>
  </si>
  <si>
    <t xml:space="preserve">DECEMBER</t>
  </si>
  <si>
    <t xml:space="preserve">DATE</t>
  </si>
  <si>
    <t xml:space="preserve">LOCATED</t>
  </si>
  <si>
    <t xml:space="preserve">DEPOSITOR</t>
  </si>
  <si>
    <t xml:space="preserve">FIXED OR </t>
  </si>
  <si>
    <t xml:space="preserve">OTHER</t>
  </si>
  <si>
    <t xml:space="preserve">Wapda House Lahore</t>
  </si>
  <si>
    <t xml:space="preserve">Punjab</t>
  </si>
  <si>
    <t xml:space="preserve">N.A.</t>
  </si>
  <si>
    <t xml:space="preserve">D.D.</t>
  </si>
  <si>
    <t xml:space="preserve">M.B.Abbottabad</t>
  </si>
  <si>
    <t xml:space="preserve">P.V.Road Abbottabad</t>
  </si>
  <si>
    <t xml:space="preserve">Fawara Chowk Abottbabad</t>
  </si>
  <si>
    <t xml:space="preserve">Supply Bazar Abbottabad</t>
  </si>
  <si>
    <t xml:space="preserve">G.M.Arifwala</t>
  </si>
  <si>
    <t xml:space="preserve">G.M.Bahawalpur</t>
  </si>
  <si>
    <t xml:space="preserve">Mandi Yazman</t>
  </si>
  <si>
    <t xml:space="preserve">Bahawalnagar</t>
  </si>
  <si>
    <t xml:space="preserve">M.B.Attock</t>
  </si>
  <si>
    <t xml:space="preserve">G.M.Chishtian</t>
  </si>
  <si>
    <t xml:space="preserve">T.B.Charsadda</t>
  </si>
  <si>
    <t xml:space="preserve">Chiniot</t>
  </si>
  <si>
    <t xml:space="preserve">Dadu</t>
  </si>
  <si>
    <t xml:space="preserve">Eminabad More</t>
  </si>
  <si>
    <t xml:space="preserve">Gaggoo</t>
  </si>
  <si>
    <t xml:space="preserve">Hasilpur</t>
  </si>
  <si>
    <t xml:space="preserve">Haripur</t>
  </si>
  <si>
    <t xml:space="preserve">Latifabad Hyderabad</t>
  </si>
  <si>
    <t xml:space="preserve">Shahrah-e-Noor M. Hyderabad</t>
  </si>
  <si>
    <t xml:space="preserve">Jehanian</t>
  </si>
  <si>
    <t xml:space="preserve">Bahadurabad Karachi</t>
  </si>
  <si>
    <t xml:space="preserve">M.W.Tower Karachi</t>
  </si>
  <si>
    <t xml:space="preserve">Nazimabad Karachi</t>
  </si>
  <si>
    <t xml:space="preserve">Plaza Square Karachi</t>
  </si>
  <si>
    <t xml:space="preserve">Paposh Nagar Karachi</t>
  </si>
  <si>
    <t xml:space="preserve">S.I.T.E. Karachi</t>
  </si>
  <si>
    <t xml:space="preserve">Sher Shah Karachi</t>
  </si>
  <si>
    <t xml:space="preserve">Tariq Road Karachi</t>
  </si>
  <si>
    <t xml:space="preserve">Karimabad Karachi</t>
  </si>
  <si>
    <t xml:space="preserve">Khanewal</t>
  </si>
  <si>
    <t xml:space="preserve">Kabirwala</t>
  </si>
  <si>
    <t xml:space="preserve">Kot Radha Kishan</t>
  </si>
  <si>
    <t xml:space="preserve">Lala Musa</t>
  </si>
  <si>
    <t xml:space="preserve">Liaquatpur</t>
  </si>
  <si>
    <t xml:space="preserve">Circular Road Faisalabad</t>
  </si>
  <si>
    <t xml:space="preserve">Gole Cloth Faisalabad</t>
  </si>
  <si>
    <t xml:space="preserve">Montgomery Bazar Faisalabad</t>
  </si>
  <si>
    <t xml:space="preserve">Sammundri Road Faisalabad</t>
  </si>
  <si>
    <t xml:space="preserve">Multan Cantt</t>
  </si>
  <si>
    <t xml:space="preserve">Mandi Dhabansing, Distt: Sheikhpura</t>
  </si>
  <si>
    <t xml:space="preserve">Mardan Cantt</t>
  </si>
  <si>
    <t xml:space="preserve">Sahiwal</t>
  </si>
  <si>
    <t xml:space="preserve">Muridkee</t>
  </si>
  <si>
    <t xml:space="preserve">Muzaffargarh</t>
  </si>
  <si>
    <t xml:space="preserve">Masjid Road Nawabshah</t>
  </si>
  <si>
    <t xml:space="preserve">Main Road Okara</t>
  </si>
  <si>
    <t xml:space="preserve">Grain Market Pak Pattan </t>
  </si>
  <si>
    <t xml:space="preserve">Parachinar</t>
  </si>
  <si>
    <t xml:space="preserve">Peshawar Cantt</t>
  </si>
  <si>
    <t xml:space="preserve">G.B.Colony Peshawar</t>
  </si>
  <si>
    <t xml:space="preserve">Kohat Road Saidabad</t>
  </si>
  <si>
    <t xml:space="preserve">Sheikhabad Peshawar</t>
  </si>
  <si>
    <t xml:space="preserve">Khushab</t>
  </si>
  <si>
    <t xml:space="preserve">Jinnah Road Quetta</t>
  </si>
  <si>
    <t xml:space="preserve">Industrial Area Rahimyar Khan</t>
  </si>
  <si>
    <t xml:space="preserve">New Sadiq Bazar Rahimyar Khan</t>
  </si>
  <si>
    <t xml:space="preserve">Adamjee Road Rawalpindi</t>
  </si>
  <si>
    <t xml:space="preserve">G.Mandi Rawalpindi</t>
  </si>
  <si>
    <t xml:space="preserve">S.Town Rawalpindi</t>
  </si>
  <si>
    <t xml:space="preserve">C.A.M. Rawalpindi</t>
  </si>
  <si>
    <t xml:space="preserve">Rail Bazar Sadiqabad</t>
  </si>
  <si>
    <t xml:space="preserve">M.B.Sadiqabad</t>
  </si>
  <si>
    <t xml:space="preserve">High Street Sahiwal </t>
  </si>
  <si>
    <t xml:space="preserve">Saidu Sharif </t>
  </si>
  <si>
    <t xml:space="preserve">Akbar Bazar Sheikhupura</t>
  </si>
  <si>
    <t xml:space="preserve">Sialkot Cantt</t>
  </si>
  <si>
    <t xml:space="preserve">Khadim Ali Road Sialkot</t>
  </si>
  <si>
    <t xml:space="preserve">Topi Distt:Swabi</t>
  </si>
  <si>
    <t xml:space="preserve">Vehari </t>
  </si>
  <si>
    <t xml:space="preserve">Wah Cantt</t>
  </si>
  <si>
    <t xml:space="preserve">PIDC House Karachi</t>
  </si>
  <si>
    <t xml:space="preserve">Shaheed-e-Millat, Karachi</t>
  </si>
  <si>
    <t xml:space="preserve">Shahrah-e-Quaideen, Karachi</t>
  </si>
  <si>
    <t xml:space="preserve">Hyderabad</t>
  </si>
  <si>
    <t xml:space="preserve">Sukkur</t>
  </si>
  <si>
    <t xml:space="preserve">Matyari </t>
  </si>
  <si>
    <t xml:space="preserve">Quetta</t>
  </si>
  <si>
    <t xml:space="preserve">Head Rajkan</t>
  </si>
  <si>
    <t xml:space="preserve">Uch Gillani</t>
  </si>
  <si>
    <t xml:space="preserve">Faisalabad</t>
  </si>
  <si>
    <t xml:space="preserve">Chabba </t>
  </si>
  <si>
    <t xml:space="preserve">Kot Moulvi Abdul Qadir</t>
  </si>
  <si>
    <t xml:space="preserve">Hamza Ghous</t>
  </si>
  <si>
    <t xml:space="preserve">Narowal</t>
  </si>
  <si>
    <t xml:space="preserve">Ghakkar</t>
  </si>
  <si>
    <t xml:space="preserve">Satellite Town, Gujranwala</t>
  </si>
  <si>
    <t xml:space="preserve">Brownlow Street</t>
  </si>
  <si>
    <t xml:space="preserve">Chungi No.22</t>
  </si>
  <si>
    <t xml:space="preserve">R.M.Road Rawalpindi</t>
  </si>
  <si>
    <t xml:space="preserve">K.B.Rawalpindi</t>
  </si>
  <si>
    <t xml:space="preserve">Hassanabdal</t>
  </si>
  <si>
    <t xml:space="preserve">Islamabad</t>
  </si>
  <si>
    <t xml:space="preserve">Taxila</t>
  </si>
  <si>
    <t xml:space="preserve">R.A.B.Peshawar</t>
  </si>
  <si>
    <t xml:space="preserve">Karachi</t>
  </si>
  <si>
    <t xml:space="preserve">Mandi shah Jewani Jhang</t>
  </si>
  <si>
    <t xml:space="preserve">Pasroor</t>
  </si>
  <si>
    <t xml:space="preserve">Danyor </t>
  </si>
  <si>
    <t xml:space="preserve">S.C.Peshawar</t>
  </si>
  <si>
    <t xml:space="preserve">G.T.Road Gujranwala</t>
  </si>
  <si>
    <t xml:space="preserve">F.T.C.Karachi</t>
  </si>
  <si>
    <t xml:space="preserve">Amber Palace Karachi</t>
  </si>
  <si>
    <t xml:space="preserve">S.C.Sahiwal</t>
  </si>
  <si>
    <t xml:space="preserve">Gujranwala</t>
  </si>
  <si>
    <t xml:space="preserve">Peshawar</t>
  </si>
  <si>
    <t xml:space="preserve">A.C.Rawalpindi</t>
  </si>
  <si>
    <t xml:space="preserve">H.N.Hyderabad</t>
  </si>
  <si>
    <t xml:space="preserve">H.A.Multan</t>
  </si>
  <si>
    <t xml:space="preserve">Mohra Jabal</t>
  </si>
  <si>
    <t xml:space="preserve">Burewala</t>
  </si>
  <si>
    <t xml:space="preserve">Hafizabad</t>
  </si>
  <si>
    <t xml:space="preserve">Turbat</t>
  </si>
  <si>
    <t xml:space="preserve">M.M.Lodhran</t>
  </si>
  <si>
    <t xml:space="preserve">P.O.</t>
  </si>
  <si>
    <t xml:space="preserve">F-8, Islamabad</t>
  </si>
  <si>
    <t xml:space="preserve">Pls Saving</t>
  </si>
  <si>
    <t xml:space="preserve">Sundry</t>
  </si>
  <si>
    <t xml:space="preserve">Foreign Exchange Karachi</t>
  </si>
  <si>
    <t xml:space="preserve">Sindh</t>
  </si>
  <si>
    <t xml:space="preserve">G.M.Vehari</t>
  </si>
  <si>
    <t xml:space="preserve">Gilgit</t>
  </si>
  <si>
    <t xml:space="preserve">Chichwatni</t>
  </si>
  <si>
    <t xml:space="preserve">Chishtian</t>
  </si>
  <si>
    <t xml:space="preserve">Zia Plaza Gujranwala</t>
  </si>
  <si>
    <t xml:space="preserve">Chakwal</t>
  </si>
  <si>
    <t xml:space="preserve">Latifabad No.7 Hyderabad</t>
  </si>
  <si>
    <t xml:space="preserve">Khipro</t>
  </si>
  <si>
    <t xml:space="preserve">Kotri</t>
  </si>
  <si>
    <t xml:space="preserve">Public School Hyderabad</t>
  </si>
  <si>
    <t xml:space="preserve">F-7/2, Islamabad</t>
  </si>
  <si>
    <t xml:space="preserve">Chowk Shahab Multan</t>
  </si>
  <si>
    <t xml:space="preserve">Qandhari Bazar Quetta</t>
  </si>
  <si>
    <t xml:space="preserve">Mian Chunnoo</t>
  </si>
  <si>
    <t xml:space="preserve">Railway Road Multan</t>
  </si>
  <si>
    <t xml:space="preserve">Nawan Sher Multan</t>
  </si>
  <si>
    <t xml:space="preserve">Tando Adam</t>
  </si>
  <si>
    <t xml:space="preserve">M.B.Q.Park Sukkur</t>
  </si>
  <si>
    <t xml:space="preserve">Salehpath</t>
  </si>
  <si>
    <t xml:space="preserve">Shikarpur</t>
  </si>
  <si>
    <t xml:space="preserve">Shahdadkot</t>
  </si>
  <si>
    <t xml:space="preserve">Sheikhupura</t>
  </si>
  <si>
    <t xml:space="preserve">Layah</t>
  </si>
  <si>
    <t xml:space="preserve">Lahore</t>
  </si>
  <si>
    <t xml:space="preserve">Badami Bagh Lahore</t>
  </si>
  <si>
    <t xml:space="preserve">Napier Road Lahore</t>
  </si>
  <si>
    <t xml:space="preserve">Walton Road Lahore</t>
  </si>
  <si>
    <t xml:space="preserve">Shaheed Road Jhang </t>
  </si>
  <si>
    <t xml:space="preserve">Station Road Rawalpindi</t>
  </si>
  <si>
    <t xml:space="preserve">Gari Yaseen</t>
  </si>
  <si>
    <t xml:space="preserve">F.Area Faisalabad</t>
  </si>
  <si>
    <t xml:space="preserve">Asharafabad</t>
  </si>
  <si>
    <t xml:space="preserve">College Road Chichawatni</t>
  </si>
  <si>
    <t xml:space="preserve">Qazi Ahmed</t>
  </si>
  <si>
    <t xml:space="preserve">Saddar Bazar Hyderabad</t>
  </si>
  <si>
    <t xml:space="preserve">Jamshoro</t>
  </si>
  <si>
    <t xml:space="preserve">Haroonabad</t>
  </si>
  <si>
    <t xml:space="preserve">Blue Area Islamabad</t>
  </si>
  <si>
    <t xml:space="preserve">Farooqia</t>
  </si>
  <si>
    <t xml:space="preserve">Depalpur Road Okara</t>
  </si>
  <si>
    <t xml:space="preserve">Q.H.Depalpur</t>
  </si>
  <si>
    <t xml:space="preserve">Dehli Gate Multan</t>
  </si>
  <si>
    <t xml:space="preserve">Haram Gate Multan</t>
  </si>
  <si>
    <t xml:space="preserve">Barrage Road Sukkur</t>
  </si>
  <si>
    <t xml:space="preserve">Abbottabad</t>
  </si>
  <si>
    <t xml:space="preserve">Sharifpura</t>
  </si>
  <si>
    <t xml:space="preserve">Tando Muhammad Khan</t>
  </si>
  <si>
    <t xml:space="preserve">Minhas Shaheed Sahiwal</t>
  </si>
  <si>
    <t xml:space="preserve">Green Town Lahore</t>
  </si>
  <si>
    <t xml:space="preserve">LDA Plaza Lahore</t>
  </si>
  <si>
    <t xml:space="preserve">Gulberg Lahore</t>
  </si>
  <si>
    <t xml:space="preserve">Davis Road Lahore</t>
  </si>
  <si>
    <t xml:space="preserve">Lalayan</t>
  </si>
  <si>
    <t xml:space="preserve">Vehari</t>
  </si>
  <si>
    <t xml:space="preserve">Grain Market Sahiwal </t>
  </si>
  <si>
    <t xml:space="preserve">Shahi Road R.Y.Khan</t>
  </si>
  <si>
    <t xml:space="preserve">Main Branch Chiniot</t>
  </si>
  <si>
    <t xml:space="preserve">Grain Market Bahawalpur</t>
  </si>
  <si>
    <t xml:space="preserve">Ghazi</t>
  </si>
  <si>
    <t xml:space="preserve">Farid Gate Bahawalpur</t>
  </si>
  <si>
    <t xml:space="preserve">DC Road Gujranwala</t>
  </si>
  <si>
    <t xml:space="preserve">Nouman Wala</t>
  </si>
  <si>
    <t xml:space="preserve">Chilas</t>
  </si>
  <si>
    <t xml:space="preserve">F-6/1, Islamabad</t>
  </si>
  <si>
    <t xml:space="preserve">Jauharabad</t>
  </si>
  <si>
    <t xml:space="preserve">Mingora</t>
  </si>
  <si>
    <t xml:space="preserve">Bannu Road Kohat</t>
  </si>
  <si>
    <t xml:space="preserve">S.Town Jhang</t>
  </si>
  <si>
    <t xml:space="preserve">P.House Islamabad</t>
  </si>
  <si>
    <t xml:space="preserve">Markaz F/8, Islamabad</t>
  </si>
  <si>
    <t xml:space="preserve">Aria Mahal Hyderabad</t>
  </si>
  <si>
    <t xml:space="preserve">Civic Centre Islamabad</t>
  </si>
  <si>
    <t xml:space="preserve">Kharian City</t>
  </si>
  <si>
    <t xml:space="preserve">Court Road Jhang</t>
  </si>
  <si>
    <t xml:space="preserve">KDA Hyderabad</t>
  </si>
  <si>
    <t xml:space="preserve">Unit no.10 Hyderabad</t>
  </si>
  <si>
    <t xml:space="preserve">S.Road Quetta</t>
  </si>
  <si>
    <t xml:space="preserve">K.Arcade Multan</t>
  </si>
  <si>
    <t xml:space="preserve">H.Rajkan</t>
  </si>
  <si>
    <t xml:space="preserve">M.S.H.Sahiwal</t>
  </si>
  <si>
    <t xml:space="preserve">Frere Road Sukkur</t>
  </si>
  <si>
    <t xml:space="preserve">Abad</t>
  </si>
  <si>
    <t xml:space="preserve">S.Cont Sukkur</t>
  </si>
  <si>
    <t xml:space="preserve">Main Branch Sialkot</t>
  </si>
  <si>
    <t xml:space="preserve">Devis Road Lahore</t>
  </si>
  <si>
    <t xml:space="preserve">Bank Square Lahore</t>
  </si>
  <si>
    <t xml:space="preserve">Queens Road Lahore</t>
  </si>
  <si>
    <t xml:space="preserve">M.T. Lahore</t>
  </si>
  <si>
    <t xml:space="preserve">Fortis Stadium Lahore</t>
  </si>
  <si>
    <t xml:space="preserve">18995</t>
  </si>
  <si>
    <t xml:space="preserve">81321</t>
  </si>
  <si>
    <t xml:space="preserve">107417</t>
  </si>
  <si>
    <t xml:space="preserve">Gulshan Ravi Lahore</t>
  </si>
  <si>
    <t xml:space="preserve">The Mall Lahore</t>
  </si>
  <si>
    <t xml:space="preserve">Shahdra Lahore</t>
  </si>
  <si>
    <t xml:space="preserve">Liberty Market Lahore</t>
  </si>
  <si>
    <t xml:space="preserve">Chowbergi Lahore</t>
  </si>
  <si>
    <t xml:space="preserve">Banni Chowk Rawalpindi</t>
  </si>
  <si>
    <t xml:space="preserve">I.A. Rahimyar Khan</t>
  </si>
  <si>
    <t xml:space="preserve">99349</t>
  </si>
  <si>
    <t xml:space="preserve">Sh.Plaza Rawalpindi</t>
  </si>
  <si>
    <t xml:space="preserve">Sattar Complex Sahiwal</t>
  </si>
  <si>
    <t xml:space="preserve">Un-Known</t>
  </si>
  <si>
    <t xml:space="preserve">FDR</t>
  </si>
  <si>
    <t xml:space="preserve">Shalimar Link Road Lahore</t>
  </si>
  <si>
    <t xml:space="preserve">Nizam Din</t>
  </si>
  <si>
    <t xml:space="preserve">M.Bashir</t>
  </si>
  <si>
    <t xml:space="preserve">M.Latif</t>
  </si>
  <si>
    <t xml:space="preserve">M.Aslam</t>
  </si>
  <si>
    <t xml:space="preserve">Sh.Maqbool Ellahi</t>
  </si>
  <si>
    <t xml:space="preserve">Din Muhammad</t>
  </si>
  <si>
    <t xml:space="preserve">Jaffar Masud</t>
  </si>
  <si>
    <t xml:space="preserve">Ansari Qadeer</t>
  </si>
  <si>
    <t xml:space="preserve">DAC</t>
  </si>
  <si>
    <t xml:space="preserve">Qasim &amp; Co.</t>
  </si>
  <si>
    <t xml:space="preserve">Najeeb</t>
  </si>
  <si>
    <t xml:space="preserve">Noor Muhammad </t>
  </si>
  <si>
    <t xml:space="preserve">Bashir</t>
  </si>
  <si>
    <t xml:space="preserve">M.Sattar</t>
  </si>
  <si>
    <t xml:space="preserve">Al-Raji &amp; Co.</t>
  </si>
  <si>
    <t xml:space="preserve">Ghausia</t>
  </si>
  <si>
    <t xml:space="preserve">M.J.Traders</t>
  </si>
  <si>
    <t xml:space="preserve">M.Khadim</t>
  </si>
  <si>
    <t xml:space="preserve">Nazir Ahmed</t>
  </si>
  <si>
    <t xml:space="preserve">Saeed Ahmed </t>
  </si>
  <si>
    <t xml:space="preserve">Jabbar Ahmed</t>
  </si>
  <si>
    <t xml:space="preserve">M.Zaheer</t>
  </si>
  <si>
    <t xml:space="preserve">M.Ashraf</t>
  </si>
  <si>
    <t xml:space="preserve">M.Zahid</t>
  </si>
  <si>
    <t xml:space="preserve">Raza</t>
  </si>
  <si>
    <t xml:space="preserve">Security Punjab</t>
  </si>
  <si>
    <t xml:space="preserve">Awais</t>
  </si>
  <si>
    <t xml:space="preserve">Razia Bibi</t>
  </si>
  <si>
    <t xml:space="preserve">Naseem Ahmed</t>
  </si>
  <si>
    <t xml:space="preserve">M.Saleem</t>
  </si>
  <si>
    <t xml:space="preserve">Head Master Computer Deptt</t>
  </si>
  <si>
    <t xml:space="preserve">I.T.O.Lahore</t>
  </si>
  <si>
    <t xml:space="preserve">Pakistan Steel Mills</t>
  </si>
  <si>
    <t xml:space="preserve">Shahrah-e-Faisal Karachi</t>
  </si>
  <si>
    <t xml:space="preserve">Title of Account Differ</t>
  </si>
  <si>
    <t xml:space="preserve">Faisal Town Lahore</t>
  </si>
  <si>
    <t xml:space="preserve">CE &amp; PD Ghazi Chasma Hidro</t>
  </si>
  <si>
    <t xml:space="preserve">ITO Circle 03 Zone B</t>
  </si>
  <si>
    <t xml:space="preserve">Asstt: Commissioner Income Tax</t>
  </si>
  <si>
    <t xml:space="preserve">ITO Circle 32 Zone B</t>
  </si>
  <si>
    <t xml:space="preserve">Deputy Commissioner Income Tax</t>
  </si>
  <si>
    <t xml:space="preserve">P.C.B.A.</t>
  </si>
  <si>
    <t xml:space="preserve">P.H.Q.Township</t>
  </si>
  <si>
    <t xml:space="preserve">2/58</t>
  </si>
  <si>
    <t xml:space="preserve">2/59</t>
  </si>
  <si>
    <t xml:space="preserve">2/60</t>
  </si>
  <si>
    <t xml:space="preserve">2/61</t>
  </si>
  <si>
    <t xml:space="preserve">2/97</t>
  </si>
  <si>
    <t xml:space="preserve">2/98</t>
  </si>
  <si>
    <t xml:space="preserve">2/100</t>
  </si>
  <si>
    <t xml:space="preserve">2/121</t>
  </si>
  <si>
    <t xml:space="preserve">2/182</t>
  </si>
  <si>
    <t xml:space="preserve">2/209</t>
  </si>
  <si>
    <t xml:space="preserve">2/228</t>
  </si>
  <si>
    <t xml:space="preserve">2/273</t>
  </si>
  <si>
    <t xml:space="preserve">2/274</t>
  </si>
  <si>
    <t xml:space="preserve">Education Officer</t>
  </si>
  <si>
    <t xml:space="preserve">4/2</t>
  </si>
  <si>
    <t xml:space="preserve">4/24</t>
  </si>
  <si>
    <t xml:space="preserve">4/37</t>
  </si>
  <si>
    <t xml:space="preserve">4/38</t>
  </si>
  <si>
    <t xml:space="preserve">4/48</t>
  </si>
  <si>
    <t xml:space="preserve">A E O</t>
  </si>
  <si>
    <t xml:space="preserve">4/92</t>
  </si>
  <si>
    <t xml:space="preserve">4/93</t>
  </si>
  <si>
    <t xml:space="preserve">2/142</t>
  </si>
  <si>
    <t xml:space="preserve">4/94</t>
  </si>
  <si>
    <t xml:space="preserve">4/95</t>
  </si>
  <si>
    <t xml:space="preserve">XEN Store &amp; Workshop</t>
  </si>
  <si>
    <t xml:space="preserve">5/96</t>
  </si>
  <si>
    <t xml:space="preserve">5/193</t>
  </si>
  <si>
    <t xml:space="preserve">CED Lahore Cantt</t>
  </si>
  <si>
    <t xml:space="preserve">5/185</t>
  </si>
  <si>
    <t xml:space="preserve">Fecto Cement</t>
  </si>
  <si>
    <t xml:space="preserve">5/104</t>
  </si>
  <si>
    <t xml:space="preserve">Project Director</t>
  </si>
  <si>
    <t xml:space="preserve">10/158</t>
  </si>
  <si>
    <t xml:space="preserve">Mst.Sobia Jabeen</t>
  </si>
  <si>
    <t xml:space="preserve">11/3</t>
  </si>
  <si>
    <t xml:space="preserve">XEN Project Director</t>
  </si>
  <si>
    <t xml:space="preserve">11/238</t>
  </si>
  <si>
    <t xml:space="preserve">11/242</t>
  </si>
  <si>
    <t xml:space="preserve">11/243</t>
  </si>
  <si>
    <t xml:space="preserve">11/246</t>
  </si>
  <si>
    <t xml:space="preserve">11/261</t>
  </si>
  <si>
    <t xml:space="preserve">11/303</t>
  </si>
  <si>
    <t xml:space="preserve">Siddique-ur-Rehman</t>
  </si>
  <si>
    <t xml:space="preserve">11/358</t>
  </si>
  <si>
    <t xml:space="preserve">11/244</t>
  </si>
  <si>
    <t xml:space="preserve">XEN CCD Park Pump</t>
  </si>
  <si>
    <t xml:space="preserve">11/421</t>
  </si>
  <si>
    <t xml:space="preserve">11/422</t>
  </si>
  <si>
    <t xml:space="preserve">11/434</t>
  </si>
  <si>
    <t xml:space="preserve">Aloosh</t>
  </si>
  <si>
    <t xml:space="preserve">11/446</t>
  </si>
  <si>
    <t xml:space="preserve">XEN 4th Building Director</t>
  </si>
  <si>
    <t xml:space="preserve">11/456</t>
  </si>
  <si>
    <t xml:space="preserve">Shaukat Khanum Hospital</t>
  </si>
  <si>
    <t xml:space="preserve">11/470</t>
  </si>
  <si>
    <t xml:space="preserve">11/308</t>
  </si>
  <si>
    <t xml:space="preserve">Gulshan-e-Ravi Lahore</t>
  </si>
  <si>
    <t xml:space="preserve">I/TO Circle 13-Zone B</t>
  </si>
  <si>
    <t xml:space="preserve">Treasurer Allam Iqbal Unversity</t>
  </si>
  <si>
    <t xml:space="preserve">BISE Lahore</t>
  </si>
  <si>
    <t xml:space="preserve">Secretary Punjab Pharmacy Council</t>
  </si>
  <si>
    <t xml:space="preserve">Adnan Agency</t>
  </si>
  <si>
    <t xml:space="preserve">Zeel Pak Cement</t>
  </si>
  <si>
    <t xml:space="preserve">Zila Council Chakwal</t>
  </si>
  <si>
    <t xml:space="preserve">Employees Union ABL</t>
  </si>
  <si>
    <t xml:space="preserve">GM (FDA) Pasco</t>
  </si>
  <si>
    <t xml:space="preserve">Xen-500 Kv Div.</t>
  </si>
  <si>
    <t xml:space="preserve">Xen PHE DIV.Kasur</t>
  </si>
  <si>
    <t xml:space="preserve">L.C.C.H.S.Lahore</t>
  </si>
  <si>
    <t xml:space="preserve">D N O Town</t>
  </si>
  <si>
    <t xml:space="preserve">L.C.C.H.S.</t>
  </si>
  <si>
    <t xml:space="preserve">Chairman District Council</t>
  </si>
  <si>
    <t xml:space="preserve">N.H.D.R.</t>
  </si>
  <si>
    <t xml:space="preserve">T.C.S</t>
  </si>
  <si>
    <t xml:space="preserve">Attcok City</t>
  </si>
  <si>
    <t xml:space="preserve">Abbottabad </t>
  </si>
  <si>
    <t xml:space="preserve">Sindabadgar Sugar Mills</t>
  </si>
  <si>
    <t xml:space="preserve">331601</t>
  </si>
  <si>
    <t xml:space="preserve">331658</t>
  </si>
  <si>
    <t xml:space="preserve">N.A</t>
  </si>
  <si>
    <t xml:space="preserve">Hirabad Branch Hyderabad</t>
  </si>
  <si>
    <t xml:space="preserve">P.S.O.</t>
  </si>
  <si>
    <t xml:space="preserve">XEN Kotri Barage</t>
  </si>
  <si>
    <t xml:space="preserve">XEN S.S.RPM</t>
  </si>
  <si>
    <t xml:space="preserve">XEN Card</t>
  </si>
  <si>
    <t xml:space="preserve">XEN Land</t>
  </si>
  <si>
    <t xml:space="preserve">XEN Education Work</t>
  </si>
  <si>
    <t xml:space="preserve">Director Finance</t>
  </si>
  <si>
    <t xml:space="preserve">XEN Maintainance</t>
  </si>
  <si>
    <t xml:space="preserve">Citizen Colony Hyderabad</t>
  </si>
  <si>
    <t xml:space="preserve">Sui Southern Gas. Co.</t>
  </si>
  <si>
    <t xml:space="preserve">P D. HAD</t>
  </si>
  <si>
    <t xml:space="preserve">Chief Admn.Officer Wah Cantt</t>
  </si>
  <si>
    <t xml:space="preserve">XEN H.W.A.</t>
  </si>
  <si>
    <t xml:space="preserve">Sindh Small Industries</t>
  </si>
  <si>
    <t xml:space="preserve">Sindabadgar Sugar Mill Hyd</t>
  </si>
  <si>
    <t xml:space="preserve">Chairman Quetta Town Co-op.H.S</t>
  </si>
  <si>
    <t xml:space="preserve">Mewa Mandi Peshawar</t>
  </si>
  <si>
    <t xml:space="preserve">NWFP AK</t>
  </si>
  <si>
    <t xml:space="preserve">Incharge Govt.of N.W.F.P.</t>
  </si>
  <si>
    <t xml:space="preserve">Jamil Akhtar</t>
  </si>
  <si>
    <t xml:space="preserve">Current</t>
  </si>
  <si>
    <t xml:space="preserve">Kashmir Steel Industries</t>
  </si>
  <si>
    <t xml:space="preserve">Staff Misc.Loan Inst.</t>
  </si>
  <si>
    <t xml:space="preserve">Muhammad Aamir</t>
  </si>
  <si>
    <t xml:space="preserve">PLS Saving</t>
  </si>
  <si>
    <t xml:space="preserve">Muhammad Ishtiaq</t>
  </si>
  <si>
    <t xml:space="preserve">Muhammad Bashir </t>
  </si>
  <si>
    <t xml:space="preserve">Fida Muhammad</t>
  </si>
  <si>
    <t xml:space="preserve">Manzoor Ahmed</t>
  </si>
  <si>
    <t xml:space="preserve">Muhammad Ilyas</t>
  </si>
  <si>
    <t xml:space="preserve">Jamsher Bibi</t>
  </si>
  <si>
    <t xml:space="preserve">Salma Khatoon</t>
  </si>
  <si>
    <t xml:space="preserve">Kulsoom Bibi</t>
  </si>
  <si>
    <t xml:space="preserve">Asma Akram</t>
  </si>
  <si>
    <t xml:space="preserve">Abdul Aziz Khan</t>
  </si>
  <si>
    <t xml:space="preserve">Rizwan Sati</t>
  </si>
  <si>
    <t xml:space="preserve">Muhammad Saleh Khan</t>
  </si>
  <si>
    <t xml:space="preserve">Arshad Javed</t>
  </si>
  <si>
    <t xml:space="preserve">Zarina Anjum</t>
  </si>
  <si>
    <t xml:space="preserve">Muhammad Naeem Akhtar</t>
  </si>
  <si>
    <t xml:space="preserve">Syed Faisal Ahmed </t>
  </si>
  <si>
    <t xml:space="preserve">Muhammad Ashiq</t>
  </si>
  <si>
    <t xml:space="preserve">Muhammad Umer </t>
  </si>
  <si>
    <t xml:space="preserve">Rubina Ashraf</t>
  </si>
  <si>
    <t xml:space="preserve">Mehboob Alam</t>
  </si>
  <si>
    <t xml:space="preserve">Muhammad Rafiq</t>
  </si>
  <si>
    <t xml:space="preserve">Sikandar Abbas</t>
  </si>
  <si>
    <t xml:space="preserve">Mrs.Azal Hassan </t>
  </si>
  <si>
    <t xml:space="preserve">Habibun Nisa</t>
  </si>
  <si>
    <t xml:space="preserve">Rakhshanda Sultana</t>
  </si>
  <si>
    <t xml:space="preserve">Salma Farah</t>
  </si>
  <si>
    <t xml:space="preserve">Shamshuddin </t>
  </si>
  <si>
    <t xml:space="preserve">Haroon Pasha</t>
  </si>
  <si>
    <t xml:space="preserve">Ahmed Maroon</t>
  </si>
  <si>
    <t xml:space="preserve">Noor Jahan</t>
  </si>
  <si>
    <t xml:space="preserve">Ali Asghar</t>
  </si>
  <si>
    <t xml:space="preserve">Zamira Khanum</t>
  </si>
  <si>
    <t xml:space="preserve">Khurshid Ahmed</t>
  </si>
  <si>
    <t xml:space="preserve">Miss Sadaf</t>
  </si>
  <si>
    <t xml:space="preserve">Musrat Hussain </t>
  </si>
  <si>
    <t xml:space="preserve">Ghulam Mustafa</t>
  </si>
  <si>
    <t xml:space="preserve">Muhammad Sadiq </t>
  </si>
  <si>
    <t xml:space="preserve">Salimi Bibi</t>
  </si>
  <si>
    <t xml:space="preserve">Khalid Jamil</t>
  </si>
  <si>
    <t xml:space="preserve">Shafi Muhammad </t>
  </si>
  <si>
    <t xml:space="preserve">Syed Rasees Haider </t>
  </si>
  <si>
    <t xml:space="preserve">Arshad Mehmood</t>
  </si>
  <si>
    <t xml:space="preserve">Waqar Ahmed</t>
  </si>
  <si>
    <t xml:space="preserve">Parveen Arshad</t>
  </si>
  <si>
    <t xml:space="preserve">Muhammad Nasim</t>
  </si>
  <si>
    <t xml:space="preserve">Muhammad Farid</t>
  </si>
  <si>
    <t xml:space="preserve">Shafiqa</t>
  </si>
  <si>
    <t xml:space="preserve">Muhammad javed</t>
  </si>
  <si>
    <t xml:space="preserve">Khalil Hussain </t>
  </si>
  <si>
    <t xml:space="preserve">Sarfraz Khan</t>
  </si>
  <si>
    <t xml:space="preserve">Iftikhar Ahmed</t>
  </si>
  <si>
    <t xml:space="preserve">Gul Rehkhan</t>
  </si>
  <si>
    <t xml:space="preserve">Muhammad Shuaib</t>
  </si>
  <si>
    <t xml:space="preserve">Masood Abbasi</t>
  </si>
  <si>
    <t xml:space="preserve">Said Muhammad</t>
  </si>
  <si>
    <t xml:space="preserve">Capt.Sultan Mehmood</t>
  </si>
  <si>
    <t xml:space="preserve">Zubaida Begum</t>
  </si>
  <si>
    <t xml:space="preserve">Azad Ahmed</t>
  </si>
  <si>
    <t xml:space="preserve">Zulfiqar Ali</t>
  </si>
  <si>
    <t xml:space="preserve">Muhammad Nisar </t>
  </si>
  <si>
    <t xml:space="preserve">Darush Farzin</t>
  </si>
  <si>
    <t xml:space="preserve">Mrs.Talat Shaheen Ahmed</t>
  </si>
  <si>
    <t xml:space="preserve">F.A.Siddiq</t>
  </si>
  <si>
    <t xml:space="preserve">Fazal Hussain</t>
  </si>
  <si>
    <t xml:space="preserve">Muhammad Razzaq</t>
  </si>
  <si>
    <t xml:space="preserve">Khaver Iqbal </t>
  </si>
  <si>
    <t xml:space="preserve">Raja Reasat</t>
  </si>
  <si>
    <t xml:space="preserve">Muhammad Aslam</t>
  </si>
  <si>
    <t xml:space="preserve">Shahid </t>
  </si>
  <si>
    <t xml:space="preserve">Taimur Hayat Khan</t>
  </si>
  <si>
    <t xml:space="preserve">Aslam Shahid</t>
  </si>
  <si>
    <t xml:space="preserve">Humayun I.Sh.</t>
  </si>
  <si>
    <t xml:space="preserve">Ghulam Asghar</t>
  </si>
  <si>
    <t xml:space="preserve">Jafar Ali</t>
  </si>
  <si>
    <t xml:space="preserve">Riaz Muhammad</t>
  </si>
  <si>
    <t xml:space="preserve">Saulat Shahzad</t>
  </si>
  <si>
    <t xml:space="preserve">Irfan Muhammad Shafi</t>
  </si>
  <si>
    <t xml:space="preserve">Muhammad Azam</t>
  </si>
  <si>
    <t xml:space="preserve">Waseem Iqbal</t>
  </si>
  <si>
    <t xml:space="preserve">Muhammad Saeed </t>
  </si>
  <si>
    <t xml:space="preserve">Muhammad</t>
  </si>
  <si>
    <t xml:space="preserve">Nadeem Ahmed</t>
  </si>
  <si>
    <t xml:space="preserve">Qamar Zaman</t>
  </si>
  <si>
    <t xml:space="preserve">Irfan Sattar</t>
  </si>
  <si>
    <t xml:space="preserve">Wali Khan</t>
  </si>
  <si>
    <t xml:space="preserve">Muhammad Safdar Butt</t>
  </si>
  <si>
    <t xml:space="preserve">Hafeez Mansoor Ellahi</t>
  </si>
  <si>
    <t xml:space="preserve">Muhammad Shabbir</t>
  </si>
  <si>
    <t xml:space="preserve">Khalid Mehmood</t>
  </si>
  <si>
    <t xml:space="preserve">Nazir Muhammad</t>
  </si>
  <si>
    <t xml:space="preserve">Muhammad Safeer</t>
  </si>
  <si>
    <t xml:space="preserve">Major Amanullah</t>
  </si>
  <si>
    <t xml:space="preserve">Mehboob Khan</t>
  </si>
  <si>
    <t xml:space="preserve">Muhammad Iqbal</t>
  </si>
  <si>
    <t xml:space="preserve">Muhammad Gulzar Khan</t>
  </si>
  <si>
    <t xml:space="preserve">Naik Muhammad</t>
  </si>
  <si>
    <t xml:space="preserve">Masoom Alam</t>
  </si>
  <si>
    <t xml:space="preserve">Hafizullah</t>
  </si>
  <si>
    <t xml:space="preserve">Muhammad Yaqoob</t>
  </si>
  <si>
    <t xml:space="preserve">Muhammad Dildar Abbasi</t>
  </si>
  <si>
    <t xml:space="preserve">Ch.Javed Iqbal</t>
  </si>
  <si>
    <t xml:space="preserve">Shahid Mehmood</t>
  </si>
  <si>
    <t xml:space="preserve">Badshah Khan</t>
  </si>
  <si>
    <t xml:space="preserve">Bibi Aisha</t>
  </si>
  <si>
    <t xml:space="preserve">Syed Abdul Mutlib</t>
  </si>
  <si>
    <t xml:space="preserve">Gulzar Khan </t>
  </si>
  <si>
    <t xml:space="preserve">Muhammad Sabir</t>
  </si>
  <si>
    <t xml:space="preserve">Nazeem Akhtar</t>
  </si>
  <si>
    <t xml:space="preserve">Tariq Zeb</t>
  </si>
  <si>
    <t xml:space="preserve">Habib Nawaz</t>
  </si>
  <si>
    <t xml:space="preserve">Farooq Ahmed</t>
  </si>
  <si>
    <t xml:space="preserve">Naila Saghir</t>
  </si>
  <si>
    <t xml:space="preserve">Sajid Abdul Rauf</t>
  </si>
  <si>
    <t xml:space="preserve">Mazher A.Mufti</t>
  </si>
  <si>
    <t xml:space="preserve">Khushi Muhammad</t>
  </si>
  <si>
    <t xml:space="preserve">Razia Sultana</t>
  </si>
  <si>
    <t xml:space="preserve">Gen Abdul Majid Malik</t>
  </si>
  <si>
    <t xml:space="preserve">Muhammad Sohail</t>
  </si>
  <si>
    <t xml:space="preserve">Muhammad Kabir Khan</t>
  </si>
  <si>
    <t xml:space="preserve">Muhammad Masood Minhas</t>
  </si>
  <si>
    <t xml:space="preserve">Muhammad Younis</t>
  </si>
  <si>
    <t xml:space="preserve">Syed Mazhar Ali</t>
  </si>
  <si>
    <t xml:space="preserve">Muhammad Saleem </t>
  </si>
  <si>
    <t xml:space="preserve">Mushtaq Ahmed</t>
  </si>
  <si>
    <t xml:space="preserve">Abdul Hameed</t>
  </si>
  <si>
    <t xml:space="preserve">Amjad Abbasi</t>
  </si>
  <si>
    <t xml:space="preserve">Pervaiz Akhtar</t>
  </si>
  <si>
    <t xml:space="preserve">Muhammad Aziz</t>
  </si>
  <si>
    <t xml:space="preserve">Adnan Zia Baig</t>
  </si>
  <si>
    <t xml:space="preserve">Zarqa Sadiq</t>
  </si>
  <si>
    <t xml:space="preserve">Zaheer Hussain </t>
  </si>
  <si>
    <t xml:space="preserve">Muhammad Naeem</t>
  </si>
  <si>
    <t xml:space="preserve">M.Naseer Khan</t>
  </si>
  <si>
    <t xml:space="preserve">Akhtar Batool</t>
  </si>
  <si>
    <t xml:space="preserve">Nida Masood</t>
  </si>
  <si>
    <t xml:space="preserve">Jehangir Akhtar</t>
  </si>
  <si>
    <t xml:space="preserve">Muhammad Azeem</t>
  </si>
  <si>
    <t xml:space="preserve">Tajamal Hussain </t>
  </si>
  <si>
    <t xml:space="preserve">Muhammad Javaid </t>
  </si>
  <si>
    <t xml:space="preserve">Ghazala Abrar</t>
  </si>
  <si>
    <t xml:space="preserve">Nasira Alvi</t>
  </si>
  <si>
    <t xml:space="preserve">Ghulam Raza</t>
  </si>
  <si>
    <t xml:space="preserve">Syed Fayyaz Mehboob</t>
  </si>
  <si>
    <t xml:space="preserve">Feroze Khan</t>
  </si>
  <si>
    <t xml:space="preserve">Syed Muhammad Ali</t>
  </si>
  <si>
    <t xml:space="preserve">Muhammad Dabeer</t>
  </si>
  <si>
    <t xml:space="preserve">Mst.Maroof Sultana</t>
  </si>
  <si>
    <t xml:space="preserve">Manohar Lal</t>
  </si>
  <si>
    <t xml:space="preserve">Malik Arshad Jellani</t>
  </si>
  <si>
    <t xml:space="preserve">Raja Jehangir Khan</t>
  </si>
  <si>
    <t xml:space="preserve">Muhammad Laeeq</t>
  </si>
  <si>
    <t xml:space="preserve">Mehboob Ellahi</t>
  </si>
  <si>
    <t xml:space="preserve">Shamshad Akbar</t>
  </si>
  <si>
    <t xml:space="preserve">Nasir Iqbal</t>
  </si>
  <si>
    <t xml:space="preserve">Muhammad Mushtaq</t>
  </si>
  <si>
    <t xml:space="preserve">Hafiz Niaz Rasool</t>
  </si>
  <si>
    <t xml:space="preserve">Tahir Mehmood</t>
  </si>
  <si>
    <t xml:space="preserve">Miss Rozina Ehsan</t>
  </si>
  <si>
    <t xml:space="preserve">Jamal Khan</t>
  </si>
  <si>
    <t xml:space="preserve">Yamin Khan </t>
  </si>
  <si>
    <t xml:space="preserve">Mumtaz Ahmed</t>
  </si>
  <si>
    <t xml:space="preserve">Muhammad Ismail</t>
  </si>
  <si>
    <t xml:space="preserve">Syed Azhar Hussain </t>
  </si>
  <si>
    <t xml:space="preserve">Muhammad Arif Khan</t>
  </si>
  <si>
    <t xml:space="preserve">Muhammad Tufail</t>
  </si>
  <si>
    <t xml:space="preserve">Deen Muhammad</t>
  </si>
  <si>
    <t xml:space="preserve">Shaheen Akhtar</t>
  </si>
  <si>
    <t xml:space="preserve">Muhammad Baqi Awan</t>
  </si>
  <si>
    <t xml:space="preserve">Muhammad Ramzan</t>
  </si>
  <si>
    <t xml:space="preserve">Rahat Sultana</t>
  </si>
  <si>
    <t xml:space="preserve">Mazhar Iqbal</t>
  </si>
  <si>
    <t xml:space="preserve">Muhammad Umar Khan</t>
  </si>
  <si>
    <t xml:space="preserve">Muhammad Missal</t>
  </si>
  <si>
    <t xml:space="preserve">Liquatabad Br.Karachi</t>
  </si>
  <si>
    <t xml:space="preserve">Executive Engineer PID </t>
  </si>
  <si>
    <t xml:space="preserve">National</t>
  </si>
  <si>
    <t xml:space="preserve">Deputy Controller</t>
  </si>
  <si>
    <t xml:space="preserve">DEO &amp; South</t>
  </si>
  <si>
    <t xml:space="preserve">Abdul Razzak</t>
  </si>
  <si>
    <t xml:space="preserve">Manzar</t>
  </si>
  <si>
    <t xml:space="preserve">Arts &amp; Commerce College</t>
  </si>
  <si>
    <t xml:space="preserve">Sindh Board of Technical</t>
  </si>
  <si>
    <t xml:space="preserve">H.M.G.B.</t>
  </si>
  <si>
    <t xml:space="preserve">Niaz</t>
  </si>
  <si>
    <t xml:space="preserve">Muhammad Tariq</t>
  </si>
  <si>
    <t xml:space="preserve">Govt.Degree College</t>
  </si>
  <si>
    <t xml:space="preserve">Executive Engineer Bldg.No.iv</t>
  </si>
  <si>
    <t xml:space="preserve">Ashraf</t>
  </si>
  <si>
    <t xml:space="preserve">Saint Paul School</t>
  </si>
  <si>
    <t xml:space="preserve">Mobrother Ltd.</t>
  </si>
  <si>
    <t xml:space="preserve">Baluchistan</t>
  </si>
  <si>
    <t xml:space="preserve">Lyari Karachi</t>
  </si>
  <si>
    <t xml:space="preserve">Chaman</t>
  </si>
  <si>
    <t xml:space="preserve">University Road Karachi</t>
  </si>
  <si>
    <t xml:space="preserve">Pakistan Chowk Karachi</t>
  </si>
  <si>
    <t xml:space="preserve">PAF Base Lahore</t>
  </si>
  <si>
    <t xml:space="preserve">Ichra Lahore</t>
  </si>
  <si>
    <t xml:space="preserve">Loralai</t>
  </si>
  <si>
    <t xml:space="preserve">Ashrafabad Faisalabad</t>
  </si>
  <si>
    <t xml:space="preserve">F-8/3, Islamabad</t>
  </si>
  <si>
    <t xml:space="preserve">Shaheed-e-Millat Road Karachi</t>
  </si>
  <si>
    <t xml:space="preserve">Gymkhana Club Karachi</t>
  </si>
  <si>
    <t xml:space="preserve">Westridge III Rawalpindi</t>
  </si>
  <si>
    <t xml:space="preserve">Zhob</t>
  </si>
  <si>
    <t xml:space="preserve">Grain Market Jaranwala</t>
  </si>
  <si>
    <t xml:space="preserve">Sitara Tower Faisalabad</t>
  </si>
  <si>
    <t xml:space="preserve">Amran Ali Khan</t>
  </si>
  <si>
    <t xml:space="preserve">Pac Sammd</t>
  </si>
  <si>
    <t xml:space="preserve">The Administrator</t>
  </si>
  <si>
    <t xml:space="preserve">Xen DD/TT Khan</t>
  </si>
  <si>
    <t xml:space="preserve">PGC</t>
  </si>
  <si>
    <t xml:space="preserve">SHPP</t>
  </si>
  <si>
    <t xml:space="preserve">AD MSST</t>
  </si>
  <si>
    <t xml:space="preserve">DFC Fsd</t>
  </si>
  <si>
    <t xml:space="preserve">Zara Bibi</t>
  </si>
  <si>
    <t xml:space="preserve">Abdul Rehman</t>
  </si>
  <si>
    <t xml:space="preserve">PGC Senno Fsd</t>
  </si>
  <si>
    <t xml:space="preserve">Xen Sale</t>
  </si>
  <si>
    <t xml:space="preserve">Dew Co</t>
  </si>
  <si>
    <t xml:space="preserve">Federation House Karachi</t>
  </si>
  <si>
    <t xml:space="preserve">Jawaid Zaman</t>
  </si>
  <si>
    <t xml:space="preserve">Muhammad Sharif</t>
  </si>
  <si>
    <t xml:space="preserve">K.M.C.</t>
  </si>
  <si>
    <t xml:space="preserve">H.B.L.</t>
  </si>
  <si>
    <t xml:space="preserve">Income Tax Officer</t>
  </si>
  <si>
    <t xml:space="preserve">Principle Government</t>
  </si>
  <si>
    <t xml:space="preserve">Controller of Exam</t>
  </si>
  <si>
    <t xml:space="preserve">Exp.Advisory</t>
  </si>
  <si>
    <t xml:space="preserve">Chief Controller Exam</t>
  </si>
  <si>
    <t xml:space="preserve">English Boot House</t>
  </si>
  <si>
    <t xml:space="preserve">Arts Council</t>
  </si>
  <si>
    <t xml:space="preserve">D.H.A.</t>
  </si>
  <si>
    <t xml:space="preserve">S.B.P.</t>
  </si>
  <si>
    <t xml:space="preserve">N.B.P</t>
  </si>
  <si>
    <t xml:space="preserve">P.I.D.C.House Karachi</t>
  </si>
  <si>
    <t xml:space="preserve">Main Bazar Abbottabad</t>
  </si>
  <si>
    <t xml:space="preserve">Ahmedpur East</t>
  </si>
  <si>
    <t xml:space="preserve">Main Branch Mirpur A.K</t>
  </si>
  <si>
    <t xml:space="preserve">Preedy Gate Bannu</t>
  </si>
  <si>
    <t xml:space="preserve">Chichawatni</t>
  </si>
  <si>
    <t xml:space="preserve">Farooqabad</t>
  </si>
  <si>
    <t xml:space="preserve">Deharki</t>
  </si>
  <si>
    <t xml:space="preserve">D.I.Khan</t>
  </si>
  <si>
    <t xml:space="preserve">Gojra</t>
  </si>
  <si>
    <t xml:space="preserve">Shah Daula Road Gujrat</t>
  </si>
  <si>
    <t xml:space="preserve">Shahrah-e-Hazara Haripur</t>
  </si>
  <si>
    <t xml:space="preserve">Shaheed Road Jhang Saddar</t>
  </si>
  <si>
    <t xml:space="preserve">Akbar Mandi Lahore</t>
  </si>
  <si>
    <t xml:space="preserve">Baghbanpura Lahore</t>
  </si>
  <si>
    <t xml:space="preserve">Chowk Shah Alam Lahore</t>
  </si>
  <si>
    <t xml:space="preserve">Main Market Gulberg Lahore</t>
  </si>
  <si>
    <t xml:space="preserve">Mecleod Road Lahore</t>
  </si>
  <si>
    <t xml:space="preserve">New Fruit Market Lahore</t>
  </si>
  <si>
    <t xml:space="preserve">Samanabad Lahore</t>
  </si>
  <si>
    <t xml:space="preserve">Shah Alam Market Lahore</t>
  </si>
  <si>
    <t xml:space="preserve">Jhang Road Faisalabad</t>
  </si>
  <si>
    <t xml:space="preserve">Aziz Shaheed Road Multan</t>
  </si>
  <si>
    <t xml:space="preserve">Mandi Bahauddin</t>
  </si>
  <si>
    <t xml:space="preserve">Mailsi</t>
  </si>
  <si>
    <t xml:space="preserve">Mandi Dhaban Singh</t>
  </si>
  <si>
    <t xml:space="preserve">City Street Mianwali</t>
  </si>
  <si>
    <t xml:space="preserve">Main Bazar Mingora</t>
  </si>
  <si>
    <t xml:space="preserve">Parhoti Mardan</t>
  </si>
  <si>
    <t xml:space="preserve">Moro</t>
  </si>
  <si>
    <t xml:space="preserve">Muridke </t>
  </si>
  <si>
    <t xml:space="preserve">Nankana Sahib</t>
  </si>
  <si>
    <t xml:space="preserve">Main Bazar Nowshera</t>
  </si>
  <si>
    <t xml:space="preserve">Pak Pattan</t>
  </si>
  <si>
    <t xml:space="preserve">Chick Centre Peshawar</t>
  </si>
  <si>
    <t xml:space="preserve">Shahrah-e-Pakistan Peshawar</t>
  </si>
  <si>
    <t xml:space="preserve">Municipal Bus Stand Peshawar</t>
  </si>
  <si>
    <t xml:space="preserve">Quaidabad</t>
  </si>
  <si>
    <t xml:space="preserve">National Highway Sarkand</t>
  </si>
  <si>
    <t xml:space="preserve">Topi</t>
  </si>
  <si>
    <t xml:space="preserve">Ubauro</t>
  </si>
  <si>
    <t xml:space="preserve">Hussainabad Hyderabad</t>
  </si>
  <si>
    <t xml:space="preserve">Minara Road Sukkur</t>
  </si>
  <si>
    <t xml:space="preserve">Qila Harichand</t>
  </si>
  <si>
    <t xml:space="preserve">Grain Market Sahiwal</t>
  </si>
  <si>
    <t xml:space="preserve">Wan Radha Ram</t>
  </si>
  <si>
    <t xml:space="preserve">Sargodha Road Chiniot</t>
  </si>
  <si>
    <t xml:space="preserve">Garh More</t>
  </si>
  <si>
    <t xml:space="preserve">Kot Road Jhang</t>
  </si>
  <si>
    <t xml:space="preserve">Jehangir Bazar Sheikhupura</t>
  </si>
  <si>
    <t xml:space="preserve">Hinjranwan</t>
  </si>
  <si>
    <t xml:space="preserve">Housing Colony Lahore</t>
  </si>
  <si>
    <t xml:space="preserve">Shahkot</t>
  </si>
  <si>
    <t xml:space="preserve">LDA Jail Road Lahore</t>
  </si>
  <si>
    <t xml:space="preserve">Multan Road Lahore</t>
  </si>
  <si>
    <t xml:space="preserve">Daroghawala</t>
  </si>
  <si>
    <t xml:space="preserve">Timber Market Lahore</t>
  </si>
  <si>
    <t xml:space="preserve">Sitara Market Islamabad</t>
  </si>
  <si>
    <t xml:space="preserve">Bagh-e-Haram Mardan</t>
  </si>
  <si>
    <t xml:space="preserve">Qilla Dildar Singh</t>
  </si>
  <si>
    <t xml:space="preserve">Factory Area Faisalabad</t>
  </si>
  <si>
    <t xml:space="preserve">Regency Plaza Faisalabad</t>
  </si>
  <si>
    <t xml:space="preserve">Islamabad Chowk Hyderabad</t>
  </si>
  <si>
    <t xml:space="preserve">Kh.Quaid-e-Azam Islamabad</t>
  </si>
  <si>
    <t xml:space="preserve">G-9/1 Markaz Islamabad</t>
  </si>
  <si>
    <t xml:space="preserve">Quaid-e-Azam Road Gojra</t>
  </si>
  <si>
    <t xml:space="preserve">Bheko More</t>
  </si>
  <si>
    <t xml:space="preserve">Tajpura Shad Bagh Lahore</t>
  </si>
  <si>
    <t xml:space="preserve">Khayaban-e-Sirsyed Rawalpindi</t>
  </si>
  <si>
    <t xml:space="preserve">Kotli Pir Ahmed Shah</t>
  </si>
  <si>
    <t xml:space="preserve">Timber Market Tank</t>
  </si>
  <si>
    <t xml:space="preserve">Goth Bhirya Jamshoro Phatak</t>
  </si>
  <si>
    <t xml:space="preserve">Club Road Vehari</t>
  </si>
  <si>
    <t xml:space="preserve">Muhammad Tahir Nazir</t>
  </si>
  <si>
    <t xml:space="preserve">PLS TDR</t>
  </si>
  <si>
    <t xml:space="preserve">Sensa A.K.</t>
  </si>
  <si>
    <t xml:space="preserve">Nowshera Virkan</t>
  </si>
  <si>
    <t xml:space="preserve">Ghulab Laghari</t>
  </si>
  <si>
    <t xml:space="preserve">Main Bazar Shakargarh</t>
  </si>
  <si>
    <t xml:space="preserve">Saidpur </t>
  </si>
  <si>
    <t xml:space="preserve">Chitral</t>
  </si>
  <si>
    <t xml:space="preserve">Muradabad Colony Sargodha</t>
  </si>
  <si>
    <t xml:space="preserve">Aziz Ahmed </t>
  </si>
  <si>
    <t xml:space="preserve">Faraz Anwer</t>
  </si>
  <si>
    <t xml:space="preserve">Sikandar Mirza</t>
  </si>
  <si>
    <t xml:space="preserve">Naeemuddin</t>
  </si>
  <si>
    <t xml:space="preserve">Akhtar Hussain</t>
  </si>
  <si>
    <t xml:space="preserve">S.A.Yaqoob</t>
  </si>
  <si>
    <t xml:space="preserve">Shamim Akhtar</t>
  </si>
  <si>
    <t xml:space="preserve">Moeenuddin </t>
  </si>
  <si>
    <t xml:space="preserve">Raja Muhammad Hussain</t>
  </si>
  <si>
    <t xml:space="preserve">Ch.Tariq Mehmood</t>
  </si>
  <si>
    <t xml:space="preserve">Shafiq Viqar</t>
  </si>
  <si>
    <t xml:space="preserve">Muhammad Saeed</t>
  </si>
  <si>
    <t xml:space="preserve">Syeda Bushra Khalid</t>
  </si>
  <si>
    <t xml:space="preserve">Ijazul Haq Gohar</t>
  </si>
  <si>
    <t xml:space="preserve">Abdul Ghafoor</t>
  </si>
  <si>
    <t xml:space="preserve">Muhammad Ashfaq</t>
  </si>
  <si>
    <t xml:space="preserve">Zulfiqar Ahmed</t>
  </si>
  <si>
    <t xml:space="preserve">Mrs.Bushra Yasmeen</t>
  </si>
  <si>
    <t xml:space="preserve">Athar Siddiq</t>
  </si>
  <si>
    <t xml:space="preserve">Ehsan ur Rehman</t>
  </si>
  <si>
    <t xml:space="preserve">Shahid Ali Shah</t>
  </si>
  <si>
    <t xml:space="preserve">Bashir Ahmed</t>
  </si>
  <si>
    <t xml:space="preserve">Hameed Hakeem</t>
  </si>
  <si>
    <t xml:space="preserve">Kanwar</t>
  </si>
  <si>
    <t xml:space="preserve">Pervaiz Masih</t>
  </si>
  <si>
    <t xml:space="preserve">Amer Mahmood</t>
  </si>
  <si>
    <t xml:space="preserve">Muhammad Imran Siddiqi</t>
  </si>
  <si>
    <t xml:space="preserve">Zahid Hussain</t>
  </si>
  <si>
    <t xml:space="preserve">Abida Adeeb</t>
  </si>
  <si>
    <t xml:space="preserve">Syed Tauqir</t>
  </si>
  <si>
    <t xml:space="preserve">Jaffer Afsar Khan</t>
  </si>
  <si>
    <t xml:space="preserve">Idrees Ahmed</t>
  </si>
  <si>
    <t xml:space="preserve">A.Jamil</t>
  </si>
  <si>
    <t xml:space="preserve">Mst.Gulnaz</t>
  </si>
  <si>
    <t xml:space="preserve">Muhammad Naseemullah</t>
  </si>
  <si>
    <t xml:space="preserve">Syed Asghar Ali Shah</t>
  </si>
  <si>
    <t xml:space="preserve">Dr.Arbab Ali Khan</t>
  </si>
  <si>
    <t xml:space="preserve">Ghazanfar Ali</t>
  </si>
  <si>
    <t xml:space="preserve">Muhammad Saeed Ahmed</t>
  </si>
  <si>
    <t xml:space="preserve">Dr.Ateeq</t>
  </si>
  <si>
    <t xml:space="preserve">Muhammad Asim Ali Khan</t>
  </si>
  <si>
    <t xml:space="preserve">Maria </t>
  </si>
  <si>
    <t xml:space="preserve">Muhammad Maskeen</t>
  </si>
  <si>
    <t xml:space="preserve">Mst.Safoor</t>
  </si>
  <si>
    <t xml:space="preserve">Ghulam Farooq</t>
  </si>
  <si>
    <t xml:space="preserve">Abdul Rahim</t>
  </si>
  <si>
    <t xml:space="preserve">Nasreen Akhtar</t>
  </si>
  <si>
    <t xml:space="preserve">Brother Khan</t>
  </si>
  <si>
    <t xml:space="preserve">Mrs.Banaras Jan</t>
  </si>
  <si>
    <t xml:space="preserve">Nishat Fatima</t>
  </si>
  <si>
    <t xml:space="preserve">Abdul Rashid</t>
  </si>
  <si>
    <t xml:space="preserve">P.I.A.</t>
  </si>
  <si>
    <t xml:space="preserve">P.M.R.C.</t>
  </si>
  <si>
    <t xml:space="preserve">G.M.Fin HMC 3</t>
  </si>
  <si>
    <t xml:space="preserve">AOXNE </t>
  </si>
  <si>
    <t xml:space="preserve">Saudi Embassy</t>
  </si>
  <si>
    <t xml:space="preserve">Comm Of ASI Islamabad</t>
  </si>
  <si>
    <t xml:space="preserve">MD PTC CORP</t>
  </si>
  <si>
    <t xml:space="preserve">A I O U </t>
  </si>
  <si>
    <t xml:space="preserve">Excess Hajj Account</t>
  </si>
  <si>
    <t xml:space="preserve">Mustang Semiar Tech.</t>
  </si>
  <si>
    <t xml:space="preserve">Pak Railway</t>
  </si>
  <si>
    <t xml:space="preserve">Din Asim </t>
  </si>
  <si>
    <t xml:space="preserve">A.O. P.O.BOX 133</t>
  </si>
  <si>
    <t xml:space="preserve">Sr.Accs Officer</t>
  </si>
  <si>
    <t xml:space="preserve">BC Circle 21</t>
  </si>
  <si>
    <t xml:space="preserve">EXP D/C</t>
  </si>
  <si>
    <t xml:space="preserve">Account Officer Pinstech</t>
  </si>
  <si>
    <t xml:space="preserve">PMDC</t>
  </si>
  <si>
    <t xml:space="preserve">Deputy Director Housing Jhang</t>
  </si>
  <si>
    <t xml:space="preserve">Faqir Hussain</t>
  </si>
  <si>
    <t xml:space="preserve">Account Title Differ</t>
  </si>
  <si>
    <t xml:space="preserve">S.CC.F</t>
  </si>
  <si>
    <t xml:space="preserve">Tasawar</t>
  </si>
  <si>
    <t xml:space="preserve">USP Comm</t>
  </si>
  <si>
    <t xml:space="preserve">Hira Sheikh</t>
  </si>
  <si>
    <t xml:space="preserve">C.M.C</t>
  </si>
  <si>
    <t xml:space="preserve">D.F.C.</t>
  </si>
  <si>
    <t xml:space="preserve">Muhammad Umair</t>
  </si>
  <si>
    <t xml:space="preserve">H.M.Madrisatul Baniat</t>
  </si>
  <si>
    <t xml:space="preserve">DD.H.E.P.P.Jhang</t>
  </si>
  <si>
    <t xml:space="preserve">DE Jhang </t>
  </si>
  <si>
    <t xml:space="preserve">M.W.Tower</t>
  </si>
  <si>
    <t xml:space="preserve">Tanveer Traders</t>
  </si>
  <si>
    <t xml:space="preserve">S.I.T.E.Karachi</t>
  </si>
  <si>
    <t xml:space="preserve">Business Comm.System</t>
  </si>
  <si>
    <t xml:space="preserve">19/2970</t>
  </si>
  <si>
    <t xml:space="preserve">19/2972</t>
  </si>
  <si>
    <t xml:space="preserve">Saleem Food Ltd.</t>
  </si>
  <si>
    <t xml:space="preserve">20/250</t>
  </si>
  <si>
    <t xml:space="preserve">Blcok I, Sargodha</t>
  </si>
  <si>
    <t xml:space="preserve">Shujabad, Jalalpur Road Distt: Multan</t>
  </si>
  <si>
    <t xml:space="preserve">Mall Road, Mardan</t>
  </si>
  <si>
    <t xml:space="preserve">Souri Gali Sahiwal</t>
  </si>
  <si>
    <t xml:space="preserve">Kashmir Road Rawalpindi</t>
  </si>
  <si>
    <t xml:space="preserve">Risala Road Hyderabad</t>
  </si>
  <si>
    <t xml:space="preserve">Hussain Agahi Mulatan</t>
  </si>
  <si>
    <t xml:space="preserve">Nowshera</t>
  </si>
  <si>
    <t xml:space="preserve">Long Out S.A.Authority</t>
  </si>
  <si>
    <t xml:space="preserve">S.Naz Qaiser</t>
  </si>
  <si>
    <t xml:space="preserve">Khyber Bazar Peshawar</t>
  </si>
  <si>
    <t xml:space="preserve">Fruit Market Sargodha</t>
  </si>
  <si>
    <t xml:space="preserve">Thermal Township</t>
  </si>
  <si>
    <t xml:space="preserve">CBA Karachi</t>
  </si>
  <si>
    <t xml:space="preserve">Qamar House Karachi</t>
  </si>
  <si>
    <t xml:space="preserve">Saleh Muhammad Street Karachi</t>
  </si>
  <si>
    <t xml:space="preserve">Zaibunnissa Street</t>
  </si>
  <si>
    <t xml:space="preserve">Jodia Bazar Karachi</t>
  </si>
  <si>
    <t xml:space="preserve">Foreign Exchange</t>
  </si>
  <si>
    <t xml:space="preserve">Fortress Stadium Lahore</t>
  </si>
  <si>
    <t xml:space="preserve">Ex Engineer Rawalpindi</t>
  </si>
  <si>
    <t xml:space="preserve">13/171</t>
  </si>
  <si>
    <t xml:space="preserve">NBP Rawalpindi</t>
  </si>
  <si>
    <t xml:space="preserve">Kadir Motors</t>
  </si>
  <si>
    <t xml:space="preserve">Cainial Cycle Works</t>
  </si>
  <si>
    <t xml:space="preserve">Muhammad Bashir &amp; Sons</t>
  </si>
  <si>
    <t xml:space="preserve">Shahbuddin</t>
  </si>
  <si>
    <t xml:space="preserve">I.T.O.Rawalpindi</t>
  </si>
  <si>
    <t xml:space="preserve">G.H.Q.</t>
  </si>
  <si>
    <t xml:space="preserve">Sbanchi </t>
  </si>
  <si>
    <t xml:space="preserve">Central Products</t>
  </si>
  <si>
    <t xml:space="preserve">Pine View Road Abbottabad</t>
  </si>
  <si>
    <t xml:space="preserve">Bank Square Gujranwala</t>
  </si>
  <si>
    <t xml:space="preserve">Gur Mandi Peshawar</t>
  </si>
  <si>
    <t xml:space="preserve">G-7/2, Islamabad</t>
  </si>
  <si>
    <t xml:space="preserve">Mirpur A.K</t>
  </si>
  <si>
    <t xml:space="preserve">Empress Market Karachi</t>
  </si>
  <si>
    <t xml:space="preserve">Brandreth Road Lahore</t>
  </si>
  <si>
    <t xml:space="preserve">OBC.No.1425 Peshawar</t>
  </si>
  <si>
    <t xml:space="preserve">OBC.No.1752 Peshawar</t>
  </si>
  <si>
    <t xml:space="preserve">Peshawar City 57/25</t>
  </si>
  <si>
    <t xml:space="preserve">Peshawar City 37/75</t>
  </si>
  <si>
    <t xml:space="preserve">Peshawar City 107/75</t>
  </si>
  <si>
    <t xml:space="preserve">Peshawar City 77/75</t>
  </si>
  <si>
    <t xml:space="preserve">Cheaque SB A/c.102</t>
  </si>
  <si>
    <t xml:space="preserve">Recd.from Adamjee Road Rawalpindi</t>
  </si>
  <si>
    <t xml:space="preserve">Dalgran Bazar Rawalpindi</t>
  </si>
  <si>
    <t xml:space="preserve">Entry Dt.9.8.73</t>
  </si>
  <si>
    <t xml:space="preserve">OBC.No.413 </t>
  </si>
  <si>
    <t xml:space="preserve">Mardan</t>
  </si>
  <si>
    <t xml:space="preserve">Attock City</t>
  </si>
  <si>
    <t xml:space="preserve">M.W.Tower Karachi </t>
  </si>
  <si>
    <t xml:space="preserve">Charsadda</t>
  </si>
  <si>
    <t xml:space="preserve">I.I.Chundrigar Road Karachi</t>
  </si>
  <si>
    <t xml:space="preserve">Dera Ismail Khan</t>
  </si>
  <si>
    <t xml:space="preserve">Lawrence Road Karachi</t>
  </si>
  <si>
    <t xml:space="preserve">T.T.</t>
  </si>
  <si>
    <t xml:space="preserve">Wrong Cheaque</t>
  </si>
  <si>
    <t xml:space="preserve">Entry Dt. 27.9.88</t>
  </si>
  <si>
    <t xml:space="preserve">P.O</t>
  </si>
  <si>
    <t xml:space="preserve">S.M.LAW College Karachi</t>
  </si>
  <si>
    <t xml:space="preserve">Keamari Karachi</t>
  </si>
  <si>
    <t xml:space="preserve">Tajpura Lahore</t>
  </si>
  <si>
    <t xml:space="preserve">New Challi Karachi</t>
  </si>
  <si>
    <t xml:space="preserve">Beadon Road Lahore</t>
  </si>
  <si>
    <t xml:space="preserve">Chowk Dalgran Lahore</t>
  </si>
  <si>
    <t xml:space="preserve">Queens Road</t>
  </si>
  <si>
    <t xml:space="preserve">Shadman Colony Lahore</t>
  </si>
  <si>
    <t xml:space="preserve">Tufail Chamber Lahore</t>
  </si>
  <si>
    <t xml:space="preserve">Union Road Hyderabad</t>
  </si>
  <si>
    <t xml:space="preserve">G.T.Road Peshawar</t>
  </si>
  <si>
    <t xml:space="preserve">R.R.Gujar Khan</t>
  </si>
  <si>
    <t xml:space="preserve">Paris Road Sialkot</t>
  </si>
  <si>
    <t xml:space="preserve">Sharifpura Gujranwala</t>
  </si>
  <si>
    <t xml:space="preserve">S.Mansi Gujrat</t>
  </si>
  <si>
    <t xml:space="preserve">Kot Addu</t>
  </si>
  <si>
    <t xml:space="preserve">I/9 Islamabad</t>
  </si>
  <si>
    <t xml:space="preserve">Tirah Bazar Kohat</t>
  </si>
  <si>
    <t xml:space="preserve">Main Br.Gujrat</t>
  </si>
  <si>
    <t xml:space="preserve">Shahrah-e-Iqbal Quetta</t>
  </si>
  <si>
    <t xml:space="preserve">University Town Peshawar</t>
  </si>
  <si>
    <t xml:space="preserve">The Mall Murree</t>
  </si>
  <si>
    <t xml:space="preserve">Sialkot</t>
  </si>
  <si>
    <t xml:space="preserve">Chakswari</t>
  </si>
  <si>
    <t xml:space="preserve">Rawalakot</t>
  </si>
  <si>
    <t xml:space="preserve">T.T.No.477091</t>
  </si>
  <si>
    <t xml:space="preserve">Wrong DAC</t>
  </si>
  <si>
    <t xml:space="preserve">Salary of Aftab Ahmed</t>
  </si>
  <si>
    <t xml:space="preserve">Mst.Fazal Jan</t>
  </si>
  <si>
    <t xml:space="preserve">Ali Auto</t>
  </si>
  <si>
    <t xml:space="preserve">Salary of Kishwar Jehan</t>
  </si>
  <si>
    <t xml:space="preserve">Salary of Shah Jehan</t>
  </si>
  <si>
    <t xml:space="preserve">Razzak</t>
  </si>
  <si>
    <t xml:space="preserve">Cheaque of Zubair Saleem</t>
  </si>
  <si>
    <t xml:space="preserve">L/c. Margin</t>
  </si>
  <si>
    <t xml:space="preserve">Asstt: Controller Custom</t>
  </si>
  <si>
    <t xml:space="preserve">Ali Shah</t>
  </si>
  <si>
    <t xml:space="preserve">Mushtaq Ali</t>
  </si>
  <si>
    <t xml:space="preserve">Excess from Central Office</t>
  </si>
  <si>
    <t xml:space="preserve">Old entry dt.31.3.92</t>
  </si>
  <si>
    <t xml:space="preserve">L/c.no.2224</t>
  </si>
  <si>
    <t xml:space="preserve">Account Number Wrong</t>
  </si>
  <si>
    <t xml:space="preserve">T.T.No.1581</t>
  </si>
  <si>
    <t xml:space="preserve">FM DF Exchange</t>
  </si>
  <si>
    <t xml:space="preserve">Riffat Parveen</t>
  </si>
  <si>
    <t xml:space="preserve">Shamim</t>
  </si>
  <si>
    <t xml:space="preserve">Entry dt.25.7.93</t>
  </si>
  <si>
    <t xml:space="preserve">Raja M.Azam</t>
  </si>
  <si>
    <t xml:space="preserve">Diff. in L/gs Cash Margin</t>
  </si>
  <si>
    <t xml:space="preserve">Payment Order</t>
  </si>
  <si>
    <t xml:space="preserve">M.C.L.</t>
  </si>
  <si>
    <t xml:space="preserve">MDA POF WAH</t>
  </si>
  <si>
    <t xml:space="preserve">D.H.L.</t>
  </si>
  <si>
    <t xml:space="preserve">Main Branch Abbottabad</t>
  </si>
  <si>
    <t xml:space="preserve">Balakot</t>
  </si>
  <si>
    <t xml:space="preserve">Attock</t>
  </si>
  <si>
    <t xml:space="preserve">Clifton Karachi</t>
  </si>
  <si>
    <t xml:space="preserve">Lahore Cantt</t>
  </si>
  <si>
    <t xml:space="preserve">Shahdhra</t>
  </si>
  <si>
    <t xml:space="preserve">Hall Road Lahore</t>
  </si>
  <si>
    <t xml:space="preserve">Jail Road Lahore</t>
  </si>
  <si>
    <t xml:space="preserve">Rashid Minhas Road Karachi</t>
  </si>
  <si>
    <t xml:space="preserve">Lines Area Karachi</t>
  </si>
  <si>
    <t xml:space="preserve">Code 0082</t>
  </si>
  <si>
    <t xml:space="preserve">Code 0090</t>
  </si>
  <si>
    <t xml:space="preserve">Code 0094</t>
  </si>
  <si>
    <t xml:space="preserve">Code 0108</t>
  </si>
  <si>
    <t xml:space="preserve">Code 0113</t>
  </si>
  <si>
    <t xml:space="preserve">Code 0165</t>
  </si>
  <si>
    <t xml:space="preserve">Code 0166</t>
  </si>
  <si>
    <t xml:space="preserve">Code 0171</t>
  </si>
  <si>
    <t xml:space="preserve">Code 0207</t>
  </si>
  <si>
    <t xml:space="preserve">Code 0201</t>
  </si>
  <si>
    <t xml:space="preserve">Code 0210</t>
  </si>
  <si>
    <t xml:space="preserve">Code 0212</t>
  </si>
  <si>
    <t xml:space="preserve">Code 0257</t>
  </si>
  <si>
    <t xml:space="preserve">Code 0269</t>
  </si>
  <si>
    <t xml:space="preserve">Code 0279</t>
  </si>
  <si>
    <t xml:space="preserve">Code 0379</t>
  </si>
  <si>
    <t xml:space="preserve">Code 0371</t>
  </si>
  <si>
    <t xml:space="preserve">Code 0488</t>
  </si>
  <si>
    <t xml:space="preserve">Code 0526</t>
  </si>
  <si>
    <t xml:space="preserve">Code 0527</t>
  </si>
  <si>
    <t xml:space="preserve">Code 0549</t>
  </si>
  <si>
    <t xml:space="preserve">Code 0556</t>
  </si>
  <si>
    <t xml:space="preserve">Code 0579</t>
  </si>
  <si>
    <t xml:space="preserve">Code 0662</t>
  </si>
  <si>
    <t xml:space="preserve">Code 0680</t>
  </si>
  <si>
    <t xml:space="preserve">Code 0700</t>
  </si>
  <si>
    <t xml:space="preserve">Code 0829</t>
  </si>
  <si>
    <t xml:space="preserve">Code 0292</t>
  </si>
  <si>
    <t xml:space="preserve">Provident Fund Balance</t>
  </si>
  <si>
    <t xml:space="preserve">Benevolent Fund Balance</t>
  </si>
  <si>
    <t xml:space="preserve">P.O.Dt. 19.3.95</t>
  </si>
  <si>
    <t xml:space="preserve">P.O.Dt. 16.4.95</t>
  </si>
  <si>
    <t xml:space="preserve">P.O.Dt. 09.7.95</t>
  </si>
  <si>
    <t xml:space="preserve">P.O.Dt. 26.8.95</t>
  </si>
  <si>
    <t xml:space="preserve">P.O.Dt. 21.12.92</t>
  </si>
  <si>
    <t xml:space="preserve">Incorrect Account Number</t>
  </si>
  <si>
    <t xml:space="preserve">T.T.Dt.16.11.94</t>
  </si>
  <si>
    <t xml:space="preserve">Entry Dt. 7.3.94</t>
  </si>
  <si>
    <t xml:space="preserve">DAC Dt. 1.4.94</t>
  </si>
  <si>
    <t xml:space="preserve">DAC Dt. 18.12.94</t>
  </si>
  <si>
    <t xml:space="preserve">DAC Dt. 05.01.95</t>
  </si>
  <si>
    <t xml:space="preserve">DAC Dt. 08.01.95</t>
  </si>
  <si>
    <t xml:space="preserve">DAC Dt. 22.01.95</t>
  </si>
  <si>
    <t xml:space="preserve">DAC Dt. 28.11.95</t>
  </si>
  <si>
    <t xml:space="preserve">Shazia Perveen</t>
  </si>
  <si>
    <t xml:space="preserve">ABDC</t>
  </si>
  <si>
    <t xml:space="preserve">Finance &amp; Trade Centre Karachi</t>
  </si>
  <si>
    <t xml:space="preserve">I.Tax Officer</t>
  </si>
  <si>
    <t xml:space="preserve">Infarange</t>
  </si>
  <si>
    <t xml:space="preserve">Fortress Works</t>
  </si>
  <si>
    <t xml:space="preserve">Calling Exam</t>
  </si>
  <si>
    <t xml:space="preserve">Account Officer</t>
  </si>
  <si>
    <t xml:space="preserve">J.S.P.</t>
  </si>
  <si>
    <t xml:space="preserve">M.Ashrafuddin</t>
  </si>
  <si>
    <t xml:space="preserve">Bundo &amp; Co.</t>
  </si>
  <si>
    <t xml:space="preserve">Farhat M.Mirza</t>
  </si>
  <si>
    <t xml:space="preserve">Mali Cam Co.</t>
  </si>
  <si>
    <t xml:space="preserve">Business System Ltd.</t>
  </si>
  <si>
    <t xml:space="preserve">Brinks Security </t>
  </si>
  <si>
    <t xml:space="preserve">T.F.A.</t>
  </si>
  <si>
    <t xml:space="preserve">Sardar Flower Supplied</t>
  </si>
  <si>
    <t xml:space="preserve">Pakistan Defence Officer</t>
  </si>
  <si>
    <t xml:space="preserve">Vital Capital</t>
  </si>
  <si>
    <t xml:space="preserve">British High Commisioner</t>
  </si>
  <si>
    <t xml:space="preserve">Dep.Comm.I/Tax</t>
  </si>
  <si>
    <t xml:space="preserve">T.C.S.</t>
  </si>
  <si>
    <t xml:space="preserve">I.B.P.</t>
  </si>
  <si>
    <t xml:space="preserve">Naseem Bano</t>
  </si>
  <si>
    <t xml:space="preserve">P.N.C.A</t>
  </si>
  <si>
    <t xml:space="preserve">Casy Sons</t>
  </si>
  <si>
    <t xml:space="preserve">Monica &amp; Co.</t>
  </si>
  <si>
    <t xml:space="preserve">The Arshad Public</t>
  </si>
  <si>
    <t xml:space="preserve">Bhitai Traders</t>
  </si>
  <si>
    <t xml:space="preserve">Pakistan Steel</t>
  </si>
  <si>
    <t xml:space="preserve">Peoples Steel</t>
  </si>
  <si>
    <t xml:space="preserve">Gole Cloth Bazar Faisalabad</t>
  </si>
  <si>
    <t xml:space="preserve">Adam Arcade Karachi</t>
  </si>
  <si>
    <t xml:space="preserve">Export Promotion Bureau</t>
  </si>
  <si>
    <t xml:space="preserve">Mark-up on PICIC</t>
  </si>
  <si>
    <t xml:space="preserve">Muhammad Salman A/c.No.2099</t>
  </si>
  <si>
    <t xml:space="preserve">Malik Brothers</t>
  </si>
  <si>
    <t xml:space="preserve">Deomal</t>
  </si>
  <si>
    <t xml:space="preserve">G.B.Industries</t>
  </si>
  <si>
    <t xml:space="preserve">Latif Brothers</t>
  </si>
  <si>
    <t xml:space="preserve">Arts Lahore</t>
  </si>
  <si>
    <t xml:space="preserve">Additional</t>
  </si>
  <si>
    <t xml:space="preserve">J.S.Construction</t>
  </si>
  <si>
    <t xml:space="preserve">Grand Electronics</t>
  </si>
  <si>
    <t xml:space="preserve">Shahid Ahmed</t>
  </si>
  <si>
    <t xml:space="preserve">Khalid Ahmed</t>
  </si>
  <si>
    <t xml:space="preserve">S.Mehmood</t>
  </si>
  <si>
    <t xml:space="preserve">Chief R/O</t>
  </si>
  <si>
    <t xml:space="preserve">Iron Solution </t>
  </si>
  <si>
    <t xml:space="preserve">Ahmed </t>
  </si>
  <si>
    <t xml:space="preserve">Sh.Zulfiqar</t>
  </si>
  <si>
    <t xml:space="preserve">C.O.M.M.</t>
  </si>
  <si>
    <t xml:space="preserve">Ali Mushtaq</t>
  </si>
  <si>
    <t xml:space="preserve">S.Electronics</t>
  </si>
  <si>
    <t xml:space="preserve">Muhammad Sheikh</t>
  </si>
  <si>
    <t xml:space="preserve">Pustur</t>
  </si>
  <si>
    <t xml:space="preserve">I.T.O.</t>
  </si>
  <si>
    <t xml:space="preserve">Moin A/c.No.264-2</t>
  </si>
  <si>
    <t xml:space="preserve">Sajda Ali A/c.No.3084</t>
  </si>
  <si>
    <t xml:space="preserve">A/c. No.98 Title Differ</t>
  </si>
  <si>
    <t xml:space="preserve">Sharifpura Branch Gujranwala</t>
  </si>
  <si>
    <t xml:space="preserve">Grain Market Khanpur</t>
  </si>
  <si>
    <t xml:space="preserve">Kotli Loharan East</t>
  </si>
  <si>
    <t xml:space="preserve">Malakwal</t>
  </si>
  <si>
    <t xml:space="preserve">Chowk Yadgar Peshawar</t>
  </si>
  <si>
    <t xml:space="preserve">Rajanpur</t>
  </si>
  <si>
    <t xml:space="preserve">Timber Market</t>
  </si>
  <si>
    <t xml:space="preserve">Main Bazar</t>
  </si>
  <si>
    <t xml:space="preserve">Kutchery Road Pasroor</t>
  </si>
  <si>
    <t xml:space="preserve">G-9/1, Islamabad</t>
  </si>
  <si>
    <t xml:space="preserve">L.D.A.Plaza Lahore</t>
  </si>
  <si>
    <t xml:space="preserve">Model Town Lahore</t>
  </si>
  <si>
    <t xml:space="preserve">Anwar &amp; Co.</t>
  </si>
  <si>
    <t xml:space="preserve">Inaitullah Khokhar</t>
  </si>
  <si>
    <t xml:space="preserve">Attaul Haq</t>
  </si>
  <si>
    <t xml:space="preserve">Muhammad Latif</t>
  </si>
  <si>
    <t xml:space="preserve">Muhammad Ishaq</t>
  </si>
  <si>
    <t xml:space="preserve">Dil Muhammad</t>
  </si>
  <si>
    <t xml:space="preserve">Sakna BHS</t>
  </si>
  <si>
    <t xml:space="preserve">Nawali Ain</t>
  </si>
  <si>
    <t xml:space="preserve">Muhammad Ganal</t>
  </si>
  <si>
    <t xml:space="preserve">Abdul Mehmood</t>
  </si>
  <si>
    <t xml:space="preserve">Shaukat</t>
  </si>
  <si>
    <t xml:space="preserve">D.D.HR.PPC.GRW.ZAKIA</t>
  </si>
  <si>
    <t xml:space="preserve">D.D.HR.PPC.GRW.Abdul Rehman</t>
  </si>
  <si>
    <t xml:space="preserve">D.D.HR.PPC.GRW.Muhammad Youns</t>
  </si>
  <si>
    <t xml:space="preserve">D.D.HR.PPC.GRW.M.G.Quddos</t>
  </si>
  <si>
    <t xml:space="preserve">D.D.HR.PPC.GRW.Muammad Bashir</t>
  </si>
  <si>
    <t xml:space="preserve">D.D.HR.PPC.GRW.Muhammad Ali</t>
  </si>
  <si>
    <t xml:space="preserve">D.D.HR.PPC.GRW.Abdul Haq</t>
  </si>
  <si>
    <t xml:space="preserve">D.D.HR.PPC.GRW.Muhammad</t>
  </si>
  <si>
    <t xml:space="preserve">D.D.HR.PPC.GRW.Muhammad Ashraf</t>
  </si>
  <si>
    <t xml:space="preserve">D.D.HR.PPC.GRW.M.Ashfaq</t>
  </si>
  <si>
    <t xml:space="preserve">D.D.HR.PPC.GRW.M.Basir</t>
  </si>
  <si>
    <t xml:space="preserve">D.D.HR.PPC.GRW.Muhammad Salim</t>
  </si>
  <si>
    <t xml:space="preserve">D.D.HR.PPC.GRW.Major Khan</t>
  </si>
  <si>
    <t xml:space="preserve">Food Assistant</t>
  </si>
  <si>
    <t xml:space="preserve">Destt Najassat</t>
  </si>
  <si>
    <t xml:space="preserve">Muhammad Lubass</t>
  </si>
  <si>
    <t xml:space="preserve">J.D.NY.PPC.GRW Muhammad Sadiq</t>
  </si>
  <si>
    <t xml:space="preserve">J.D.NY.PPC.GRW Muhammad Saeed</t>
  </si>
  <si>
    <t xml:space="preserve">J.D.NY.PPC.GRW GSAJDUI</t>
  </si>
  <si>
    <t xml:space="preserve">Distt Food Conts </t>
  </si>
  <si>
    <t xml:space="preserve">Muhammad Babbar</t>
  </si>
  <si>
    <t xml:space="preserve">Nargir</t>
  </si>
  <si>
    <t xml:space="preserve">Ghulam Khalid</t>
  </si>
  <si>
    <t xml:space="preserve">Food Department</t>
  </si>
  <si>
    <t xml:space="preserve">D.D.Hak</t>
  </si>
  <si>
    <t xml:space="preserve">J.Supply Ind.</t>
  </si>
  <si>
    <t xml:space="preserve">IK G.Producer</t>
  </si>
  <si>
    <t xml:space="preserve">Noor Ali</t>
  </si>
  <si>
    <t xml:space="preserve">Nazir</t>
  </si>
  <si>
    <t xml:space="preserve">Akram Saeed</t>
  </si>
  <si>
    <t xml:space="preserve">CDC Duty</t>
  </si>
  <si>
    <t xml:space="preserve">East Pak Coop A.Rehman</t>
  </si>
  <si>
    <t xml:space="preserve">D.D.HR PP Muhammad Hanif</t>
  </si>
  <si>
    <t xml:space="preserve">D.D.HR PP GRW</t>
  </si>
  <si>
    <t xml:space="preserve">D.D.HR PP GRW Farukh Latif</t>
  </si>
  <si>
    <t xml:space="preserve">Muammad Yaqoob</t>
  </si>
  <si>
    <t xml:space="preserve">Junaib Akhtar</t>
  </si>
  <si>
    <t xml:space="preserve">Muhammad Aldus</t>
  </si>
  <si>
    <t xml:space="preserve">Abdul Qayyum</t>
  </si>
  <si>
    <t xml:space="preserve">DD HR PP GRW</t>
  </si>
  <si>
    <t xml:space="preserve">Muhammad Mansoor</t>
  </si>
  <si>
    <t xml:space="preserve">Ghulam Abdul</t>
  </si>
  <si>
    <t xml:space="preserve">Raffet Imtiaz</t>
  </si>
  <si>
    <t xml:space="preserve">Muhammad Khan</t>
  </si>
  <si>
    <t xml:space="preserve">Muhammad Sadiq</t>
  </si>
  <si>
    <t xml:space="preserve">Muhammad Hanif</t>
  </si>
  <si>
    <t xml:space="preserve">Muhammad Ashraf</t>
  </si>
  <si>
    <t xml:space="preserve">Rafiq Begum</t>
  </si>
  <si>
    <t xml:space="preserve">Muhammad Kashif</t>
  </si>
  <si>
    <t xml:space="preserve">Ikram</t>
  </si>
  <si>
    <t xml:space="preserve">Irfan Begum</t>
  </si>
  <si>
    <t xml:space="preserve">Maulana</t>
  </si>
  <si>
    <t xml:space="preserve">Asmat </t>
  </si>
  <si>
    <t xml:space="preserve">Muhammad Ahsan</t>
  </si>
  <si>
    <t xml:space="preserve">Abid Hussain</t>
  </si>
  <si>
    <t xml:space="preserve">Naeem Akhtar</t>
  </si>
  <si>
    <t xml:space="preserve">Nabeel Ali</t>
  </si>
  <si>
    <t xml:space="preserve">Garhi Shahu Lahore</t>
  </si>
  <si>
    <t xml:space="preserve">Title Account Differ</t>
  </si>
  <si>
    <t xml:space="preserve">CCOP A/c. Javed</t>
  </si>
  <si>
    <t xml:space="preserve">Collector Of Customs</t>
  </si>
  <si>
    <t xml:space="preserve">Chief Engineer </t>
  </si>
  <si>
    <t xml:space="preserve">Admin Distt</t>
  </si>
  <si>
    <t xml:space="preserve">PSWR Tauqeer Trading</t>
  </si>
  <si>
    <t xml:space="preserve">Pak Power Wah Cantt</t>
  </si>
  <si>
    <t xml:space="preserve">M.D.POF Wah Cantt</t>
  </si>
  <si>
    <t xml:space="preserve">GM HMC Pak Power</t>
  </si>
  <si>
    <t xml:space="preserve">Exp. Power PAF</t>
  </si>
  <si>
    <t xml:space="preserve">WAPDA </t>
  </si>
  <si>
    <t xml:space="preserve">Rehan Brothers</t>
  </si>
  <si>
    <t xml:space="preserve">Punjab Auto Stores</t>
  </si>
  <si>
    <t xml:space="preserve">Ch.Mansoor</t>
  </si>
  <si>
    <t xml:space="preserve">S.A.Muhammad</t>
  </si>
  <si>
    <t xml:space="preserve">Mrs.Shahzada Habib</t>
  </si>
  <si>
    <t xml:space="preserve">Atta-ur-Rehman</t>
  </si>
  <si>
    <t xml:space="preserve">Ahmed Nawaz</t>
  </si>
  <si>
    <t xml:space="preserve">Malik Barkar Ahmed</t>
  </si>
  <si>
    <t xml:space="preserve">Shahdara Lahore</t>
  </si>
  <si>
    <t xml:space="preserve">Not Availaible</t>
  </si>
  <si>
    <t xml:space="preserve">Sakrand</t>
  </si>
  <si>
    <t xml:space="preserve">10/1</t>
  </si>
  <si>
    <t xml:space="preserve">Jaccobabad</t>
  </si>
  <si>
    <t xml:space="preserve">14/295</t>
  </si>
  <si>
    <t xml:space="preserve">Hala</t>
  </si>
  <si>
    <t xml:space="preserve">9/28</t>
  </si>
  <si>
    <t xml:space="preserve">Sanghar</t>
  </si>
  <si>
    <t xml:space="preserve">12/2</t>
  </si>
  <si>
    <t xml:space="preserve">C.C.Islamabad</t>
  </si>
  <si>
    <t xml:space="preserve">12/13</t>
  </si>
  <si>
    <t xml:space="preserve">C.Road Lahore</t>
  </si>
  <si>
    <t xml:space="preserve">13/111</t>
  </si>
  <si>
    <t xml:space="preserve">2/94</t>
  </si>
  <si>
    <t xml:space="preserve">Kehrore Pacca</t>
  </si>
  <si>
    <t xml:space="preserve">18/35</t>
  </si>
  <si>
    <t xml:space="preserve">18/37</t>
  </si>
  <si>
    <t xml:space="preserve">15/331</t>
  </si>
  <si>
    <t xml:space="preserve">9/668</t>
  </si>
  <si>
    <t xml:space="preserve">13/1</t>
  </si>
  <si>
    <t xml:space="preserve">Parhoti</t>
  </si>
  <si>
    <t xml:space="preserve">Saddar Hyderbabad</t>
  </si>
  <si>
    <t xml:space="preserve">10/99</t>
  </si>
  <si>
    <t xml:space="preserve">13/63</t>
  </si>
  <si>
    <t xml:space="preserve">13/89</t>
  </si>
  <si>
    <t xml:space="preserve">13/90</t>
  </si>
  <si>
    <t xml:space="preserve">13/94</t>
  </si>
  <si>
    <t xml:space="preserve">10/448</t>
  </si>
  <si>
    <t xml:space="preserve">Kandiaro</t>
  </si>
  <si>
    <t xml:space="preserve">9/29</t>
  </si>
  <si>
    <t xml:space="preserve">Ch.Dal Lahore</t>
  </si>
  <si>
    <t xml:space="preserve">14/218</t>
  </si>
  <si>
    <t xml:space="preserve">13/11</t>
  </si>
  <si>
    <t xml:space="preserve">14/4</t>
  </si>
  <si>
    <t xml:space="preserve">24/52</t>
  </si>
  <si>
    <t xml:space="preserve">Thatta</t>
  </si>
  <si>
    <t xml:space="preserve">14/189</t>
  </si>
  <si>
    <t xml:space="preserve">Tando Allahyar</t>
  </si>
  <si>
    <t xml:space="preserve">16/35</t>
  </si>
  <si>
    <t xml:space="preserve">16/36</t>
  </si>
  <si>
    <t xml:space="preserve">16/37</t>
  </si>
  <si>
    <t xml:space="preserve">16/38</t>
  </si>
  <si>
    <t xml:space="preserve">16/39</t>
  </si>
  <si>
    <t xml:space="preserve">16/40</t>
  </si>
  <si>
    <t xml:space="preserve">16/41</t>
  </si>
  <si>
    <t xml:space="preserve">16/42</t>
  </si>
  <si>
    <t xml:space="preserve">16/47</t>
  </si>
  <si>
    <t xml:space="preserve">16/48</t>
  </si>
  <si>
    <t xml:space="preserve">16/49</t>
  </si>
  <si>
    <t xml:space="preserve">16/50</t>
  </si>
  <si>
    <t xml:space="preserve">16/51</t>
  </si>
  <si>
    <t xml:space="preserve">16/52</t>
  </si>
  <si>
    <t xml:space="preserve">16/53</t>
  </si>
  <si>
    <t xml:space="preserve">16/54</t>
  </si>
  <si>
    <t xml:space="preserve">16/55</t>
  </si>
  <si>
    <t xml:space="preserve">16/56</t>
  </si>
  <si>
    <t xml:space="preserve">16/57</t>
  </si>
  <si>
    <t xml:space="preserve">16/58</t>
  </si>
  <si>
    <t xml:space="preserve">16/59</t>
  </si>
  <si>
    <t xml:space="preserve">16/60</t>
  </si>
  <si>
    <t xml:space="preserve">16/61</t>
  </si>
  <si>
    <t xml:space="preserve">16/62</t>
  </si>
  <si>
    <t xml:space="preserve">16/63</t>
  </si>
  <si>
    <t xml:space="preserve">16/64</t>
  </si>
  <si>
    <t xml:space="preserve">16/65</t>
  </si>
  <si>
    <t xml:space="preserve">14/411</t>
  </si>
  <si>
    <t xml:space="preserve">14/412</t>
  </si>
  <si>
    <t xml:space="preserve">14/413</t>
  </si>
  <si>
    <t xml:space="preserve">14/414</t>
  </si>
  <si>
    <t xml:space="preserve">14/415</t>
  </si>
  <si>
    <t xml:space="preserve">14/416</t>
  </si>
  <si>
    <t xml:space="preserve">14/417</t>
  </si>
  <si>
    <t xml:space="preserve">14/418</t>
  </si>
  <si>
    <t xml:space="preserve">14/420</t>
  </si>
  <si>
    <t xml:space="preserve">14/421</t>
  </si>
  <si>
    <t xml:space="preserve">14/422</t>
  </si>
  <si>
    <t xml:space="preserve">14/423</t>
  </si>
  <si>
    <t xml:space="preserve">14/424</t>
  </si>
  <si>
    <t xml:space="preserve">14/425</t>
  </si>
  <si>
    <t xml:space="preserve">14/426</t>
  </si>
  <si>
    <t xml:space="preserve">14/427</t>
  </si>
  <si>
    <t xml:space="preserve">14/428</t>
  </si>
  <si>
    <t xml:space="preserve">14/429</t>
  </si>
  <si>
    <t xml:space="preserve">14/430</t>
  </si>
  <si>
    <t xml:space="preserve">14/431</t>
  </si>
  <si>
    <t xml:space="preserve">14/432</t>
  </si>
  <si>
    <t xml:space="preserve">14/433</t>
  </si>
  <si>
    <t xml:space="preserve">14/434</t>
  </si>
  <si>
    <t xml:space="preserve">14/435</t>
  </si>
  <si>
    <t xml:space="preserve">14/436</t>
  </si>
  <si>
    <t xml:space="preserve">14/437</t>
  </si>
  <si>
    <t xml:space="preserve">14/438</t>
  </si>
  <si>
    <t xml:space="preserve">14/439</t>
  </si>
  <si>
    <t xml:space="preserve">14/440</t>
  </si>
  <si>
    <t xml:space="preserve">14/441</t>
  </si>
  <si>
    <t xml:space="preserve">14/442</t>
  </si>
  <si>
    <t xml:space="preserve">14/443</t>
  </si>
  <si>
    <t xml:space="preserve">14/444</t>
  </si>
  <si>
    <t xml:space="preserve">14/445</t>
  </si>
  <si>
    <t xml:space="preserve">14/446</t>
  </si>
  <si>
    <t xml:space="preserve">14/447</t>
  </si>
  <si>
    <t xml:space="preserve">14/448</t>
  </si>
  <si>
    <t xml:space="preserve">14/449</t>
  </si>
  <si>
    <t xml:space="preserve">20/29</t>
  </si>
  <si>
    <t xml:space="preserve">15/172</t>
  </si>
  <si>
    <t xml:space="preserve">15/179</t>
  </si>
  <si>
    <t xml:space="preserve">Thall</t>
  </si>
  <si>
    <t xml:space="preserve">25/107</t>
  </si>
  <si>
    <t xml:space="preserve">S.N.M.Hyderabad</t>
  </si>
  <si>
    <t xml:space="preserve">25/205</t>
  </si>
  <si>
    <t xml:space="preserve">15/124</t>
  </si>
  <si>
    <t xml:space="preserve">Hirabad Hyderabad</t>
  </si>
  <si>
    <t xml:space="preserve">15/67</t>
  </si>
  <si>
    <t xml:space="preserve">N.Road Lahore</t>
  </si>
  <si>
    <t xml:space="preserve">31/170</t>
  </si>
  <si>
    <t xml:space="preserve">28/103</t>
  </si>
  <si>
    <t xml:space="preserve">15/8</t>
  </si>
  <si>
    <t xml:space="preserve">16/15</t>
  </si>
  <si>
    <t xml:space="preserve">15/58</t>
  </si>
  <si>
    <t xml:space="preserve">Larkana</t>
  </si>
  <si>
    <t xml:space="preserve">26/193</t>
  </si>
  <si>
    <t xml:space="preserve">24/240</t>
  </si>
  <si>
    <t xml:space="preserve">16/177</t>
  </si>
  <si>
    <t xml:space="preserve">Motijheel Dacca T.T.</t>
  </si>
  <si>
    <t xml:space="preserve">Entry Dt. 01.01.74</t>
  </si>
  <si>
    <t xml:space="preserve">S.B.Amanullah</t>
  </si>
  <si>
    <t xml:space="preserve">Cheaque in Clearing</t>
  </si>
  <si>
    <t xml:space="preserve">Entry Dt. 20.07.83</t>
  </si>
  <si>
    <t xml:space="preserve">FF 79/016, 79/015</t>
  </si>
  <si>
    <t xml:space="preserve">Wrongly Deposited</t>
  </si>
  <si>
    <t xml:space="preserve">Warrant Received</t>
  </si>
  <si>
    <t xml:space="preserve">MCB Cheaq No.103182</t>
  </si>
  <si>
    <t xml:space="preserve">Current Account 3553</t>
  </si>
  <si>
    <t xml:space="preserve">Entries of KCA Dt.31.10.84</t>
  </si>
  <si>
    <t xml:space="preserve">OBC No. 17/282</t>
  </si>
  <si>
    <t xml:space="preserve">TT no.1510</t>
  </si>
  <si>
    <t xml:space="preserve">Entry dt. 13.11.75 </t>
  </si>
  <si>
    <t xml:space="preserve">OBC of Chowk Yadgar Peshawar</t>
  </si>
  <si>
    <t xml:space="preserve">Abbas Bhai</t>
  </si>
  <si>
    <t xml:space="preserve">Account Not Traceable</t>
  </si>
  <si>
    <t xml:space="preserve">Dividend Warrant</t>
  </si>
  <si>
    <t xml:space="preserve">Cash Excess in Utility</t>
  </si>
  <si>
    <t xml:space="preserve">Account No.3552 Wrong</t>
  </si>
  <si>
    <t xml:space="preserve">Margin on L/g.</t>
  </si>
  <si>
    <t xml:space="preserve">Current Account 1021 Wrong</t>
  </si>
  <si>
    <t xml:space="preserve">P.O. UBL</t>
  </si>
  <si>
    <t xml:space="preserve">Wrong Account No.</t>
  </si>
  <si>
    <t xml:space="preserve">Caltex Oil</t>
  </si>
  <si>
    <t xml:space="preserve">Youth Investment</t>
  </si>
  <si>
    <t xml:space="preserve">M.Tazeem </t>
  </si>
  <si>
    <t xml:space="preserve">KESC</t>
  </si>
  <si>
    <t xml:space="preserve">24/453</t>
  </si>
  <si>
    <t xml:space="preserve">Pak Rly Employees</t>
  </si>
  <si>
    <t xml:space="preserve">Ragistrar</t>
  </si>
  <si>
    <t xml:space="preserve">National Cost of Hospital</t>
  </si>
  <si>
    <t xml:space="preserve">Institute of Ch.Foundation</t>
  </si>
  <si>
    <t xml:space="preserve">Pak Steel Mills</t>
  </si>
  <si>
    <t xml:space="preserve">SLI Corp</t>
  </si>
  <si>
    <t xml:space="preserve">Murad Shipping News</t>
  </si>
  <si>
    <t xml:space="preserve">Monthly Surti</t>
  </si>
  <si>
    <t xml:space="preserve">3/557</t>
  </si>
  <si>
    <t xml:space="preserve">5/273</t>
  </si>
  <si>
    <t xml:space="preserve">5/506</t>
  </si>
  <si>
    <t xml:space="preserve">6/579</t>
  </si>
  <si>
    <t xml:space="preserve">6/752</t>
  </si>
  <si>
    <t xml:space="preserve">6/848</t>
  </si>
  <si>
    <t xml:space="preserve">6/902</t>
  </si>
  <si>
    <t xml:space="preserve">7/13</t>
  </si>
  <si>
    <t xml:space="preserve">7/14</t>
  </si>
  <si>
    <t xml:space="preserve">7/187</t>
  </si>
  <si>
    <t xml:space="preserve">7/237</t>
  </si>
  <si>
    <t xml:space="preserve">7/239</t>
  </si>
  <si>
    <t xml:space="preserve">7/283</t>
  </si>
  <si>
    <t xml:space="preserve">7/930</t>
  </si>
  <si>
    <t xml:space="preserve">7/935</t>
  </si>
  <si>
    <t xml:space="preserve">7/984</t>
  </si>
  <si>
    <t xml:space="preserve">7/1120</t>
  </si>
  <si>
    <t xml:space="preserve">7/1216</t>
  </si>
  <si>
    <t xml:space="preserve">7/1217</t>
  </si>
  <si>
    <t xml:space="preserve">7/1246</t>
  </si>
  <si>
    <t xml:space="preserve">7/1282</t>
  </si>
  <si>
    <t xml:space="preserve">7/1284</t>
  </si>
  <si>
    <t xml:space="preserve">7/1285</t>
  </si>
  <si>
    <t xml:space="preserve">8/879</t>
  </si>
  <si>
    <t xml:space="preserve">8/103</t>
  </si>
  <si>
    <t xml:space="preserve">8/312</t>
  </si>
  <si>
    <t xml:space="preserve">8/931</t>
  </si>
  <si>
    <t xml:space="preserve">9/3</t>
  </si>
  <si>
    <t xml:space="preserve">9/4</t>
  </si>
  <si>
    <t xml:space="preserve">9/6</t>
  </si>
  <si>
    <t xml:space="preserve">9/111</t>
  </si>
  <si>
    <t xml:space="preserve">9/240</t>
  </si>
  <si>
    <t xml:space="preserve">9/276</t>
  </si>
  <si>
    <t xml:space="preserve">9/703</t>
  </si>
  <si>
    <t xml:space="preserve">9/744</t>
  </si>
  <si>
    <t xml:space="preserve">10/88</t>
  </si>
  <si>
    <t xml:space="preserve">10/110</t>
  </si>
  <si>
    <t xml:space="preserve">10/439</t>
  </si>
  <si>
    <t xml:space="preserve">10/572</t>
  </si>
  <si>
    <t xml:space="preserve">10/616</t>
  </si>
  <si>
    <t xml:space="preserve">10/856</t>
  </si>
  <si>
    <t xml:space="preserve">11/201</t>
  </si>
  <si>
    <t xml:space="preserve">11/753</t>
  </si>
  <si>
    <t xml:space="preserve">11/754</t>
  </si>
  <si>
    <t xml:space="preserve">11/755</t>
  </si>
  <si>
    <t xml:space="preserve">11/756</t>
  </si>
  <si>
    <t xml:space="preserve">11/809</t>
  </si>
  <si>
    <t xml:space="preserve">11/926</t>
  </si>
  <si>
    <t xml:space="preserve">11/928</t>
  </si>
  <si>
    <t xml:space="preserve">11/1052</t>
  </si>
  <si>
    <t xml:space="preserve">11/1053</t>
  </si>
  <si>
    <t xml:space="preserve">11/1059</t>
  </si>
  <si>
    <t xml:space="preserve">11/1453</t>
  </si>
  <si>
    <t xml:space="preserve">12/291</t>
  </si>
  <si>
    <t xml:space="preserve">12/320</t>
  </si>
  <si>
    <t xml:space="preserve">12/405</t>
  </si>
  <si>
    <t xml:space="preserve">12/425</t>
  </si>
  <si>
    <t xml:space="preserve">12/763</t>
  </si>
  <si>
    <t xml:space="preserve">12/1245</t>
  </si>
  <si>
    <t xml:space="preserve">12/333</t>
  </si>
  <si>
    <t xml:space="preserve">12/381</t>
  </si>
  <si>
    <t xml:space="preserve">12/1680</t>
  </si>
  <si>
    <t xml:space="preserve">13/1027</t>
  </si>
  <si>
    <t xml:space="preserve">13/1052</t>
  </si>
  <si>
    <t xml:space="preserve">13/1630</t>
  </si>
  <si>
    <t xml:space="preserve">13/2165</t>
  </si>
  <si>
    <t xml:space="preserve">14/1991</t>
  </si>
  <si>
    <t xml:space="preserve">14/2425</t>
  </si>
  <si>
    <t xml:space="preserve">14/2502</t>
  </si>
  <si>
    <t xml:space="preserve">14/2681</t>
  </si>
  <si>
    <t xml:space="preserve">14/3264</t>
  </si>
  <si>
    <t xml:space="preserve">15/355</t>
  </si>
  <si>
    <t xml:space="preserve">15/438</t>
  </si>
  <si>
    <t xml:space="preserve">15/919</t>
  </si>
  <si>
    <t xml:space="preserve">15/977</t>
  </si>
  <si>
    <t xml:space="preserve">15/1281</t>
  </si>
  <si>
    <t xml:space="preserve">15/1648</t>
  </si>
  <si>
    <t xml:space="preserve">15/1851</t>
  </si>
  <si>
    <t xml:space="preserve">15/1937</t>
  </si>
  <si>
    <t xml:space="preserve">15/1938</t>
  </si>
  <si>
    <t xml:space="preserve">15/1939</t>
  </si>
  <si>
    <t xml:space="preserve">15/1961</t>
  </si>
  <si>
    <t xml:space="preserve">15/1962</t>
  </si>
  <si>
    <t xml:space="preserve">15/1963</t>
  </si>
  <si>
    <t xml:space="preserve">16/120</t>
  </si>
  <si>
    <t xml:space="preserve">16/142</t>
  </si>
  <si>
    <t xml:space="preserve">16/504</t>
  </si>
  <si>
    <t xml:space="preserve">16/725</t>
  </si>
  <si>
    <t xml:space="preserve">16/804</t>
  </si>
  <si>
    <t xml:space="preserve">16/2167</t>
  </si>
  <si>
    <t xml:space="preserve">16/2401</t>
  </si>
  <si>
    <t xml:space="preserve">16/2735</t>
  </si>
  <si>
    <t xml:space="preserve">16/4009</t>
  </si>
  <si>
    <t xml:space="preserve">17/168</t>
  </si>
  <si>
    <t xml:space="preserve">17/388</t>
  </si>
  <si>
    <t xml:space="preserve">17/706</t>
  </si>
  <si>
    <t xml:space="preserve">17/913</t>
  </si>
  <si>
    <t xml:space="preserve">17/1029</t>
  </si>
  <si>
    <t xml:space="preserve">17/1071</t>
  </si>
  <si>
    <t xml:space="preserve">17/1072</t>
  </si>
  <si>
    <t xml:space="preserve">17/1099</t>
  </si>
  <si>
    <t xml:space="preserve">17/2301</t>
  </si>
  <si>
    <t xml:space="preserve">17/2329</t>
  </si>
  <si>
    <t xml:space="preserve">17/2736</t>
  </si>
  <si>
    <t xml:space="preserve">17/2871</t>
  </si>
  <si>
    <t xml:space="preserve">17/2872</t>
  </si>
  <si>
    <t xml:space="preserve">18/308</t>
  </si>
  <si>
    <t xml:space="preserve">18/337</t>
  </si>
  <si>
    <t xml:space="preserve">18/755</t>
  </si>
  <si>
    <t xml:space="preserve">18/784</t>
  </si>
  <si>
    <t xml:space="preserve">18/789</t>
  </si>
  <si>
    <t xml:space="preserve">18/791</t>
  </si>
  <si>
    <t xml:space="preserve">18/792</t>
  </si>
  <si>
    <t xml:space="preserve">18/796</t>
  </si>
  <si>
    <t xml:space="preserve">18/799</t>
  </si>
  <si>
    <t xml:space="preserve">18/800</t>
  </si>
  <si>
    <t xml:space="preserve">18/803</t>
  </si>
  <si>
    <t xml:space="preserve">18/804</t>
  </si>
  <si>
    <t xml:space="preserve">18/830</t>
  </si>
  <si>
    <t xml:space="preserve">18/1023</t>
  </si>
  <si>
    <t xml:space="preserve">18/1073</t>
  </si>
  <si>
    <t xml:space="preserve">18/1184</t>
  </si>
  <si>
    <t xml:space="preserve">18/1622</t>
  </si>
  <si>
    <t xml:space="preserve">18/2036</t>
  </si>
  <si>
    <t xml:space="preserve">19/105</t>
  </si>
  <si>
    <t xml:space="preserve">19/220</t>
  </si>
  <si>
    <t xml:space="preserve">19/333</t>
  </si>
  <si>
    <t xml:space="preserve">19/338</t>
  </si>
  <si>
    <t xml:space="preserve">19/584</t>
  </si>
  <si>
    <t xml:space="preserve">19/708</t>
  </si>
  <si>
    <t xml:space="preserve">19/1171</t>
  </si>
  <si>
    <t xml:space="preserve">19/1499</t>
  </si>
  <si>
    <t xml:space="preserve">19/3011</t>
  </si>
  <si>
    <t xml:space="preserve">19/4076</t>
  </si>
  <si>
    <t xml:space="preserve">19/4077</t>
  </si>
  <si>
    <t xml:space="preserve">19/4218</t>
  </si>
  <si>
    <t xml:space="preserve">19/4295</t>
  </si>
  <si>
    <t xml:space="preserve">20/37</t>
  </si>
  <si>
    <t xml:space="preserve">20/758</t>
  </si>
  <si>
    <t xml:space="preserve">20/759</t>
  </si>
  <si>
    <t xml:space="preserve">20/1328</t>
  </si>
  <si>
    <t xml:space="preserve">20/1406</t>
  </si>
  <si>
    <t xml:space="preserve">20/1619</t>
  </si>
  <si>
    <t xml:space="preserve">20/2255</t>
  </si>
  <si>
    <t xml:space="preserve">20/2678</t>
  </si>
  <si>
    <t xml:space="preserve">20/2968</t>
  </si>
  <si>
    <t xml:space="preserve">20/3108</t>
  </si>
  <si>
    <t xml:space="preserve">20/3158</t>
  </si>
  <si>
    <t xml:space="preserve">21/28</t>
  </si>
  <si>
    <t xml:space="preserve">21/275</t>
  </si>
  <si>
    <t xml:space="preserve">21/297</t>
  </si>
  <si>
    <t xml:space="preserve">21/298</t>
  </si>
  <si>
    <t xml:space="preserve">21/299</t>
  </si>
  <si>
    <t xml:space="preserve">21/300</t>
  </si>
  <si>
    <t xml:space="preserve">21/311</t>
  </si>
  <si>
    <t xml:space="preserve">21/313</t>
  </si>
  <si>
    <t xml:space="preserve">21/420</t>
  </si>
  <si>
    <t xml:space="preserve">21/444</t>
  </si>
  <si>
    <t xml:space="preserve">21/445</t>
  </si>
  <si>
    <t xml:space="preserve">21/770</t>
  </si>
  <si>
    <t xml:space="preserve">21/843</t>
  </si>
  <si>
    <t xml:space="preserve">21/1141</t>
  </si>
  <si>
    <t xml:space="preserve">21/1140</t>
  </si>
  <si>
    <t xml:space="preserve">21/1599</t>
  </si>
  <si>
    <t xml:space="preserve">21/1988</t>
  </si>
  <si>
    <t xml:space="preserve">21/2086</t>
  </si>
  <si>
    <t xml:space="preserve">21/2087</t>
  </si>
  <si>
    <t xml:space="preserve">21/2991</t>
  </si>
  <si>
    <t xml:space="preserve">21/3300</t>
  </si>
  <si>
    <t xml:space="preserve">22/321</t>
  </si>
  <si>
    <t xml:space="preserve">22/514</t>
  </si>
  <si>
    <t xml:space="preserve">22/1187</t>
  </si>
  <si>
    <t xml:space="preserve">22/1188</t>
  </si>
  <si>
    <t xml:space="preserve">22/1235</t>
  </si>
  <si>
    <t xml:space="preserve">22/1278</t>
  </si>
  <si>
    <t xml:space="preserve">22/1314</t>
  </si>
  <si>
    <t xml:space="preserve">22/1663</t>
  </si>
  <si>
    <t xml:space="preserve">22/1612</t>
  </si>
  <si>
    <t xml:space="preserve">22/1826</t>
  </si>
  <si>
    <t xml:space="preserve">22/1914</t>
  </si>
  <si>
    <t xml:space="preserve">22/2210</t>
  </si>
  <si>
    <t xml:space="preserve">22/2111</t>
  </si>
  <si>
    <t xml:space="preserve">22/2112</t>
  </si>
  <si>
    <t xml:space="preserve">23/2594</t>
  </si>
  <si>
    <t xml:space="preserve">23/2997</t>
  </si>
  <si>
    <t xml:space="preserve">23/3002</t>
  </si>
  <si>
    <t xml:space="preserve">23/3779</t>
  </si>
  <si>
    <t xml:space="preserve">24/196</t>
  </si>
  <si>
    <t xml:space="preserve">24/545</t>
  </si>
  <si>
    <t xml:space="preserve">24/1297</t>
  </si>
  <si>
    <t xml:space="preserve">24/1431</t>
  </si>
  <si>
    <t xml:space="preserve">24/1580</t>
  </si>
  <si>
    <t xml:space="preserve">24/2945</t>
  </si>
  <si>
    <t xml:space="preserve">24/3250</t>
  </si>
  <si>
    <t xml:space="preserve">24/3702</t>
  </si>
  <si>
    <t xml:space="preserve">24/3706</t>
  </si>
  <si>
    <t xml:space="preserve">22/2113</t>
  </si>
  <si>
    <t xml:space="preserve">22/2114</t>
  </si>
  <si>
    <t xml:space="preserve">22/2115</t>
  </si>
  <si>
    <t xml:space="preserve">22/2116</t>
  </si>
  <si>
    <t xml:space="preserve">22/2117</t>
  </si>
  <si>
    <t xml:space="preserve">22/2304</t>
  </si>
  <si>
    <t xml:space="preserve">22/2305</t>
  </si>
  <si>
    <t xml:space="preserve">22/2910</t>
  </si>
  <si>
    <t xml:space="preserve">22/3177</t>
  </si>
  <si>
    <t xml:space="preserve">22/3189</t>
  </si>
  <si>
    <t xml:space="preserve">22/3487</t>
  </si>
  <si>
    <t xml:space="preserve">22/3663</t>
  </si>
  <si>
    <t xml:space="preserve">22/3666</t>
  </si>
  <si>
    <t xml:space="preserve">22/3719</t>
  </si>
  <si>
    <t xml:space="preserve">23/07</t>
  </si>
  <si>
    <t xml:space="preserve">23/283</t>
  </si>
  <si>
    <t xml:space="preserve">23/321</t>
  </si>
  <si>
    <t xml:space="preserve">23/558</t>
  </si>
  <si>
    <t xml:space="preserve">23/559</t>
  </si>
  <si>
    <t xml:space="preserve">23/947</t>
  </si>
  <si>
    <t xml:space="preserve">23/948</t>
  </si>
  <si>
    <t xml:space="preserve">23/1065</t>
  </si>
  <si>
    <t xml:space="preserve">23/2082</t>
  </si>
  <si>
    <t xml:space="preserve">23/2167</t>
  </si>
  <si>
    <t xml:space="preserve">23/2212</t>
  </si>
  <si>
    <t xml:space="preserve">23/222</t>
  </si>
  <si>
    <t xml:space="preserve">B. Fund CNC Staff Rawalpindi</t>
  </si>
  <si>
    <t xml:space="preserve">B. Fund Officers Rawalpindi</t>
  </si>
  <si>
    <t xml:space="preserve">Samad Khan</t>
  </si>
  <si>
    <t xml:space="preserve">Super Star Ltd.</t>
  </si>
  <si>
    <t xml:space="preserve">Fehd Fida</t>
  </si>
  <si>
    <t xml:space="preserve">Sardar Muhammad Rafiq</t>
  </si>
  <si>
    <t xml:space="preserve">Khawaja Associates</t>
  </si>
  <si>
    <t xml:space="preserve">Profit paid PLS TDR</t>
  </si>
  <si>
    <t xml:space="preserve">Mian Muhammad Saeed</t>
  </si>
  <si>
    <t xml:space="preserve">Maksons Int.Travel Service</t>
  </si>
  <si>
    <t xml:space="preserve">Amanullah Khan</t>
  </si>
  <si>
    <t xml:space="preserve">Sh.Inayatullah</t>
  </si>
  <si>
    <t xml:space="preserve">Muhammad Saeed Ch.</t>
  </si>
  <si>
    <t xml:space="preserve">Poonch Flour Mills</t>
  </si>
  <si>
    <t xml:space="preserve">Sutlej Rice Mills</t>
  </si>
  <si>
    <t xml:space="preserve">Ittihad Vegetable </t>
  </si>
  <si>
    <t xml:space="preserve">First Allied Bank Mudaraba</t>
  </si>
  <si>
    <t xml:space="preserve">Tariq A.Lodhi</t>
  </si>
  <si>
    <t xml:space="preserve">Sardar M.Farooq Khan</t>
  </si>
  <si>
    <t xml:space="preserve">Auto Trading Centre</t>
  </si>
  <si>
    <t xml:space="preserve">Durrani Air </t>
  </si>
  <si>
    <t xml:space="preserve">Mazhar Javed</t>
  </si>
  <si>
    <t xml:space="preserve">Dr.Afzal Shaheen Clinic</t>
  </si>
  <si>
    <t xml:space="preserve">Afghan Trading Co.</t>
  </si>
  <si>
    <t xml:space="preserve">Pakistan Youth Circle</t>
  </si>
  <si>
    <t xml:space="preserve">Ahmed Auto</t>
  </si>
  <si>
    <t xml:space="preserve">Ministry of Defence Sectt</t>
  </si>
  <si>
    <t xml:space="preserve">Kohinoor Textile Mills</t>
  </si>
  <si>
    <t xml:space="preserve">Sher Bahadur</t>
  </si>
  <si>
    <t xml:space="preserve">Raja Javed Afzal</t>
  </si>
  <si>
    <t xml:space="preserve">Ch.Shaukat Ali</t>
  </si>
  <si>
    <t xml:space="preserve">Sharif Ahmed</t>
  </si>
  <si>
    <t xml:space="preserve">Ahmed Khan</t>
  </si>
  <si>
    <t xml:space="preserve">Tariq Saeed</t>
  </si>
  <si>
    <t xml:space="preserve">Mrs.Riffat Moin</t>
  </si>
  <si>
    <t xml:space="preserve">Rahila Begum</t>
  </si>
  <si>
    <t xml:space="preserve">Sh.Attaullah &amp; Sons</t>
  </si>
  <si>
    <t xml:space="preserve">Jamal Din</t>
  </si>
  <si>
    <t xml:space="preserve">Ikramul Haq</t>
  </si>
  <si>
    <t xml:space="preserve">Taj Muhammad</t>
  </si>
  <si>
    <t xml:space="preserve">Salim Iqbal</t>
  </si>
  <si>
    <t xml:space="preserve">Muhammad Munawar Hussain</t>
  </si>
  <si>
    <t xml:space="preserve">Raja Adalat Khan</t>
  </si>
  <si>
    <t xml:space="preserve">Arif Khan</t>
  </si>
  <si>
    <t xml:space="preserve">Kaniz Fatima</t>
  </si>
  <si>
    <t xml:space="preserve">Muhammad Zulfiqar Rafiq</t>
  </si>
  <si>
    <t xml:space="preserve">Rakhshanda Naheed</t>
  </si>
  <si>
    <t xml:space="preserve">Zubaida Bugum</t>
  </si>
  <si>
    <t xml:space="preserve">Anjum Sultana</t>
  </si>
  <si>
    <t xml:space="preserve">Mumtaz Hussain </t>
  </si>
  <si>
    <t xml:space="preserve">Muhammad Din</t>
  </si>
  <si>
    <t xml:space="preserve">Mohsin Ali Khan</t>
  </si>
  <si>
    <t xml:space="preserve">Anwar ul Hassan Shah</t>
  </si>
  <si>
    <t xml:space="preserve">Janat Gul </t>
  </si>
  <si>
    <t xml:space="preserve">Ghulam Murtaza</t>
  </si>
  <si>
    <t xml:space="preserve">Allah Ditta</t>
  </si>
  <si>
    <t xml:space="preserve">Mukhtar Hussain</t>
  </si>
  <si>
    <t xml:space="preserve">Maj.Gen.Qazi Abid Hussain </t>
  </si>
  <si>
    <t xml:space="preserve">Zahoor Ahmed</t>
  </si>
  <si>
    <t xml:space="preserve">Sajid Mehmood</t>
  </si>
  <si>
    <t xml:space="preserve">Muhammad Sajjad </t>
  </si>
  <si>
    <t xml:space="preserve">Talat Shaheen Ahmed</t>
  </si>
  <si>
    <t xml:space="preserve">Com.Abdul Hameed Nasima </t>
  </si>
  <si>
    <t xml:space="preserve">Hafeeezur Rehman</t>
  </si>
  <si>
    <t xml:space="preserve">Maj.Gen.R.Afzal Samad</t>
  </si>
  <si>
    <t xml:space="preserve">Ghulam Muhammad Khan</t>
  </si>
  <si>
    <t xml:space="preserve">Karam Ellahi Shah</t>
  </si>
  <si>
    <t xml:space="preserve">Qazi Nasir Ahmed</t>
  </si>
  <si>
    <t xml:space="preserve">Mehmood Ahmed</t>
  </si>
  <si>
    <t xml:space="preserve">Nazir H.Khan</t>
  </si>
  <si>
    <t xml:space="preserve">Mushtaq Hussain</t>
  </si>
  <si>
    <t xml:space="preserve">Arshad Abbas</t>
  </si>
  <si>
    <t xml:space="preserve">Manzoor Hussain Malik</t>
  </si>
  <si>
    <t xml:space="preserve">Miss Aisha Tabassum</t>
  </si>
  <si>
    <t xml:space="preserve">Marwat Khan</t>
  </si>
  <si>
    <t xml:space="preserve">Mrs.Farkhanda Aziz</t>
  </si>
  <si>
    <t xml:space="preserve">Farhat Tasneem</t>
  </si>
  <si>
    <t xml:space="preserve">Rana Sanober</t>
  </si>
  <si>
    <t xml:space="preserve">Mirza M.Sanaul Haq</t>
  </si>
  <si>
    <t xml:space="preserve">Muhammad Musharaf</t>
  </si>
  <si>
    <t xml:space="preserve">Waheed Rafiq</t>
  </si>
  <si>
    <t xml:space="preserve">Bader Rauf</t>
  </si>
  <si>
    <t xml:space="preserve">Neelofer Iftikhar</t>
  </si>
  <si>
    <t xml:space="preserve">Iftikhar Hussain</t>
  </si>
  <si>
    <t xml:space="preserve">Muhammad Anjum Waqar</t>
  </si>
  <si>
    <t xml:space="preserve">Abdul Latif</t>
  </si>
  <si>
    <t xml:space="preserve">Lt.Col Nasim Hassan Hamdani</t>
  </si>
  <si>
    <t xml:space="preserve">Zaibunnissa</t>
  </si>
  <si>
    <t xml:space="preserve">Muhammad Shahzad</t>
  </si>
  <si>
    <t xml:space="preserve">Asif Aziz</t>
  </si>
  <si>
    <t xml:space="preserve">Waliur Rehman</t>
  </si>
  <si>
    <t xml:space="preserve">S.K.Hussin and S.M.Hussain</t>
  </si>
  <si>
    <t xml:space="preserve">Sarwat Mubeen</t>
  </si>
  <si>
    <t xml:space="preserve">Nasir ul Islam</t>
  </si>
  <si>
    <t xml:space="preserve">Waheed Akhtar Mirza</t>
  </si>
  <si>
    <t xml:space="preserve">Mian Muhammad Ashraf</t>
  </si>
  <si>
    <t xml:space="preserve">Mrs.Razia Naseer</t>
  </si>
  <si>
    <t xml:space="preserve">Mouzzam Razzak</t>
  </si>
  <si>
    <t xml:space="preserve">Ch.Muhammad Aslam</t>
  </si>
  <si>
    <t xml:space="preserve">Muhammad Azam Siddiqi</t>
  </si>
  <si>
    <t xml:space="preserve">Muhammad Aslam Ch.</t>
  </si>
  <si>
    <t xml:space="preserve">Khlaid Rashid Siddiqi</t>
  </si>
  <si>
    <t xml:space="preserve">Col.Ghulam Moeenuddin</t>
  </si>
  <si>
    <t xml:space="preserve">Dr.Shahid Hafeez</t>
  </si>
  <si>
    <t xml:space="preserve">Lt.Col Ziaul Ghaffar</t>
  </si>
  <si>
    <t xml:space="preserve">Muhammad Saleem Akhtar</t>
  </si>
  <si>
    <t xml:space="preserve">Aqal Khan</t>
  </si>
  <si>
    <t xml:space="preserve">Major Razzak</t>
  </si>
  <si>
    <t xml:space="preserve">Zafar Tariq</t>
  </si>
  <si>
    <t xml:space="preserve">Maj.Gen.Abdul Sattar</t>
  </si>
  <si>
    <t xml:space="preserve">Mst.Javida Nasreen</t>
  </si>
  <si>
    <t xml:space="preserve">Irfan Ahmed</t>
  </si>
  <si>
    <t xml:space="preserve">Sahira Rasheed</t>
  </si>
  <si>
    <t xml:space="preserve">Syed Wahid Ali Shah</t>
  </si>
  <si>
    <t xml:space="preserve">Waheedur Rehman</t>
  </si>
  <si>
    <t xml:space="preserve">Abida Begum</t>
  </si>
  <si>
    <t xml:space="preserve">Moinuddin Ahmed</t>
  </si>
  <si>
    <t xml:space="preserve">Zaheeruddin</t>
  </si>
  <si>
    <t xml:space="preserve">Miss Bushra Sultana</t>
  </si>
  <si>
    <t xml:space="preserve">Miss Parveen Malik</t>
  </si>
  <si>
    <t xml:space="preserve">Sultan Raja</t>
  </si>
  <si>
    <t xml:space="preserve">Muhammad Ali</t>
  </si>
  <si>
    <t xml:space="preserve">Rashid Anwar</t>
  </si>
  <si>
    <t xml:space="preserve">Mamoona Nazir</t>
  </si>
  <si>
    <t xml:space="preserve">Imtiaz Ahmed</t>
  </si>
  <si>
    <t xml:space="preserve">Rasheed Ahmed</t>
  </si>
  <si>
    <t xml:space="preserve">Dr.Tayyaba Saleem</t>
  </si>
  <si>
    <t xml:space="preserve">Miss Fouzia Jabeen</t>
  </si>
  <si>
    <t xml:space="preserve">Mr.Rehan Abid</t>
  </si>
  <si>
    <t xml:space="preserve">Riffat Shahzad</t>
  </si>
  <si>
    <t xml:space="preserve">Raja Altaf Hussain</t>
  </si>
  <si>
    <t xml:space="preserve">Obaidullah</t>
  </si>
  <si>
    <t xml:space="preserve">Muhammad Yaseen</t>
  </si>
  <si>
    <t xml:space="preserve">Abdul Salam</t>
  </si>
  <si>
    <t xml:space="preserve">Haji Muhammad Sharif</t>
  </si>
  <si>
    <t xml:space="preserve">Paresac </t>
  </si>
  <si>
    <t xml:space="preserve">Rizwan Yousuf</t>
  </si>
  <si>
    <t xml:space="preserve">Jamiluddin</t>
  </si>
  <si>
    <t xml:space="preserve">Muhammad Jehangir</t>
  </si>
  <si>
    <t xml:space="preserve">Naimatullah</t>
  </si>
  <si>
    <t xml:space="preserve">Ch.Mujahid Sultan</t>
  </si>
  <si>
    <t xml:space="preserve">Mehmood Anwar</t>
  </si>
  <si>
    <t xml:space="preserve">Sohail Ahmed</t>
  </si>
  <si>
    <t xml:space="preserve">Nasir Mehmood</t>
  </si>
  <si>
    <t xml:space="preserve">Afshan Anjum</t>
  </si>
  <si>
    <t xml:space="preserve">Abdul Sattar</t>
  </si>
  <si>
    <t xml:space="preserve">Muhammad Rashid Qureshi</t>
  </si>
  <si>
    <t xml:space="preserve">Amina Tariq</t>
  </si>
  <si>
    <t xml:space="preserve">Miss Shahida Parveen</t>
  </si>
  <si>
    <t xml:space="preserve">Zafar Iqbal</t>
  </si>
  <si>
    <t xml:space="preserve">Miss Quratul Ain</t>
  </si>
  <si>
    <t xml:space="preserve">Shabana Tabasum</t>
  </si>
  <si>
    <t xml:space="preserve">Anam Tariq</t>
  </si>
  <si>
    <t xml:space="preserve">Saad Siddiqi</t>
  </si>
  <si>
    <t xml:space="preserve">Raja Zahoor Ahmed</t>
  </si>
  <si>
    <t xml:space="preserve">Ellahi Noor</t>
  </si>
  <si>
    <t xml:space="preserve">Shahid Jamil Rana</t>
  </si>
  <si>
    <t xml:space="preserve">Mrs.A.Mairaj</t>
  </si>
  <si>
    <t xml:space="preserve">Mumtaz Ahsan</t>
  </si>
  <si>
    <t xml:space="preserve">Tariq Baloch</t>
  </si>
  <si>
    <t xml:space="preserve">Asif Mehmood</t>
  </si>
  <si>
    <t xml:space="preserve">Raja M.Riaz</t>
  </si>
  <si>
    <t xml:space="preserve">Khurshid Begum</t>
  </si>
  <si>
    <t xml:space="preserve">Razia Saeed</t>
  </si>
  <si>
    <t xml:space="preserve">Taj M. Naeem</t>
  </si>
  <si>
    <t xml:space="preserve">Qaiser Nawaz Khan</t>
  </si>
  <si>
    <t xml:space="preserve">Haji Manzoor Hussain</t>
  </si>
  <si>
    <t xml:space="preserve">Sh.Amir Latif</t>
  </si>
  <si>
    <t xml:space="preserve">Col.Tahir Anjum</t>
  </si>
  <si>
    <t xml:space="preserve">Fazalur Rehman</t>
  </si>
  <si>
    <t xml:space="preserve">Haji Sultan Mahmood</t>
  </si>
  <si>
    <t xml:space="preserve">Imtiaz Ali</t>
  </si>
  <si>
    <t xml:space="preserve">Ali Akbar</t>
  </si>
  <si>
    <t xml:space="preserve">Tanveer Hussain Shah</t>
  </si>
  <si>
    <t xml:space="preserve">Raja Arshad Mehmood</t>
  </si>
  <si>
    <t xml:space="preserve">Mrs.Farhana Sadiq</t>
  </si>
  <si>
    <t xml:space="preserve">Latifabad No.10 Hyderabad</t>
  </si>
  <si>
    <t xml:space="preserve">XEN M. DIV</t>
  </si>
  <si>
    <t xml:space="preserve">XEN Prov.Building Div.</t>
  </si>
  <si>
    <t xml:space="preserve">XEN High Way Div.</t>
  </si>
  <si>
    <t xml:space="preserve">Telephone Bill Collector</t>
  </si>
  <si>
    <t xml:space="preserve">XEN Building Div.Dadu</t>
  </si>
  <si>
    <t xml:space="preserve">XEN MDSAP Building Div.Mirpurkhas</t>
  </si>
  <si>
    <t xml:space="preserve">XEN Fector Div.Hyd</t>
  </si>
  <si>
    <t xml:space="preserve">XEN Education Work Hyd</t>
  </si>
  <si>
    <t xml:space="preserve">XEN Revan.Div.Nawabshah</t>
  </si>
  <si>
    <t xml:space="preserve">XEN Prov.Building Div.Hyd.</t>
  </si>
  <si>
    <t xml:space="preserve">Sui Southern Gas Co</t>
  </si>
  <si>
    <t xml:space="preserve">3/218</t>
  </si>
  <si>
    <t xml:space="preserve">Director Sind Dev.</t>
  </si>
  <si>
    <t xml:space="preserve">Secretary Sindh</t>
  </si>
  <si>
    <t xml:space="preserve">Secretary L.G.PAF </t>
  </si>
  <si>
    <t xml:space="preserve">Secretary Sindh Local Govt</t>
  </si>
  <si>
    <t xml:space="preserve">Add.Secretary Education</t>
  </si>
  <si>
    <t xml:space="preserve">C.C.I.Gujranwala</t>
  </si>
  <si>
    <t xml:space="preserve">Treasury Officer Circle 9 Gujranwala</t>
  </si>
  <si>
    <t xml:space="preserve">Zahid Saeed </t>
  </si>
  <si>
    <t xml:space="preserve">Officer L/c.</t>
  </si>
  <si>
    <t xml:space="preserve">General Provident Fund</t>
  </si>
  <si>
    <t xml:space="preserve">XEN P-Health Eng. Gujranwala</t>
  </si>
  <si>
    <t xml:space="preserve">Dabgari Peshawar </t>
  </si>
  <si>
    <t xml:space="preserve">NWFP</t>
  </si>
  <si>
    <t xml:space="preserve">GUJRANWALA,G.T.RD: ZIA PLAZA</t>
  </si>
  <si>
    <t xml:space="preserve">MUHAMMAD ABDULLAH             </t>
  </si>
  <si>
    <t xml:space="preserve">PLS</t>
  </si>
  <si>
    <t xml:space="preserve">GONDALANWALA ROAD, GUJRANWALA</t>
  </si>
  <si>
    <t xml:space="preserve">RIAZ ANJUM S/O ABDUL KHALIQ   </t>
  </si>
  <si>
    <t xml:space="preserve">ST. NO. 4, ALLAMA IQBAL COLONY, DHULLAY, GUJRANWALA.</t>
  </si>
  <si>
    <t xml:space="preserve">MRS. RUKHSANA AWAN            </t>
  </si>
  <si>
    <t xml:space="preserve">315-A, MODEL TOWN, GUJRANWALA.</t>
  </si>
  <si>
    <t xml:space="preserve">LIAQAT ALI                    </t>
  </si>
  <si>
    <t xml:space="preserve">MANDI LOHARAN, GUJRANWALA.</t>
  </si>
  <si>
    <t xml:space="preserve">MUHAMMAD IQBAL S/O ABDUL MAJID</t>
  </si>
  <si>
    <t xml:space="preserve">ATTA-UR-REHMAN KHAN           </t>
  </si>
  <si>
    <t xml:space="preserve">Address not available</t>
  </si>
  <si>
    <t xml:space="preserve">MUHAMMAD KHALID               </t>
  </si>
  <si>
    <t xml:space="preserve">QAISER MEHMOOD S/O HAJI SHAFI </t>
  </si>
  <si>
    <t xml:space="preserve">GALI NO. 3, MOHALLAH AMEER PARK, D.C. ROAD, GUJRANWALA.</t>
  </si>
  <si>
    <t xml:space="preserve">TASNEEM BHATTI                </t>
  </si>
  <si>
    <t xml:space="preserve">MOHALLAH BAKHTAY WALA, C/O. M. TARIQ SULTAN, GALI LOHARAN WALI, GRW.</t>
  </si>
  <si>
    <t xml:space="preserve">DR.MUHAMMAD ZAHEER CH.        </t>
  </si>
  <si>
    <t xml:space="preserve">DIN PLAZA, NEAR STATE LIFE OFFICE, G.T. ROAD, GUJRANWALA.</t>
  </si>
  <si>
    <t xml:space="preserve">MUHAMMAD BASHIR S/O MUNSHIKHAN</t>
  </si>
  <si>
    <t xml:space="preserve">BISMILLAH CLINIC, CHOWK NISHAT CINEMA, NEAR SIALKOTI GATE, G.T. ROAD, GRW.</t>
  </si>
  <si>
    <t xml:space="preserve">TEHSEEN AHMED KHAN            </t>
  </si>
  <si>
    <t xml:space="preserve">MUHAMMAD MANSHA S/O GHULAM    </t>
  </si>
  <si>
    <t xml:space="preserve">NEAR DEPOT NO. 96, NOOR PURA, SIALKOT ROAD, GUJRANWALA.</t>
  </si>
  <si>
    <t xml:space="preserve">TRUST ENGINEER G17 GUJRANWALA </t>
  </si>
  <si>
    <t xml:space="preserve">GRW Improvement Trust Civil Line GRW</t>
  </si>
  <si>
    <t xml:space="preserve">SHAMIM HAIDER CHATTA          </t>
  </si>
  <si>
    <t xml:space="preserve">Ratta Road Gujranwala</t>
  </si>
  <si>
    <t xml:space="preserve">ARIF NAZAR                    </t>
  </si>
  <si>
    <t xml:space="preserve">Afshan &amp; Co. Rawaily Mall Godown Gujranwala</t>
  </si>
  <si>
    <t xml:space="preserve">MEHMOODA BEGUM W/O ZIAULHAQ.  </t>
  </si>
  <si>
    <t xml:space="preserve">Civil Line Main Zia-Ul-Haq Road GRW</t>
  </si>
  <si>
    <t xml:space="preserve">ABDUL RAZAQ BAHGASH NAJEEB GUL</t>
  </si>
  <si>
    <t xml:space="preserve">AHMMED SOHAIL                 </t>
  </si>
  <si>
    <t xml:space="preserve">MR. MAZHAR MEHMOOD            </t>
  </si>
  <si>
    <t xml:space="preserve">SAEED AKHTER                  </t>
  </si>
  <si>
    <t xml:space="preserve">Makhha Tyer House Bus Stand GRW</t>
  </si>
  <si>
    <t xml:space="preserve">ALTAF PASHA                   </t>
  </si>
  <si>
    <t xml:space="preserve">Nika Chowk Urdu Bazar GRW</t>
  </si>
  <si>
    <t xml:space="preserve">RASHID AHMMED                 </t>
  </si>
  <si>
    <t xml:space="preserve">Ghali No.4 Sharif Pura GRW</t>
  </si>
  <si>
    <t xml:space="preserve">AMAN ULLAH KHAN               </t>
  </si>
  <si>
    <t xml:space="preserve">188-H Model Town Gujranwala</t>
  </si>
  <si>
    <t xml:space="preserve">HYEULLAH NADEEM               </t>
  </si>
  <si>
    <t xml:space="preserve">House NO.385 St. No.9 Mahalla Siddque Akbar Park Freed Town GRW</t>
  </si>
  <si>
    <t xml:space="preserve">MUHAMMAD ASLAM</t>
  </si>
  <si>
    <t xml:space="preserve">ST. MUHAMMAD YOUSAF, MOH. ISLAM PURA, NEAR EID GAH, DASKA.</t>
  </si>
  <si>
    <t xml:space="preserve">SAQIB FERZANA                 </t>
  </si>
  <si>
    <t xml:space="preserve">W/O. MIRZA MUNIR, RAJKOT, GONDALANWALA ROAD, GUJRANWALA.</t>
  </si>
  <si>
    <t xml:space="preserve">BALQEES BEGHUM                </t>
  </si>
  <si>
    <t xml:space="preserve">RAILWAY COLONY, WAZIRABAD, DISTRICT GUJRANWALA.</t>
  </si>
  <si>
    <t xml:space="preserve">MUBASHRA BEGUM                </t>
  </si>
  <si>
    <t xml:space="preserve">W/O. FAROOQ AHMAD, CLIMAXABAD, G.T. ROAD, GUJRANWALA.</t>
  </si>
  <si>
    <t xml:space="preserve">MUHAMMAD IKHLAQ KHAN</t>
  </si>
  <si>
    <t xml:space="preserve">NEAR MADINA MASJID, MORE EMINABAD, TEHSIL &amp; DISTT. GRW.</t>
  </si>
  <si>
    <t xml:space="preserve">REHMAT ALI                    </t>
  </si>
  <si>
    <t xml:space="preserve">MIAN ABID HUSSAIN             </t>
  </si>
  <si>
    <t xml:space="preserve">NUZHAT SHAHID                 </t>
  </si>
  <si>
    <t xml:space="preserve">W/O. SHAHID SHAHZAD, 41-BAZAR AREA, GUJRANWALA CANTT.</t>
  </si>
  <si>
    <t xml:space="preserve">MUHAMMAD RAMZAN                   </t>
  </si>
  <si>
    <t xml:space="preserve">ST. NO. 2, RANA COLONY, GUJRANWALA.</t>
  </si>
  <si>
    <t xml:space="preserve">MUHAMMAD AFZAL                </t>
  </si>
  <si>
    <t xml:space="preserve">ALI AUTOS                     </t>
  </si>
  <si>
    <t xml:space="preserve">BHATIA NAGAR, NEAR PURANA BIJLI GHAR, GUJRANWALA.</t>
  </si>
  <si>
    <t xml:space="preserve">KOTLI BAWA FAQIR CHAND, TEHSIL PASROOR, P.O. KHAS, DISTT. SKT.</t>
  </si>
  <si>
    <t xml:space="preserve">RANA SULTAN ALI KHAN          </t>
  </si>
  <si>
    <t xml:space="preserve">RAZIA SEHAR                   </t>
  </si>
  <si>
    <t xml:space="preserve">H.NO. 7, ST. NO. 54, KHALSA ST. ISLAM PURA, LAHORE.</t>
  </si>
  <si>
    <t xml:space="preserve">TARIQ FAROOQ                 </t>
  </si>
  <si>
    <t xml:space="preserve">K-S, 1ST FLOOR, TRUST PLAZA, GUJRANWALA.</t>
  </si>
  <si>
    <t xml:space="preserve">AZIZ-UR-REHMAN                </t>
  </si>
  <si>
    <t xml:space="preserve">IMRAN ASGHAR                  </t>
  </si>
  <si>
    <t xml:space="preserve">MISS TAYYABA KHANUM           </t>
  </si>
  <si>
    <t xml:space="preserve">MISS ZARKA KHANUM             </t>
  </si>
  <si>
    <t xml:space="preserve">MUHAMMAD IRFAN                </t>
  </si>
  <si>
    <t xml:space="preserve">NOMANIA ROAD, GUJRANWALA.</t>
  </si>
  <si>
    <t xml:space="preserve">MUHAMMAD ASLAM SHAHID         </t>
  </si>
  <si>
    <t xml:space="preserve">ABDUL HAMEED                  </t>
  </si>
  <si>
    <t xml:space="preserve">MIRZA ARSHAD BAIG SERVICES COR</t>
  </si>
  <si>
    <t xml:space="preserve">CD</t>
  </si>
  <si>
    <t xml:space="preserve">46/1, P.O. BOX NO. 492, SHARIFPURA, G.T. ROAD, GUJRANWALA.</t>
  </si>
  <si>
    <t xml:space="preserve">H.SADAR ALI+AKHTAR ALI        </t>
  </si>
  <si>
    <t xml:space="preserve">14-HIDE MARKET, LAHORE.</t>
  </si>
  <si>
    <t xml:space="preserve">PIONEER AUTOMOBILE INDUSTRIES,</t>
  </si>
  <si>
    <t xml:space="preserve">S.I.E. NO. I, G.T. ROAD, GUJRANWALA.</t>
  </si>
  <si>
    <t xml:space="preserve">GULZAR AHMED                  </t>
  </si>
  <si>
    <t xml:space="preserve">NEAR AL-MERAJ FANS, GONDALANWALA ROAD, GUJRANWALA.</t>
  </si>
  <si>
    <t xml:space="preserve">KHURRAM TRADERS MUHAMMAD SAEED</t>
  </si>
  <si>
    <t xml:space="preserve">16-HALL ROAD, FAZAL CHAMBER, LAHORE.</t>
  </si>
  <si>
    <t xml:space="preserve">CHAUDHARY TRADING CORPORATION </t>
  </si>
  <si>
    <t xml:space="preserve">MUHAMMAD IQBAL, KARIM STEEL MARKET, GONDALANWALA RD., GRW.</t>
  </si>
  <si>
    <t xml:space="preserve">MUHAMMAD IQBAL                </t>
  </si>
  <si>
    <t xml:space="preserve">BOTALA JANDA SINGH, QILA DIDAR SINGH, DISTT. GUJRANWALA.</t>
  </si>
  <si>
    <t xml:space="preserve">TARIQ JAVED AND CO.           </t>
  </si>
  <si>
    <t xml:space="preserve">7-E-Z, PEOPLES COLONY, GUJRANWALA.</t>
  </si>
  <si>
    <t xml:space="preserve">ANJUMAN-RAFAH-E-AMA           </t>
  </si>
  <si>
    <t xml:space="preserve">VILLAGE &amp; P.O. NOINKEY, NEAR EMINABAD.</t>
  </si>
  <si>
    <t xml:space="preserve">NATIONAL TRADERS              </t>
  </si>
  <si>
    <t xml:space="preserve">C/O. SYED TASNEEM HUSSAIN RIZVI, AWAN CHOWK, GUJRANWALA.</t>
  </si>
  <si>
    <t xml:space="preserve">M/S ZAIN ENTERPRISES          </t>
  </si>
  <si>
    <t xml:space="preserve">31-NAPIER ROAD, NAIROBI MANSION, LAHORE.</t>
  </si>
  <si>
    <t xml:space="preserve">SAFDAR HUSSAIN BUTT           </t>
  </si>
  <si>
    <t xml:space="preserve">ST. NO. 3, POORAN NAGAR, SIALKOT.</t>
  </si>
  <si>
    <t xml:space="preserve">M/S SPIRA CORPORATION,        </t>
  </si>
  <si>
    <t xml:space="preserve">2ND FLOOR, BHINDARA CENTRE, LAHORE.</t>
  </si>
  <si>
    <t xml:space="preserve">BUILDING &amp; ROAD CONSTRUCTION</t>
  </si>
  <si>
    <t xml:space="preserve">81-SHAHRAH-E-QUAID-E-AZAM, LAHORE.</t>
  </si>
  <si>
    <t xml:space="preserve">S.B.TRADERS                   </t>
  </si>
  <si>
    <t xml:space="preserve">16-THE MALL, LAHORE.</t>
  </si>
  <si>
    <t xml:space="preserve">M/S FAISAL PLASTIC            </t>
  </si>
  <si>
    <t xml:space="preserve">MOON LIGHT DYEING &amp; FINISHING.</t>
  </si>
  <si>
    <t xml:space="preserve">MOHAMMAD RAFI SPL.            </t>
  </si>
  <si>
    <t xml:space="preserve">GULZAR-E-IBRAHIM, GILL ROAD, GUJRANWALA.</t>
  </si>
  <si>
    <t xml:space="preserve">MIAN INTERNATIONAL</t>
  </si>
  <si>
    <t xml:space="preserve">CHAK NO. 134-9-C, SAHIWAL.</t>
  </si>
  <si>
    <t xml:space="preserve">CHAMAN SHAHZAD</t>
  </si>
  <si>
    <t xml:space="preserve">FRANCIS ABAD, P.O. SAME, DISTRICT GUJRANWALA.</t>
  </si>
  <si>
    <t xml:space="preserve">ISLAMABAD,BLUE AREA           </t>
  </si>
  <si>
    <t xml:space="preserve">MR.ASAD BILAL KHAN            </t>
  </si>
  <si>
    <t xml:space="preserve">MR.MEHMOOD MALIK              </t>
  </si>
  <si>
    <t xml:space="preserve">BLUE AREA Islamabad</t>
  </si>
  <si>
    <t xml:space="preserve">MR.AGHA NADEEM KHAN           </t>
  </si>
  <si>
    <t xml:space="preserve">MR.NAJMUL AREFIN              </t>
  </si>
  <si>
    <t xml:space="preserve">RTD.CAPT.HAKIM KHAN MALIK     </t>
  </si>
  <si>
    <t xml:space="preserve">MR. MUKHTAR AHMED             </t>
  </si>
  <si>
    <t xml:space="preserve">MR. SIRAJ SHAMSUDDIN          </t>
  </si>
  <si>
    <t xml:space="preserve">SPECIAL EDUCATION RIZWAN PLAZA, BLUE AREA ISLAMABAD</t>
  </si>
  <si>
    <t xml:space="preserve">SYED ZAHEER AHMED             </t>
  </si>
  <si>
    <t xml:space="preserve">STATE LIFE BUILDING NO 5 B/AREA</t>
  </si>
  <si>
    <t xml:space="preserve">MR.KHUDABUX                   </t>
  </si>
  <si>
    <t xml:space="preserve">H NO.61-G-10-1 Islamabad</t>
  </si>
  <si>
    <t xml:space="preserve">MR.WAZIR UL HASSAN            </t>
  </si>
  <si>
    <t xml:space="preserve">ESTATE BUSINESS UNITED PLAZA B/AREA ISLAMABAD</t>
  </si>
  <si>
    <t xml:space="preserve">MR.KHALID NASEEM              </t>
  </si>
  <si>
    <t xml:space="preserve">MR,MALIK FEROZE UD DIN        </t>
  </si>
  <si>
    <t xml:space="preserve">MR.AZIZ KHAN                  </t>
  </si>
  <si>
    <t xml:space="preserve">MR.PARVAIZ AKHTAR             </t>
  </si>
  <si>
    <t xml:space="preserve">MR.M.AMIR QASIM               </t>
  </si>
  <si>
    <t xml:space="preserve">RANA M.SADIQ                  </t>
  </si>
  <si>
    <t xml:space="preserve">MST.SUGHRA BEGUM              </t>
  </si>
  <si>
    <t xml:space="preserve">MRS.FATIMA SANDHU             </t>
  </si>
  <si>
    <t xml:space="preserve">82-A-51 F-8/3 Islamabad</t>
  </si>
  <si>
    <t xml:space="preserve">MRS.SHAHNAZ RAJPUT            </t>
  </si>
  <si>
    <t xml:space="preserve">H.NO.547 ST.80 G-8/1 ISLAMABAD</t>
  </si>
  <si>
    <t xml:space="preserve">MR.M.ISHHAQ &amp; RAJA KHALID     </t>
  </si>
  <si>
    <t xml:space="preserve">SIRAJUDDIN AHMED              </t>
  </si>
  <si>
    <t xml:space="preserve">M/S.MAALA ENTERPRISES         </t>
  </si>
  <si>
    <t xml:space="preserve">10 A Mezzanine Floor Potohar Plaza BLUE AREA ISLAMABAD</t>
  </si>
  <si>
    <t xml:space="preserve">IFTIKHAR AHMED &amp;ISHRAT SULTANA</t>
  </si>
  <si>
    <t xml:space="preserve">H.NO.5/1 KHYBAN SHAHEEN PHASE V DEFENCE HOUSING SOCIETY</t>
  </si>
  <si>
    <t xml:space="preserve">MR.MOHAMMAD SHAHID            </t>
  </si>
  <si>
    <t xml:space="preserve">MR. ASLAM HAYAT               </t>
  </si>
  <si>
    <t xml:space="preserve">H.NO.2-6 ST 51 F-6-4 ISLAMABAD</t>
  </si>
  <si>
    <t xml:space="preserve">MR.MANZOOR AHMED              </t>
  </si>
  <si>
    <t xml:space="preserve">9/E.RIZWAN PLAZA B/AREA ISLAMABAD</t>
  </si>
  <si>
    <t xml:space="preserve">MR.ASAD MICHEAL CHRISTAN      </t>
  </si>
  <si>
    <t xml:space="preserve">C/O.APT.TRAVEL B/AREA ISLAMABAD</t>
  </si>
  <si>
    <t xml:space="preserve">MR.RASHID KHAN                </t>
  </si>
  <si>
    <t xml:space="preserve">394.G-10-1. ISLAMABAD</t>
  </si>
  <si>
    <t xml:space="preserve">MST.SHAHIDA ASLAM             </t>
  </si>
  <si>
    <t xml:space="preserve">2C.STREET NO-51.F-6-4 ISLAMABAD</t>
  </si>
  <si>
    <t xml:space="preserve">BISMILLAH BEGUM               </t>
  </si>
  <si>
    <t xml:space="preserve">26.STREET NO-51. F-6-4.ISLAMABAD</t>
  </si>
  <si>
    <t xml:space="preserve">MR.FAISAL EJAZ                </t>
  </si>
  <si>
    <t xml:space="preserve">H.NO.10 G.T.ROAD BAGHBANPURA LAHORE</t>
  </si>
  <si>
    <t xml:space="preserve">ZARINA KHATOON                </t>
  </si>
  <si>
    <t xml:space="preserve">H.NO.2 ST. NO.56 F-6-4 ISLAMABAD</t>
  </si>
  <si>
    <t xml:space="preserve">MR.SHAIGAN SHARIF             </t>
  </si>
  <si>
    <t xml:space="preserve">MUKHTAR AHMED &amp;  MRS.YASMEEN  </t>
  </si>
  <si>
    <t xml:space="preserve">MR.MOHAMMAD RAMZAN            </t>
  </si>
  <si>
    <t xml:space="preserve">SAID NASIM                    </t>
  </si>
  <si>
    <t xml:space="preserve">MR.ASHRAF M KHAN              </t>
  </si>
  <si>
    <t xml:space="preserve">YIPS PIA BLDG. B/AREA ISLAMABAD</t>
  </si>
  <si>
    <t xml:space="preserve">MR.TARIQ M.ABBASI             </t>
  </si>
  <si>
    <t xml:space="preserve">MR.ZULFIQAR ALI               </t>
  </si>
  <si>
    <t xml:space="preserve">29/8-F ST 58 F-6/4 ISLAMABAD</t>
  </si>
  <si>
    <t xml:space="preserve">M.JAMEEL RAJA SHAID ALI       </t>
  </si>
  <si>
    <t xml:space="preserve">H NO 331 ST.81 I-9/1 ISLAMABAD</t>
  </si>
  <si>
    <t xml:space="preserve">MR.SOHAIL IQBAL               </t>
  </si>
  <si>
    <t xml:space="preserve">C/778A SECTOR2 KHAYABAN E SIRSYED RAWALPINDI</t>
  </si>
  <si>
    <t xml:space="preserve">MRS. NASREEN IMTIAZ           </t>
  </si>
  <si>
    <t xml:space="preserve">MR.MOHAMMAD MUNIR             </t>
  </si>
  <si>
    <t xml:space="preserve">MR.MOHAMMAD SHARIF            </t>
  </si>
  <si>
    <t xml:space="preserve">MR.TAHIR MUHAMOOD             </t>
  </si>
  <si>
    <t xml:space="preserve">SARDAR AFZAL KHAN             </t>
  </si>
  <si>
    <t xml:space="preserve">MRS.ZAHIDA HUSSAIN            </t>
  </si>
  <si>
    <t xml:space="preserve">MOHAMMAD SIDDIQUI             </t>
  </si>
  <si>
    <t xml:space="preserve">PEARL ESTATE MEZANINE 12D B/AREA ISLAMABAD</t>
  </si>
  <si>
    <t xml:space="preserve">MR.MOHAMMAD HUMAYUN           </t>
  </si>
  <si>
    <t xml:space="preserve">MR.M.MUSHTAQ                  </t>
  </si>
  <si>
    <t xml:space="preserve">MR.LIAQUAT ALI                </t>
  </si>
  <si>
    <t xml:space="preserve">VILLAGE P.O. SUKH CHAINPUR DISTT. MIRPUR AZAD KASHMIR</t>
  </si>
  <si>
    <t xml:space="preserve">MR.NIAZ ALI                   </t>
  </si>
  <si>
    <t xml:space="preserve">SIR SYED DRAMATIC SOCIETY     </t>
  </si>
  <si>
    <t xml:space="preserve">ROOM NO 15 3RD FLOOR HILL VIEWPLAZA 76-E BLUE AREA ISLAMABAD</t>
  </si>
  <si>
    <t xml:space="preserve">MR.SHER BAZ                   </t>
  </si>
  <si>
    <t xml:space="preserve">HAJI ZAFAR ALI                </t>
  </si>
  <si>
    <t xml:space="preserve">C/O JAMAL SILK MILLS PVT. LTD NEAR SLAUGHTER HOUSE MOHALLAH MULLABABA</t>
  </si>
  <si>
    <t xml:space="preserve">MR.SHAHID MEHMOOD             </t>
  </si>
  <si>
    <t xml:space="preserve">MRS.RAFFAT ALI                </t>
  </si>
  <si>
    <t xml:space="preserve">MR.NAJMUL HASAN               </t>
  </si>
  <si>
    <t xml:space="preserve">MR.KHAWAJA ABDUL WAHEED       </t>
  </si>
  <si>
    <t xml:space="preserve">M.YAQO0B HAJI ADAM M.ZIAULLAH </t>
  </si>
  <si>
    <t xml:space="preserve">MR. SARFRAZ ALI KHAN          </t>
  </si>
  <si>
    <t xml:space="preserve">MR.NASIR AHMED                </t>
  </si>
  <si>
    <t xml:space="preserve">C/O M B L 26-D 2ND FLOOR KASHMIR PLAZA, BLUE ARE ISLAMABAD</t>
  </si>
  <si>
    <t xml:space="preserve">MST. SAMINA SIDDIQUI          </t>
  </si>
  <si>
    <t xml:space="preserve">MUBASHER IQBAL.               </t>
  </si>
  <si>
    <t xml:space="preserve">MURSHID BUILDERS PVT LTD KASHMIR ROAD, ISLAMABAD</t>
  </si>
  <si>
    <t xml:space="preserve">MR.A. JAMAL KHAN              </t>
  </si>
  <si>
    <t xml:space="preserve">DR.PARVAIZ A MALIK &amp; ADEEBA   </t>
  </si>
  <si>
    <t xml:space="preserve">MR.MOHAMMAD SALEEM KHAN       </t>
  </si>
  <si>
    <t xml:space="preserve">MR.IMRAN ASHFAQ &amp; RIZWAN      </t>
  </si>
  <si>
    <t xml:space="preserve">MR.YAHYA KHAN AFRIDI          </t>
  </si>
  <si>
    <t xml:space="preserve">CH.M.DILPAZEER,BHATTI.        </t>
  </si>
  <si>
    <t xml:space="preserve">MR.MOHAMMAD ASIF SIDDIQ       </t>
  </si>
  <si>
    <t xml:space="preserve">DR.TARIQ MASUD AWAN           </t>
  </si>
  <si>
    <t xml:space="preserve">MISS.TANVEER ALI              </t>
  </si>
  <si>
    <t xml:space="preserve">MR.ANWAR ALI CH.              </t>
  </si>
  <si>
    <t xml:space="preserve">HOUSE NO 1-A, MUSLIM COLONY, SAMANABAD LAHORE.</t>
  </si>
  <si>
    <t xml:space="preserve">MR.ARSHAD MEHMOOD             </t>
  </si>
  <si>
    <t xml:space="preserve">LT.COL.SYED MOHSI,MRS.SHAHILA </t>
  </si>
  <si>
    <t xml:space="preserve">SAIMA SIDDIQUE                </t>
  </si>
  <si>
    <t xml:space="preserve">MR.MANZOOR &amp; FEHMIDA NAZ.     </t>
  </si>
  <si>
    <t xml:space="preserve">MR.SALMAN HASAN               </t>
  </si>
  <si>
    <t xml:space="preserve">SHEIKH SHAHID ELAHI           </t>
  </si>
  <si>
    <t xml:space="preserve">BIBI GULNAZ                   </t>
  </si>
  <si>
    <t xml:space="preserve">BASHIR AHMED.BHUTTA.          </t>
  </si>
  <si>
    <t xml:space="preserve">MR.SANZAR KHAN MANDOKHEL      </t>
  </si>
  <si>
    <t xml:space="preserve">MR.A.Z.K SHERDIL              </t>
  </si>
  <si>
    <t xml:space="preserve">MR. S. RAHMAT ALI SHAH        </t>
  </si>
  <si>
    <t xml:space="preserve">M/S. PEOPLES TRAVEL           </t>
  </si>
  <si>
    <t xml:space="preserve">SUPER MARKET ISLAMABAD</t>
  </si>
  <si>
    <t xml:space="preserve">M/S CHUGHTAI TOURS            </t>
  </si>
  <si>
    <t xml:space="preserve">MR.MEHMOOD SAEED              </t>
  </si>
  <si>
    <t xml:space="preserve">88-304 KRISHANPURA R/PINDI.</t>
  </si>
  <si>
    <t xml:space="preserve">MR.QURBAN KHAN                </t>
  </si>
  <si>
    <t xml:space="preserve">MONIZA MAHMOOD HASHMI         </t>
  </si>
  <si>
    <t xml:space="preserve">M/S MAALA ENTERPRISES         </t>
  </si>
  <si>
    <t xml:space="preserve">CH.ABDUL MAJID FAZAL FAKHAR   </t>
  </si>
  <si>
    <t xml:space="preserve">DR.MOHAMMAD NAEEM AKHTAR      </t>
  </si>
  <si>
    <t xml:space="preserve">MR. GHAZANFAR ALI             </t>
  </si>
  <si>
    <t xml:space="preserve">M/S REFLECTORS ISLAMABAD      </t>
  </si>
  <si>
    <t xml:space="preserve">HOUSE#1552 MOHALLAH WATER WORKS SAMBRIAL DISST SIALKOT.</t>
  </si>
  <si>
    <t xml:space="preserve">10TH INDUSTRIAL EHIBITION     </t>
  </si>
  <si>
    <t xml:space="preserve">PAK CHINA FERTILIZER LTD.     </t>
  </si>
  <si>
    <t xml:space="preserve">56, ST.88, G-6/3, EMBASSY ROAD, ISLAMABAD.</t>
  </si>
  <si>
    <t xml:space="preserve">MIRACO (PVT) LTD.             </t>
  </si>
  <si>
    <t xml:space="preserve">HOTEL PARK VIEW INN, MARKAZ F-10, ISLAMABAD.</t>
  </si>
  <si>
    <t xml:space="preserve">ISLAMABAD,CIVIC CENTRE        </t>
  </si>
  <si>
    <t xml:space="preserve">MOHD ASGHER                   </t>
  </si>
  <si>
    <t xml:space="preserve">MISS FATIMA GHAFFAR           </t>
  </si>
  <si>
    <t xml:space="preserve">H NO 9 CHOCK JIMILAI G 8 2 ISLAMABAD</t>
  </si>
  <si>
    <t xml:space="preserve">MR.LIAQAT HUSSAIN             </t>
  </si>
  <si>
    <t xml:space="preserve">H NO 31 ST.NO 30 F 6 1 ISLAMABAD</t>
  </si>
  <si>
    <t xml:space="preserve">ZAFER ALI.                    </t>
  </si>
  <si>
    <t xml:space="preserve">RUBINA BEGUM                  </t>
  </si>
  <si>
    <t xml:space="preserve">B-1010 STREET NO-5. DHOKE DALAL R/PINDI.</t>
  </si>
  <si>
    <t xml:space="preserve">SHAUKAT ALI                   </t>
  </si>
  <si>
    <t xml:space="preserve">MOHD ALI AZHER AZIZ           </t>
  </si>
  <si>
    <t xml:space="preserve">SHAHID AYAZ.                  </t>
  </si>
  <si>
    <t xml:space="preserve">G/9-3 H NO.600-ST.117, ISLAMABAD.</t>
  </si>
  <si>
    <t xml:space="preserve">MR.INAYAT HUSSAIN             </t>
  </si>
  <si>
    <t xml:space="preserve">MR.M.IQBAL                    </t>
  </si>
  <si>
    <t xml:space="preserve">H-622/1.GALI HONIAN BHAWALPUR.</t>
  </si>
  <si>
    <t xml:space="preserve">RIAZ AHMED                    </t>
  </si>
  <si>
    <t xml:space="preserve">ABDUL UR RAHMAN               </t>
  </si>
  <si>
    <t xml:space="preserve">NASRA FARRUKH.                </t>
  </si>
  <si>
    <t xml:space="preserve">MISS MOMI SABOOHI             </t>
  </si>
  <si>
    <t xml:space="preserve">MOHAMMAD KHALID               </t>
  </si>
  <si>
    <t xml:space="preserve">SYED MUHAMMAD AKRAM           </t>
  </si>
  <si>
    <t xml:space="preserve">HIGHWAY RUNNERS SHAHRAH_E_STADIUM RAWALPINDI</t>
  </si>
  <si>
    <t xml:space="preserve">M. AKHTER KHALIL              </t>
  </si>
  <si>
    <t xml:space="preserve">ORIENT PHOTOS AABPARA MARKET ISLAMABAD</t>
  </si>
  <si>
    <t xml:space="preserve">AMIR ABDULLAH                 </t>
  </si>
  <si>
    <t xml:space="preserve">HAFEEZ ULAH ARSHAD            </t>
  </si>
  <si>
    <t xml:space="preserve">MUHAMMAD ASLAM LALI           </t>
  </si>
  <si>
    <t xml:space="preserve">MUSHTAQ PLAZA BLUE AREA ISLAMABAD</t>
  </si>
  <si>
    <t xml:space="preserve">ZAFAR MUHAMMAD QURESHI        </t>
  </si>
  <si>
    <t xml:space="preserve">EHSAN ZIA                     </t>
  </si>
  <si>
    <t xml:space="preserve">MALUNG                        </t>
  </si>
  <si>
    <t xml:space="preserve">ST.NO.4,H.NO.3 F 8/3 ISLAMABAD</t>
  </si>
  <si>
    <t xml:space="preserve">KARACHI,ADAM ARCADE</t>
  </si>
  <si>
    <t xml:space="preserve">QAISAR FATIMA SIDDIQUI        </t>
  </si>
  <si>
    <t xml:space="preserve">60-B, B.M.H.SOCIETY KARACHI</t>
  </si>
  <si>
    <t xml:space="preserve">MOHAMMED SHAFIQUE             </t>
  </si>
  <si>
    <t xml:space="preserve">128-C, ZUBAIR COLONY C/O GHULAM RASOOL KIYANA MER. KARACHI</t>
  </si>
  <si>
    <t xml:space="preserve">AMIR S/O ABDUL QADEER         </t>
  </si>
  <si>
    <t xml:space="preserve">Z-101 BAHADUR YAR JANG SOCIETYKARACHI</t>
  </si>
  <si>
    <t xml:space="preserve">SEEMA JAFER ALI               </t>
  </si>
  <si>
    <t xml:space="preserve">6/B.M.C.H.SOCIETY BLOCK 7/8 KARACHI</t>
  </si>
  <si>
    <t xml:space="preserve">AAMIR TAQI S/O M.TAIQ         </t>
  </si>
  <si>
    <t xml:space="preserve">REHAN ALI SYED                </t>
  </si>
  <si>
    <t xml:space="preserve">MOHAMMED YOUSUF               </t>
  </si>
  <si>
    <t xml:space="preserve">1, ISHTIAQ AHMED ROAD BLOCK 7/8, HUSSAINIA SOCIETY KARACHI</t>
  </si>
  <si>
    <t xml:space="preserve">DR. ARIF NIAZ                 </t>
  </si>
  <si>
    <t xml:space="preserve">B/287, BLOCK-N, NORTH NAZIMABAD KARACHI</t>
  </si>
  <si>
    <t xml:space="preserve">SYED KHURSHEED AHMED SHAH     </t>
  </si>
  <si>
    <t xml:space="preserve">SITE HOUSE OPP. AGHA KHAN HOSPITAL STADIUM ROAD,KARACHI.</t>
  </si>
  <si>
    <t xml:space="preserve">ALTAF HUSSAIN                 </t>
  </si>
  <si>
    <t xml:space="preserve">205, MANZOOR COLONY LUCKY AFRIDI ROAD MEHMOODABAD KARACHI</t>
  </si>
  <si>
    <t xml:space="preserve">SHAZIA SHAFIQ                 </t>
  </si>
  <si>
    <t xml:space="preserve">67/BLOCK 7/8, B.M.C.H.S. KARACHI</t>
  </si>
  <si>
    <t xml:space="preserve">WILLAYATULLAH QURESHI &amp; HAMIDA</t>
  </si>
  <si>
    <t xml:space="preserve">4-B BLOCK-2, PECHS KARACHI</t>
  </si>
  <si>
    <t xml:space="preserve">AMNA SAEED KHAM.MRS.NAZ SAID  </t>
  </si>
  <si>
    <t xml:space="preserve">SHOP NO.1 SKY. GARDENS 14 M.A.H.S TIPUSULTAN RD. KARACHI.</t>
  </si>
  <si>
    <t xml:space="preserve">MAQBOOL RASOOL                </t>
  </si>
  <si>
    <t xml:space="preserve">MOHAMMAD SHER &amp;BABAR DADABHOY </t>
  </si>
  <si>
    <t xml:space="preserve">112 AMIR KHUSRO ROAD BAHDURABAD BLOCK 7/8 KARACHI</t>
  </si>
  <si>
    <t xml:space="preserve">SYED MOHAMMED NOMAN           </t>
  </si>
  <si>
    <t xml:space="preserve">5/477 A LIAQUATABAD KARACHI</t>
  </si>
  <si>
    <t xml:space="preserve">KHATIJA                       </t>
  </si>
  <si>
    <t xml:space="preserve">212/B SHABBIRABAD KARACHI</t>
  </si>
  <si>
    <t xml:space="preserve">ABDUL RAHIM                   </t>
  </si>
  <si>
    <t xml:space="preserve">66 OVERSEAS COOP HOUSING SOCIETY KARACHI</t>
  </si>
  <si>
    <t xml:space="preserve">MISS SANYA BETTLA             </t>
  </si>
  <si>
    <t xml:space="preserve">35/1 27TH ST.DEFENCE HOUSING SOCIETY KARACHI</t>
  </si>
  <si>
    <t xml:space="preserve">FAIZA NASEEM                  </t>
  </si>
  <si>
    <t xml:space="preserve">109 OVERSEAS COOP.H.S. KARACHI</t>
  </si>
  <si>
    <t xml:space="preserve">RAZIA BANO                    </t>
  </si>
  <si>
    <t xml:space="preserve">H.NO.26 ISMAIL VILLA BLOCK 7/8 KARACHI</t>
  </si>
  <si>
    <t xml:space="preserve">ABDUL WAHEED/NASREEN WAHEED   </t>
  </si>
  <si>
    <t xml:space="preserve">F-20 BHAYANI HEIGHTS ABUL HASAN ROAD SCHEME 33 KARACHI</t>
  </si>
  <si>
    <t xml:space="preserve">KHALIDA IDREES                </t>
  </si>
  <si>
    <t xml:space="preserve">5-DARULAMAN HOUSING SOCIETY KARACHI</t>
  </si>
  <si>
    <t xml:space="preserve">JAVEEDA IQBAL/AMJAD ALI       </t>
  </si>
  <si>
    <t xml:space="preserve">105.H.BLOCK.2 PECHS KARACHI</t>
  </si>
  <si>
    <t xml:space="preserve">ABDUL RAZAK &amp; PERVAIZ ALAM    </t>
  </si>
  <si>
    <t xml:space="preserve">MASOOD AHMED/AKHTARY BEGUM    </t>
  </si>
  <si>
    <t xml:space="preserve">A/477/5 LIAQUATABAD KARACHI</t>
  </si>
  <si>
    <t xml:space="preserve">AZRA JAVED                    </t>
  </si>
  <si>
    <t xml:space="preserve">99-2 BLOCK-7/8, B.M.C.H.S. KARACHI</t>
  </si>
  <si>
    <t xml:space="preserve">KEHKASHAN IRSHAD              </t>
  </si>
  <si>
    <t xml:space="preserve">AMNA GULZAR                   </t>
  </si>
  <si>
    <t xml:space="preserve">5 DARUL AMAN H.SOCIETY KARACHI</t>
  </si>
  <si>
    <t xml:space="preserve">RAZIA SYED/ SYED KAMAL MAQSOOD</t>
  </si>
  <si>
    <t xml:space="preserve">MRS.SURRAYA JABEEN            </t>
  </si>
  <si>
    <t xml:space="preserve">NIAZ MOHAMMED                 </t>
  </si>
  <si>
    <t xml:space="preserve">C/O ALI IJAZ BUNGLOW NO.130 FARAN SOCIETY GRAMMER SCHOOL BLK 7/8,KARACHI</t>
  </si>
  <si>
    <t xml:space="preserve">ABDUL SATTAR                  </t>
  </si>
  <si>
    <t xml:space="preserve">COMMERCIAL PLOT NO-4 BLOCK-19-A GULSHAN-E-IQBAL</t>
  </si>
  <si>
    <t xml:space="preserve">NASIR-UD-DIN                  </t>
  </si>
  <si>
    <t xml:space="preserve">51-FARAN SOCIETY BL,7/8 KARACHI</t>
  </si>
  <si>
    <t xml:space="preserve">MARRIUM LAL DIN               </t>
  </si>
  <si>
    <t xml:space="preserve">57 - OVERSEAS SOCIETY OFF. AMIR KHUSRO ROAD BLOCK - 7/8</t>
  </si>
  <si>
    <t xml:space="preserve">M ASHRAF/REHANA/KULSOOM BAI   </t>
  </si>
  <si>
    <t xml:space="preserve">NASURULLAH &amp; MRS GHULAM ZAKIA </t>
  </si>
  <si>
    <t xml:space="preserve">MOHAMMAD JAWED                </t>
  </si>
  <si>
    <t xml:space="preserve">C/O FARIDGUL CYCLEWALA SHERPAO BASTI AMIR KHUSRO RD SCHEME 1 KARACHI 8</t>
  </si>
  <si>
    <t xml:space="preserve">ZIAUDDIN AHMED AND VICARUNNISA</t>
  </si>
  <si>
    <t xml:space="preserve">53 B.M.C.H. SOCIETY BLOCK 7/8 KARACHI.</t>
  </si>
  <si>
    <t xml:space="preserve">FAISAL QASIM                  </t>
  </si>
  <si>
    <t xml:space="preserve">59-C NOORANI STREET KATCHI MEMON CO-OP HOUSING SOCIETY KARACHI</t>
  </si>
  <si>
    <t xml:space="preserve">FARHAT SHAHID                 </t>
  </si>
  <si>
    <t xml:space="preserve">Z-112 BAHADUR SHAH ZAFAR RD DELHI CO-OP H. SOCIETY KARACHI</t>
  </si>
  <si>
    <t xml:space="preserve">M/S COMAN BUILDERS            </t>
  </si>
  <si>
    <t xml:space="preserve">D-321 KHUDADA COLONY KARACHI</t>
  </si>
  <si>
    <t xml:space="preserve">M/S INTT.COMMUNICATION SERVICE</t>
  </si>
  <si>
    <t xml:space="preserve">601 ROYAL APPT.KARSAZ KARACHI</t>
  </si>
  <si>
    <t xml:space="preserve">MRS.NAZSAEED &amp; ASMA JINNAH    </t>
  </si>
  <si>
    <t xml:space="preserve">MOHAMMAD HAROON               </t>
  </si>
  <si>
    <t xml:space="preserve">MOHAMMAD ANWAR                </t>
  </si>
  <si>
    <t xml:space="preserve">68-B.M.C.H.S. BLOCK 7/8 KARACHI</t>
  </si>
  <si>
    <t xml:space="preserve">KARACHI,BOMBAY BAZAR</t>
  </si>
  <si>
    <t xml:space="preserve">MOHD ALI                      </t>
  </si>
  <si>
    <t xml:space="preserve">F NO 48 HUSSAIN CENTRE 5TH FLOOR KARACHI</t>
  </si>
  <si>
    <t xml:space="preserve">KARACHI,BOMBAY BAZAR          </t>
  </si>
  <si>
    <t xml:space="preserve">MRS ROSHAN POTHAWALA          </t>
  </si>
  <si>
    <t xml:space="preserve">HUSSAIN DISPENSERY 75 RAMPORT RD KARACHI</t>
  </si>
  <si>
    <t xml:space="preserve">H H N MOHEL                   </t>
  </si>
  <si>
    <t xml:space="preserve">OT 4/30-408 VAWARIJA MALE LANEK.BAZAR KARACHI</t>
  </si>
  <si>
    <t xml:space="preserve">MUHAMMAD JAMIL UR REHMAN      </t>
  </si>
  <si>
    <t xml:space="preserve">BOUTTON MKT. C/O HAJI A.KARIM KARACHI</t>
  </si>
  <si>
    <t xml:space="preserve">ABDUL WAHEED QAZI             </t>
  </si>
  <si>
    <t xml:space="preserve">USMAN ROAD JUDIA BAZAR KARACHI.</t>
  </si>
  <si>
    <t xml:space="preserve">HAROON REHMAT ULLAH           </t>
  </si>
  <si>
    <t xml:space="preserve">MISS BADURNISSA               </t>
  </si>
  <si>
    <t xml:space="preserve">C/O ABL BOMBAY BAZAR BR KARACHI.</t>
  </si>
  <si>
    <t xml:space="preserve">MISS GHAZALA                  </t>
  </si>
  <si>
    <t xml:space="preserve">C/O ABDUL RASHID C/492 SULTANABAD KARACHI</t>
  </si>
  <si>
    <t xml:space="preserve">MISS NASIMA                   </t>
  </si>
  <si>
    <t xml:space="preserve">FL-15 ALI MANZIL BOMBAY BZR. KARACHI</t>
  </si>
  <si>
    <t xml:space="preserve">M.IDREES                      </t>
  </si>
  <si>
    <t xml:space="preserve">1ST FLOOR R.NO.10 RANCHOR LANE KARACHI</t>
  </si>
  <si>
    <t xml:space="preserve">MISS ZOHRA HANIF              </t>
  </si>
  <si>
    <t xml:space="preserve">MOHD ANWAR                    </t>
  </si>
  <si>
    <t xml:space="preserve">H NOH-12 KHADA MKT KARACHI</t>
  </si>
  <si>
    <t xml:space="preserve">ABDUL JALIL JAMILUR REHMAN    </t>
  </si>
  <si>
    <t xml:space="preserve">C/O HAJI A.KARIM A. REHMAN MILL WALA MKT. BOULTAN MKT. KARACHI</t>
  </si>
  <si>
    <t xml:space="preserve">BADRUNISSA &amp; AHMAD MIAN       </t>
  </si>
  <si>
    <t xml:space="preserve">INTIZAR HUSSAIN               </t>
  </si>
  <si>
    <t xml:space="preserve">S.NO.20 SIDDIQUI CLOTH MKT. BOMBAY BAZAR KARACHI</t>
  </si>
  <si>
    <t xml:space="preserve">UMAR FAROOQ USMAN             </t>
  </si>
  <si>
    <t xml:space="preserve">BOMBAY BAZAR KARACHI</t>
  </si>
  <si>
    <t xml:space="preserve">GULZAR MUHAMMAD               </t>
  </si>
  <si>
    <t xml:space="preserve">SOOMAR                        </t>
  </si>
  <si>
    <t xml:space="preserve">PL-1726/272 KATCHI SHAHENSHAH COLONY MOHAJIR CAMP KARACHI</t>
  </si>
  <si>
    <t xml:space="preserve">PERVAIZ AHMED                 </t>
  </si>
  <si>
    <t xml:space="preserve">AMANULLAH BILAL               </t>
  </si>
  <si>
    <t xml:space="preserve">RIZWAN PASHA                  </t>
  </si>
  <si>
    <t xml:space="preserve">57-TEXTILE PLAZA KARACHI</t>
  </si>
  <si>
    <t xml:space="preserve">YOUSAF AKRAM                  </t>
  </si>
  <si>
    <t xml:space="preserve">MOHD IBRAHIM                  </t>
  </si>
  <si>
    <t xml:space="preserve">O T 61444 B BAZAR</t>
  </si>
  <si>
    <t xml:space="preserve">IQBAL                         </t>
  </si>
  <si>
    <t xml:space="preserve">M.AKBAR                       </t>
  </si>
  <si>
    <t xml:space="preserve">M.ASGHAR                      </t>
  </si>
  <si>
    <t xml:space="preserve">160 TEXTILE PLAZA KARACHI</t>
  </si>
  <si>
    <t xml:space="preserve">M.IBRAHIM                     </t>
  </si>
  <si>
    <t xml:space="preserve">MISS SAJILA                   </t>
  </si>
  <si>
    <t xml:space="preserve">MOTAN DAS MKT KARACHI</t>
  </si>
  <si>
    <t xml:space="preserve">SOHAIL NISAR                  </t>
  </si>
  <si>
    <t xml:space="preserve">MUHAMMAD ALI                  </t>
  </si>
  <si>
    <t xml:space="preserve">B-2 BLESSING APPTT. GARDEN KARACHI</t>
  </si>
  <si>
    <t xml:space="preserve">ZOHRA ABDULLAH                </t>
  </si>
  <si>
    <t xml:space="preserve">O.T 1/95 HASAN MANZIL MITHADAR KARACHI</t>
  </si>
  <si>
    <t xml:space="preserve">NAZIR AHMED                   </t>
  </si>
  <si>
    <t xml:space="preserve">O T 6160 TANK NO 2 KAGHZI BAZAR KARACHI</t>
  </si>
  <si>
    <t xml:space="preserve">NUZHAT NAEEM                  </t>
  </si>
  <si>
    <t xml:space="preserve">RAMPERT ROW RD</t>
  </si>
  <si>
    <t xml:space="preserve">MUHAMMAD TAUQIR TAQI          </t>
  </si>
  <si>
    <t xml:space="preserve">S. BAHADUR YAR JANG ROAD KARACHI</t>
  </si>
  <si>
    <t xml:space="preserve">MOHD RAFIQ                    </t>
  </si>
  <si>
    <t xml:space="preserve">M AMIN MOHD                   </t>
  </si>
  <si>
    <t xml:space="preserve">H.NO-60/61 DEHLI CO HOUSING SISOCIETY KARACHI</t>
  </si>
  <si>
    <t xml:space="preserve">SYED MUSHRAF ALI              </t>
  </si>
  <si>
    <t xml:space="preserve">11/16 G.B. BL-6 PECHS KARACHI</t>
  </si>
  <si>
    <t xml:space="preserve">M ARIF &amp; H ISMAIL             </t>
  </si>
  <si>
    <t xml:space="preserve">B/10 B BAZAR</t>
  </si>
  <si>
    <t xml:space="preserve">SHOAIB CHINOY                 </t>
  </si>
  <si>
    <t xml:space="preserve">SHOP NO.34 ATIQ CLOTH MKT.</t>
  </si>
  <si>
    <t xml:space="preserve">SHAHZAD ANJUM UL QASIM        </t>
  </si>
  <si>
    <t xml:space="preserve">KHALID RIFFAT                 </t>
  </si>
  <si>
    <t xml:space="preserve">B/R 3/9 BOMBAY BAZAR KARACHI</t>
  </si>
  <si>
    <t xml:space="preserve">HAJI MOHD YOUSUF              </t>
  </si>
  <si>
    <t xml:space="preserve">271/3 ALAMGIR ROAD</t>
  </si>
  <si>
    <t xml:space="preserve">ANWER SIDDIQUE                </t>
  </si>
  <si>
    <t xml:space="preserve">10/3 GUL MANSION HILTON RD GALI 4 KARACHI</t>
  </si>
  <si>
    <t xml:space="preserve">MOHD ILYAS                    </t>
  </si>
  <si>
    <t xml:space="preserve">MRS FARHANA                   </t>
  </si>
  <si>
    <t xml:space="preserve">4TH FLOOR ABID TERRACE SR/9/61/3 NOOR DTREET KARACHI</t>
  </si>
  <si>
    <t xml:space="preserve">LAIQ AHMED &amp; FARNOZ           </t>
  </si>
  <si>
    <t xml:space="preserve">G-27 BLK B NORTH NAZIMABAD KARACHI</t>
  </si>
  <si>
    <t xml:space="preserve">MOHD SABIR                    </t>
  </si>
  <si>
    <t xml:space="preserve">1ST FLOOR BASHIR CHANDO BLDG GANI KHATA KARACHI</t>
  </si>
  <si>
    <t xml:space="preserve">MOHD ZAKER                    </t>
  </si>
  <si>
    <t xml:space="preserve">MOHD NAEEM                    </t>
  </si>
  <si>
    <t xml:space="preserve">FL-NO.17 ALI MANZIL B BAZAR KARACHI</t>
  </si>
  <si>
    <t xml:space="preserve">MUHAMMAD SALEEM               </t>
  </si>
  <si>
    <t xml:space="preserve">BASHIR AHMED                  </t>
  </si>
  <si>
    <t xml:space="preserve">C 253/67 B AREA KARACHI</t>
  </si>
  <si>
    <t xml:space="preserve">ISMAIL PATNI                  </t>
  </si>
  <si>
    <t xml:space="preserve">MR/5-143 ZAKARIA LANE JODIRA BAZAR KARACHI</t>
  </si>
  <si>
    <t xml:space="preserve">MOHD SHAFI                    </t>
  </si>
  <si>
    <t xml:space="preserve">12/16 C III GILANI MANZIL NAZIMABAD KARACHI</t>
  </si>
  <si>
    <t xml:space="preserve">ASSYED ARSHAD HUSSAIN         </t>
  </si>
  <si>
    <t xml:space="preserve">11 SHOP NO A DAWOD ROAD KARACHI</t>
  </si>
  <si>
    <t xml:space="preserve">ABDUL JALIL KHAN              </t>
  </si>
  <si>
    <t xml:space="preserve">S SARMAD HUSSAIN KAZMI        </t>
  </si>
  <si>
    <t xml:space="preserve">S SAJJAD HUSSAIN KAZMI        </t>
  </si>
  <si>
    <t xml:space="preserve">MOHD ISMAIL                   </t>
  </si>
  <si>
    <t xml:space="preserve">ZAINAB                        </t>
  </si>
  <si>
    <t xml:space="preserve">MOHAMMAD FAROOQ               </t>
  </si>
  <si>
    <t xml:space="preserve">MOOSA LANE KARAM</t>
  </si>
  <si>
    <t xml:space="preserve">MOHAMMAD SHARIF               </t>
  </si>
  <si>
    <t xml:space="preserve">MUHAMMAD USMAN &amp; MOHD IMRAN   </t>
  </si>
  <si>
    <t xml:space="preserve">M SALAHUDDIN  SALEEMA QAISER  </t>
  </si>
  <si>
    <t xml:space="preserve">J-7/824 ORANGI TOWN 11-1/2</t>
  </si>
  <si>
    <t xml:space="preserve">MUHAMMAD AZHER                </t>
  </si>
  <si>
    <t xml:space="preserve">SAINA MEDICAL STORE ORANGI TOWN 11-1/2 KARACHI</t>
  </si>
  <si>
    <t xml:space="preserve">ABDUL GHAFFAR M IQBAL RUKHSANA</t>
  </si>
  <si>
    <t xml:space="preserve">C-1-SHAMA PLAZA GHULAM M.ROAD</t>
  </si>
  <si>
    <t xml:space="preserve">SAIRA SIDDIQ                  </t>
  </si>
  <si>
    <t xml:space="preserve">HAJI AMIN                     </t>
  </si>
  <si>
    <t xml:space="preserve">MOHD NAZIR                    </t>
  </si>
  <si>
    <t xml:space="preserve">54/3 M.M.C.H.S.STADIUM ROAD</t>
  </si>
  <si>
    <t xml:space="preserve">RUKHSANA FAROOQ               </t>
  </si>
  <si>
    <t xml:space="preserve">MOHAMMAD YOUNUS IBRAHIM       </t>
  </si>
  <si>
    <t xml:space="preserve">FATIMA MANZIL PARIAST POLICE CHAK NO.6 KARACHI</t>
  </si>
  <si>
    <t xml:space="preserve">MUNAF &amp; KASAM &amp; RUKHSANA      </t>
  </si>
  <si>
    <t xml:space="preserve">PUNJAB HOUSE ROOM NO.1,J.BAZAR</t>
  </si>
  <si>
    <t xml:space="preserve">FATIMA BANO AMINAH NASIMA     </t>
  </si>
  <si>
    <t xml:space="preserve">N.P.4/55 MITHADAR</t>
  </si>
  <si>
    <t xml:space="preserve">MOHD HUSSAIN &amp; ZOHRA &amp; MEHMOON</t>
  </si>
  <si>
    <t xml:space="preserve">5TH FLOOR ROOM 506,RABIA PALACE KHARADAR KARACHI</t>
  </si>
  <si>
    <t xml:space="preserve">KHAIR UN NISA RAFIQ ASMA      </t>
  </si>
  <si>
    <t xml:space="preserve">5TH FLOOR ROOM NO.506 RABIA PALACE KARACHI</t>
  </si>
  <si>
    <t xml:space="preserve">NASIR M NAEEM &amp; ARFANA        </t>
  </si>
  <si>
    <t xml:space="preserve">5TH FLOOR ROOM NO.506 RABIA PALACE RACHI</t>
  </si>
  <si>
    <t xml:space="preserve">NABI BUXSH                    </t>
  </si>
  <si>
    <t xml:space="preserve">BILQUEES &amp; HAMEEDA &amp; A QADIR  </t>
  </si>
  <si>
    <t xml:space="preserve">MOHAMMAD YOUNUS               </t>
  </si>
  <si>
    <t xml:space="preserve">OJ.3/21 MITHADAR</t>
  </si>
  <si>
    <t xml:space="preserve">ABUBAKER                      </t>
  </si>
  <si>
    <t xml:space="preserve">H.NO.126,CACHPATROY ROAD JAMSHED ROAD NO.1 KARACHI</t>
  </si>
  <si>
    <t xml:space="preserve">SIRAJ BILOO                   </t>
  </si>
  <si>
    <t xml:space="preserve">O.T.6/50,KAGHZI BAZAR</t>
  </si>
  <si>
    <t xml:space="preserve">A WAKEEL                      </t>
  </si>
  <si>
    <t xml:space="preserve">ALI HOTAL SHAH BHATIA LEYARI</t>
  </si>
  <si>
    <t xml:space="preserve">AMINA BAI                     </t>
  </si>
  <si>
    <t xml:space="preserve">ABRAR AHMED                   </t>
  </si>
  <si>
    <t xml:space="preserve">MAHMOOD ALAM                  </t>
  </si>
  <si>
    <t xml:space="preserve">ABDUL BASIT                   </t>
  </si>
  <si>
    <t xml:space="preserve">BARKAT MANZIL 2ND FLOOR BAGHDADI KARACHI</t>
  </si>
  <si>
    <t xml:space="preserve">M SALIM, ASIF, ALMAS SHAHNAZ  </t>
  </si>
  <si>
    <t xml:space="preserve">SHOP NO.7 SIDDIQE CLOTH MKT. B.BAZAR KARACHI</t>
  </si>
  <si>
    <t xml:space="preserve">M SHARIF, BANO,AMIN,ZAINAB    </t>
  </si>
  <si>
    <t xml:space="preserve">O.T.8/103/104,OLD TOWN</t>
  </si>
  <si>
    <t xml:space="preserve">M HANIF                       </t>
  </si>
  <si>
    <t xml:space="preserve">OT6/123 KAGHZI BAZAR</t>
  </si>
  <si>
    <t xml:space="preserve">M IQBAL                       </t>
  </si>
  <si>
    <t xml:space="preserve">KAGHZI BAZAR OLD TOWN 19/2, K.BAZAR OLD TOWN KARACHI</t>
  </si>
  <si>
    <t xml:space="preserve">ASHRAF ALI                    </t>
  </si>
  <si>
    <t xml:space="preserve">H.NO.22,HASAN ALI BLDG ADAMJEE ROAD KARACHI</t>
  </si>
  <si>
    <t xml:space="preserve">M DAWOOD AHMED                </t>
  </si>
  <si>
    <t xml:space="preserve">MOOSA &amp; RUKHSANA              </t>
  </si>
  <si>
    <t xml:space="preserve">SHOP NO.7 SIDDIQ MKT.B.BAZAR</t>
  </si>
  <si>
    <t xml:space="preserve">FARZANA/KHATOON/HUSSAIN       </t>
  </si>
  <si>
    <t xml:space="preserve">OT 9/188 KAGZI BAZAR</t>
  </si>
  <si>
    <t xml:space="preserve">MOHAMMAD AQIL ANIS            </t>
  </si>
  <si>
    <t xml:space="preserve">SAADAT BIBI                   </t>
  </si>
  <si>
    <t xml:space="preserve">HOUSE NO.5/478 PLD GOLOUER MONGO PIR RD. KARACHI.</t>
  </si>
  <si>
    <t xml:space="preserve">KULSOOM BANO W/O MOHD.SIDDIQUE</t>
  </si>
  <si>
    <t xml:space="preserve">KULSOOM BUILDING 5TH FLOOR GALI NO.2 HAJI ISMAIL RD. KADA MARKET</t>
  </si>
  <si>
    <t xml:space="preserve">ZAKIR KHAN.                   </t>
  </si>
  <si>
    <t xml:space="preserve">51/2 GHAS MANDI OT 169 SAT NO.36/E KARACHI.</t>
  </si>
  <si>
    <t xml:space="preserve">M.NASOR M.ANIS ,M.SADIQ       </t>
  </si>
  <si>
    <t xml:space="preserve">M.ILYAS FARID MURYAM NASEEM   </t>
  </si>
  <si>
    <t xml:space="preserve">SOHAIL M.HUSSAIN RAFEULLAH    </t>
  </si>
  <si>
    <t xml:space="preserve">M.NAEEM ,M.ANIS ,M.QASIM      </t>
  </si>
  <si>
    <t xml:space="preserve">M.NASEEM ,M.HANIF .M,YAQOOB   </t>
  </si>
  <si>
    <t xml:space="preserve">BILGEES BANO                  </t>
  </si>
  <si>
    <t xml:space="preserve">ABDUL GHAFFAR                 </t>
  </si>
  <si>
    <t xml:space="preserve">2ND FLOOR QADRI MANZIL B BAZAR KARACHI</t>
  </si>
  <si>
    <t xml:space="preserve">NAJEEB                        </t>
  </si>
  <si>
    <t xml:space="preserve">RASOOL KHAN                   </t>
  </si>
  <si>
    <t xml:space="preserve">WALI MOHAMMAD                 </t>
  </si>
  <si>
    <t xml:space="preserve">MEHDI MASJID KAGZI BAZAR KARACHI</t>
  </si>
  <si>
    <t xml:space="preserve">ABDULLAH SIDDIQUI             </t>
  </si>
  <si>
    <t xml:space="preserve">S I 660 SAEEDABAD KARACHI</t>
  </si>
  <si>
    <t xml:space="preserve">ABDULLAH                      </t>
  </si>
  <si>
    <t xml:space="preserve">C/O S.A.A LTD KARACHI</t>
  </si>
  <si>
    <t xml:space="preserve">AISHA BAI                     </t>
  </si>
  <si>
    <t xml:space="preserve">KAGZI BAZAR KARACHI</t>
  </si>
  <si>
    <t xml:space="preserve">JUMA ADAM                     </t>
  </si>
  <si>
    <t xml:space="preserve">KAGHZI BAZAR KARACHI</t>
  </si>
  <si>
    <t xml:space="preserve">MUHAMMAD ASIF                 </t>
  </si>
  <si>
    <t xml:space="preserve">OT 8/61 KAGZI BAZAR KARACHI</t>
  </si>
  <si>
    <t xml:space="preserve">JAMSHAD ASLAM KHAN            </t>
  </si>
  <si>
    <t xml:space="preserve">SANA USMAN                    </t>
  </si>
  <si>
    <t xml:space="preserve">28 MOHAMMAD MANZIL HOLY FAMILY HOSPITAL KARACHI</t>
  </si>
  <si>
    <t xml:space="preserve">SHEHZAD USMAN                 </t>
  </si>
  <si>
    <t xml:space="preserve">20 MOHD MANZIL HOLY FAMILY HOSPITAL KARACHI</t>
  </si>
  <si>
    <t xml:space="preserve">NARGIS USMAN                  </t>
  </si>
  <si>
    <t xml:space="preserve">28 MOHD MANZIL HOLY FAMILY HOSPITAL KARACHI</t>
  </si>
  <si>
    <t xml:space="preserve">MOHAMMED HANIF                </t>
  </si>
  <si>
    <t xml:space="preserve">MARAYAM BAI                   </t>
  </si>
  <si>
    <t xml:space="preserve">SDEEM STREET BOULTON MARKET KARACHI</t>
  </si>
  <si>
    <t xml:space="preserve">MOHAMMAD HANIF                </t>
  </si>
  <si>
    <t xml:space="preserve">YOUSUF TAYAB ALI              </t>
  </si>
  <si>
    <t xml:space="preserve">HADI MANSION 3RD FLOOR BURNS ROAD KARACHI</t>
  </si>
  <si>
    <t xml:space="preserve">AMIN HAJI ABDULLAH            </t>
  </si>
  <si>
    <t xml:space="preserve">73 GARDEN WEST KARACHI</t>
  </si>
  <si>
    <t xml:space="preserve">NOOR MOHAMMAD RAZZAK          </t>
  </si>
  <si>
    <t xml:space="preserve">ZAIBUNISSA                    </t>
  </si>
  <si>
    <t xml:space="preserve">3RD FLOOR A G M BUILDING MOOSA LANE KARACHI</t>
  </si>
  <si>
    <t xml:space="preserve">AMINA BAI NOOR MOHD           </t>
  </si>
  <si>
    <t xml:space="preserve">ZUBAUDIA BAI                  </t>
  </si>
  <si>
    <t xml:space="preserve">OT 6/16 RAHIM MANZIL STREET NO 4 KAGZI BAZAR KARACHI</t>
  </si>
  <si>
    <t xml:space="preserve">MARIUM BAI                    </t>
  </si>
  <si>
    <t xml:space="preserve">NOOR MOHAMMAD                 </t>
  </si>
  <si>
    <t xml:space="preserve">BLOCK 106 Q NO 10 NEW KARACHI KARACHI</t>
  </si>
  <si>
    <t xml:space="preserve">SHAH ALAM RIZVI               </t>
  </si>
  <si>
    <t xml:space="preserve">REHMAT H KARIM                </t>
  </si>
  <si>
    <t xml:space="preserve">OT 6/11 BOMBAY BAZAR KARACHI</t>
  </si>
  <si>
    <t xml:space="preserve">HAJI SATTAR HAJI ISMAIL       </t>
  </si>
  <si>
    <t xml:space="preserve">OT 3/97 MITHADAR KARACHI</t>
  </si>
  <si>
    <t xml:space="preserve">JAVED AKHTAR PARACHA          </t>
  </si>
  <si>
    <t xml:space="preserve">MOHAMMAD ISHAQUE              </t>
  </si>
  <si>
    <t xml:space="preserve">J T 7/24 KAGZI BAZAR KARACHI</t>
  </si>
  <si>
    <t xml:space="preserve">ABDUL GHANI                   </t>
  </si>
  <si>
    <t xml:space="preserve">C/O AMEN GRADOR LATIF CLOTH MARKET KARACHI</t>
  </si>
  <si>
    <t xml:space="preserve">YOUSUF ALI MOHAMMAD           </t>
  </si>
  <si>
    <t xml:space="preserve">A RAZZAK                      </t>
  </si>
  <si>
    <t xml:space="preserve">MST ZUBAIDA                   </t>
  </si>
  <si>
    <t xml:space="preserve">OT 8/108 KAGZI BAZAR KARACHI</t>
  </si>
  <si>
    <t xml:space="preserve">MST ZAINAB                    </t>
  </si>
  <si>
    <t xml:space="preserve">AHMED NOOR                    </t>
  </si>
  <si>
    <t xml:space="preserve">M IQBAL TAR MUHAMMAD          </t>
  </si>
  <si>
    <t xml:space="preserve">RANCHORE LINE KARACHI</t>
  </si>
  <si>
    <t xml:space="preserve">MOHAMMAD ISMAIL DADA          </t>
  </si>
  <si>
    <t xml:space="preserve">B/7 JINNAH BUILDING KARACHI</t>
  </si>
  <si>
    <t xml:space="preserve">MOHD AMIN                     </t>
  </si>
  <si>
    <t xml:space="preserve">MST FEHMEDA ADAM              </t>
  </si>
  <si>
    <t xml:space="preserve">OT 6/6 KAGZI BAZAR KARACHI</t>
  </si>
  <si>
    <t xml:space="preserve">SIKANDER HUSSAIN              </t>
  </si>
  <si>
    <t xml:space="preserve">OT 3/92 CLOTH MARKET KAGZI BAZAR KARACHI</t>
  </si>
  <si>
    <t xml:space="preserve">ZUBAIDA BAI                   </t>
  </si>
  <si>
    <t xml:space="preserve">24 GUL BANO TERRACE PUNJABI CLUB KHARADER KARACHI</t>
  </si>
  <si>
    <t xml:space="preserve">HAJI FAROOQ                   </t>
  </si>
  <si>
    <t xml:space="preserve">OT 8/110 KAGZI BAZAR KARACHI</t>
  </si>
  <si>
    <t xml:space="preserve">MST REHMAT UN NISSA           </t>
  </si>
  <si>
    <t xml:space="preserve">C/O HUSSAIN KHOKHAR 222 AGRA TAJ COLONY KARACHI</t>
  </si>
  <si>
    <t xml:space="preserve">MOHAMMED ANWER                </t>
  </si>
  <si>
    <t xml:space="preserve">HAJI AHMED                    </t>
  </si>
  <si>
    <t xml:space="preserve">MOHAMMED SULEMAN              </t>
  </si>
  <si>
    <t xml:space="preserve">ALLAH RAKHA IBRAHIM           </t>
  </si>
  <si>
    <t xml:space="preserve">H MOHAMMAD YOUNUS             </t>
  </si>
  <si>
    <t xml:space="preserve">MST FOZIA                     </t>
  </si>
  <si>
    <t xml:space="preserve">MST ASMA A SATTAR             </t>
  </si>
  <si>
    <t xml:space="preserve">ABDUL RAZZAK                  </t>
  </si>
  <si>
    <t xml:space="preserve">ALI MOHAMMAD A RASHID         </t>
  </si>
  <si>
    <t xml:space="preserve">OT 7/25 IMAM BARA STREET KHARADAR KARACHI</t>
  </si>
  <si>
    <t xml:space="preserve">MST FARHAT JABEEN             </t>
  </si>
  <si>
    <t xml:space="preserve">ABDUL HAYEE                   </t>
  </si>
  <si>
    <t xml:space="preserve">MST SHEEMA NAZ                </t>
  </si>
  <si>
    <t xml:space="preserve">MISS AISHA BAI                </t>
  </si>
  <si>
    <t xml:space="preserve">MUNEER YOUSUF                 </t>
  </si>
  <si>
    <t xml:space="preserve">ABDUL RASHID TAYAB            </t>
  </si>
  <si>
    <t xml:space="preserve">5/6,MOYYDI MANZIL,1ST FLOOR, SOLDIER BAZAR,KARACHI.PHONE NO 76592-236116.</t>
  </si>
  <si>
    <t xml:space="preserve">ARIF IBRAHIM                  </t>
  </si>
  <si>
    <t xml:space="preserve">MOOSA LINE KARACHI</t>
  </si>
  <si>
    <t xml:space="preserve">A SATTAR YOUSUF               </t>
  </si>
  <si>
    <t xml:space="preserve">OT 2/92 MITHADAR KARACHI</t>
  </si>
  <si>
    <t xml:space="preserve">A.S REHMAN                    </t>
  </si>
  <si>
    <t xml:space="preserve">OT 7/56 KHUSHAL BAI LINE KARACHI</t>
  </si>
  <si>
    <t xml:space="preserve">MOHAMMED PERVAIZ              </t>
  </si>
  <si>
    <t xml:space="preserve">38 KESSIAM MANZIL KAGZI BAZAR KARACHI</t>
  </si>
  <si>
    <t xml:space="preserve">M HAJI HAROON HAJI USMAN      </t>
  </si>
  <si>
    <t xml:space="preserve">MST BILGEES BANO              </t>
  </si>
  <si>
    <t xml:space="preserve">RUBINA ANWAR                  </t>
  </si>
  <si>
    <t xml:space="preserve">OT,7/28 KAGHZI BAZAR MITHADAR KARAHI,</t>
  </si>
  <si>
    <t xml:space="preserve">MOHD RIAZ                     </t>
  </si>
  <si>
    <t xml:space="preserve">IMTIAZ KHALID                 </t>
  </si>
  <si>
    <t xml:space="preserve">SULEMAN NAJWANI               </t>
  </si>
  <si>
    <t xml:space="preserve">OT 9/23 3RD FLOOR KAGZI BAZAR KARACHI</t>
  </si>
  <si>
    <t xml:space="preserve">SALEH MOHD A HABIB            </t>
  </si>
  <si>
    <t xml:space="preserve">OT B/106 MITHADAR HANIF MANZILKARACHI</t>
  </si>
  <si>
    <t xml:space="preserve">AKHTAR GUL                    </t>
  </si>
  <si>
    <t xml:space="preserve">KHATIJA BAI                   </t>
  </si>
  <si>
    <t xml:space="preserve">ZAIKA ABA ALI                 </t>
  </si>
  <si>
    <t xml:space="preserve">OT 7/8 KAGZI BAZAR KARACHI</t>
  </si>
  <si>
    <t xml:space="preserve">MOHD ASIF                     </t>
  </si>
  <si>
    <t xml:space="preserve">MOHD JAWED                    </t>
  </si>
  <si>
    <t xml:space="preserve">OT 8/71 KAGZI BAZAR KARACHI</t>
  </si>
  <si>
    <t xml:space="preserve">SHAHENA M IBRAHIM             </t>
  </si>
  <si>
    <t xml:space="preserve">BLOCK A FLAT NO 7/1 PRINCE COMPLEX CLIFTON BRIDGE KARACHI</t>
  </si>
  <si>
    <t xml:space="preserve">SAMINA A AZIZ                 </t>
  </si>
  <si>
    <t xml:space="preserve">O T 7/81 KHUZAL RAI LANE KAGZI BAZAR KARACHI</t>
  </si>
  <si>
    <t xml:space="preserve">MOHD SALEEM                   </t>
  </si>
  <si>
    <t xml:space="preserve">JAMILA HAJI ABU BAKER         </t>
  </si>
  <si>
    <t xml:space="preserve">MOHAMMAD AVAIS M IQBAL        </t>
  </si>
  <si>
    <t xml:space="preserve">M HANIF BOHAWANI              </t>
  </si>
  <si>
    <t xml:space="preserve">SHERSHAH                      </t>
  </si>
  <si>
    <t xml:space="preserve">STREET NO 10 KERA BAI KANJI RDNAWABAD KARACHI</t>
  </si>
  <si>
    <t xml:space="preserve">FAZALUR KARIM                 </t>
  </si>
  <si>
    <t xml:space="preserve">52/42 PECHS</t>
  </si>
  <si>
    <t xml:space="preserve">MISS AUNLE NOOR AHMED         </t>
  </si>
  <si>
    <t xml:space="preserve">438/2 RADHA KISHAN BUILDING ROBSON ROAD KARACHI</t>
  </si>
  <si>
    <t xml:space="preserve">SHAUKET AHMED                 </t>
  </si>
  <si>
    <t xml:space="preserve">EVER GREEN 50/4/10 GARDEN EAST KARACHI</t>
  </si>
  <si>
    <t xml:space="preserve">FAIZA SHAUKAT ALI             </t>
  </si>
  <si>
    <t xml:space="preserve">EVER GREEN 50/4/10 MANJEE STREET GARDEN EAST KARACHI</t>
  </si>
  <si>
    <t xml:space="preserve">ZAIBUNNISSA &amp; NOOR AHMED      </t>
  </si>
  <si>
    <t xml:space="preserve">NOOR AHMED                    </t>
  </si>
  <si>
    <t xml:space="preserve">438/2 KISHAN BLDG ROBSAN RD KARACHI</t>
  </si>
  <si>
    <t xml:space="preserve">YASMIN BASHIR                 </t>
  </si>
  <si>
    <t xml:space="preserve">50/4/10 MURJEE ST GARDEN EAST KARACHI</t>
  </si>
  <si>
    <t xml:space="preserve">FARZANA NAZIR                 </t>
  </si>
  <si>
    <t xml:space="preserve">MUNIR AHMED                   </t>
  </si>
  <si>
    <t xml:space="preserve">RUKHSANA PERVAIZ              </t>
  </si>
  <si>
    <t xml:space="preserve">PLOT 223 ABDAL APT F NO 6-A GARDEN EAST KARACHI</t>
  </si>
  <si>
    <t xml:space="preserve">HAJI AHMED A REHMAN           </t>
  </si>
  <si>
    <t xml:space="preserve">26 SHER CLOTH MARKET BOMBAY BAZAR KARACHI</t>
  </si>
  <si>
    <t xml:space="preserve">MOHD TAHIR                    </t>
  </si>
  <si>
    <t xml:space="preserve">BLOCK NO 3 Q NO 78 MITHADAR POLICE THANA KARACHI</t>
  </si>
  <si>
    <t xml:space="preserve">MST SAKINA BANO               </t>
  </si>
  <si>
    <t xml:space="preserve">J.J 2/84 NEAR MADINA MASJID MITHADAR KARACHI</t>
  </si>
  <si>
    <t xml:space="preserve">SALEEM                        </t>
  </si>
  <si>
    <t xml:space="preserve">SHOP NO 11 HILAL MARKET KAGZI BAZAR KARACHI</t>
  </si>
  <si>
    <t xml:space="preserve">SALEEMUDDIN                   </t>
  </si>
  <si>
    <t xml:space="preserve">MOHD AFTAB                    </t>
  </si>
  <si>
    <t xml:space="preserve">HABIB UR REHMAN               </t>
  </si>
  <si>
    <t xml:space="preserve">TAURUS HOUSE TEMNANY ROAD BIHAR COLONY KARACHI</t>
  </si>
  <si>
    <t xml:space="preserve">SABIR YASEEN                  </t>
  </si>
  <si>
    <t xml:space="preserve">ROOM NO 20 SADAT MANZIL 4TH FLOOR NEW SAEED MASJID KHARADAR KARACHI</t>
  </si>
  <si>
    <t xml:space="preserve">AYOOB KHAN                    </t>
  </si>
  <si>
    <t xml:space="preserve">296 JODIA BAZAR KARACHI</t>
  </si>
  <si>
    <t xml:space="preserve">MISS KHALIDA KHANUM           </t>
  </si>
  <si>
    <t xml:space="preserve">C-20, KDA SCHEME NO.1 KARSAZ KARACHI</t>
  </si>
  <si>
    <t xml:space="preserve">MOHD ASHRAF                   </t>
  </si>
  <si>
    <t xml:space="preserve">MRS.KANIZ FATIMA              </t>
  </si>
  <si>
    <t xml:space="preserve">163-A MAHMOODABAD NO.1 KARACHI</t>
  </si>
  <si>
    <t xml:space="preserve">M.AQEEL                       </t>
  </si>
  <si>
    <t xml:space="preserve">KAGHZI BAZAR O.T.353/2 KARACHI</t>
  </si>
  <si>
    <t xml:space="preserve">MOHD FAROOQ                   </t>
  </si>
  <si>
    <t xml:space="preserve">F NO 462/3 1ST FLOOR KARIMABAD KARACHI</t>
  </si>
  <si>
    <t xml:space="preserve">FAISAL YOUNUS                 </t>
  </si>
  <si>
    <t xml:space="preserve">2/12 2ND FLOOR WAQAR CENTRE JODIA BAZAR KARACHI</t>
  </si>
  <si>
    <t xml:space="preserve">WASEEM YOUNUS                 </t>
  </si>
  <si>
    <t xml:space="preserve">QAISER FAROOQ                 </t>
  </si>
  <si>
    <t xml:space="preserve">15/6 4-D NAZIMABAD</t>
  </si>
  <si>
    <t xml:space="preserve">SALAH MOHD                    </t>
  </si>
  <si>
    <t xml:space="preserve">OT 2/57 NAWAB MOHABAT KHAJI ROAD MITHADAR KARACHI</t>
  </si>
  <si>
    <t xml:space="preserve">MOHAMMAD JAWED/ASLAM          </t>
  </si>
  <si>
    <t xml:space="preserve">1066/3 HUSSIANABAD KARACHI</t>
  </si>
  <si>
    <t xml:space="preserve">PERVEEN/HALEEMA               </t>
  </si>
  <si>
    <t xml:space="preserve">ABDUL MAJEED                  </t>
  </si>
  <si>
    <t xml:space="preserve">M.YOUSUF/ZEENAT               </t>
  </si>
  <si>
    <t xml:space="preserve">O.T.36/8/2 KAGHZI BAZAR KARACHI</t>
  </si>
  <si>
    <t xml:space="preserve">MARIAM BAI/KHATIJA BAI        </t>
  </si>
  <si>
    <t xml:space="preserve">1066/3 HUSSAINABAD KARACHI</t>
  </si>
  <si>
    <t xml:space="preserve">NAZLI QAISER                  </t>
  </si>
  <si>
    <t xml:space="preserve">R-417 SECTOR 16-A BUFFER ZONE KARACHI</t>
  </si>
  <si>
    <t xml:space="preserve">MUHAMMAD ALTAF                </t>
  </si>
  <si>
    <t xml:space="preserve">MR.IMRAN                      </t>
  </si>
  <si>
    <t xml:space="preserve">FAROOQ                        </t>
  </si>
  <si>
    <t xml:space="preserve">S.MOHAMMAD/AMINA BAI          </t>
  </si>
  <si>
    <t xml:space="preserve">S.M.YOUSUF/SALMA YOUSUF       </t>
  </si>
  <si>
    <t xml:space="preserve">ZAKIA BAI                     </t>
  </si>
  <si>
    <t xml:space="preserve">KULSUM BAI                    </t>
  </si>
  <si>
    <t xml:space="preserve">ZUBEDA A RAIM &amp; ROOMI         </t>
  </si>
  <si>
    <t xml:space="preserve">J T 3/19 MOUI JEHAN BLDG GOA GALI MITHADAR KARACHI</t>
  </si>
  <si>
    <t xml:space="preserve">M ASIF                        </t>
  </si>
  <si>
    <t xml:space="preserve">KHALID MEHMOOD                </t>
  </si>
  <si>
    <t xml:space="preserve">394 N SECTOR C 35 JAMI KARACHI 3</t>
  </si>
  <si>
    <t xml:space="preserve">M ISMAIL                      </t>
  </si>
  <si>
    <t xml:space="preserve">BOBY TRADERS SHOP NO 1 KAGHZI BAZAR KARACHI</t>
  </si>
  <si>
    <t xml:space="preserve">ABDUL GHAFFAR &amp; KULSOOM       </t>
  </si>
  <si>
    <t xml:space="preserve">SH AKHTER HUSSAIN             </t>
  </si>
  <si>
    <t xml:space="preserve">3.HAJI ILYAS BLDG,2 ND FLOOR, VALINDAS STREET, KAGHZI BAZAR, MITHA DAR,KARACHI.</t>
  </si>
  <si>
    <t xml:space="preserve">FAISAL A AZIZ                 </t>
  </si>
  <si>
    <t xml:space="preserve">O T 1/59 4TH FLOOR MITHADAR KARACHI</t>
  </si>
  <si>
    <t xml:space="preserve">A LATEEF RAO &amp; M ADNAN        </t>
  </si>
  <si>
    <t xml:space="preserve">MST MUMTAZ BANOO              </t>
  </si>
  <si>
    <t xml:space="preserve">TAHIR,ASMA,MURTAZA,ZAHRA      </t>
  </si>
  <si>
    <t xml:space="preserve">ABDUL HAFIZ &amp; ABID            </t>
  </si>
  <si>
    <t xml:space="preserve">BUKHARI MANZIL NEW NEHAN RD</t>
  </si>
  <si>
    <t xml:space="preserve">NADEEM,NAEEM,DAMILA &amp; RASHID  </t>
  </si>
  <si>
    <t xml:space="preserve">KAGHZIA BAZAR</t>
  </si>
  <si>
    <t xml:space="preserve">HAROON,NASREEN,YASMIN &amp; ASHRAF</t>
  </si>
  <si>
    <t xml:space="preserve">ASHRAF,BLIQUIS,FAROOQ &amp; SATTAR</t>
  </si>
  <si>
    <t xml:space="preserve">SHAHINA,ROSHAN,ABDULLAH &amp; RAUF</t>
  </si>
  <si>
    <t xml:space="preserve">RASHEED,RABIA &amp; YASMEEN       </t>
  </si>
  <si>
    <t xml:space="preserve">2ND FLOOR HANIF TERRACE KHARADAR KARACHI</t>
  </si>
  <si>
    <t xml:space="preserve">YOUNUS,IQBAL,FATIMA,WALI MOHD </t>
  </si>
  <si>
    <t xml:space="preserve">3RD FLOOR WALI MOHD BLDG KHARADAR KARACHI</t>
  </si>
  <si>
    <t xml:space="preserve">IRFAN                         </t>
  </si>
  <si>
    <t xml:space="preserve">MR 4/27 ZAKARIA LANE JODIA BAZAR KARACHI</t>
  </si>
  <si>
    <t xml:space="preserve">M RAFIQ/A MANE                </t>
  </si>
  <si>
    <t xml:space="preserve">C K 6/36 WALI MOHD ISHAQE BLDG KARACHI</t>
  </si>
  <si>
    <t xml:space="preserve">M IRFAN IBRAHIM/NASIR         </t>
  </si>
  <si>
    <t xml:space="preserve">34 HABIB BAGH DOHRAJEE COLONY BAHADURABAD KARACHI</t>
  </si>
  <si>
    <t xml:space="preserve">OT 7/81 2ND FLOOR NOOR BAI BUILDING KARACHI.</t>
  </si>
  <si>
    <t xml:space="preserve">ZAHIDA BANO/ABDUL RASHID      </t>
  </si>
  <si>
    <t xml:space="preserve">FLAT NO 1 6/21 SAIMA MANSION KARACHI</t>
  </si>
  <si>
    <t xml:space="preserve">M HASHIM/KULSOOM BANO         </t>
  </si>
  <si>
    <t xml:space="preserve">24 FAROOQ MANSION GALI NO 7 NAYABAD KARACHI</t>
  </si>
  <si>
    <t xml:space="preserve">NAZEER AHMED/MAHBOOB          </t>
  </si>
  <si>
    <t xml:space="preserve">MASHEE KAGHZI BAZAR</t>
  </si>
  <si>
    <t xml:space="preserve">SULEMAN GHAFFAR               </t>
  </si>
  <si>
    <t xml:space="preserve">1761 GALI NO 34 LIAQATABAD KARACHI</t>
  </si>
  <si>
    <t xml:space="preserve">KHALID MAHMOOD                </t>
  </si>
  <si>
    <t xml:space="preserve">394 SEC 35-C KORANGI NO 3-1/2</t>
  </si>
  <si>
    <t xml:space="preserve">217 MACHI MANSION PARIA STREET KARACHI</t>
  </si>
  <si>
    <t xml:space="preserve">MOHAMMED IBRAHIM              </t>
  </si>
  <si>
    <t xml:space="preserve">144 OPP. SIDDIQ SWEET MART B.BAZAR KARACHI.</t>
  </si>
  <si>
    <t xml:space="preserve">INTERNATIONALDYES SHIFT CORP. </t>
  </si>
  <si>
    <t xml:space="preserve">RAMPART ROW NEAR ACHI CABER B.BAZAR KARACHI</t>
  </si>
  <si>
    <t xml:space="preserve">M/S RANA AUDITORS             </t>
  </si>
  <si>
    <t xml:space="preserve">M/S WINCH CO.                 </t>
  </si>
  <si>
    <t xml:space="preserve">9TH FLOOR R.NO.904 UNITOWER I.I.CH. ROAD KARACHI</t>
  </si>
  <si>
    <t xml:space="preserve">IQBAL SULEMAN                 </t>
  </si>
  <si>
    <t xml:space="preserve">2ND FLOOR BAIT -UL-MADINA BLDG POST OFFICE KARACHI</t>
  </si>
  <si>
    <t xml:space="preserve">MOHD.SOHAIL                   </t>
  </si>
  <si>
    <t xml:space="preserve">KANDA WALA BLDG.</t>
  </si>
  <si>
    <t xml:space="preserve">J.B. INLU NATIONAL            </t>
  </si>
  <si>
    <t xml:space="preserve">M/S WAQHAR YOUSAF             </t>
  </si>
  <si>
    <t xml:space="preserve">WAQHAR CENTRE J.BAZAR KARACHI</t>
  </si>
  <si>
    <t xml:space="preserve">M/S. REHMAN ENTERPRISES       </t>
  </si>
  <si>
    <t xml:space="preserve">M.R.5/120 ZAKIRA CENTRE JODIA BAZAR KARACHI</t>
  </si>
  <si>
    <t xml:space="preserve">A.RAZZAK QASIM                </t>
  </si>
  <si>
    <t xml:space="preserve">311 MACHYAR MANSION</t>
  </si>
  <si>
    <t xml:space="preserve">M/S. R.R.&amp; CO.                </t>
  </si>
  <si>
    <t xml:space="preserve">D-1 U.K. SQUARE WATER PUMP F.B.AREA,KARACHI.</t>
  </si>
  <si>
    <t xml:space="preserve">M/S. AZAMAT AUTOS WORK SHOP   </t>
  </si>
  <si>
    <t xml:space="preserve">M/S. INTT. HARDWARE STORE     </t>
  </si>
  <si>
    <t xml:space="preserve">NISTHER ROAD KARACHI</t>
  </si>
  <si>
    <t xml:space="preserve">M/S. TAWAKAL STORE            </t>
  </si>
  <si>
    <t xml:space="preserve">NEW NEHAM ROAD KARACHI</t>
  </si>
  <si>
    <t xml:space="preserve">MOHAMMED SHAFI                </t>
  </si>
  <si>
    <t xml:space="preserve">25 SIND MARKET M.A.JINNAH ROAD KARACHI.</t>
  </si>
  <si>
    <t xml:space="preserve">MINHAJUDDIN MEHTAB            </t>
  </si>
  <si>
    <t xml:space="preserve">C/5 STEAMER BLDG. RANCHORE ROAD BOHRA PIR,KARACHI.</t>
  </si>
  <si>
    <t xml:space="preserve">MUHAMMAD FAISAL               </t>
  </si>
  <si>
    <t xml:space="preserve">NP.11/22,DARYANA STREET, JODIA BAZAR,KARACHI. RES-233496SHOP 221025</t>
  </si>
  <si>
    <t xml:space="preserve">HATMID SEEDS                  </t>
  </si>
  <si>
    <t xml:space="preserve">D-9 F. NORTH NAZIMABAD KARACHI</t>
  </si>
  <si>
    <t xml:space="preserve">MASTER LABEL MAKER            </t>
  </si>
  <si>
    <t xml:space="preserve">ISLAM NAGAR SECTOR 4-D ORANGI TOWN KARACHI.</t>
  </si>
  <si>
    <t xml:space="preserve">M/S. SYMCO ENTERPRISE LTD.    </t>
  </si>
  <si>
    <t xml:space="preserve">D/T/5/6 RAMPART ROW B.BAZAR KARACHI.</t>
  </si>
  <si>
    <t xml:space="preserve">FARHAT BEGUM                  </t>
  </si>
  <si>
    <t xml:space="preserve">271 S.M.C.H.S. BLOCK-NO.3 KARACHI.</t>
  </si>
  <si>
    <t xml:space="preserve">MOHD.ALI &amp; SAJAD ALI          </t>
  </si>
  <si>
    <t xml:space="preserve">ADAMJEE DAWOOD ROAD KARACHI.</t>
  </si>
  <si>
    <t xml:space="preserve">MOHAMMED MUZAMMIL BUT         </t>
  </si>
  <si>
    <t xml:space="preserve">RASHID &amp; CO.                  </t>
  </si>
  <si>
    <t xml:space="preserve">PLOT NO.5-69/B SECTOR-1 ORANGI TOWN KARACHI</t>
  </si>
  <si>
    <t xml:space="preserve">JAVED ENTERPRISES             </t>
  </si>
  <si>
    <t xml:space="preserve">152 MARRIOT RD.</t>
  </si>
  <si>
    <t xml:space="preserve">SHAHID ALI                    </t>
  </si>
  <si>
    <t xml:space="preserve">105 ALAM CLOTH MARKET KARACHI</t>
  </si>
  <si>
    <t xml:space="preserve">HAROON AHMED                  </t>
  </si>
  <si>
    <t xml:space="preserve">WAQAR CENTRE ROOM NO.75 JODIA BAZAR KARACHI</t>
  </si>
  <si>
    <t xml:space="preserve">M/S ADNAN AHMED &amp; CO.         </t>
  </si>
  <si>
    <t xml:space="preserve">HASSAN MANZIL PLANJI RD.</t>
  </si>
  <si>
    <t xml:space="preserve">FAZYZA IMPEX CORP.            </t>
  </si>
  <si>
    <t xml:space="preserve">34-NEW BOULTON MARKET M.A.JINNAH ROAD KARACHI</t>
  </si>
  <si>
    <t xml:space="preserve">SABIRA KHATOON &amp; SONS         </t>
  </si>
  <si>
    <t xml:space="preserve">27/28 SHAH MARKET M.A.JINNAH ROAD KARACHI</t>
  </si>
  <si>
    <t xml:space="preserve">M/S. KALOODI INTERNATIONAL    </t>
  </si>
  <si>
    <t xml:space="preserve">RAMPORT RAW ROAD KARACHI</t>
  </si>
  <si>
    <t xml:space="preserve">KAMAL SONS                    </t>
  </si>
  <si>
    <t xml:space="preserve">BEARING STORE OPP.K.M.C. WORK SHOP NISHTAR ROAD KARACHI</t>
  </si>
  <si>
    <t xml:space="preserve">SHEERAZ COLOUR CO.SHOP NO.3   </t>
  </si>
  <si>
    <t xml:space="preserve">MEZAIN FLOOR RIAZ MKT. KARACHI.</t>
  </si>
  <si>
    <t xml:space="preserve">ESNES DYES                    </t>
  </si>
  <si>
    <t xml:space="preserve">ROOM NO.I. MOOSANI MANZIL KARACHI.</t>
  </si>
  <si>
    <t xml:space="preserve">NAVID AKBAR                   </t>
  </si>
  <si>
    <t xml:space="preserve">20 ILYAS CHAMBER JODIA BAZAR KARACHI.</t>
  </si>
  <si>
    <t xml:space="preserve">RAMZAN SONS                   </t>
  </si>
  <si>
    <t xml:space="preserve">HOUSE NO 661/664,JAMSHED ROAD,FATIMA JINNAH COLONY,KARACHI.</t>
  </si>
  <si>
    <t xml:space="preserve">GHAFFAR BROS.                 </t>
  </si>
  <si>
    <t xml:space="preserve">HANIF MANSION ROOM NO.7 NISHTER ROAD KARACHI.</t>
  </si>
  <si>
    <t xml:space="preserve">FARID TEXTILE                 </t>
  </si>
  <si>
    <t xml:space="preserve">KAMRAN BROS                   </t>
  </si>
  <si>
    <t xml:space="preserve">RAHEEL CORP.                  </t>
  </si>
  <si>
    <t xml:space="preserve">A-882 BLOCK-H NORTH NAZIMABAD KARACHI</t>
  </si>
  <si>
    <t xml:space="preserve">S.F.TRADERS                   </t>
  </si>
  <si>
    <t xml:space="preserve">15-CHEMICAL CHAMBER J.BAZAR KARACHI</t>
  </si>
  <si>
    <t xml:space="preserve">ALI &amp; CO.                     </t>
  </si>
  <si>
    <t xml:space="preserve">M/S. NAJAM IMPEX              </t>
  </si>
  <si>
    <t xml:space="preserve">ACCHI QABAR ALI AKBAR STREET KARACHI</t>
  </si>
  <si>
    <t xml:space="preserve">AHMED SAEED                   </t>
  </si>
  <si>
    <t xml:space="preserve">13,USMAN CHAMBER WEAVER LANE J.BAZAR KARACHI</t>
  </si>
  <si>
    <t xml:space="preserve">MIDLAND IMPEX                 </t>
  </si>
  <si>
    <t xml:space="preserve">USMAN CHAMBER ADAMJEE DAWOOD ROAD KARACHI.</t>
  </si>
  <si>
    <t xml:space="preserve">SULTAN ALI ABID               </t>
  </si>
  <si>
    <t xml:space="preserve">67,TEXTILE PLAZA, I.I.CHUNDRIGAR ROAD,KARACHI.</t>
  </si>
  <si>
    <t xml:space="preserve">R. JAMALUDDIN                 </t>
  </si>
  <si>
    <t xml:space="preserve">IST FLOOR KAKA CHAMBER VIKJI STREET JODIA BAZAR,KARACHI.</t>
  </si>
  <si>
    <t xml:space="preserve">POPULAR ELECTRIC STORE        </t>
  </si>
  <si>
    <t xml:space="preserve">ANEES CLOTH MARKET BOMBAY BAZAR KARACHI.</t>
  </si>
  <si>
    <t xml:space="preserve">M/S. BABAR COMPANY            </t>
  </si>
  <si>
    <t xml:space="preserve">IST FLOOR UNITED CENTRE MAIN TARIQ ROAD KARACHI.</t>
  </si>
  <si>
    <t xml:space="preserve">MUSTAFA S/O AHMED             </t>
  </si>
  <si>
    <t xml:space="preserve">P/312 OPP. JUBILEE CINEMA KARACHI.</t>
  </si>
  <si>
    <t xml:space="preserve">OMEGA ENTERPRISE              </t>
  </si>
  <si>
    <t xml:space="preserve">2ND FLOOR DADA CHAMBER M.A.JINNAH ROAD KARACHI</t>
  </si>
  <si>
    <t xml:space="preserve">ALAM SHAH GARMENT             </t>
  </si>
  <si>
    <t xml:space="preserve">SHOP NO.15 KHERY MKT. NEAR LIAQUAT MKT. KARACHI</t>
  </si>
  <si>
    <t xml:space="preserve">ARSIAL AMIN                   </t>
  </si>
  <si>
    <t xml:space="preserve">A146 BLOCK T NORTH NAZIMABAD KARACHI</t>
  </si>
  <si>
    <t xml:space="preserve">RADIANT ENGG WORKS            </t>
  </si>
  <si>
    <t xml:space="preserve">8/A MOTANDAS BUILDING M.A JINNAH ROAD KARACHI</t>
  </si>
  <si>
    <t xml:space="preserve">SWEETY BROTHERS               </t>
  </si>
  <si>
    <t xml:space="preserve">A-146 BLOCK T NORTH NAZIMABAD KARACHI</t>
  </si>
  <si>
    <t xml:space="preserve">MOHAMMAD TALHA MEHMOOD        </t>
  </si>
  <si>
    <t xml:space="preserve">H.NO.1 SCHOOL ROAD F-6/1 ISLAMABAD</t>
  </si>
  <si>
    <t xml:space="preserve">MUHAMMAD ARIF S/O YOUSAF      </t>
  </si>
  <si>
    <t xml:space="preserve">MUHAMMAD HANIF                </t>
  </si>
  <si>
    <t xml:space="preserve">SHOP.NO.2 FEROZ MARKET NEW NANM ROAD KARACHI</t>
  </si>
  <si>
    <t xml:space="preserve">ANWER HUSSAIN KHATRI          </t>
  </si>
  <si>
    <t xml:space="preserve">502/5. GHULSHAN-MUNZAL BLOCK-ARISALA POLICE LINE BHAMPUREKARACHI</t>
  </si>
  <si>
    <t xml:space="preserve">MUHAMMAD ZUBAIRI              </t>
  </si>
  <si>
    <t xml:space="preserve">ZEENAT MANZIL MIRZA KARLY JAMSHE QUARTER KARACHI</t>
  </si>
  <si>
    <t xml:space="preserve">M YOUSUF                      </t>
  </si>
  <si>
    <t xml:space="preserve">7TH RATIMULLAH BLDG HAJI TRADE LINE KARACHI</t>
  </si>
  <si>
    <t xml:space="preserve">M A RAZAK UMER                </t>
  </si>
  <si>
    <t xml:space="preserve">25-C SALEH MOHD STREET</t>
  </si>
  <si>
    <t xml:space="preserve">MUHAMMAD BOKHARI              </t>
  </si>
  <si>
    <t xml:space="preserve">MOHD SADDER TEXTILE           </t>
  </si>
  <si>
    <t xml:space="preserve">SHAHID CORP                   </t>
  </si>
  <si>
    <t xml:space="preserve">KAGHZI BAZAR</t>
  </si>
  <si>
    <t xml:space="preserve">M/S FAISAL CLOTH STORE        </t>
  </si>
  <si>
    <t xml:space="preserve">NEW MEHAM ROAD</t>
  </si>
  <si>
    <t xml:space="preserve">M/S AZIZ A RAHIM &amp; CO         </t>
  </si>
  <si>
    <t xml:space="preserve">GHULAM MUHAMMAD SUFI          </t>
  </si>
  <si>
    <t xml:space="preserve">GHULAM SERVER                 </t>
  </si>
  <si>
    <t xml:space="preserve">MRS SHEHZAD MEHMOOD           </t>
  </si>
  <si>
    <t xml:space="preserve">1ST FLOOR ALAM MKT</t>
  </si>
  <si>
    <t xml:space="preserve">RIAZ SHAHID BUTT              </t>
  </si>
  <si>
    <t xml:space="preserve">9-13/8 UNI PLAZA ALTAF HUSSAIN RD KARACHI</t>
  </si>
  <si>
    <t xml:space="preserve">M/S SHABIR ELECTRIC STORE     </t>
  </si>
  <si>
    <t xml:space="preserve">SALMAN WIRE HALL M A JINNAH RD KARACHI</t>
  </si>
  <si>
    <t xml:space="preserve">IQBAL HAPPY                   </t>
  </si>
  <si>
    <t xml:space="preserve">KHAN SARFRAZ KHAN             </t>
  </si>
  <si>
    <t xml:space="preserve">25 ASGHER MKT</t>
  </si>
  <si>
    <t xml:space="preserve">MOHD HANIF                    </t>
  </si>
  <si>
    <t xml:space="preserve">SALEH MOHD STREET</t>
  </si>
  <si>
    <t xml:space="preserve">OLD JOWN WELFARE SOCIETY      </t>
  </si>
  <si>
    <t xml:space="preserve">MITHADAR KAGHZI BAZAR</t>
  </si>
  <si>
    <t xml:space="preserve">S NO 23 HUSSAIN MKT M A JINNAH RD KARACHI</t>
  </si>
  <si>
    <t xml:space="preserve">M/S SAMMAD SALEEM &amp; SAJJAD    </t>
  </si>
  <si>
    <t xml:space="preserve">ABDUL RAUF                    </t>
  </si>
  <si>
    <t xml:space="preserve">1746/3 ALIABAD F.B.AREA KARACHI</t>
  </si>
  <si>
    <t xml:space="preserve">MOHD KHALID                   </t>
  </si>
  <si>
    <t xml:space="preserve">4TH FLOOR RAFIQUE PLAZA STREET NO 7 KARACHI</t>
  </si>
  <si>
    <t xml:space="preserve">ABDUL HABIB BHATTI            </t>
  </si>
  <si>
    <t xml:space="preserve">C-29 BLK 1 N NAZIMABAD</t>
  </si>
  <si>
    <t xml:space="preserve">M/S AHMED BROS                </t>
  </si>
  <si>
    <t xml:space="preserve">INTER PHARMACY AGENCIES       </t>
  </si>
  <si>
    <t xml:space="preserve">MEDICINES STREET BOMBAY BAZAR KARACHI.</t>
  </si>
  <si>
    <t xml:space="preserve">SHAHID TRADERS                </t>
  </si>
  <si>
    <t xml:space="preserve">9/13 B UNI PLAZA KARACHI</t>
  </si>
  <si>
    <t xml:space="preserve">AFZAL ALI IMTIAZ ALI          </t>
  </si>
  <si>
    <t xml:space="preserve">M/S. GEGAS TRADING CO.        </t>
  </si>
  <si>
    <t xml:space="preserve">P.O.BOX 10044 KARACHI</t>
  </si>
  <si>
    <t xml:space="preserve">MEHAR ENTERPRISES             </t>
  </si>
  <si>
    <t xml:space="preserve">AL-HABIB &amp; CO                 </t>
  </si>
  <si>
    <t xml:space="preserve">RASHID ENTERPRISE             </t>
  </si>
  <si>
    <t xml:space="preserve">NAJMA YOUSAF                  </t>
  </si>
  <si>
    <t xml:space="preserve">MUHAMMAD YOUSUF               </t>
  </si>
  <si>
    <t xml:space="preserve">N-9/3-18 2ND FLOOR F NO 6 HAWA MAHAL KOHRI GARDEN , KARACHI</t>
  </si>
  <si>
    <t xml:space="preserve">USMAN GHANI                   </t>
  </si>
  <si>
    <t xml:space="preserve">2/15 ALAMGIR ROAD OVERSEASE SOCIETY KARACHI</t>
  </si>
  <si>
    <t xml:space="preserve">M/S.MOONA TEXTILE             </t>
  </si>
  <si>
    <t xml:space="preserve">SHOP NO.113/B ALAM MARKET NEW NEHAM ROAD KARACHI</t>
  </si>
  <si>
    <t xml:space="preserve">M/S. HAFIZ TEXTILE            </t>
  </si>
  <si>
    <t xml:space="preserve">ROOM NO.31 2ND FLOOR DEOHI CENTRE NEW NAHAM ROAD KARACHI</t>
  </si>
  <si>
    <t xml:space="preserve">AL MEMONEY TRADING CO.        </t>
  </si>
  <si>
    <t xml:space="preserve">ASIA TRADING CORPORATION      </t>
  </si>
  <si>
    <t xml:space="preserve">ISLAMIA CHOWK MARRIOT ROAD NEAR JUDIA BAZAR KARACHI.</t>
  </si>
  <si>
    <t xml:space="preserve">MIRZA AKHTAR ALAM             </t>
  </si>
  <si>
    <t xml:space="preserve">MAQBOOL TRADERS               </t>
  </si>
  <si>
    <t xml:space="preserve">SHOP NO.23 DAIA MTEEN VIRJEE STREET KARACHI</t>
  </si>
  <si>
    <t xml:space="preserve">MOHAMMAD ILYAS                </t>
  </si>
  <si>
    <t xml:space="preserve">MR 6/13 G-2/A DARYALAL STREET JODIA BAZAR KARACHI</t>
  </si>
  <si>
    <t xml:space="preserve">HAJI MOHAMMAD EBRAHIM         </t>
  </si>
  <si>
    <t xml:space="preserve">MARIAM MAHAL KAGHZI BAZAR KARACHI</t>
  </si>
  <si>
    <t xml:space="preserve">ABDUL REHMAN                  </t>
  </si>
  <si>
    <t xml:space="preserve">MUHAMMAD UMAR                 </t>
  </si>
  <si>
    <t xml:space="preserve">O.T.7/22 KAGHZI BAZAR KARACHI</t>
  </si>
  <si>
    <t xml:space="preserve">MOHAMMAD HUSSAIN              </t>
  </si>
  <si>
    <t xml:space="preserve">SHOP NO.9 HILAL MARKET KAGHZI BAZAR KARACHI</t>
  </si>
  <si>
    <t xml:space="preserve">AL-GHAZI INTERNATIONAL        </t>
  </si>
  <si>
    <t xml:space="preserve">E-2 RIZVIA SOCIETY NAZIMABAD KARACHI</t>
  </si>
  <si>
    <t xml:space="preserve">ZULFIQAR AHMED                </t>
  </si>
  <si>
    <t xml:space="preserve">240 LATIF CLOTH MARKET KARACHI</t>
  </si>
  <si>
    <t xml:space="preserve">KHALID LATEEF                 </t>
  </si>
  <si>
    <t xml:space="preserve">OT-7/1 SALEH MUHAMMED STREET KARACHI.</t>
  </si>
  <si>
    <t xml:space="preserve">SHEIKH M. LATIF               </t>
  </si>
  <si>
    <t xml:space="preserve">NEAR CLOTH MARKET SALEH MUHAMMED STREET KARACHI.</t>
  </si>
  <si>
    <t xml:space="preserve">M/S. IQBAL INTERNATIONAL      </t>
  </si>
  <si>
    <t xml:space="preserve">M/S. ASHRAF &amp; BROTHERS        </t>
  </si>
  <si>
    <t xml:space="preserve">2/2 BIHAR COLONY KARACHI</t>
  </si>
  <si>
    <t xml:space="preserve">RIZWAN                        </t>
  </si>
  <si>
    <t xml:space="preserve">A. GHAFFAR SULEMAN            </t>
  </si>
  <si>
    <t xml:space="preserve">MASHALLAH MANSION 4TH FLOOR FLAT NO.37 MOOSALANE, KARACHI.</t>
  </si>
  <si>
    <t xml:space="preserve">MOHD. IQBAL UR REHMAN         </t>
  </si>
  <si>
    <t xml:space="preserve">FATIMA MANZIL OT 8/74 1ST FLOOR FLAT 3 KARACHI</t>
  </si>
  <si>
    <t xml:space="preserve">COCONUT SEED TRADERS GROUP    </t>
  </si>
  <si>
    <t xml:space="preserve">13-OVERSEAS HOUSING SOCIETY KHRU ROAD KARACHI.</t>
  </si>
  <si>
    <t xml:space="preserve">MOHAMMED UMER                 </t>
  </si>
  <si>
    <t xml:space="preserve">10-IRSHAD HOUSE MORAJI COLONY KARACHI.</t>
  </si>
  <si>
    <t xml:space="preserve">SHAHID AHMED                  </t>
  </si>
  <si>
    <t xml:space="preserve">JAWAID IQBAL &amp; ABDUL RAZZAK   </t>
  </si>
  <si>
    <t xml:space="preserve">ALAM CLOTH MARKET KARACHI</t>
  </si>
  <si>
    <t xml:space="preserve">M.RAFIQUE                     </t>
  </si>
  <si>
    <t xml:space="preserve">III-F 20/5 F.B.AREA KARACHI</t>
  </si>
  <si>
    <t xml:space="preserve">MUHAMMAD RAHIM                </t>
  </si>
  <si>
    <t xml:space="preserve">7/96 OPP. ZUBAIDA MARKET KAGHZI BAZAR KARACHI</t>
  </si>
  <si>
    <t xml:space="preserve">KHALEED INDUSTRIES            </t>
  </si>
  <si>
    <t xml:space="preserve">ASHFAQ SALEEM                 </t>
  </si>
  <si>
    <t xml:space="preserve">M.HANIF M. ARIF               </t>
  </si>
  <si>
    <t xml:space="preserve">34-ALAM CLOTH MARKET KHARADAR KARACHI</t>
  </si>
  <si>
    <t xml:space="preserve">IQBAL HUSSAIN                 </t>
  </si>
  <si>
    <t xml:space="preserve">SHOP NO.1 TEXTILE PLAZA M.A.JINNAH ROAD KARACHI</t>
  </si>
  <si>
    <t xml:space="preserve">ZAMIR AHMED SIDDIQ            </t>
  </si>
  <si>
    <t xml:space="preserve">CENTRAL FIRE STATION OPP.KMC FOOT BALL STADIUM BHIMPURA KARACHI</t>
  </si>
  <si>
    <t xml:space="preserve">RIAZ SULEMAN BHIWANDI WALA    </t>
  </si>
  <si>
    <t xml:space="preserve">AQIL AHMED                    </t>
  </si>
  <si>
    <t xml:space="preserve">A-230 BLOCK-8 KARACHI SOCIETY</t>
  </si>
  <si>
    <t xml:space="preserve">KHAN BROTHERS                 </t>
  </si>
  <si>
    <t xml:space="preserve">SHOP NO.38 ABDULLAH CLOTH MARKET KAGZI BAZAR KARACHI</t>
  </si>
  <si>
    <t xml:space="preserve">GLOBAL LINKS INTERNATIONAL    </t>
  </si>
  <si>
    <t xml:space="preserve">2/21 SECTOR NO 22 SHAH FAISAL COLONY KARACHI</t>
  </si>
  <si>
    <t xml:space="preserve">FLAT NO-604 GARDEN EAST KARACHI.</t>
  </si>
  <si>
    <t xml:space="preserve">IQBAL LATIF CHINOY            </t>
  </si>
  <si>
    <t xml:space="preserve">O.T 6/40 GANGADAR LANE NOOR MASJID KAGHZI BAZAR KARACHI</t>
  </si>
  <si>
    <t xml:space="preserve">SYED NAZIR HUSAIN SHAH        </t>
  </si>
  <si>
    <t xml:space="preserve">6-AZIANB BUICDING KHARADER KARACHI.</t>
  </si>
  <si>
    <t xml:space="preserve">KARACHI,CIVIC CENTRE          </t>
  </si>
  <si>
    <t xml:space="preserve">SAID REHMAN SHAH              </t>
  </si>
  <si>
    <t xml:space="preserve">MOHAMMED ANWER BAJWA          </t>
  </si>
  <si>
    <t xml:space="preserve">SARWARI BEGUM                 </t>
  </si>
  <si>
    <t xml:space="preserve">MOHAMMED KHALID               </t>
  </si>
  <si>
    <t xml:space="preserve">ORANGI TOWN SECTOR11, H.NO.1199,SABRI CHOCK, KARACHI.</t>
  </si>
  <si>
    <t xml:space="preserve">KHURSHEED MASIH               </t>
  </si>
  <si>
    <t xml:space="preserve">MOHAMMED LATIF                </t>
  </si>
  <si>
    <t xml:space="preserve">13-D SHAREEF NAGAR BLOCK 4. F.B.AREA KARACHI</t>
  </si>
  <si>
    <t xml:space="preserve">MOHD ISHAQ MEMON/AZIZA        </t>
  </si>
  <si>
    <t xml:space="preserve">A-1/3 MAYMAR COURT GULSHAN-E-IQBAL KARACHI</t>
  </si>
  <si>
    <t xml:space="preserve">ANWER IQBAL &amp; SHAHEEN ANWER   </t>
  </si>
  <si>
    <t xml:space="preserve">DR.A.KHALIQ ANSARI/RAZIA ANSAR</t>
  </si>
  <si>
    <t xml:space="preserve">ISHAQ M.KHAN/IZHAR M.KHAN     </t>
  </si>
  <si>
    <t xml:space="preserve">KARACHI MILK PLANT SIR SULEMAN SHAH ROAD KARACHI</t>
  </si>
  <si>
    <t xml:space="preserve">SOHRAB AHMED ABBASI           </t>
  </si>
  <si>
    <t xml:space="preserve">JAMAL VILLAGE,LANDHI, KARACHI-14. PH.NO.4561456.</t>
  </si>
  <si>
    <t xml:space="preserve">JAMIL UR REHMAN               </t>
  </si>
  <si>
    <t xml:space="preserve">PUNNO KHAN                    </t>
  </si>
  <si>
    <t xml:space="preserve">KDA CIVIC CENTRE KARACHI</t>
  </si>
  <si>
    <t xml:space="preserve">AMIN MOHAMMED                 </t>
  </si>
  <si>
    <t xml:space="preserve">MOHAMMED NEZAMUDDIN           </t>
  </si>
  <si>
    <t xml:space="preserve">ASSTT .ELECTION COMMISSION KARACHI.</t>
  </si>
  <si>
    <t xml:space="preserve">HAJI GHULAM SHAH KHAN         </t>
  </si>
  <si>
    <t xml:space="preserve">ZAMAN KHAN                    </t>
  </si>
  <si>
    <t xml:space="preserve">MUMTAZ ALI                    </t>
  </si>
  <si>
    <t xml:space="preserve">KHURSHEED HANNAN              </t>
  </si>
  <si>
    <t xml:space="preserve">B-11 MOMIN QTR. BLOCK 7 F.B.AREA KARACHI</t>
  </si>
  <si>
    <t xml:space="preserve">MOHAMMED HILAL                </t>
  </si>
  <si>
    <t xml:space="preserve">IMTIAZ AHMED ANSARI           </t>
  </si>
  <si>
    <t xml:space="preserve">L-6 COOSY HOMES BLOCK.13 GULSHAN-E-EIQBAL KARACHI.</t>
  </si>
  <si>
    <t xml:space="preserve">SYED ASGHAR MANZOOR           </t>
  </si>
  <si>
    <t xml:space="preserve">ASIF MEHMOOD NIZAMI           </t>
  </si>
  <si>
    <t xml:space="preserve">683/14 F.B.AREA KARACHI.</t>
  </si>
  <si>
    <t xml:space="preserve">MOHAMMED FARIDUDDIN           </t>
  </si>
  <si>
    <t xml:space="preserve">M.P KDA CIVIC CENTRE KARACHI</t>
  </si>
  <si>
    <t xml:space="preserve">ABDUL AZIZ                    </t>
  </si>
  <si>
    <t xml:space="preserve">F-1 KDA STAFF COLONY ORANGI PUMP STATION NORTH NAZIMABAD</t>
  </si>
  <si>
    <t xml:space="preserve">TAHIR ALI                     </t>
  </si>
  <si>
    <t xml:space="preserve">UBL FLAT NO. 3/15 FIRDOUS COLONY KARACHI</t>
  </si>
  <si>
    <t xml:space="preserve">HAIDER ALI                    </t>
  </si>
  <si>
    <t xml:space="preserve">ASSTT COMMISSIONER KARACHI DISTT EAST KARACHI</t>
  </si>
  <si>
    <t xml:space="preserve">KHALID KHAN                   </t>
  </si>
  <si>
    <t xml:space="preserve">A-39 ASHRAF SQUARE GULSHAN-E-IQBAL BL-17 KARACHI</t>
  </si>
  <si>
    <t xml:space="preserve">SAIF UR REHMAN IQBAL          </t>
  </si>
  <si>
    <t xml:space="preserve">B-39 BLOCK 13 FEDERAL B AREA KARACHI</t>
  </si>
  <si>
    <t xml:space="preserve">SHAWKI RAJAB EL MASHRAWI      </t>
  </si>
  <si>
    <t xml:space="preserve">894 SECTOR 110 KORANGI TOWN KARACHI</t>
  </si>
  <si>
    <t xml:space="preserve">SARDAR MOHAMMED               </t>
  </si>
  <si>
    <t xml:space="preserve">KBCA KDA CIVIC CENTRE KARACHI</t>
  </si>
  <si>
    <t xml:space="preserve">MOHAMMAD KHALIL KHAN          </t>
  </si>
  <si>
    <t xml:space="preserve">SUHAIL SUBHANI                </t>
  </si>
  <si>
    <t xml:space="preserve">R-51,SECTOR-2-B,NIZAMI ROAD, KARACHI.</t>
  </si>
  <si>
    <t xml:space="preserve">MOHD USMAN    MOHD SULEMAN    </t>
  </si>
  <si>
    <t xml:space="preserve">TAHIR ABBAS                   </t>
  </si>
  <si>
    <t xml:space="preserve">FARHA NIAZI                   </t>
  </si>
  <si>
    <t xml:space="preserve">SACHEL BALOCH GOTH KARACHI EAST</t>
  </si>
  <si>
    <t xml:space="preserve">ZAKIR KHAN LOHAN              </t>
  </si>
  <si>
    <t xml:space="preserve">1899 BLOCK 14 F.B.AREA KARACHI.</t>
  </si>
  <si>
    <t xml:space="preserve">SARWAR KHAN                   </t>
  </si>
  <si>
    <t xml:space="preserve">A-81 BLOCK-H NORTH NAZIMABAD KARACHI.</t>
  </si>
  <si>
    <t xml:space="preserve">AHMED SHAH                    </t>
  </si>
  <si>
    <t xml:space="preserve">SAGHIR AHMED                  </t>
  </si>
  <si>
    <t xml:space="preserve">NARAIN JAGAESH                </t>
  </si>
  <si>
    <t xml:space="preserve">IKRAM MALIK                   </t>
  </si>
  <si>
    <t xml:space="preserve">1/35-A SHGAH FAISAL COLONY KARACHI.</t>
  </si>
  <si>
    <t xml:space="preserve">MOHAMMED ALI                  </t>
  </si>
  <si>
    <t xml:space="preserve">651-652/3 FEDERAL B.AREA KARACHI</t>
  </si>
  <si>
    <t xml:space="preserve">AHMED A.KARIM/HABIBA          </t>
  </si>
  <si>
    <t xml:space="preserve">B-298 BLOCK 10 FEDERAL B AREA KARACHI</t>
  </si>
  <si>
    <t xml:space="preserve">SHEIKH QAMARUDDIN             </t>
  </si>
  <si>
    <t xml:space="preserve">SIKANDAR MEHMOOD              </t>
  </si>
  <si>
    <t xml:space="preserve">C/O. COMMISONAR HOUSE CLUB ROAD KARACHI.</t>
  </si>
  <si>
    <t xml:space="preserve">SHAMSUL HAQ                   </t>
  </si>
  <si>
    <t xml:space="preserve">STUDENT N.E.D. COLLEGE I-5 ERUM PLACAE GULSHAN-E-IQBAL</t>
  </si>
  <si>
    <t xml:space="preserve">AMIN SAYYED                   </t>
  </si>
  <si>
    <t xml:space="preserve">R-342 SECTOR-15/A-2 BUFFERZON KARACHI</t>
  </si>
  <si>
    <t xml:space="preserve">MAZHER HUSSAIN                </t>
  </si>
  <si>
    <t xml:space="preserve">E-12 UNIQUE COMPLEX RASHID MINHAS ROAD BL.11 GULSHAN-E-IQBAL</t>
  </si>
  <si>
    <t xml:space="preserve">ASHRAF MASEEH                 </t>
  </si>
  <si>
    <t xml:space="preserve">B-16 BLOCK I NORTH NAZIMABAD KARACHI</t>
  </si>
  <si>
    <t xml:space="preserve">ALEX KENNITH DENIAL           </t>
  </si>
  <si>
    <t xml:space="preserve">A-405 ERUM APTT. BLOCK 17 GULSHAN-E-IQBAL KARACHI</t>
  </si>
  <si>
    <t xml:space="preserve">MANSHA MASIH                  </t>
  </si>
  <si>
    <t xml:space="preserve">III-C 5/1-A NAZIMABAD KARACHI</t>
  </si>
  <si>
    <t xml:space="preserve">ISHRAT H.SIDDIQUI             </t>
  </si>
  <si>
    <t xml:space="preserve">F-14 HASAN SQR. BLOCK 13 GULSHAN-E-IQBAL KARACHI</t>
  </si>
  <si>
    <t xml:space="preserve">KESC CIVIC CENTRE KARACHI</t>
  </si>
  <si>
    <t xml:space="preserve">NAJMA PIRZADA/NILOFAR PIRZADA </t>
  </si>
  <si>
    <t xml:space="preserve">S.H.KAZMI                     </t>
  </si>
  <si>
    <t xml:space="preserve">DY PROJECT MANAGER PHS 5TH FLOOR KDA CIVIC CENTRE KARACHI</t>
  </si>
  <si>
    <t xml:space="preserve">SYED NISAR JAFFAR             </t>
  </si>
  <si>
    <t xml:space="preserve">124-P TARIQ ROAD KARACHI</t>
  </si>
  <si>
    <t xml:space="preserve">ANEES AHMED KHAN              </t>
  </si>
  <si>
    <t xml:space="preserve">A/27,MAYMAR SQUARE, GULSHAN -E- IQBAL, KARACHI.</t>
  </si>
  <si>
    <t xml:space="preserve">SYED M.M.ZAIDI/Z.WAZIR ASKARI </t>
  </si>
  <si>
    <t xml:space="preserve">M.P K.D.A CIVIC CENTRE KARACHI</t>
  </si>
  <si>
    <t xml:space="preserve">BEEGUM MASIH                  </t>
  </si>
  <si>
    <t xml:space="preserve">ALLAH WARIYO                  </t>
  </si>
  <si>
    <t xml:space="preserve">SOUTHERN GAS CO BLOCK 14 GULSHAN-E-IQBAL KARACHI</t>
  </si>
  <si>
    <t xml:space="preserve">MUHAMMAD MUBIN                </t>
  </si>
  <si>
    <t xml:space="preserve">TUFAIL MASIH                  </t>
  </si>
  <si>
    <t xml:space="preserve">C-11 ABID SQUARE BLOCK 7 FEDERAL B AREA KARACHI</t>
  </si>
  <si>
    <t xml:space="preserve">SYED MOONIS SAID RIZVI        </t>
  </si>
  <si>
    <t xml:space="preserve">V-1/5 MAYMAR COURT BLOCK 13 GULSHAN-E-IQBAL KARACHI</t>
  </si>
  <si>
    <t xml:space="preserve">NIAZUDDIN                     </t>
  </si>
  <si>
    <t xml:space="preserve">MOHAMMED SALEEM               </t>
  </si>
  <si>
    <t xml:space="preserve">A-14 KDA OVERSEAS APT BLOCK NO 13 GULSHAN-E-IQBAL KARACHI</t>
  </si>
  <si>
    <t xml:space="preserve">KARIM KHAN                    </t>
  </si>
  <si>
    <t xml:space="preserve">SYED IQBAL KALIM              </t>
  </si>
  <si>
    <t xml:space="preserve">ABDUL RASHID HAWARI           </t>
  </si>
  <si>
    <t xml:space="preserve">A 2 7/14 MAYMAR SQUARE GULSHAN-E-IQBAL KARACHI</t>
  </si>
  <si>
    <t xml:space="preserve">M ASHRAF                      </t>
  </si>
  <si>
    <t xml:space="preserve">15 HANGING GARDEN ARCADE KAYABAN-E-ROOMI CLIFTON</t>
  </si>
  <si>
    <t xml:space="preserve">MATI UR REHMAN                </t>
  </si>
  <si>
    <t xml:space="preserve">7 BLOCK 6 AURANGABAD NAZIMABAD KARACHI.</t>
  </si>
  <si>
    <t xml:space="preserve">SYED ALI IMAM NAQVI           </t>
  </si>
  <si>
    <t xml:space="preserve">SARDAR KHAN                   </t>
  </si>
  <si>
    <t xml:space="preserve">DAURAN KHAN                   </t>
  </si>
  <si>
    <t xml:space="preserve">KHURSHEED AHMED               </t>
  </si>
  <si>
    <t xml:space="preserve">SEEDAT CHAMBER DR ZIAUDDIN AHMED ROAD KARACHI</t>
  </si>
  <si>
    <t xml:space="preserve">ASIM ALI SIDDIQUI             </t>
  </si>
  <si>
    <t xml:space="preserve">REHMAT KHAN                   </t>
  </si>
  <si>
    <t xml:space="preserve">SHAHABUDDIN                   </t>
  </si>
  <si>
    <t xml:space="preserve">MIRZA YAQOOB BAIG             </t>
  </si>
  <si>
    <t xml:space="preserve">102 PIR BUKARI COLONY UNIVERSITY ROAD KARACHI</t>
  </si>
  <si>
    <t xml:space="preserve">FAYYAZ AHMED                  </t>
  </si>
  <si>
    <t xml:space="preserve">1-1/A BLOCK 3 SHAH FAISAL COLONY KARACHI</t>
  </si>
  <si>
    <t xml:space="preserve">ZAHID AZEEM                   </t>
  </si>
  <si>
    <t xml:space="preserve">MANZOOR A.RIZWAN SIDDIQUI     </t>
  </si>
  <si>
    <t xml:space="preserve">D-285 HAROONABAD KARACHI</t>
  </si>
  <si>
    <t xml:space="preserve">BASHIR MASIH &amp; MUKHTAR BIBI   </t>
  </si>
  <si>
    <t xml:space="preserve">4-B BLOCK 10 F.B.AREA KARACHI</t>
  </si>
  <si>
    <t xml:space="preserve">ZAR GUL KHAN                  </t>
  </si>
  <si>
    <t xml:space="preserve">ALI MOHAMMED                  </t>
  </si>
  <si>
    <t xml:space="preserve">MEHRO JEHAN BEGUM             </t>
  </si>
  <si>
    <t xml:space="preserve">A-483 BLOCK 7 GULSHAN-E-IQBAL KARACHI</t>
  </si>
  <si>
    <t xml:space="preserve">SUHAIL MASOOD                 </t>
  </si>
  <si>
    <t xml:space="preserve">1068 BLOCK A GULSHAN-E-HADEED BIN QASIM KARACHI</t>
  </si>
  <si>
    <t xml:space="preserve">ARDESHIR KARDAR-HOOSHANG KARDA</t>
  </si>
  <si>
    <t xml:space="preserve">F.L.2 BLOCK 13-A GULSHAN-E-IQBAL KARACHI</t>
  </si>
  <si>
    <t xml:space="preserve">EIJAZ MASIH                   </t>
  </si>
  <si>
    <t xml:space="preserve">B-27 SHAKIL CORPN BLOCK 1 FEDERAL B. AREA KARACHI</t>
  </si>
  <si>
    <t xml:space="preserve">MANSOOR AHMED GILANI          </t>
  </si>
  <si>
    <t xml:space="preserve">RAHILA JAWED                  </t>
  </si>
  <si>
    <t xml:space="preserve">MOHAMMED ASIF ALI KHAN        </t>
  </si>
  <si>
    <t xml:space="preserve">M.P. K.D.A. CIVIC CENTRE KARACHI.</t>
  </si>
  <si>
    <t xml:space="preserve">MOHAMMED RAMZAN               </t>
  </si>
  <si>
    <t xml:space="preserve">ZAHIR MOHD KHAN               </t>
  </si>
  <si>
    <t xml:space="preserve">ACCOUNTS DEPTT. KDA CIVIC CENTRE KARACHI</t>
  </si>
  <si>
    <t xml:space="preserve">MOHAMMED SHARIF               </t>
  </si>
  <si>
    <t xml:space="preserve">S.NISIR SHAH.                 </t>
  </si>
  <si>
    <t xml:space="preserve">101.PEER BUKHARI COLONY UNIVERSITY ROAD KARASCHI.</t>
  </si>
  <si>
    <t xml:space="preserve">BARKAT BIBI                   </t>
  </si>
  <si>
    <t xml:space="preserve">KHAN WALI                     </t>
  </si>
  <si>
    <t xml:space="preserve">SAEED REHMAN                  </t>
  </si>
  <si>
    <t xml:space="preserve">4-A KDA FLAT BLOCK 10-A RASHID MINHAS ROAD GULSHAN-E-IQBAL</t>
  </si>
  <si>
    <t xml:space="preserve">IRFAN YOUSUF                  </t>
  </si>
  <si>
    <t xml:space="preserve">COD HILLS K.W.S.B GULSHAN-E-IQBAL KARACHI</t>
  </si>
  <si>
    <t xml:space="preserve">MOHAMMED ASRAR                </t>
  </si>
  <si>
    <t xml:space="preserve">MERAJ UNNISA                  </t>
  </si>
  <si>
    <t xml:space="preserve">KDA CIVIC CENTRE KARACHI.</t>
  </si>
  <si>
    <t xml:space="preserve">ASMA HUSSAIN                  </t>
  </si>
  <si>
    <t xml:space="preserve">SUI SOUTHERN GAS.CO. BLOCK 14 GULSHAN-E-IQBAL</t>
  </si>
  <si>
    <t xml:space="preserve">MOHAMMED QASIM SIDDIQUI       </t>
  </si>
  <si>
    <t xml:space="preserve">C/O GULF HOTEL P.O.BOX 580 BEHRAIN</t>
  </si>
  <si>
    <t xml:space="preserve">SUHAIL AHMED/RUBINA SUHAIL    </t>
  </si>
  <si>
    <t xml:space="preserve">C-102 BLOCK D NORTH NAZIMABAD KARACHI</t>
  </si>
  <si>
    <t xml:space="preserve">MALIK MOHAMMED ZAMAN          </t>
  </si>
  <si>
    <t xml:space="preserve">ASIF ALI                      </t>
  </si>
  <si>
    <t xml:space="preserve">S. JAMSHED H. JAFERY          </t>
  </si>
  <si>
    <t xml:space="preserve">REHANA &amp; SHAMSUL ARFEEN       </t>
  </si>
  <si>
    <t xml:space="preserve">SHABIH-UL-HASAN               </t>
  </si>
  <si>
    <t xml:space="preserve">B-89 BLOCK 10 GULSHAN-E-IQBAL KARACHI</t>
  </si>
  <si>
    <t xml:space="preserve">SHER AFZAL                    </t>
  </si>
  <si>
    <t xml:space="preserve">SAKHAWAT HUSSAIN SHAH         </t>
  </si>
  <si>
    <t xml:space="preserve">578/6 PUNJABI PARA ESSA NAGRI GULSHAN-E-IQBAL</t>
  </si>
  <si>
    <t xml:space="preserve">SEEMA BEGUM                   </t>
  </si>
  <si>
    <t xml:space="preserve">A-72 ASHRAF SQARE BL 17 GULSHAN-E-IQBAL KARACHI.</t>
  </si>
  <si>
    <t xml:space="preserve">AMIR UDDIN                    </t>
  </si>
  <si>
    <t xml:space="preserve">G-2/IV MAIMAR HEIGHTS BLOCK 14 GULSHAN-E-IQBAL KARACHI</t>
  </si>
  <si>
    <t xml:space="preserve">ABDUL HAMID                   </t>
  </si>
  <si>
    <t xml:space="preserve">F-18 NEW GULSHAN HOSTEL BLOCK-17 GULSHAN-E-IQBAL KARACHI.</t>
  </si>
  <si>
    <t xml:space="preserve">NIAZ AHMED SOOMRO             </t>
  </si>
  <si>
    <t xml:space="preserve">FAIZ MOHD/MOHD SIDDIQUE       </t>
  </si>
  <si>
    <t xml:space="preserve">1/1684 SHAH FAISAL KARACVHI.</t>
  </si>
  <si>
    <t xml:space="preserve">IRFAN MUHAMMAD                </t>
  </si>
  <si>
    <t xml:space="preserve">ESSA NAGRI SIR SULEMAN SHAH ROAD KARACHI</t>
  </si>
  <si>
    <t xml:space="preserve">GHULAM MURTAZA                </t>
  </si>
  <si>
    <t xml:space="preserve">FLAT NO. 2 NAWAB MANZIL BLOCK 16 F.B.AREA KARACHI</t>
  </si>
  <si>
    <t xml:space="preserve">SHOUKAT ALI                   </t>
  </si>
  <si>
    <t xml:space="preserve">IRDA BHAI CEMENT FACTORY NOORIABAD DISTT DADU</t>
  </si>
  <si>
    <t xml:space="preserve">MATLOOB HUSSAIN ZUBAIRI       </t>
  </si>
  <si>
    <t xml:space="preserve">MUHAMMAD MOINUDDIN            </t>
  </si>
  <si>
    <t xml:space="preserve">IRC SECRETARIAT KDA, 10TH FLOOR,CIVIC CENTER, KARACHI.</t>
  </si>
  <si>
    <t xml:space="preserve">MEHFOOZ AKHTAR                </t>
  </si>
  <si>
    <t xml:space="preserve">YASMIN WAHID                  </t>
  </si>
  <si>
    <t xml:space="preserve">S.E (K.S.D.P) CIRCLE 4TH FLOOR CIVIC CENTRE KARACHI</t>
  </si>
  <si>
    <t xml:space="preserve">SHAHID HUSSAIN                </t>
  </si>
  <si>
    <t xml:space="preserve">SYED RUKNUDDIN                </t>
  </si>
  <si>
    <t xml:space="preserve">167-H/2 ESSA NAGRI SIR SULEMAN SHAH ROAD KARACHI</t>
  </si>
  <si>
    <t xml:space="preserve">ZAHIDA SULTANA                </t>
  </si>
  <si>
    <t xml:space="preserve">SYED ARSHAD ALI               </t>
  </si>
  <si>
    <t xml:space="preserve">124/P BLOCK-2 TARIQ ROAD P E C H S KARACHI.</t>
  </si>
  <si>
    <t xml:space="preserve">ABDUL AZIZ SANGI              </t>
  </si>
  <si>
    <t xml:space="preserve">SUI SOUTHERN GAS CO. BLOCK 14 GULSHAN-E-IQBAL KARACHI</t>
  </si>
  <si>
    <t xml:space="preserve">JUNAID AHMED FAROOQI          </t>
  </si>
  <si>
    <t xml:space="preserve">C-2 BLOCK H NORTH NAZIMABAD KARACHI</t>
  </si>
  <si>
    <t xml:space="preserve">AGHA AZIZULLAH KHAN           </t>
  </si>
  <si>
    <t xml:space="preserve">Sayada Farhat Rizvi.          </t>
  </si>
  <si>
    <t xml:space="preserve">M.AZHAR HUSSAIN               </t>
  </si>
  <si>
    <t xml:space="preserve">ST-3-A BLOCK 14 GULSHAN-E-IQBAL KARACHI</t>
  </si>
  <si>
    <t xml:space="preserve">FAYYAZ HUSSAIN SHEIKH         </t>
  </si>
  <si>
    <t xml:space="preserve">MAZHAR SAEED                  </t>
  </si>
  <si>
    <t xml:space="preserve">5/662 LIAQUATABAD KARACHI</t>
  </si>
  <si>
    <t xml:space="preserve">SHUJAUDDIN ABDALI             </t>
  </si>
  <si>
    <t xml:space="preserve">AZIZ AHMED KHAN/M.AKBER       </t>
  </si>
  <si>
    <t xml:space="preserve">AKHLAQ                        </t>
  </si>
  <si>
    <t xml:space="preserve">19/8 B-AREA LIAQATABAD KARACHI.</t>
  </si>
  <si>
    <t xml:space="preserve">NADEEM AHMED                  </t>
  </si>
  <si>
    <t xml:space="preserve">FAIYAZ H RIZVI                </t>
  </si>
  <si>
    <t xml:space="preserve">C-35 BLOCK 13-D-1 GULSHAN-E-IQBAL KARACHI</t>
  </si>
  <si>
    <t xml:space="preserve">MAQBOOL AHMED                 </t>
  </si>
  <si>
    <t xml:space="preserve">S.FARRUKH HABIB               </t>
  </si>
  <si>
    <t xml:space="preserve">2-C B/60 ALK FALAH SOCIETY KARACHI.</t>
  </si>
  <si>
    <t xml:space="preserve">TARIQ AIJAZ                   </t>
  </si>
  <si>
    <t xml:space="preserve">64 HABIB CHAMBER NEAR BUSY BEERESTURANT UNIVERSITY ROAD KARACHI.</t>
  </si>
  <si>
    <t xml:space="preserve">NAJEEB ASIM                   </t>
  </si>
  <si>
    <t xml:space="preserve">3RD FLOOR KDA CIVIC CENTRE KARACHI.</t>
  </si>
  <si>
    <t xml:space="preserve">SAEED ANWER                   </t>
  </si>
  <si>
    <t xml:space="preserve">E-7,SULAMAN TERRACE,NEAR CIVICCENTRE, GULSHAN-IQBAL, KARACHI</t>
  </si>
  <si>
    <t xml:space="preserve">NADEEM SUHAIL .               </t>
  </si>
  <si>
    <t xml:space="preserve">H /3 ,ERUM VILLAS , NEAR D C EAST , GULSHAN E IQBAL ,</t>
  </si>
  <si>
    <t xml:space="preserve">AZRA ALI.                     </t>
  </si>
  <si>
    <t xml:space="preserve">WAZIR MOHAMMAD.               </t>
  </si>
  <si>
    <t xml:space="preserve">F-6 HASAN SQR. BLOCK 13 GULSHAN-E-IQBAL KARACHI</t>
  </si>
  <si>
    <t xml:space="preserve">MAQBOOL AHMED KHAN.           </t>
  </si>
  <si>
    <t xml:space="preserve">ASLAM PERVAIZ                 </t>
  </si>
  <si>
    <t xml:space="preserve">ABL ZONAL OFFICE, GULSHAN E IQBAL , KARACHI.</t>
  </si>
  <si>
    <t xml:space="preserve">SYED SHUJA HAIDER             </t>
  </si>
  <si>
    <t xml:space="preserve">MOHAMMAD ASHRAF               </t>
  </si>
  <si>
    <t xml:space="preserve">MASTER PLAN DEPT KDA CIVIC CENTRE KARACHI.</t>
  </si>
  <si>
    <t xml:space="preserve">MALIK NASIR AHMED             </t>
  </si>
  <si>
    <t xml:space="preserve">1254/2 RITTO PLOT SHAH FAISAL COLONY KARACHI.</t>
  </si>
  <si>
    <t xml:space="preserve">ABID RAZA KHAN.               </t>
  </si>
  <si>
    <t xml:space="preserve">RASHID JAHAH BECAM            </t>
  </si>
  <si>
    <t xml:space="preserve">A -121 , DAULAT RAM COMPOUND , UNIVERSITY ROAD ,</t>
  </si>
  <si>
    <t xml:space="preserve">MOHAMMAD NAWAZ.               </t>
  </si>
  <si>
    <t xml:space="preserve">H.NO-K-208 PORANA GOLIMAR KARACHI</t>
  </si>
  <si>
    <t xml:space="preserve">MUNEER AHMED.                 </t>
  </si>
  <si>
    <t xml:space="preserve">K-9 HASAN APT. GULSHAN-E-IQBAL KARACHI</t>
  </si>
  <si>
    <t xml:space="preserve">S. IZHAR-UL-HAQ               </t>
  </si>
  <si>
    <t xml:space="preserve">HASSAN DEVELOPERS,GULFWAY TOWEKHAYABAN E IQBAL,BLOCK -8, KARACHI</t>
  </si>
  <si>
    <t xml:space="preserve">MUHAMMAD ASLAM                </t>
  </si>
  <si>
    <t xml:space="preserve">A-3 KARIM SQR. BLOCK 13-D GULSHAN-E-IQBAL KARACHI</t>
  </si>
  <si>
    <t xml:space="preserve">MOHAMMAD SUHAIL KHAN          </t>
  </si>
  <si>
    <t xml:space="preserve">TANWEER AHMED.                </t>
  </si>
  <si>
    <t xml:space="preserve">FARZANA BEGUM.                </t>
  </si>
  <si>
    <t xml:space="preserve">A-150 NANDHANI COLONY CIRCULAR ROAD LIAQUATABAD</t>
  </si>
  <si>
    <t xml:space="preserve">SALMA SALEEM QURASHI          </t>
  </si>
  <si>
    <t xml:space="preserve">MR. RIASAT ALI                </t>
  </si>
  <si>
    <t xml:space="preserve">KAFEEL AHMED.                 </t>
  </si>
  <si>
    <t xml:space="preserve">SALAH UDDIN NAQVI.            </t>
  </si>
  <si>
    <t xml:space="preserve">S.USMAN H.RIZVI.              </t>
  </si>
  <si>
    <t xml:space="preserve">ZULFIQAR AHMED ABBASI         </t>
  </si>
  <si>
    <t xml:space="preserve">936 P.I.B. COLONY KARACHI</t>
  </si>
  <si>
    <t xml:space="preserve">MR. SAHABAT ALI KHAN          </t>
  </si>
  <si>
    <t xml:space="preserve">3484 GALI NO.7 ESSA NAGRI KARACHI</t>
  </si>
  <si>
    <t xml:space="preserve">KHALIL UR-REHMAN.             </t>
  </si>
  <si>
    <t xml:space="preserve">SUBHANULLAH SIDDIQ            </t>
  </si>
  <si>
    <t xml:space="preserve">TEB KDA CIVIC CENTRE KARACHI</t>
  </si>
  <si>
    <t xml:space="preserve">KARAM ALI KHAN.               </t>
  </si>
  <si>
    <t xml:space="preserve">C-6 SASSIMAN TARRACE GULSHAN-E-IQBAL KARACHI</t>
  </si>
  <si>
    <t xml:space="preserve">FARZANA MUMTAZ                </t>
  </si>
  <si>
    <t xml:space="preserve">KARNAL BASTI UNIVERSITY ROAD KARACHI</t>
  </si>
  <si>
    <t xml:space="preserve">MOHAMMAD RAFIQ.               </t>
  </si>
  <si>
    <t xml:space="preserve">1-435 LIAQUATABAD KARACHI</t>
  </si>
  <si>
    <t xml:space="preserve">S.ATAR RAZA ZAIDI             </t>
  </si>
  <si>
    <t xml:space="preserve">A-27 KARIM PLAZA BLOCK 14 GULSHAN-E-IQBAL KARACHI</t>
  </si>
  <si>
    <t xml:space="preserve">MOHAMMAD RAZA                 </t>
  </si>
  <si>
    <t xml:space="preserve">JUMA MANGEL HAFTABAZAR        </t>
  </si>
  <si>
    <t xml:space="preserve">CHUDHRY HABIBULLAH            </t>
  </si>
  <si>
    <t xml:space="preserve">F-7 3RD FLOOR KARIM SQUARE BLOCK-13 GULSHAN-E-IQBAL KARACHI.</t>
  </si>
  <si>
    <t xml:space="preserve">MST ZAHIDA IQBAL              </t>
  </si>
  <si>
    <t xml:space="preserve">1217 BLOCK 8 AZIZABAD F.B.AREA KARACHI</t>
  </si>
  <si>
    <t xml:space="preserve">SYED ABDULLAH KHAN.           </t>
  </si>
  <si>
    <t xml:space="preserve">A-501 BLOCK D NORTH NAZIMABAD KARACHI</t>
  </si>
  <si>
    <t xml:space="preserve">MISS SALMA AZIZ               </t>
  </si>
  <si>
    <t xml:space="preserve">SYED BARKAT AHMED             </t>
  </si>
  <si>
    <t xml:space="preserve">GHULAM SHABBIR.               </t>
  </si>
  <si>
    <t xml:space="preserve">IV A 79/3 LANDHI COLONY KARACHI.</t>
  </si>
  <si>
    <t xml:space="preserve">JAMIL AHMED                   </t>
  </si>
  <si>
    <t xml:space="preserve">MR.MOHAMMAD YOUSUF.           </t>
  </si>
  <si>
    <t xml:space="preserve">374 BLOCK B ADAMJEE NAGAR KARACHI</t>
  </si>
  <si>
    <t xml:space="preserve">NAFEES AHMED SHEIKH           </t>
  </si>
  <si>
    <t xml:space="preserve">NUSRAT SAMAD                  </t>
  </si>
  <si>
    <t xml:space="preserve">919/4 LIAQUATABAD KARACHI</t>
  </si>
  <si>
    <t xml:space="preserve">WAJID ALI BHUTTO              </t>
  </si>
  <si>
    <t xml:space="preserve">KHURSHID AKHTAR SARIF         </t>
  </si>
  <si>
    <t xml:space="preserve">E-4 KARIM PLAZA BLOCK 14 GULSHEN-E-IQBAL KARACHI.</t>
  </si>
  <si>
    <t xml:space="preserve">ALI JAWED                     </t>
  </si>
  <si>
    <t xml:space="preserve">317-A SALEEM SQR AL FALAH SOCIETY KARACHI</t>
  </si>
  <si>
    <t xml:space="preserve">MOHAMMAD MOBIN.               </t>
  </si>
  <si>
    <t xml:space="preserve">L-477 SECTRE 11-L NORTH KARACHI.</t>
  </si>
  <si>
    <t xml:space="preserve">SHAHARYAR                     </t>
  </si>
  <si>
    <t xml:space="preserve">FLAT 7 UNIQUE COMPLEX GGULSHAN-E-IQBAL NO 11 KARACHI</t>
  </si>
  <si>
    <t xml:space="preserve">MAZHAR ALI.                   </t>
  </si>
  <si>
    <t xml:space="preserve">ANITA RASHEED                 </t>
  </si>
  <si>
    <t xml:space="preserve">A-321 BLOCK 3 GULSHAN-E-IQBAL'KJARACHI</t>
  </si>
  <si>
    <t xml:space="preserve">HAFIZ NABI                    </t>
  </si>
  <si>
    <t xml:space="preserve">3/A-167 FIRDOUS COLONY HUDER ALI ROAD KARACHI.</t>
  </si>
  <si>
    <t xml:space="preserve">MOHAMMAD SALEEM KHAN.         </t>
  </si>
  <si>
    <t xml:space="preserve">4-E KARIM PLAZA BLOCK-14 GULSHAN-E-IQBAL KARACHI.</t>
  </si>
  <si>
    <t xml:space="preserve">EAGLE SQUARD.                 </t>
  </si>
  <si>
    <t xml:space="preserve">ABDUL HAMEED.                 </t>
  </si>
  <si>
    <t xml:space="preserve">A-92 BLOCK-13-D-1 GULSHAN-E-IQBAL KARACHI.</t>
  </si>
  <si>
    <t xml:space="preserve">NADEEM USMAN                  </t>
  </si>
  <si>
    <t xml:space="preserve">168 OLD LALUKHET NISHTER ROAD KARACHI</t>
  </si>
  <si>
    <t xml:space="preserve">MOHAMMED SAEED AKHTAR         </t>
  </si>
  <si>
    <t xml:space="preserve">9/252 LIAQUATABAD KARACHI</t>
  </si>
  <si>
    <t xml:space="preserve">A.T.ALVI                      </t>
  </si>
  <si>
    <t xml:space="preserve">AMBER KHATOON                 </t>
  </si>
  <si>
    <t xml:space="preserve">R-540 BL-14 F.B.AREA KARACHI.</t>
  </si>
  <si>
    <t xml:space="preserve">MOHAMMAD KAMIL                </t>
  </si>
  <si>
    <t xml:space="preserve">ASHIQ HUSSAIN MUGHAL          </t>
  </si>
  <si>
    <t xml:space="preserve">C/O SUI SOUTHERN GAS CO BLOCK-14 GULSHAN-E-IQBAL KARACHI.</t>
  </si>
  <si>
    <t xml:space="preserve">TARIQ MEHMOOD                 </t>
  </si>
  <si>
    <t xml:space="preserve">FLAT NO A/8/3 , BLOCK NO 18 , GULISTAN E JAUHAR,</t>
  </si>
  <si>
    <t xml:space="preserve">MUSTAFA FATIMA                </t>
  </si>
  <si>
    <t xml:space="preserve">B-129 BLOCK 13-D KARACHI GULSHAN-E-IQBAL KARACHI</t>
  </si>
  <si>
    <t xml:space="preserve">SYED ABID ALI                 </t>
  </si>
  <si>
    <t xml:space="preserve">FL-20/B BLOCK 11 GULSHEN-E-IQBAL KARACHJI.</t>
  </si>
  <si>
    <t xml:space="preserve">IQBAL WAHID                   </t>
  </si>
  <si>
    <t xml:space="preserve">A-36 UK APARTMENT BLOCK.14 GULSHEN-E-IQBAL</t>
  </si>
  <si>
    <t xml:space="preserve">ROOMI RIZVI.                  </t>
  </si>
  <si>
    <t xml:space="preserve">H NO 823 ZIA COLONY KORANGI NO 5 KARACHI</t>
  </si>
  <si>
    <t xml:space="preserve">MOHD YAQOOB SIDDIQI           </t>
  </si>
  <si>
    <t xml:space="preserve">SHAMIM AHMED SHAMIM           </t>
  </si>
  <si>
    <t xml:space="preserve">KARIMULLAH KHAN               </t>
  </si>
  <si>
    <t xml:space="preserve">UK PLAZA BLOCK 14 GULSHAN-E-IQBAL KARACHI</t>
  </si>
  <si>
    <t xml:space="preserve">REHAM HUSSAIN LASHARI         </t>
  </si>
  <si>
    <t xml:space="preserve">SYED MASOOD HAIDER , H -NO-150/02 , QUEENS ROAD ,</t>
  </si>
  <si>
    <t xml:space="preserve">FIDA MOHAMMED KHAN            </t>
  </si>
  <si>
    <t xml:space="preserve">B-97 BLOCK 4-A GULSHAN-E-IQBAL KARACHI</t>
  </si>
  <si>
    <t xml:space="preserve">HINA KHAN.                    </t>
  </si>
  <si>
    <t xml:space="preserve">GHULAM  AKBER KHUSHIK         </t>
  </si>
  <si>
    <t xml:space="preserve">MANZOOR HUSSAIN               </t>
  </si>
  <si>
    <t xml:space="preserve">M.2 HASAN APTT. GULSHAN-E-IQBAL KARACHI</t>
  </si>
  <si>
    <t xml:space="preserve">SOFIA SIDDIQUI.               </t>
  </si>
  <si>
    <t xml:space="preserve">RUQAIYA FATIMA RIZVI          </t>
  </si>
  <si>
    <t xml:space="preserve">288 USMANIA SOCIETY NAZIMABAD KARACHI.</t>
  </si>
  <si>
    <t xml:space="preserve">SYED JAFER HUSSAIN &amp; DR AMNA  </t>
  </si>
  <si>
    <t xml:space="preserve">AC-III/I JACOB LINE H.COMPLEX JECOB LINE KARACHI.</t>
  </si>
  <si>
    <t xml:space="preserve">NADIMA TURAB                  </t>
  </si>
  <si>
    <t xml:space="preserve">B-3 BLOCK 13-D-2 GULSHAN-E-IQBAL KARACHI</t>
  </si>
  <si>
    <t xml:space="preserve">MOHAMMED KHAN KHUSHK          </t>
  </si>
  <si>
    <t xml:space="preserve">QT:NO:D-244,KORANGI-5,KARACHI.PH:OFF.4930001/624. PH:RES.319557</t>
  </si>
  <si>
    <t xml:space="preserve">ANSER JAHAN                   </t>
  </si>
  <si>
    <t xml:space="preserve">SB-7/2 GULSHAN-E-IQBAL KARACHI</t>
  </si>
  <si>
    <t xml:space="preserve">ASHOK KUMARI                  </t>
  </si>
  <si>
    <t xml:space="preserve">MOHAMMED USMAN                </t>
  </si>
  <si>
    <t xml:space="preserve">RASHEEDA BEGUM                </t>
  </si>
  <si>
    <t xml:space="preserve">F.NO F.40 CRESENT COMPLEX GULSHAN-E-IQBAL KARACHI</t>
  </si>
  <si>
    <t xml:space="preserve">BASHIR AHMED SHEIKH           </t>
  </si>
  <si>
    <t xml:space="preserve">DR.M. AMIR MIRZA &amp; DR. SADIA  </t>
  </si>
  <si>
    <t xml:space="preserve">83-D HAJRABAD DRIGH COLONY NO 3 KARACHI</t>
  </si>
  <si>
    <t xml:space="preserve">DR.RASHEED ANWAR ARAIN        </t>
  </si>
  <si>
    <t xml:space="preserve">4/89 ESSA NAGRI SIR SULEMAN SHAH ROAD KARACHI</t>
  </si>
  <si>
    <t xml:space="preserve">SAMANA KHATOON NAQVI          </t>
  </si>
  <si>
    <t xml:space="preserve">100 MCHIEL ROAD RAILWAY HILL INSTITUTE KARACHI CANTT</t>
  </si>
  <si>
    <t xml:space="preserve">WASEEM AKHTAR SHEIKH          </t>
  </si>
  <si>
    <t xml:space="preserve">DAULAT BIBI                   </t>
  </si>
  <si>
    <t xml:space="preserve">ABDUR RASHEED                 </t>
  </si>
  <si>
    <t xml:space="preserve">B -52, GULSHAN E IQBAL , BLOCK NO 6,</t>
  </si>
  <si>
    <t xml:space="preserve">AISHA WAQAR                   </t>
  </si>
  <si>
    <t xml:space="preserve">R-131 BLOCK 17 FEDERAL B AREA KARACHI</t>
  </si>
  <si>
    <t xml:space="preserve">SYED TASAWUR HUSSAIN          </t>
  </si>
  <si>
    <t xml:space="preserve">12-DINAR CHAMBER WEST WARF ROAD KARACHI.</t>
  </si>
  <si>
    <t xml:space="preserve">SYED BASEER HASAN             </t>
  </si>
  <si>
    <t xml:space="preserve">35-E PLATINUM COLONY GARDEN WEST KARACHI</t>
  </si>
  <si>
    <t xml:space="preserve">ZAHEER-UD-DIN BABAR           </t>
  </si>
  <si>
    <t xml:space="preserve">BM-18-108,JAMALUDIN AFGHANI ROAD,KARACHI.</t>
  </si>
  <si>
    <t xml:space="preserve">ASHIQ ALI &amp; DAULAT BANO       </t>
  </si>
  <si>
    <t xml:space="preserve">A-25 LIAQUATABAD KARACHI</t>
  </si>
  <si>
    <t xml:space="preserve">SARWAT GHAUS                  </t>
  </si>
  <si>
    <t xml:space="preserve">E-2 SAMRINA APT. GULSHAN-E-IQBAL KARACHI</t>
  </si>
  <si>
    <t xml:space="preserve">SYED AKHLAQ AHMED             </t>
  </si>
  <si>
    <t xml:space="preserve">MALIK MOHAMMED EHSAN          </t>
  </si>
  <si>
    <t xml:space="preserve">H.186 BISMILLAH COLONY ORANGI 10 KARACHI</t>
  </si>
  <si>
    <t xml:space="preserve">WAJID ALI                     </t>
  </si>
  <si>
    <t xml:space="preserve">1138 BLOCK 20 F.B.AREA KARACHI.</t>
  </si>
  <si>
    <t xml:space="preserve">RAHEELA HABIB KHAN            </t>
  </si>
  <si>
    <t xml:space="preserve">MOHAMMED HASAN                </t>
  </si>
  <si>
    <t xml:space="preserve">F.105 BLOCK B NORTH NAZIMABAD KARACHI.</t>
  </si>
  <si>
    <t xml:space="preserve">SAMINA MANZOOR/MANZOOR ELAHI  </t>
  </si>
  <si>
    <t xml:space="preserve">B-2 GULSHAN TARRACE BLOCK 13-B GULSHAN-E-IQBAL</t>
  </si>
  <si>
    <t xml:space="preserve">MASOOD A.QURAISHI             </t>
  </si>
  <si>
    <t xml:space="preserve">G-1 SEAVIEW BLOCK 74 DHA EXT. PHASE V KARACHI</t>
  </si>
  <si>
    <t xml:space="preserve">MANZOOR HUSSAIN SHAH          </t>
  </si>
  <si>
    <t xml:space="preserve">B-400/13 1st FLOOR F.B AREA KARACHI</t>
  </si>
  <si>
    <t xml:space="preserve">MOHAMMED YOUSUF KHAN          </t>
  </si>
  <si>
    <t xml:space="preserve">JAMIL A.QURAISHI              </t>
  </si>
  <si>
    <t xml:space="preserve">I-K-6,NAZIMABAD NO.1,KYC.</t>
  </si>
  <si>
    <t xml:space="preserve">S.ABRAR HUSSAIN ZAIDI         </t>
  </si>
  <si>
    <t xml:space="preserve">H-NO 174 ,SECTOR 11E NORTH KARACHI , KARACHI.</t>
  </si>
  <si>
    <t xml:space="preserve">SHAMSHAD ALI                  </t>
  </si>
  <si>
    <t xml:space="preserve">FAISAL BIN SALEH/ZAINAB FAISAL</t>
  </si>
  <si>
    <t xml:space="preserve">C/O STATE BANK OF PAKISTAN CIVIC CENTRE KARACHI</t>
  </si>
  <si>
    <t xml:space="preserve">ABDUL MAJEED TUNIO            </t>
  </si>
  <si>
    <t xml:space="preserve">SAJID MOHSIN KAZI             </t>
  </si>
  <si>
    <t xml:space="preserve">F.12 HASAN SQR. BLOCK 13 GULSHAN-E-IQBAL KARACHI</t>
  </si>
  <si>
    <t xml:space="preserve">D-36 BLOCK 9 GULSHEN-E-IQBAL KARACHI</t>
  </si>
  <si>
    <t xml:space="preserve">HOOR BAI                      </t>
  </si>
  <si>
    <t xml:space="preserve">MOHAMMAD HUSSAIN.             </t>
  </si>
  <si>
    <t xml:space="preserve">ISHAQ                         </t>
  </si>
  <si>
    <t xml:space="preserve">TANVEER FATIMA                </t>
  </si>
  <si>
    <t xml:space="preserve">SHAZIA NASIR                  </t>
  </si>
  <si>
    <t xml:space="preserve">KAZI KHAIR MOHD               </t>
  </si>
  <si>
    <t xml:space="preserve">R.117 BLOCK 19 F.B.AREA KARACHI</t>
  </si>
  <si>
    <t xml:space="preserve">SALAHUDDIN KHAN&amp;SHEHNAZ PARVIN</t>
  </si>
  <si>
    <t xml:space="preserve">YOUSUF MIRZA                  </t>
  </si>
  <si>
    <t xml:space="preserve">D-18 BLOCK L NORTH NAZIMABAD KARACHI</t>
  </si>
  <si>
    <t xml:space="preserve">MUSARRAT BEGUM                </t>
  </si>
  <si>
    <t xml:space="preserve">GHAZALA NAZ                   </t>
  </si>
  <si>
    <t xml:space="preserve">JAMEEL KHAN                   </t>
  </si>
  <si>
    <t xml:space="preserve">ABBASI BHAI BUILDING , PAKISTAN CHOWK , FRERE ROAD ,</t>
  </si>
  <si>
    <t xml:space="preserve">M.I.JOKIO                     </t>
  </si>
  <si>
    <t xml:space="preserve">B-173 BLOCK A NORTH NAZIMABAD KARACHI</t>
  </si>
  <si>
    <t xml:space="preserve">SYED VIQAR HAIDER ZAIDI       </t>
  </si>
  <si>
    <t xml:space="preserve">ABL ZONAL OFFICE, GULSHAN ZONE , KARACHI.</t>
  </si>
  <si>
    <t xml:space="preserve">MOHAMMAD USMAN KHAN           </t>
  </si>
  <si>
    <t xml:space="preserve">B-16 BLOCK-I NORTH NAZIMABAD KARACHI</t>
  </si>
  <si>
    <t xml:space="preserve">HUSSAIN AHMED SHEIKH          </t>
  </si>
  <si>
    <t xml:space="preserve">K.B.C.A. K.D.A. CIVIC CENTRE KARACHI</t>
  </si>
  <si>
    <t xml:space="preserve">HUZOOR BUX MEMON              </t>
  </si>
  <si>
    <t xml:space="preserve">TARANNNUM KHAN                </t>
  </si>
  <si>
    <t xml:space="preserve">A-66 PARADISE HOMES GULZARA-E-HIJRI SCHEME 33 KARACHI</t>
  </si>
  <si>
    <t xml:space="preserve">GHULAM HAIDER SHEIKH          </t>
  </si>
  <si>
    <t xml:space="preserve">MIRZA BASHIR BAIG             </t>
  </si>
  <si>
    <t xml:space="preserve">IV-G, 8/12 NAZIMABAD NO. 4 KARACHI,</t>
  </si>
  <si>
    <t xml:space="preserve">ZIAUDDIN AGHA                 </t>
  </si>
  <si>
    <t xml:space="preserve">E-9 SULEMAN TERRACE BLOCK 13 GULSHAN-E-IQBAL KARACHI</t>
  </si>
  <si>
    <t xml:space="preserve">DIN MOHAMMEDF TUNIO           </t>
  </si>
  <si>
    <t xml:space="preserve">3RD FLOOR K.D.A. CIVIC CENTRE KARACHI.</t>
  </si>
  <si>
    <t xml:space="preserve">GHULAM RASOOL                 </t>
  </si>
  <si>
    <t xml:space="preserve">WAJID ALI MAGSI.              </t>
  </si>
  <si>
    <t xml:space="preserve">MOHAMMAD ZUBAIR.              </t>
  </si>
  <si>
    <t xml:space="preserve">FAIZ ADALAT RAJA.             </t>
  </si>
  <si>
    <t xml:space="preserve">49-A MIDWAY APT. BLOCK G HAIDRI NORTH NAZIMABAD KARACHI</t>
  </si>
  <si>
    <t xml:space="preserve">PARVEEN                       </t>
  </si>
  <si>
    <t xml:space="preserve">377 GALI NO.4 ESSA NAGRI GULSHAN-E-IQBAL KARACHI.</t>
  </si>
  <si>
    <t xml:space="preserve">MOHAMMED NOMAN                </t>
  </si>
  <si>
    <t xml:space="preserve">62/B LIAQUAT BAZAR DRIGH ROAD KARACHI.</t>
  </si>
  <si>
    <t xml:space="preserve">GHULAM MOHIUDDIN              </t>
  </si>
  <si>
    <t xml:space="preserve">A-150 BLOCK 13-C GULSHAN-E-IQBAL KARACHI</t>
  </si>
  <si>
    <t xml:space="preserve">MOHAMMAD IBRAHIM              </t>
  </si>
  <si>
    <t xml:space="preserve">B-48, PAKISTAN STEEL TOWN SHIP KARACHI</t>
  </si>
  <si>
    <t xml:space="preserve">ABDUL NAEEM S/O ABDUL MAJEED. </t>
  </si>
  <si>
    <t xml:space="preserve">E - 4. ISLAMIC ARCADE UNIVERSITY ROAD KARACHI</t>
  </si>
  <si>
    <t xml:space="preserve">MUSHTAQ AHMED                 </t>
  </si>
  <si>
    <t xml:space="preserve">VILLAGE G TEH KOHAT DISTT KOHAT N.W.F.P.</t>
  </si>
  <si>
    <t xml:space="preserve">MOHAMMED IQBAL KHAN.          </t>
  </si>
  <si>
    <t xml:space="preserve">B-5 HOOR APT II-I NORTH KARACHI KARACHI</t>
  </si>
  <si>
    <t xml:space="preserve">MRS.NUZHAT SHAHID             </t>
  </si>
  <si>
    <t xml:space="preserve">ARSHAD ABBAS                  </t>
  </si>
  <si>
    <t xml:space="preserve">MOHAMMAD TARIQ                </t>
  </si>
  <si>
    <t xml:space="preserve">MOHAMMAD PERVAIZ              </t>
  </si>
  <si>
    <t xml:space="preserve">MUSSRAT PERVEEN               </t>
  </si>
  <si>
    <t xml:space="preserve">M.KHALEEQ AHMED               </t>
  </si>
  <si>
    <t xml:space="preserve">STATE BANK OF PAKISTAN CIVIC CENTRE KARACHI.</t>
  </si>
  <si>
    <t xml:space="preserve">GHAZALA YASMEEN               </t>
  </si>
  <si>
    <t xml:space="preserve">5-TH FLOOR CIVIC CENTRE GULSHAN-E-IQBAL KARACHI</t>
  </si>
  <si>
    <t xml:space="preserve">MASOOD AHMED                  </t>
  </si>
  <si>
    <t xml:space="preserve">48-G 3RD FLOOR BLOCK.6 PECHS KARACHI.</t>
  </si>
  <si>
    <t xml:space="preserve">MOHD IQBAL &amp; GHULAM MOHD.     </t>
  </si>
  <si>
    <t xml:space="preserve">SYED MASOOD HAIDER            </t>
  </si>
  <si>
    <t xml:space="preserve">GUL AKBER                     </t>
  </si>
  <si>
    <t xml:space="preserve">UMER FAROOQ.                  </t>
  </si>
  <si>
    <t xml:space="preserve">A--105 BLOCK 13-D-I GULSHAN-E-IQBAL KARACHI</t>
  </si>
  <si>
    <t xml:space="preserve">MANGA KHAN.                   </t>
  </si>
  <si>
    <t xml:space="preserve">M . IDREES S/O G.HAIDER       </t>
  </si>
  <si>
    <t xml:space="preserve">C/O KDA CIVIC CENTRE KARACHI</t>
  </si>
  <si>
    <t xml:space="preserve">MOHAMMAD ALI JUMANI           </t>
  </si>
  <si>
    <t xml:space="preserve">POLICE LINE DISTT EAST GULSHAN-E-IQBAL KARACHI</t>
  </si>
  <si>
    <t xml:space="preserve">SYED ALI NAUMAN.              </t>
  </si>
  <si>
    <t xml:space="preserve">M.SHAFI KHAN S/O SULTAN KHAN  </t>
  </si>
  <si>
    <t xml:space="preserve">MOHAMMED AZAM KHAN.           </t>
  </si>
  <si>
    <t xml:space="preserve">DR.MOHAMMED ISMAIL BROHI.     </t>
  </si>
  <si>
    <t xml:space="preserve">DIRECTOR K.D.A.5th.FLOOR, CIVICCENTER,KARACHI.</t>
  </si>
  <si>
    <t xml:space="preserve">MRS.SAMINA NAJEEB.            </t>
  </si>
  <si>
    <t xml:space="preserve">DATDON BAKERS &amp; STORE BUGHDADI MASJID LYARI KARACHI.</t>
  </si>
  <si>
    <t xml:space="preserve">FAYAZ AHMED MAKHDOME.         </t>
  </si>
  <si>
    <t xml:space="preserve">SAEED AHMED.                  </t>
  </si>
  <si>
    <t xml:space="preserve">FIDA/IQBAL/HAMIDA/ROMANA.     </t>
  </si>
  <si>
    <t xml:space="preserve">AJAZ ALI KHAN.                </t>
  </si>
  <si>
    <t xml:space="preserve">B-13 AL-REHMAN APTT. BLOCK-16 GULSHAN-E-IQBAL KARACHI.</t>
  </si>
  <si>
    <t xml:space="preserve">S.MUSSARRAT ALI               </t>
  </si>
  <si>
    <t xml:space="preserve">ABDUL KHALIQ                  </t>
  </si>
  <si>
    <t xml:space="preserve">43-3/C BLOCK-6 P.E.C.H.S. KARACHI.</t>
  </si>
  <si>
    <t xml:space="preserve">JALIL AHMED SIDDIQUI          </t>
  </si>
  <si>
    <t xml:space="preserve">B-186 BLOCK-4-A GULSHAN-E-IQBAL KARACHI.</t>
  </si>
  <si>
    <t xml:space="preserve">AZIZ AHMED                    </t>
  </si>
  <si>
    <t xml:space="preserve">H.NO.A-18/7,MOHAMMEDI COLONY, BLOCK-8,F.B.AREA, KARACHI.</t>
  </si>
  <si>
    <t xml:space="preserve">SULTAN ZADAH                  </t>
  </si>
  <si>
    <t xml:space="preserve">NASREEN KAMAL                 </t>
  </si>
  <si>
    <t xml:space="preserve">370 G MASROOR COLONY MEHMOODABAD KARACHI</t>
  </si>
  <si>
    <t xml:space="preserve">MALIK MOHAMMAD WASEEM         </t>
  </si>
  <si>
    <t xml:space="preserve">2-A-35 AL FALAHI SOCIETY SHAH FAISAL COLONY</t>
  </si>
  <si>
    <t xml:space="preserve">MOHAMMAD SOHAIL ISLAM         </t>
  </si>
  <si>
    <t xml:space="preserve">I-C-5/10 NAZIMABAD KARACHI.</t>
  </si>
  <si>
    <t xml:space="preserve">MOHAMMAD ANWER QURASHI        </t>
  </si>
  <si>
    <t xml:space="preserve">A-23 KARIM PLAZA BLOCK 14 GULSHAN-E-IQBAL KARACHI</t>
  </si>
  <si>
    <t xml:space="preserve">SHAHINSHAH H ZAIDI            </t>
  </si>
  <si>
    <t xml:space="preserve">12-C ASHRAF SQR SIR SULEMAN SHAH ROAD GULSHEN-E-IQBAL</t>
  </si>
  <si>
    <t xml:space="preserve">ASIM HUSSAIN                  </t>
  </si>
  <si>
    <t xml:space="preserve">ALI AZHAR KHAN BALOACH        </t>
  </si>
  <si>
    <t xml:space="preserve">K.W.&amp; S.B CIVIC CENTRE KARACHI</t>
  </si>
  <si>
    <t xml:space="preserve">ZAINAB ABBAS JAFRI            </t>
  </si>
  <si>
    <t xml:space="preserve">V-C 11/8 NAZIMABAD KARACHI</t>
  </si>
  <si>
    <t xml:space="preserve">ABDUL MALIK                   </t>
  </si>
  <si>
    <t xml:space="preserve">D-4 KARIM PLAZA BLOCK 14 GULSHEN-E-IQBAL KARACHI.</t>
  </si>
  <si>
    <t xml:space="preserve">CH. AIJAZ AHMED               </t>
  </si>
  <si>
    <t xml:space="preserve">79 SECTOR 36-B LANDHI KARACHI</t>
  </si>
  <si>
    <t xml:space="preserve">IBRAHIM SHAH                  </t>
  </si>
  <si>
    <t xml:space="preserve">J.N.P THREAD WORKS            </t>
  </si>
  <si>
    <t xml:space="preserve">10-B-II AL-HAMRA PLAZA BLOCK 13 A GULSHAN-E-IQBAL</t>
  </si>
  <si>
    <t xml:space="preserve">SHAH ZHOB CONSTRUCTION CO     </t>
  </si>
  <si>
    <t xml:space="preserve">KARIM PLAZA WELFARE ASSOCIATIO</t>
  </si>
  <si>
    <t xml:space="preserve">KARACHI MILK PLANT SIR SULEMAN SALEH ROAD KARACHI</t>
  </si>
  <si>
    <t xml:space="preserve">LINK PRINTERS                 </t>
  </si>
  <si>
    <t xml:space="preserve">SABAD CHARITABLE TRUST        </t>
  </si>
  <si>
    <t xml:space="preserve">SARDAR AHMED                  </t>
  </si>
  <si>
    <t xml:space="preserve">24-D AL-AZAM APT BLOCK 13 GULSHAN-E-IQBAL KARACHI</t>
  </si>
  <si>
    <t xml:space="preserve">IMPEXO                        </t>
  </si>
  <si>
    <t xml:space="preserve">A-6 BLOCK 3 AL KARAM SQUARE KARACHI</t>
  </si>
  <si>
    <t xml:space="preserve">HABIB ASSOCIATES              </t>
  </si>
  <si>
    <t xml:space="preserve">A-48 BLOCK H NORTH NAZIMABAD KARACHI.</t>
  </si>
  <si>
    <t xml:space="preserve">KHURRAM ASSOCIATES            </t>
  </si>
  <si>
    <t xml:space="preserve">PHONE NO.4937821</t>
  </si>
  <si>
    <t xml:space="preserve">MAZHAR ALI                    </t>
  </si>
  <si>
    <t xml:space="preserve">D-153 YOUSUF PLAZA BLOCK 16 FEDERAL B AREA KARACHI</t>
  </si>
  <si>
    <t xml:space="preserve">WARSI COTTON PROCESSING IND.  </t>
  </si>
  <si>
    <t xml:space="preserve">MASTER COMPUTER SERVICE       </t>
  </si>
  <si>
    <t xml:space="preserve">SERVANT QUARTERS QAMAR HOUSE KARACHI</t>
  </si>
  <si>
    <t xml:space="preserve">MECHANICAL ERECTION &amp; CONS.CO </t>
  </si>
  <si>
    <t xml:space="preserve">GULSHAN-E-IQBAL KARACHI</t>
  </si>
  <si>
    <t xml:space="preserve">AL-JEHAN KHIDMAT ORGANISATION </t>
  </si>
  <si>
    <t xml:space="preserve">TAIMOOR SHAH                  </t>
  </si>
  <si>
    <t xml:space="preserve">D-11 UNIQUE COMPLEX BLOCK 11 GULSHAN-E-IQBAL KARACHI</t>
  </si>
  <si>
    <t xml:space="preserve">JAMEEL A QURAISHI             </t>
  </si>
  <si>
    <t xml:space="preserve">M.S. AHMED.                    </t>
  </si>
  <si>
    <t xml:space="preserve">102- PIR BUKHARI COLONY KARACHI.</t>
  </si>
  <si>
    <t xml:space="preserve">H-A-INTERNATIONAL.            </t>
  </si>
  <si>
    <t xml:space="preserve">TAIMOUR SHAH CONSTRACTION.    </t>
  </si>
  <si>
    <t xml:space="preserve">NADIR ALI KHAN.               </t>
  </si>
  <si>
    <t xml:space="preserve">KARACHI EAST GULSHAN-E-IQBAL KARACHI</t>
  </si>
  <si>
    <t xml:space="preserve">MEDI-ED PUBLICATIONS.         </t>
  </si>
  <si>
    <t xml:space="preserve">MOHAMMED ASIF VERNA.          </t>
  </si>
  <si>
    <t xml:space="preserve">CIVIC CENTRE GULSHAN-E-IQBAL KARACHI</t>
  </si>
  <si>
    <t xml:space="preserve">MUNAF S/O RAHMATULLAH.        </t>
  </si>
  <si>
    <t xml:space="preserve">KARACHI.</t>
  </si>
  <si>
    <t xml:space="preserve">MADINA FORMS                  </t>
  </si>
  <si>
    <t xml:space="preserve">4TH FLOOR CIVIC CENTRE KARACHI.</t>
  </si>
  <si>
    <t xml:space="preserve">M A WELFARE ASSOCIATION       </t>
  </si>
  <si>
    <t xml:space="preserve">KARACHI,FEDERATION HOUSE</t>
  </si>
  <si>
    <t xml:space="preserve">MRS. SHAMIM HIDYATULLAH       </t>
  </si>
  <si>
    <t xml:space="preserve">48-BLOCK-7/8 MODERN COOP. HOUSING SOCIETY KARACHI</t>
  </si>
  <si>
    <t xml:space="preserve">INAYATULLAH ABBAN             </t>
  </si>
  <si>
    <t xml:space="preserve">48 BLOCK 7/8 MODERN COOP.H.S. KARACHI</t>
  </si>
  <si>
    <t xml:space="preserve">MRS. QAMAR                    </t>
  </si>
  <si>
    <t xml:space="preserve">HADYATULLAH ABBAS             </t>
  </si>
  <si>
    <t xml:space="preserve">48 BLOCK-7/8 MODERN COOP.H.S.KARACHI</t>
  </si>
  <si>
    <t xml:space="preserve">ALI JAHANGIR                  </t>
  </si>
  <si>
    <t xml:space="preserve">D/185 BLOCK-5 CLIFTON KARACHI</t>
  </si>
  <si>
    <t xml:space="preserve">MRS. SALMA RIAZ               </t>
  </si>
  <si>
    <t xml:space="preserve">MRS.PARVEEN RAJAB             </t>
  </si>
  <si>
    <t xml:space="preserve">ABDUL QADIR KHAN              </t>
  </si>
  <si>
    <t xml:space="preserve">B/93 BLOCK-L NORTH NAZIMABAD KARACHI</t>
  </si>
  <si>
    <t xml:space="preserve">IMTIAZ KAZIM                  </t>
  </si>
  <si>
    <t xml:space="preserve">C-202 CLIFTON GARDEN-II BLOCK-3 KARACHI</t>
  </si>
  <si>
    <t xml:space="preserve">RUBINA ANSARI,NASIM,RUKHSANA  </t>
  </si>
  <si>
    <t xml:space="preserve">L-3MARRY FOUNTAIN BLOCK 3 CLIFTON KARACHI KARACHI</t>
  </si>
  <si>
    <t xml:space="preserve">MUHAMMAD NAWAZ                </t>
  </si>
  <si>
    <t xml:space="preserve">CLIFTON THANA CLIFTON KARACHI</t>
  </si>
  <si>
    <t xml:space="preserve">AMBER CHAUDHARY               </t>
  </si>
  <si>
    <t xml:space="preserve">SH.JAMIL MEHBOB               </t>
  </si>
  <si>
    <t xml:space="preserve">34 B-I TEXTILE PLAZA IST FLOOR M.A.JINNAH ROAD KARACHI</t>
  </si>
  <si>
    <t xml:space="preserve">SHAHBAZ ALI                   </t>
  </si>
  <si>
    <t xml:space="preserve">9/SEA BREEZ FIVE STAR APPTT. CLIFTON KARACHI</t>
  </si>
  <si>
    <t xml:space="preserve">ALMEERA HAYAT                 </t>
  </si>
  <si>
    <t xml:space="preserve">BABY ALINA RASHID             </t>
  </si>
  <si>
    <t xml:space="preserve">53/2 22 STREET KH-E-MUJAHID PHASE-V KARACHI</t>
  </si>
  <si>
    <t xml:space="preserve">AIJAZ AHMED                   </t>
  </si>
  <si>
    <t xml:space="preserve">5/E 1/17 PAPOSHNAGAR NAZIMABAD KARACHI</t>
  </si>
  <si>
    <t xml:space="preserve">RUBINA FARUKH                 </t>
  </si>
  <si>
    <t xml:space="preserve">D-5 FLATE NO.4 BLK-3 JASON LUXURY APPTT. KARACHI</t>
  </si>
  <si>
    <t xml:space="preserve">ISMAT IRFAN                   </t>
  </si>
  <si>
    <t xml:space="preserve">BILAL NIHAL CHISHTY           </t>
  </si>
  <si>
    <t xml:space="preserve">B 103 CLIFTON GARDEN KARACHI</t>
  </si>
  <si>
    <t xml:space="preserve">NIGHAT FATIMA                 </t>
  </si>
  <si>
    <t xml:space="preserve">C.I.T 3RD FLOOR SALMAN LOUNG BLOCK-13-B GULSHAN IQBAL KARACHI</t>
  </si>
  <si>
    <t xml:space="preserve">MOHD ISHAQ PARACHA-SAIRA BEGUM</t>
  </si>
  <si>
    <t xml:space="preserve">YASMIN NIAZI                  </t>
  </si>
  <si>
    <t xml:space="preserve">310-A CLIFTON GARDEN-II PHASE/II KARACHI</t>
  </si>
  <si>
    <t xml:space="preserve">MISS. FARHANA SOOMRO          </t>
  </si>
  <si>
    <t xml:space="preserve">A/15-A SUNED BOULEVARD DEFENCE KARACHI</t>
  </si>
  <si>
    <t xml:space="preserve">MRS. KHURSHEED ZEHRA NAQVI    </t>
  </si>
  <si>
    <t xml:space="preserve">E/3 FOLCON TALESS CLIFTON E-3 FOLCON TARESS CLIFTON</t>
  </si>
  <si>
    <t xml:space="preserve">ASIF MAZHAR                   </t>
  </si>
  <si>
    <t xml:space="preserve">SHER DILL KHAN                </t>
  </si>
  <si>
    <t xml:space="preserve">97-D BLOCK-5 CLIFTON KARACHI</t>
  </si>
  <si>
    <t xml:space="preserve">MIR AJAZ JAWAID               </t>
  </si>
  <si>
    <t xml:space="preserve">104 KHAYABAN-E-BEHRIA D.H.S. KARACHI</t>
  </si>
  <si>
    <t xml:space="preserve">KHURAM ARIF                   </t>
  </si>
  <si>
    <t xml:space="preserve">D-138 B/5 KAHKESHAN CLIFTON KARACHI</t>
  </si>
  <si>
    <t xml:space="preserve">SYED AHMED NADEEM             </t>
  </si>
  <si>
    <t xml:space="preserve">A/32 BLOCK-4-A G.IQBAL KARACHI</t>
  </si>
  <si>
    <t xml:space="preserve">ZAIRA /RAMLA MINORI           </t>
  </si>
  <si>
    <t xml:space="preserve">11-A-II KHAYABA-E-SHUJA-7 PHASE-V KARACHI</t>
  </si>
  <si>
    <t xml:space="preserve">DANIAL HUSSAIN                </t>
  </si>
  <si>
    <t xml:space="preserve">D-140 BLOCK-5 CLIFTON KARACHI</t>
  </si>
  <si>
    <t xml:space="preserve">MISS. RIFFAT SHAIKH           </t>
  </si>
  <si>
    <t xml:space="preserve">C/1 BLOCK-II KEHKASHAN CLIFTON,KARACHI</t>
  </si>
  <si>
    <t xml:space="preserve">IMRAN SOOMRO-ANILA ALI        </t>
  </si>
  <si>
    <t xml:space="preserve">C/102 CLIFTON GARDEN-II BL-3 KARACHI</t>
  </si>
  <si>
    <t xml:space="preserve">MRS.ZAINAB JAFAR M.JAFFAR     </t>
  </si>
  <si>
    <t xml:space="preserve">25/1 18TH STREET D.H.S. KARACHI</t>
  </si>
  <si>
    <t xml:space="preserve">SYED AFTAB HUSSAIN RIZVI      </t>
  </si>
  <si>
    <t xml:space="preserve">34/1 KHAYABAN-E-BADAR PH-V D.H.S. KARACHI</t>
  </si>
  <si>
    <t xml:space="preserve">KHALID RAHIM &amp; SAEED RAHIM    </t>
  </si>
  <si>
    <t xml:space="preserve">A/309 CLIFTON GARDEN-1 KARACHI</t>
  </si>
  <si>
    <t xml:space="preserve">SARAH ANWAR                   </t>
  </si>
  <si>
    <t xml:space="preserve">MRS.ANILA KARIM               </t>
  </si>
  <si>
    <t xml:space="preserve">B-9 HABIB CENTRE FL-5, BLOCK-5 KARACHI.</t>
  </si>
  <si>
    <t xml:space="preserve">SOHAIL ASLAM                  </t>
  </si>
  <si>
    <t xml:space="preserve">49.C 15TH COMMERCIAL STREET DEFENCE PH.II KARACHI.</t>
  </si>
  <si>
    <t xml:space="preserve">RASHID AZIM KHAN              </t>
  </si>
  <si>
    <t xml:space="preserve">MAHMOOD IQBAL                 </t>
  </si>
  <si>
    <t xml:space="preserve">D-1 MERRY FOUNTAIN APPTT. CLIFTON KARACHI</t>
  </si>
  <si>
    <t xml:space="preserve">MRS.ARIFA ASAD &amp; MRS.AMERA    </t>
  </si>
  <si>
    <t xml:space="preserve">S.ALAMTAB TASHNA MRS.MINAJ    </t>
  </si>
  <si>
    <t xml:space="preserve">SYED ASHAR HUSSAIN            </t>
  </si>
  <si>
    <t xml:space="preserve">D-135 BLOCK-5 CLIFTON KARACHI</t>
  </si>
  <si>
    <t xml:space="preserve">FREEDA KHANUM                 </t>
  </si>
  <si>
    <t xml:space="preserve">ARIA SAMAJ BULJI DHARAN KEAMARI KARACHI</t>
  </si>
  <si>
    <t xml:space="preserve">MISS. BEULAH LABO             </t>
  </si>
  <si>
    <t xml:space="preserve">MRS. SALZA DUR-E-FALAK AHMED  </t>
  </si>
  <si>
    <t xml:space="preserve">C/O A/311 CLIFTON GARDEN-II BLOCK-3 CLIFTON,KARACHI</t>
  </si>
  <si>
    <t xml:space="preserve">MOIN JAMAL                    </t>
  </si>
  <si>
    <t xml:space="preserve">F/32/41 KDA SCHEME NO.5 CLIFTON KARACHI</t>
  </si>
  <si>
    <t xml:space="preserve">MASTER UMER GHAZNAVI          </t>
  </si>
  <si>
    <t xml:space="preserve">15/1 COMMERCIAL AVENUE PHASE-IV D.C.H.S.KARACHI.</t>
  </si>
  <si>
    <t xml:space="preserve">WAQAR AHMED                   </t>
  </si>
  <si>
    <t xml:space="preserve">YUSUF MALIK                   </t>
  </si>
  <si>
    <t xml:space="preserve">DURANDA SANDWELL              </t>
  </si>
  <si>
    <t xml:space="preserve">MRS.NAZIRA ASLAM              </t>
  </si>
  <si>
    <t xml:space="preserve">B-34 BLOCK-C.N.NAZIMABAD KARACHI KARACHI</t>
  </si>
  <si>
    <t xml:space="preserve">HAFIZ MOHD.KAMRAN             </t>
  </si>
  <si>
    <t xml:space="preserve">BABY SAHAR FAROOQI            </t>
  </si>
  <si>
    <t xml:space="preserve">JUNAID UL ISLAM,ZEENAT ALVI   </t>
  </si>
  <si>
    <t xml:space="preserve">J-1 MERRY FOUFAW APPT. CLIFTON</t>
  </si>
  <si>
    <t xml:space="preserve">ABUS SAMI KHAIKH              </t>
  </si>
  <si>
    <t xml:space="preserve">27-C 5TH EAST ST. PH.I DHA</t>
  </si>
  <si>
    <t xml:space="preserve">SAMINA KHANAM                 </t>
  </si>
  <si>
    <t xml:space="preserve">ARIA SARIAJ BLD.</t>
  </si>
  <si>
    <t xml:space="preserve">MRS.ZAIB UN NISA              </t>
  </si>
  <si>
    <t xml:space="preserve">BLOCK-3 SHAHEEN APPARTMENT F-1 F8, GULSHAN-E-IQBAL KARACHI</t>
  </si>
  <si>
    <t xml:space="preserve">DR.RAZA UL HAQUE &amp; ZAKIA IQBAL</t>
  </si>
  <si>
    <t xml:space="preserve">10-1-C BLOCK-2 CLIFTON GARDEN KARACHI</t>
  </si>
  <si>
    <t xml:space="preserve">MISS.NABILA JAFFAR            </t>
  </si>
  <si>
    <t xml:space="preserve">DR.RUKHSANA MALIK             </t>
  </si>
  <si>
    <t xml:space="preserve">SAEED AHMED BHAYAT            </t>
  </si>
  <si>
    <t xml:space="preserve">C/O ATLAS BOT LEASE CLIFTON KARACHI</t>
  </si>
  <si>
    <t xml:space="preserve">M.A. JALIL                    </t>
  </si>
  <si>
    <t xml:space="preserve">59/1 12TH STREET DEFENCE H.SOCIETY KARACHI</t>
  </si>
  <si>
    <t xml:space="preserve">SHAIKH AMIN AHMED             </t>
  </si>
  <si>
    <t xml:space="preserve">III ABUL REHAN STREET GARDEN EAST KARACHI</t>
  </si>
  <si>
    <t xml:space="preserve">GHULAM YASIN                  </t>
  </si>
  <si>
    <t xml:space="preserve">MOHAMMAD ALTAF                </t>
  </si>
  <si>
    <t xml:space="preserve">SAFIA MUNAWAR                 </t>
  </si>
  <si>
    <t xml:space="preserve">B-20 JASSON TERRACE BLOCK-2 CLIFTON KARACHI</t>
  </si>
  <si>
    <t xml:space="preserve">MISS TANIA AWAN               </t>
  </si>
  <si>
    <t xml:space="preserve">C/O FPCCI FEDERATION HOUSE KARACHI</t>
  </si>
  <si>
    <t xml:space="preserve">SYED IQBAL SHEHZAD            </t>
  </si>
  <si>
    <t xml:space="preserve">RAJAB ALI HULYO               </t>
  </si>
  <si>
    <t xml:space="preserve">HOUSE NO 700 P.O PANPUR KHAIRPUR KARACHI</t>
  </si>
  <si>
    <t xml:space="preserve">IQBAL ZEEBA EFFENDI           </t>
  </si>
  <si>
    <t xml:space="preserve">33, BLOCK 5 CLIFTON KARACHI</t>
  </si>
  <si>
    <t xml:space="preserve">AFZAISH HASHMI                </t>
  </si>
  <si>
    <t xml:space="preserve">S.M.AHSON &amp; S.M.ALI           </t>
  </si>
  <si>
    <t xml:space="preserve">HBP PROVINCIAL HEAD QUARTER KARACHI</t>
  </si>
  <si>
    <t xml:space="preserve">BABY ANUM FALAK               </t>
  </si>
  <si>
    <t xml:space="preserve">D-74 BLOCK-7 CLIFTON</t>
  </si>
  <si>
    <t xml:space="preserve">LAIQU UR REHMAN               </t>
  </si>
  <si>
    <t xml:space="preserve">109 /2 Clifton kyc PH(6329080)</t>
  </si>
  <si>
    <t xml:space="preserve">YASEEN-R NISA,BAGEER UN NISA  </t>
  </si>
  <si>
    <t xml:space="preserve">SALMA MUZZAFAR                </t>
  </si>
  <si>
    <t xml:space="preserve">B-2 ABID APP. G.IQBAL</t>
  </si>
  <si>
    <t xml:space="preserve">MRS.KHAIDA AZIZ &amp; REHAN AZIZ  </t>
  </si>
  <si>
    <t xml:space="preserve">B-1 BLOCK I N.NAZIMABAD KARACHI</t>
  </si>
  <si>
    <t xml:space="preserve">YASMIN IQBAL ISMAIL           </t>
  </si>
  <si>
    <t xml:space="preserve">141 D BLOCK 4 SCHEME 5 KARACHI</t>
  </si>
  <si>
    <t xml:space="preserve">FC 13 HOUSE NO 1-A CLIFTON KARACHI</t>
  </si>
  <si>
    <t xml:space="preserve">GUL HASSAN                    </t>
  </si>
  <si>
    <t xml:space="preserve">B-311 CLIFTON GARDEN 1 CLIFTON KARACHI</t>
  </si>
  <si>
    <t xml:space="preserve">FARHAN UL HAQ                 </t>
  </si>
  <si>
    <t xml:space="preserve">ZEBA FAROUKI                  </t>
  </si>
  <si>
    <t xml:space="preserve">C 103 CHAPAL APPTTS CLIFTON KARACHI</t>
  </si>
  <si>
    <t xml:space="preserve">ASHRAF SAEED                  </t>
  </si>
  <si>
    <t xml:space="preserve">H.NO.A/952 ABDULLAH TOWN PHASE-1 SECTOR-11-B N.KARACHI,KARACHI</t>
  </si>
  <si>
    <t xml:space="preserve">TABASUM JAWED                 </t>
  </si>
  <si>
    <t xml:space="preserve">A/13 FL/2 CLIFTON GARDEN APT. KARACHI</t>
  </si>
  <si>
    <t xml:space="preserve">TAHZEEB FATIMA                </t>
  </si>
  <si>
    <t xml:space="preserve">F/29 JAHNGIR ROAD WEST KARACHI</t>
  </si>
  <si>
    <t xml:space="preserve">CAPT MIAN NAVEED              </t>
  </si>
  <si>
    <t xml:space="preserve">C/O PALPA KARACHI</t>
  </si>
  <si>
    <t xml:space="preserve">ABDUL RASHID                  </t>
  </si>
  <si>
    <t xml:space="preserve">MOHAMMED YAQOOB               </t>
  </si>
  <si>
    <t xml:space="preserve">F.P.C.C.I. KARACHI</t>
  </si>
  <si>
    <t xml:space="preserve">DR. SYED MAJID WARSI          </t>
  </si>
  <si>
    <t xml:space="preserve">IMRAN KHAN                    </t>
  </si>
  <si>
    <t xml:space="preserve">FATAHUL AZAM/NAJMA AZAM       </t>
  </si>
  <si>
    <t xml:space="preserve">2/5 OYSTER TOWN BL/4, CLIFTON KARACHI</t>
  </si>
  <si>
    <t xml:space="preserve">MOHAMMED TARIQ                </t>
  </si>
  <si>
    <t xml:space="preserve">MASROOR AHMED                 </t>
  </si>
  <si>
    <t xml:space="preserve">1/323 LIAQUAT ABAD KARACHI</t>
  </si>
  <si>
    <t xml:space="preserve">ROSHAN ALI RAHIM ESSANI       </t>
  </si>
  <si>
    <t xml:space="preserve">MOHD IQBAL BUGTI              </t>
  </si>
  <si>
    <t xml:space="preserve">51/II, 29TH STREET PH-V, EXTENSION D.H.S. KARACHI</t>
  </si>
  <si>
    <t xml:space="preserve">H.NO.42 CHANOBE BE ROAD RANCHOHLINE KARACHI</t>
  </si>
  <si>
    <t xml:space="preserve">AZRA QADIR W/O ABDUL QADIR    </t>
  </si>
  <si>
    <t xml:space="preserve">FL-F.F.10 KH.ARIFA GULSHANE-IQBAL KARACHI</t>
  </si>
  <si>
    <t xml:space="preserve">SAMINA QAYUM                  </t>
  </si>
  <si>
    <t xml:space="preserve">ABDUL HAMEED TAREEN           </t>
  </si>
  <si>
    <t xml:space="preserve">SHAHNAWAZ                     </t>
  </si>
  <si>
    <t xml:space="preserve">P.O.BADAMI TAKKA KHASMORE DISTT.JACOBABAD</t>
  </si>
  <si>
    <t xml:space="preserve">WAHEED AHMED                  </t>
  </si>
  <si>
    <t xml:space="preserve">B/209 CLIFTON GARDEN-1 KARACHI</t>
  </si>
  <si>
    <t xml:space="preserve">MRS. SHAHIDA WARIS            </t>
  </si>
  <si>
    <t xml:space="preserve">F.F.1 BLOCK-13 SEA VIEW APPTT.CLIFTON KARACHI</t>
  </si>
  <si>
    <t xml:space="preserve">SHAKIL ASLAM/DURDANA SHAKIL   </t>
  </si>
  <si>
    <t xml:space="preserve">46-H BLOCK 6 PECHS</t>
  </si>
  <si>
    <t xml:space="preserve">M YOUNUS/BILL/MRS JAMILA      </t>
  </si>
  <si>
    <t xml:space="preserve">MUHAMMAD YOUSAF               </t>
  </si>
  <si>
    <t xml:space="preserve">GHANDARA NISAN D LTD CLIFTON KARACHI</t>
  </si>
  <si>
    <t xml:space="preserve">BASHIR AHMAD                  </t>
  </si>
  <si>
    <t xml:space="preserve">SH. MUMTAZ NABI KHAWAJA       </t>
  </si>
  <si>
    <t xml:space="preserve">IFTIKHAR A CHOWDHRY           </t>
  </si>
  <si>
    <t xml:space="preserve">36/C 14TH STREET KHAYBAN E SHAMSHARE D H A KARACHI</t>
  </si>
  <si>
    <t xml:space="preserve">SYED ZAHID HUSSAIN            </t>
  </si>
  <si>
    <t xml:space="preserve">B-4 FLT 7 BLOCK 7 GULBERG</t>
  </si>
  <si>
    <t xml:space="preserve">AJAZ AHMED                    </t>
  </si>
  <si>
    <t xml:space="preserve">MISS JACKLIEN-EZEKIEL         </t>
  </si>
  <si>
    <t xml:space="preserve">192-GALI NO.MAHAMMOBAD KARACHI</t>
  </si>
  <si>
    <t xml:space="preserve">KHALID MAHMOOD.               </t>
  </si>
  <si>
    <t xml:space="preserve">NEELAM COLONY PLOT NO 243/A KYC</t>
  </si>
  <si>
    <t xml:space="preserve">S.KASHIF ALI                  </t>
  </si>
  <si>
    <t xml:space="preserve">2-E, 5/11NAZIMABAD KARACHI.</t>
  </si>
  <si>
    <t xml:space="preserve">SINDHO HUSSAIN/PEREHA HUSSAIN.</t>
  </si>
  <si>
    <t xml:space="preserve">FALCON ARCADE, B.C-3,BLOCK-7-1-D, CLIFTON,KARACHI.</t>
  </si>
  <si>
    <t xml:space="preserve">ZAINAB LODHI                  </t>
  </si>
  <si>
    <t xml:space="preserve">197/7 DAWOOD POTA ROAD KARACHI</t>
  </si>
  <si>
    <t xml:space="preserve">MAHMOOD ASGHAR BUTT           </t>
  </si>
  <si>
    <t xml:space="preserve">B-116 CLIFTON G-I KARACHI</t>
  </si>
  <si>
    <t xml:space="preserve">ALTAF BIJARANI                </t>
  </si>
  <si>
    <t xml:space="preserve">F.NO-407 SEA BREAZE KARACHI</t>
  </si>
  <si>
    <t xml:space="preserve">FARHAT YASMEEN                </t>
  </si>
  <si>
    <t xml:space="preserve">80 ASFZ SEA BREEZ APPT PH(5) KYC</t>
  </si>
  <si>
    <t xml:space="preserve">KHALID MEHMOOD/GHAZALA KHALID </t>
  </si>
  <si>
    <t xml:space="preserve">SHAHID AZIZ BUTT              </t>
  </si>
  <si>
    <t xml:space="preserve">26 ST PH 5 DHA KHY BADAR KYC</t>
  </si>
  <si>
    <t xml:space="preserve">KHAWAR BEGUM                  </t>
  </si>
  <si>
    <t xml:space="preserve">70 C KHY BADAR [5842245]</t>
  </si>
  <si>
    <t xml:space="preserve">MANZOOR RAZA                  </t>
  </si>
  <si>
    <t xml:space="preserve">A.857.BLOCK.H.N.NARTH.NAZIMABDKARACHI.</t>
  </si>
  <si>
    <t xml:space="preserve">MUBASHAR AYUB                 </t>
  </si>
  <si>
    <t xml:space="preserve">TABASSUM ELAHI                </t>
  </si>
  <si>
    <t xml:space="preserve">C.70.KHAYABAN BADAR PHASEV11.KARACHI</t>
  </si>
  <si>
    <t xml:space="preserve">AGHA IMRAN KHAN               </t>
  </si>
  <si>
    <t xml:space="preserve">FAZULL REHMAN KHAN/SYED NOR   </t>
  </si>
  <si>
    <t xml:space="preserve">L.765.5.C/2.BILAL TOWN KARACHI.</t>
  </si>
  <si>
    <t xml:space="preserve">MRS NUZHAT AFZAL              </t>
  </si>
  <si>
    <t xml:space="preserve">NATASHA RAJA                  </t>
  </si>
  <si>
    <t xml:space="preserve">A-101, CLIFTON GARDENS CLIFTON. KARACHI.</t>
  </si>
  <si>
    <t xml:space="preserve">IMRAN                         </t>
  </si>
  <si>
    <t xml:space="preserve">D-54, BLOCK 1, CLIFTON KARACHI.</t>
  </si>
  <si>
    <t xml:space="preserve">SAMINA HABIB                  </t>
  </si>
  <si>
    <t xml:space="preserve">HOUSE NO. F-92 BLOCK 2 P.E.C.H.S , KARACHI.</t>
  </si>
  <si>
    <t xml:space="preserve">S. QAMAR ALAMRIZVI            </t>
  </si>
  <si>
    <t xml:space="preserve">C-33, BLOCK 2, CLIFTON KARACHI</t>
  </si>
  <si>
    <t xml:space="preserve">MIR AIMAL                     </t>
  </si>
  <si>
    <t xml:space="preserve">7TH HAMITION COURTS G/2 BLOCK 7 CLIFTON KARACHI</t>
  </si>
  <si>
    <t xml:space="preserve">M/S GHANI ASSOCIATES PVT.LTD  </t>
  </si>
  <si>
    <t xml:space="preserve">PLOT NO.7/8 BLOCK 2 CLIFTON KARACHI</t>
  </si>
  <si>
    <t xml:space="preserve">M/S BELI INT.PVT.LTD          </t>
  </si>
  <si>
    <t xml:space="preserve">44/2 13TH ST.PHAVSE V KHYHA MUJADID MARACHI</t>
  </si>
  <si>
    <t xml:space="preserve">M/S ZAHRA PUBLICATION         </t>
  </si>
  <si>
    <t xml:space="preserve">P.O.BOX 123/3 KARACHI 4602 IMTIAZ LODHI KARACHI</t>
  </si>
  <si>
    <t xml:space="preserve">MOHD QASIM MEMORIAL HOSPITAL  </t>
  </si>
  <si>
    <t xml:space="preserve">ST-32 BLK-5 CLIFTON</t>
  </si>
  <si>
    <t xml:space="preserve">LT.COL.ZIA-UR REHMAN NAGI     </t>
  </si>
  <si>
    <t xml:space="preserve">D-30 K.D.A. SCHEME 1 KARACHI</t>
  </si>
  <si>
    <t xml:space="preserve">M/S.SEA.BREEZE HEIGHTS.       </t>
  </si>
  <si>
    <t xml:space="preserve">S.BREEZ HEIGHTS FL-2 BLOCK-2 CLIFTON KARACHI</t>
  </si>
  <si>
    <t xml:space="preserve">M/S NAWABDIN GARDEN IND.      </t>
  </si>
  <si>
    <t xml:space="preserve">NEW MALIK GOODS FOR.AGENCY.   </t>
  </si>
  <si>
    <t xml:space="preserve">PICTURED ROAD MOOSA LANE KARACHI</t>
  </si>
  <si>
    <t xml:space="preserve">PAK FISH.MEAL PVT LTD.        </t>
  </si>
  <si>
    <t xml:space="preserve">3RD FLOOR UZMA PLAZA BLK-8 CLIFTON KARACHI</t>
  </si>
  <si>
    <t xml:space="preserve">M/S.ZARA TRADERS.             </t>
  </si>
  <si>
    <t xml:space="preserve">4 N-1 BLOCK-6 PECHS KARACHI</t>
  </si>
  <si>
    <t xml:space="preserve">KAL-PREP PVT LTD.             </t>
  </si>
  <si>
    <t xml:space="preserve">133/1 KH-E-BADBAN PHASE-V KARACHI</t>
  </si>
  <si>
    <t xml:space="preserve">RUKHSANA HUSAIN-SAEED BANO    </t>
  </si>
  <si>
    <t xml:space="preserve">B/12 JASON LUXURY APPTT. CLIFTON KARACHI</t>
  </si>
  <si>
    <t xml:space="preserve">M/S BARIKS                    </t>
  </si>
  <si>
    <t xml:space="preserve">43-D NURSERY COMMERCIAL AREA PECHS KARACHI</t>
  </si>
  <si>
    <t xml:space="preserve">INDEX TRADING PVT LTD         </t>
  </si>
  <si>
    <t xml:space="preserve">2ND FLOOR C-30 POWERGEN HOUSE TAUHEED COMMERCIAL AREA DEFENCE PHASE-V KARACHI</t>
  </si>
  <si>
    <t xml:space="preserve">NBXP M MEJER                  </t>
  </si>
  <si>
    <t xml:space="preserve">HEANSBRA 19,ETTER LEUR THE HETHER LARDS</t>
  </si>
  <si>
    <t xml:space="preserve">AHMED KHAN HAJI A.REHMAN      </t>
  </si>
  <si>
    <t xml:space="preserve">L/S 58 SHIRIN J.COLONY KYC</t>
  </si>
  <si>
    <t xml:space="preserve">SYED M BADAR                  </t>
  </si>
  <si>
    <t xml:space="preserve">F-6/2 BEHIND AYSHA BAWANY SCHOOL KARACHI</t>
  </si>
  <si>
    <t xml:space="preserve">MOHAMMAD                      </t>
  </si>
  <si>
    <t xml:space="preserve">40/III 2ND ST D.H.A PHASE V KARRACHI</t>
  </si>
  <si>
    <t xml:space="preserve">M. SABIR NAZIR                </t>
  </si>
  <si>
    <t xml:space="preserve">ST 4 A BLOCK I CLIFTON KYC.</t>
  </si>
  <si>
    <t xml:space="preserve">KARACHI,FIN. &amp; TRADE CENTRE</t>
  </si>
  <si>
    <t xml:space="preserve">KHALID LATIF                  </t>
  </si>
  <si>
    <t xml:space="preserve">N I C BLDG KARACHI.</t>
  </si>
  <si>
    <t xml:space="preserve">N H MUKHTAR                   </t>
  </si>
  <si>
    <t xml:space="preserve">PAK LIBYA CO FTC KARACHI</t>
  </si>
  <si>
    <t xml:space="preserve">FAISAL ANIS                   </t>
  </si>
  <si>
    <t xml:space="preserve">TASSADDUQ AMIN KHAN           </t>
  </si>
  <si>
    <t xml:space="preserve">MUBASHIR AKHTAR UZMA AHMED    </t>
  </si>
  <si>
    <t xml:space="preserve">SHIEKH MOHD                   </t>
  </si>
  <si>
    <t xml:space="preserve">MUHAMMAD SARWAR               </t>
  </si>
  <si>
    <t xml:space="preserve">ZAIN HUSSAIN                  </t>
  </si>
  <si>
    <t xml:space="preserve">F-156-1-1 BLOCK 07 CLIFTON KARACHI</t>
  </si>
  <si>
    <t xml:space="preserve">RIZWAN ISHRAT HUSSAIN         </t>
  </si>
  <si>
    <t xml:space="preserve">MUHAMMAD AMINULLAH            </t>
  </si>
  <si>
    <t xml:space="preserve">R-10 BLOCK -11-A OVERSEASE BUNGLOWS GULISTAN E JAUHAR KARACHI</t>
  </si>
  <si>
    <t xml:space="preserve">MOHAMMAD ZAMEER               </t>
  </si>
  <si>
    <t xml:space="preserve">TRANSMOBILE LTD. 2ND FLOOR FTC BUILDING KARACHI</t>
  </si>
  <si>
    <t xml:space="preserve">ISMAIL MOHAMMAD               </t>
  </si>
  <si>
    <t xml:space="preserve">DAWOOD                        </t>
  </si>
  <si>
    <t xml:space="preserve">FAROOQ GABA                   </t>
  </si>
  <si>
    <t xml:space="preserve">MOHAMMAD ASLAM                </t>
  </si>
  <si>
    <t xml:space="preserve">FRIEND TERRACE-C-A-19 CHANDNI CHOWK SABZI MAMDI KARACHI</t>
  </si>
  <si>
    <t xml:space="preserve">FAYAZ AHMED                   </t>
  </si>
  <si>
    <t xml:space="preserve">MOHAMMAD ASIF MEMON           </t>
  </si>
  <si>
    <t xml:space="preserve">MOHAMMAD IRFAN                </t>
  </si>
  <si>
    <t xml:space="preserve">IQBAL MAJEED                  </t>
  </si>
  <si>
    <t xml:space="preserve">G-17 3-4 PAKISTAN STEEL TOWN SHIP BIN QASIM KARACHI</t>
  </si>
  <si>
    <t xml:space="preserve">BUSHRA RAHIM                  </t>
  </si>
  <si>
    <t xml:space="preserve">B-137 BLOCK A NORTH NAZIMABAD KARACHI</t>
  </si>
  <si>
    <t xml:space="preserve">SEEMI USMAN                   </t>
  </si>
  <si>
    <t xml:space="preserve">A 202 CLIFTN GARDEN 1 KARACHI</t>
  </si>
  <si>
    <t xml:space="preserve">GHULAM QADIR                  </t>
  </si>
  <si>
    <t xml:space="preserve">ANJUM ARA KHATOON             </t>
  </si>
  <si>
    <t xml:space="preserve">128 DARAKHSHAN SOCIETY MALIR, KARACHI</t>
  </si>
  <si>
    <t xml:space="preserve">FARHAT JEHAN AND BUKHARI      </t>
  </si>
  <si>
    <t xml:space="preserve">SAMEER RUFI KHAN              </t>
  </si>
  <si>
    <t xml:space="preserve">120-BAHADRABAD KARACHI</t>
  </si>
  <si>
    <t xml:space="preserve">KEIKO ANDO                    </t>
  </si>
  <si>
    <t xml:space="preserve">MUHAMMAD ANIS                 </t>
  </si>
  <si>
    <t xml:space="preserve">SALMA SABAH RIZVI             </t>
  </si>
  <si>
    <t xml:space="preserve">IMRANUL HASSAN KHAN           </t>
  </si>
  <si>
    <t xml:space="preserve">ABL</t>
  </si>
  <si>
    <t xml:space="preserve">USMAN YOUSAF                  </t>
  </si>
  <si>
    <t xml:space="preserve">SYED MOHAMMED ANWER           </t>
  </si>
  <si>
    <t xml:space="preserve">701/8,AZIZABAD KARACHI PH-6329773</t>
  </si>
  <si>
    <t xml:space="preserve">JULIUS FAHIM &amp; B.M NUSRAT     </t>
  </si>
  <si>
    <t xml:space="preserve">1098 P.I.B. COLONY, KARACHI</t>
  </si>
  <si>
    <t xml:space="preserve">MR &amp; MRS ZAHIR ALAM           </t>
  </si>
  <si>
    <t xml:space="preserve">FLAT # 18, JANGHIR HOUSE, HUSSAIN DISLVA GARDEN KARACHI</t>
  </si>
  <si>
    <t xml:space="preserve">MISS NAHEED FIRDOUS           </t>
  </si>
  <si>
    <t xml:space="preserve">IMRAN AHMED                   </t>
  </si>
  <si>
    <t xml:space="preserve">42/1, 20 STREET, PHASE V, D.H.A. KARACHI</t>
  </si>
  <si>
    <t xml:space="preserve">ASLAM,RAEES,REHANA,           </t>
  </si>
  <si>
    <t xml:space="preserve">SYED ALI ABBAS JAFRY          </t>
  </si>
  <si>
    <t xml:space="preserve">CHAUDRY NADEEM NAZIR          </t>
  </si>
  <si>
    <t xml:space="preserve">F-9, FOURTH FLOOR, RIAZ KANDAWALA BUILDING GIZRI ROAD</t>
  </si>
  <si>
    <t xml:space="preserve">HAJI MAZHAR HUSSAIN           </t>
  </si>
  <si>
    <t xml:space="preserve">48-BANGLORE TOWN TIPU SULTAN ROAD KARACHI</t>
  </si>
  <si>
    <t xml:space="preserve">NAHEED ASLAM                  </t>
  </si>
  <si>
    <t xml:space="preserve">C/O N.D.F.C , F.T.C BRANCH SHAHRAH-E-FAISAL KARACHI.</t>
  </si>
  <si>
    <t xml:space="preserve">MR GHULAM NABI KALWAR         </t>
  </si>
  <si>
    <t xml:space="preserve">SAMINA NAZIR                  </t>
  </si>
  <si>
    <t xml:space="preserve">F-9 RIAZ KANDAWALA BUILDING FRONTIER TOWN, GIZRI ROAD KARACHI.</t>
  </si>
  <si>
    <t xml:space="preserve">SALMA NAZIR                   </t>
  </si>
  <si>
    <t xml:space="preserve">MOIN KHALIQ REHMAN            </t>
  </si>
  <si>
    <t xml:space="preserve">Y-3,19TH, East Street PHASE-1, D.H.S</t>
  </si>
  <si>
    <t xml:space="preserve">DR.MUNIR AHMED JUNEJO         </t>
  </si>
  <si>
    <t xml:space="preserve">SYED MUHAMMAD EQBAL           </t>
  </si>
  <si>
    <t xml:space="preserve">BANKER EQUITY LTD.FTC BULDG. SHAHRAH-E-FAISAL,KARACHI PH.520186-88</t>
  </si>
  <si>
    <t xml:space="preserve">MR.KHALID S/O.NOOR A.KHAN LUND</t>
  </si>
  <si>
    <t xml:space="preserve">VILLAGE KHALIDABAD,DISTT. GHOTKI,MIRPUR MATHELO,SINDH.</t>
  </si>
  <si>
    <t xml:space="preserve">NOOR MUHAMMAD                 </t>
  </si>
  <si>
    <t xml:space="preserve">D-118, BLOCK-7, GULSHAN-E-IQBAL,KARACHI</t>
  </si>
  <si>
    <t xml:space="preserve">MUKHTAR AHMED                 </t>
  </si>
  <si>
    <t xml:space="preserve">608-17 F.B.AREA KARACHI.</t>
  </si>
  <si>
    <t xml:space="preserve">MANSOOR M ALKHAN              </t>
  </si>
  <si>
    <t xml:space="preserve">2-A-2 14TH SOUTH STREET PHASE II DHA KARACHI</t>
  </si>
  <si>
    <t xml:space="preserve">ULTIMODE                      </t>
  </si>
  <si>
    <t xml:space="preserve">PLOT-4-D PET COLONEY SECTOR 31-D KORANGI INDUSTRIAL AREA</t>
  </si>
  <si>
    <t xml:space="preserve">WITE ROSE PRIVATE LTD.        </t>
  </si>
  <si>
    <t xml:space="preserve">FIRST DADA BHOY MODARABA      </t>
  </si>
  <si>
    <t xml:space="preserve">SAMINA BEUTY PARLOUR          </t>
  </si>
  <si>
    <t xml:space="preserve">S D 18 D O H S II MALIR CANTT KARACHI.</t>
  </si>
  <si>
    <t xml:space="preserve">HARRIS ENTERPRICE             </t>
  </si>
  <si>
    <t xml:space="preserve">17-C, MOHAMMAD ALI SOCIETY KARACHI PH,NO- 9546476</t>
  </si>
  <si>
    <t xml:space="preserve">DIGITEC ELECTRONICS INDUSTRY  </t>
  </si>
  <si>
    <t xml:space="preserve">SHOP # 1, SADAR REGAL CHOWK, KARACHI.</t>
  </si>
  <si>
    <t xml:space="preserve">DR.A.SATTAR.M.HASHIM          </t>
  </si>
  <si>
    <t xml:space="preserve">15-C, G.O.R, COLONEY GARDEN ROAD KARACHI</t>
  </si>
  <si>
    <t xml:space="preserve">LAPIZ INTERNATIONAL           </t>
  </si>
  <si>
    <t xml:space="preserve">26/26-1, BLOCK 12-D, NORTH KARACHI INDUSTRIAL AREA KARACHI. PH: 6992240, 6995931</t>
  </si>
  <si>
    <t xml:space="preserve">ARABIAN SEA TEXTILE           </t>
  </si>
  <si>
    <t xml:space="preserve">4-C,M.A.HOUSING SOCIETY, SARIED HAI ROAD, KARACHI.</t>
  </si>
  <si>
    <t xml:space="preserve">F.M.ONE HUNDRED               </t>
  </si>
  <si>
    <t xml:space="preserve">3-A, FIRST FLOOR,,FAYYAZ CENTRE,MAIN SHAHRAH-E- FAISAL,KARACHI.PH.4543322-5</t>
  </si>
  <si>
    <t xml:space="preserve">KARACHI,FOREIGN EXCHANGE</t>
  </si>
  <si>
    <t xml:space="preserve">MOHAMMAD AJMAL KHALIL.        </t>
  </si>
  <si>
    <t xml:space="preserve">41-C BLOCK-6 PECHS SHAHRAH-E-FAISAL</t>
  </si>
  <si>
    <t xml:space="preserve">SOCIETY CIS AGA KHAN          </t>
  </si>
  <si>
    <t xml:space="preserve">300-2 GARDEN EAST BEHIND ISMAILIA GARDEN JAMAT KHANA</t>
  </si>
  <si>
    <t xml:space="preserve">ABDUL WAHID DOSSANI.          </t>
  </si>
  <si>
    <t xml:space="preserve">ZAFAR IQBAL                   </t>
  </si>
  <si>
    <t xml:space="preserve">HOUSE NO.5/5, SURVEY NO.87 GOLDEN TOWN KARACHI</t>
  </si>
  <si>
    <t xml:space="preserve">MOHAMMAD AHMED                </t>
  </si>
  <si>
    <t xml:space="preserve">TABASSUM SHEHLA               </t>
  </si>
  <si>
    <t xml:space="preserve">S. MAHIR RAZA H.NO.A-740, SECTOR 11-A GULSHAN-E-USMAN</t>
  </si>
  <si>
    <t xml:space="preserve">SYED SHAMSHAD HUSSAIN         </t>
  </si>
  <si>
    <t xml:space="preserve">B - 142, BLOCK - H, NORTH NAZIMABAD KARACHI</t>
  </si>
  <si>
    <t xml:space="preserve">M. KHURSHID M NASEER          </t>
  </si>
  <si>
    <t xml:space="preserve">124 COTTAN EXCHANGE BLDG I.I. CHUNDRIGAR ROAD KARACHI</t>
  </si>
  <si>
    <t xml:space="preserve">ASADULLAH DHAREJO             </t>
  </si>
  <si>
    <t xml:space="preserve">FLAT NO.A-4, AL-AISHA SQUARE MAIN KHIABAN-E-JAMI CLIFTON KARACHI</t>
  </si>
  <si>
    <t xml:space="preserve">NEELOFAR KHAN                 </t>
  </si>
  <si>
    <t xml:space="preserve">P - 4, III, MAYMAR PLAZA BLOCK - 1, GULSHAN-E-IQBAL KARACHI</t>
  </si>
  <si>
    <t xml:space="preserve">KALEEM AHMED KHAN             </t>
  </si>
  <si>
    <t xml:space="preserve">2 YAHYA MANZIL, NARAIN STREET PAKISTAN CHOWK KARACHI</t>
  </si>
  <si>
    <t xml:space="preserve">SHEIKH MOHAMMAD NAQI          </t>
  </si>
  <si>
    <t xml:space="preserve">YASMIN ADAM                   </t>
  </si>
  <si>
    <t xml:space="preserve">IQBAL OMER                    </t>
  </si>
  <si>
    <t xml:space="preserve">AUN ALI NURUD                 </t>
  </si>
  <si>
    <t xml:space="preserve">N.K.S. BUILDING 2ND FLOOR FAIZ MOHAMMAD FAD ALI ROAD, GARI KHATA</t>
  </si>
  <si>
    <t xml:space="preserve">AMIR ALI                      </t>
  </si>
  <si>
    <t xml:space="preserve">SHAH JEHAN                    </t>
  </si>
  <si>
    <t xml:space="preserve">SUGHRA BIBI                   </t>
  </si>
  <si>
    <t xml:space="preserve">MAQBOOL SADIQ                 </t>
  </si>
  <si>
    <t xml:space="preserve">C/O HAJI KHUDA BUX AMIR UMAR P.O. BOX NO. 4124 KARACHI - 2.</t>
  </si>
  <si>
    <t xml:space="preserve">KHAWAJA JAHANZEB              </t>
  </si>
  <si>
    <t xml:space="preserve">59-9, BLOCK NO.6, P.E.C.H.S. KARACHI-29</t>
  </si>
  <si>
    <t xml:space="preserve">AFTAB UMAR                    </t>
  </si>
  <si>
    <t xml:space="preserve">S. VAQAR HAIDER NAQVI         </t>
  </si>
  <si>
    <t xml:space="preserve">MST. HALEEMA AHMED MOOSA      </t>
  </si>
  <si>
    <t xml:space="preserve">HASSAN NASIM                  </t>
  </si>
  <si>
    <t xml:space="preserve">LFT. MOHAMMAD YOUSAF          </t>
  </si>
  <si>
    <t xml:space="preserve">C/O HAMDARD GENERAL STORE PURANA GOLIMAR KARACHI</t>
  </si>
  <si>
    <t xml:space="preserve">FAROOQ A. SHEIKH              </t>
  </si>
  <si>
    <t xml:space="preserve">618 STOCK EXCHANGE BUILDING KALLIAN ROAD KARACHI</t>
  </si>
  <si>
    <t xml:space="preserve">MOOSA YOUSUF                  </t>
  </si>
  <si>
    <t xml:space="preserve">VICTORIA PAN HOUSE NICHOL ROAD KARACHI</t>
  </si>
  <si>
    <t xml:space="preserve">MRS. RASILA BEGUM             </t>
  </si>
  <si>
    <t xml:space="preserve">B - 69, UNIT - 2, LATIFABAD HYDERABAD</t>
  </si>
  <si>
    <t xml:space="preserve">BARKAT ALI JAFAR ALI          </t>
  </si>
  <si>
    <t xml:space="preserve">CH. ASHFAQUE ALI KHAN         </t>
  </si>
  <si>
    <t xml:space="preserve">ZAFAR IQBAL M. ASLAM          </t>
  </si>
  <si>
    <t xml:space="preserve">S. MADAD ALI                  </t>
  </si>
  <si>
    <t xml:space="preserve">ABDUL WAHEED                  </t>
  </si>
  <si>
    <t xml:space="preserve">BOULTAN MARKET QAZI USMAN ROAD KARACHI</t>
  </si>
  <si>
    <t xml:space="preserve">FARKAHDA HAMEED               </t>
  </si>
  <si>
    <t xml:space="preserve">MOHAMMAD YASEEN KHAN.         </t>
  </si>
  <si>
    <t xml:space="preserve">ARIF SHARIH &amp; MRS. PARVEEN    </t>
  </si>
  <si>
    <t xml:space="preserve">BLOCK NO. 4F 10/6 NAZIMABAD KARACHI.</t>
  </si>
  <si>
    <t xml:space="preserve">S.MOHAMMAD MUZAMMIL.          </t>
  </si>
  <si>
    <t xml:space="preserve">HAKIM MOHAMMAD JAMIL          </t>
  </si>
  <si>
    <t xml:space="preserve">VAZIR MOHAMMAD GHOUSE KHAN.   </t>
  </si>
  <si>
    <t xml:space="preserve">271-9 WASTAGIN COLONY KARACHI.</t>
  </si>
  <si>
    <t xml:space="preserve">RAKEYA KHAN.                  </t>
  </si>
  <si>
    <t xml:space="preserve">357 AMINABAD P.I.B. COLONY KARACHI.</t>
  </si>
  <si>
    <t xml:space="preserve">NIZUMUDDIN AHMAD              </t>
  </si>
  <si>
    <t xml:space="preserve">11-A-3-5 NAZIMABAD KARACHI.</t>
  </si>
  <si>
    <t xml:space="preserve">RIZWANA                       </t>
  </si>
  <si>
    <t xml:space="preserve">C/O V.M. GHOUSE KHAN HOUSE NO.271 BLOCK -9 DASTAGIR COLONY</t>
  </si>
  <si>
    <t xml:space="preserve">SHEZADA SALIM.                </t>
  </si>
  <si>
    <t xml:space="preserve">JUNA MARKET KARACHI.</t>
  </si>
  <si>
    <t xml:space="preserve">RAZIA BEGUM                   </t>
  </si>
  <si>
    <t xml:space="preserve">228-C CENTRAL COMMERCIAL AREA P.E.C.H.S KARACHI.</t>
  </si>
  <si>
    <t xml:space="preserve">MIR AKBAR.                    </t>
  </si>
  <si>
    <t xml:space="preserve">NEW HAJI CAMP SULTANABAD C/O AKRAM SHOPKEEPERS KARACHI.</t>
  </si>
  <si>
    <t xml:space="preserve">WG CDR IFTIKHAR AHMAD.        </t>
  </si>
  <si>
    <t xml:space="preserve">35-2 D OFFICER MESS PAF MAUPRIPURA KARACHI.</t>
  </si>
  <si>
    <t xml:space="preserve">MOHAMMAD AMIN.                </t>
  </si>
  <si>
    <t xml:space="preserve">C/O MOHAMMAD AFZAL FOREIGN POST G-P-O KARACHI.</t>
  </si>
  <si>
    <t xml:space="preserve">ALI MUHAMMAD HASHIM.          </t>
  </si>
  <si>
    <t xml:space="preserve">1726-1548 KUCHI MUSLIM COLONY BALDIA TOWN KARACHI.</t>
  </si>
  <si>
    <t xml:space="preserve">GHULAM MUSTAFA.               </t>
  </si>
  <si>
    <t xml:space="preserve">FATIMA BAI MITWA.             </t>
  </si>
  <si>
    <t xml:space="preserve">36-H BLOCK-6 P.E.C.H.S KARACHI.</t>
  </si>
  <si>
    <t xml:space="preserve">MIRS ANISA KHATOON.           </t>
  </si>
  <si>
    <t xml:space="preserve">C/O ABDUL GHAFFAR FLAT NO.6 FAROOQ MANSION OPP. SUPER CINEMA BHIMPURA</t>
  </si>
  <si>
    <t xml:space="preserve">MISS ISOBEOLOBO.              </t>
  </si>
  <si>
    <t xml:space="preserve">MRS.SAEEDA AZIZ               </t>
  </si>
  <si>
    <t xml:space="preserve">564 BLOCK L NORTH NAZIMABAD KARACHI</t>
  </si>
  <si>
    <t xml:space="preserve">MOHAMMAD SHAMSUDDIN.          </t>
  </si>
  <si>
    <t xml:space="preserve">ZOHRA HATIM BHAI.             </t>
  </si>
  <si>
    <t xml:space="preserve">SULTANABAD WELFARE ASSOCIATION</t>
  </si>
  <si>
    <t xml:space="preserve">C/O NAZAR ALI SHAHABUDDIN ARKAYS TRAVELS LTD. GARDEN ROAD</t>
  </si>
  <si>
    <t xml:space="preserve">MRS. ZOHRA BAI HASAN ALI.     </t>
  </si>
  <si>
    <t xml:space="preserve">QUETTAWALA BLDG. JEHRAM STREETGARI KHATA KARACHI.</t>
  </si>
  <si>
    <t xml:space="preserve">ABDUL HAMID.                  </t>
  </si>
  <si>
    <t xml:space="preserve">ANJUM WAHEED                  </t>
  </si>
  <si>
    <t xml:space="preserve">IMASE STREET SADDAR KARACHI.</t>
  </si>
  <si>
    <t xml:space="preserve">NAIM ANWAR                    </t>
  </si>
  <si>
    <t xml:space="preserve">18-3 DARUL AWAN C H S OPP SHAHEED-E-MILLAT ROAD KARACHI.</t>
  </si>
  <si>
    <t xml:space="preserve">SAMINA SHAIKH                 </t>
  </si>
  <si>
    <t xml:space="preserve">ILYAS AHMED SIDDIQUI.         </t>
  </si>
  <si>
    <t xml:space="preserve">NURUDDIN YOUSUF ALI.          </t>
  </si>
  <si>
    <t xml:space="preserve">C/O QTBI STATIONERS QUETTA WALA BLDG. MOOSA STREET FRERE ROAD</t>
  </si>
  <si>
    <t xml:space="preserve">NOORALLAH RAJAB ALI.          </t>
  </si>
  <si>
    <t xml:space="preserve">8-RAHBER HOUSING SOCIETY MIRZA STREET GARDEN WEST KARACHI.</t>
  </si>
  <si>
    <t xml:space="preserve">A.LATEEF BUTT                 </t>
  </si>
  <si>
    <t xml:space="preserve">D S OFFICE DRAWING SECTION 242-1 RAILWAY COLONY KARACHI.</t>
  </si>
  <si>
    <t xml:space="preserve">MRS. NAFEES HASMI.            </t>
  </si>
  <si>
    <t xml:space="preserve">4-E 8-7 NAZIMABAD KARACHI.</t>
  </si>
  <si>
    <t xml:space="preserve">SHAMSIA MITHA.                </t>
  </si>
  <si>
    <t xml:space="preserve">36-H BLOCK NO-6 P.E.C.H.S KARACHI.</t>
  </si>
  <si>
    <t xml:space="preserve">RAZIA MITHA.                  </t>
  </si>
  <si>
    <t xml:space="preserve">ABDUL SHAKOOR                 </t>
  </si>
  <si>
    <t xml:space="preserve">HOUSE NO 5-5 SURVEY NO 87 GOLDEN TOWN KARACHI.</t>
  </si>
  <si>
    <t xml:space="preserve">MOHAMMAD AFTAB.               </t>
  </si>
  <si>
    <t xml:space="preserve">AZIZ BHADEUA                  </t>
  </si>
  <si>
    <t xml:space="preserve">44-MOHAMMAD MAHAL S M SAYEED ROAD KARACHI.</t>
  </si>
  <si>
    <t xml:space="preserve">MOHAMMAD TAUSIF PERACHA       </t>
  </si>
  <si>
    <t xml:space="preserve">4-GULABSHAH BUILDING M.M BLOCH ROAD LEA MARKET KARACHI.</t>
  </si>
  <si>
    <t xml:space="preserve">RAHIM ALI NOOR MOHAMMAD       </t>
  </si>
  <si>
    <t xml:space="preserve">FLAT NO.10-2-A AL RAZA MANSION MIRZA KALEG BEG. ROAD SHOLDIER BAZAR</t>
  </si>
  <si>
    <t xml:space="preserve">FARHAT ALI KHAN.              </t>
  </si>
  <si>
    <t xml:space="preserve">3-H-5-28 NAZIMABAD KARACHI.</t>
  </si>
  <si>
    <t xml:space="preserve">GHULAM QADIR S/O MUMTAZ HUSAIN</t>
  </si>
  <si>
    <t xml:space="preserve">6-174 AZIZ ROAD, MODEL COLONY KARACHI</t>
  </si>
  <si>
    <t xml:space="preserve">M. ASLAM SIDDIQI              </t>
  </si>
  <si>
    <t xml:space="preserve">D - 116, K.D.A. SCHEME NO. 1 KARACHI</t>
  </si>
  <si>
    <t xml:space="preserve">MRS. SHAMIM SHAFIQ            </t>
  </si>
  <si>
    <t xml:space="preserve">SHERIN AZHER                  </t>
  </si>
  <si>
    <t xml:space="preserve">396-1, PEDROD SOUZA ROAD GARDEN EAST KARACHI - 5</t>
  </si>
  <si>
    <t xml:space="preserve">IBNE AHMED SIDDIQUI           </t>
  </si>
  <si>
    <t xml:space="preserve">224-4 RAILWAY COLONY CITY STATION KARACHI</t>
  </si>
  <si>
    <t xml:space="preserve">ALI NAWAB MANGI               </t>
  </si>
  <si>
    <t xml:space="preserve">ZAIN UL HAQUE                 </t>
  </si>
  <si>
    <t xml:space="preserve">20-7, B-1 AREA, 2ND FLOOR, LIAQUAT ABAD KARACHI</t>
  </si>
  <si>
    <t xml:space="preserve">MOHAMMAD SAMI                 </t>
  </si>
  <si>
    <t xml:space="preserve">DIVISIONAL SUPDT. OFFICE PAK RAILWAYS, KARACHI</t>
  </si>
  <si>
    <t xml:space="preserve">MOHAMMAD SAGHIR               </t>
  </si>
  <si>
    <t xml:space="preserve">MRS. GUL ZEBA                 </t>
  </si>
  <si>
    <t xml:space="preserve">K5 80-81 MIRAM PIR STREET NO.1MIRAN PIR CHOWK, LYARI QRTS. KARACHI - 2</t>
  </si>
  <si>
    <t xml:space="preserve">MOHAMMAD TARIQ KHAN           </t>
  </si>
  <si>
    <t xml:space="preserve">41 - KOKAN HOUSING SOCIETY KARACHI - 5</t>
  </si>
  <si>
    <t xml:space="preserve">MRS. SAKINA F. LOTIA          </t>
  </si>
  <si>
    <t xml:space="preserve">C/O F.A. LOTIA P.O. BOX 5511 KARACHI</t>
  </si>
  <si>
    <t xml:space="preserve">MOHAMMAD FAHEEM               </t>
  </si>
  <si>
    <t xml:space="preserve">SYED MAQSOOD ALI              </t>
  </si>
  <si>
    <t xml:space="preserve">PAK RAILWAY EMPLOYEE CO-OP. HOUSING SOCIETY LIMITED KARACHI</t>
  </si>
  <si>
    <t xml:space="preserve">FARIDA SULTAN PARACHA         </t>
  </si>
  <si>
    <t xml:space="preserve">PLOT NO.44-45, 2ND FLR NEK MOHD BLDG KHAJOOR BZR, LEA MKT KARACHI</t>
  </si>
  <si>
    <t xml:space="preserve">MRS NAIMA A CHUNDRIGAR        </t>
  </si>
  <si>
    <t xml:space="preserve">D-35 ALI HILAL SOCCIETY UNIVERSITY ROAD KARACHI</t>
  </si>
  <si>
    <t xml:space="preserve">AMOD MOOSA                    </t>
  </si>
  <si>
    <t xml:space="preserve">C-O A AZIZ AHMED 22-7 MOHAMMAD NAFIS MANZIL 1ST FLOOR KARACHI.</t>
  </si>
  <si>
    <t xml:space="preserve">SYED RAMZAN ALI               </t>
  </si>
  <si>
    <t xml:space="preserve">H.NO.D-9 C-AREA LIAQATABAD KARACHI.</t>
  </si>
  <si>
    <t xml:space="preserve">MRS SABIRA BANO               </t>
  </si>
  <si>
    <t xml:space="preserve">MOHAMMAD IRSHAD S/O ABDUL     </t>
  </si>
  <si>
    <t xml:space="preserve">PRIZ BOND SECTION S.B.P. I.I.CHUNDRIGAR ROAD KARACHI.</t>
  </si>
  <si>
    <t xml:space="preserve">HAFIZ MUHAMMAD ATTA-UL-LAH    </t>
  </si>
  <si>
    <t xml:space="preserve">MST FAZILAT BEGUM             </t>
  </si>
  <si>
    <t xml:space="preserve">HOUSE NO-3 SHAHEEN MARKET UNIVERSITY TOWN PESHWAR</t>
  </si>
  <si>
    <t xml:space="preserve">ZAIB UN NISA                  </t>
  </si>
  <si>
    <t xml:space="preserve">A-107/16 F.B.AREA KARACHI.</t>
  </si>
  <si>
    <t xml:space="preserve">MOHAMMAD ISLAM                </t>
  </si>
  <si>
    <t xml:space="preserve">TALLY CLERK B-26/14 QAYUAMABAD KORANGI. KARACHI.</t>
  </si>
  <si>
    <t xml:space="preserve">GUL NAWAZ KHATTAK             </t>
  </si>
  <si>
    <t xml:space="preserve">M/S OLOMYA TRADING CORP 3RD HABIB SQUARE INS HOUSE NO.1 KARACHI</t>
  </si>
  <si>
    <t xml:space="preserve">MRS.BELA LABO.                </t>
  </si>
  <si>
    <t xml:space="preserve">MOHAMMAD KAZIM                </t>
  </si>
  <si>
    <t xml:space="preserve">QAMER UDDIN                   </t>
  </si>
  <si>
    <t xml:space="preserve">ALI IMAM RAZVI                </t>
  </si>
  <si>
    <t xml:space="preserve">TAHIR ISMAIL                  </t>
  </si>
  <si>
    <t xml:space="preserve">LATIF UR REHMAN               </t>
  </si>
  <si>
    <t xml:space="preserve">HOUSE NO.6 BLOCK NO.11-D NEW KARACHI.</t>
  </si>
  <si>
    <t xml:space="preserve">58-WAZIR MANSION NICOL ROAD KARACHI.</t>
  </si>
  <si>
    <t xml:space="preserve">ABDUL MAJID N KAZI            </t>
  </si>
  <si>
    <t xml:space="preserve">MOHAMMAD OSTAN                </t>
  </si>
  <si>
    <t xml:space="preserve">NEW BLOCK NO.117 RAILWAY COLONY KARACHI.</t>
  </si>
  <si>
    <t xml:space="preserve">MEHBOOB ELAHI PERACHA         </t>
  </si>
  <si>
    <t xml:space="preserve">NEAK MOHD BLAUCH BLDG GHARIBABAD ST KHAJOOR BAZZAR KARACHI</t>
  </si>
  <si>
    <t xml:space="preserve">ZARINA BEGUM PERACHA          </t>
  </si>
  <si>
    <t xml:space="preserve">SYED AMIR LAL MAST            </t>
  </si>
  <si>
    <t xml:space="preserve">C/O KARACHI PIPE CO. SITE KARACHI.28</t>
  </si>
  <si>
    <t xml:space="preserve">M. F. RAB                     </t>
  </si>
  <si>
    <t xml:space="preserve">54-HAROON BUILDING M. A. JINNAH ROAD KARACHI.</t>
  </si>
  <si>
    <t xml:space="preserve">MSTT SHARIF AKHTAR            </t>
  </si>
  <si>
    <t xml:space="preserve">107-B RAILWAY HOUSING SOCIETY DASTAGIR NO.9 KARACHI-38</t>
  </si>
  <si>
    <t xml:space="preserve">ZAFAR ULLAH QURESHI           </t>
  </si>
  <si>
    <t xml:space="preserve">DIVISIONAL SUPERINTENDENT PAKISTAN RAILWAY KARACHI.</t>
  </si>
  <si>
    <t xml:space="preserve">KALEEMULLAH KHAN              </t>
  </si>
  <si>
    <t xml:space="preserve">MOHAMMAD SALEEM HASHMI        </t>
  </si>
  <si>
    <t xml:space="preserve">31/H/9/1 NAZIMABAD KARACHI.</t>
  </si>
  <si>
    <t xml:space="preserve">ABDUL RAZAK SOOMRO            </t>
  </si>
  <si>
    <t xml:space="preserve">QAID-E-AWAN ROAD LARKANA J-I COSY HOMES UNIVERSITY ROAD</t>
  </si>
  <si>
    <t xml:space="preserve">MOHAMMAD BASHIR               </t>
  </si>
  <si>
    <t xml:space="preserve">412-419 MOHAMMADI HOUSE I.I.CHUNDRIGAR ROAD KARACHI.</t>
  </si>
  <si>
    <t xml:space="preserve">M.LIAQUAT MALIK.              </t>
  </si>
  <si>
    <t xml:space="preserve">FAHIM HUSSAIN                 </t>
  </si>
  <si>
    <t xml:space="preserve">MOHAMMAD ASAD SIDDIQUE        </t>
  </si>
  <si>
    <t xml:space="preserve">KHIYAL BADSHAH                </t>
  </si>
  <si>
    <t xml:space="preserve">STAFF A.B.L. FOREIGN EXCHANGE BRANCHKARACHI</t>
  </si>
  <si>
    <t xml:space="preserve">CH.MOHAMMAD SHAFIQUE SHAD     </t>
  </si>
  <si>
    <t xml:space="preserve">STAFF ABL F EX BRANCH KARACHI</t>
  </si>
  <si>
    <t xml:space="preserve">QUAID F SHAIKH                </t>
  </si>
  <si>
    <t xml:space="preserve">STAFF ABL FOREIGN EXCHANGE BRANCH KARACHI.</t>
  </si>
  <si>
    <t xml:space="preserve">ANIS USMAN ZUBERI             </t>
  </si>
  <si>
    <t xml:space="preserve">3/6 IV-B NAZIMABAD KARACHI</t>
  </si>
  <si>
    <t xml:space="preserve">SYED AZHAR HAMID              </t>
  </si>
  <si>
    <t xml:space="preserve">KHLIL-UR-REHAMN               </t>
  </si>
  <si>
    <t xml:space="preserve">AJMARI MUSAFIR KHANA LAHDHI QUAIDABAD KARACHI</t>
  </si>
  <si>
    <t xml:space="preserve">SOHAIL KHAN S/O SHOHAIB KHAN  </t>
  </si>
  <si>
    <t xml:space="preserve">35-A JAIL ROAD ABBOTTABAD KARACHI</t>
  </si>
  <si>
    <t xml:space="preserve">5-A,KH-E-TANZEEM PHASE-V D.H.SOCIETY KARACHI</t>
  </si>
  <si>
    <t xml:space="preserve">F-48/1 SOUTH MALIR EXT TOWNSHIP KARACHI-37</t>
  </si>
  <si>
    <t xml:space="preserve">MOHAMMAD KAMAL MOHAMMAD RAZA  </t>
  </si>
  <si>
    <t xml:space="preserve">F - 48/1, SOUTH MALIR EXTENSION TOWNSHIPKARACHI</t>
  </si>
  <si>
    <t xml:space="preserve">MOHAMMAD NADIR KHAN           </t>
  </si>
  <si>
    <t xml:space="preserve">D - 313, KHUDA DAD COLONY KARACHI - 5</t>
  </si>
  <si>
    <t xml:space="preserve">MOHAMMAD KHALID KHAN          </t>
  </si>
  <si>
    <t xml:space="preserve">D-313 KHUDADAD COLONY KARACHI</t>
  </si>
  <si>
    <t xml:space="preserve">AMBER KHAN                    </t>
  </si>
  <si>
    <t xml:space="preserve">13-E BOOAT VIEW APARTMENT CLIFTON KARACHI</t>
  </si>
  <si>
    <t xml:space="preserve">SHABBIR GHULAM ALI            </t>
  </si>
  <si>
    <t xml:space="preserve">OPP. SINDH MADRSA SERVICE ROADKARACHI</t>
  </si>
  <si>
    <t xml:space="preserve">MUHAMMAD FAROOQ               </t>
  </si>
  <si>
    <t xml:space="preserve">C -188, BLOCK J NORTH NAZIMABAD KARACHI</t>
  </si>
  <si>
    <t xml:space="preserve">MARYAM                        </t>
  </si>
  <si>
    <t xml:space="preserve">MOHAMMAD SHOIB                </t>
  </si>
  <si>
    <t xml:space="preserve">ZAFAR AHMED.                  </t>
  </si>
  <si>
    <t xml:space="preserve">TAHIR S/O HUSSAIN             </t>
  </si>
  <si>
    <t xml:space="preserve">8/13 PRINCESS STREET KARACHI. .</t>
  </si>
  <si>
    <t xml:space="preserve">WAZIR S/O HUSSAIN             </t>
  </si>
  <si>
    <t xml:space="preserve">8/13 PRINCESS STREET KARACHI.</t>
  </si>
  <si>
    <t xml:space="preserve">ASGHAR S/O MOHAMMAD SIDDIQ    </t>
  </si>
  <si>
    <t xml:space="preserve">LATIF                         </t>
  </si>
  <si>
    <t xml:space="preserve">NO.8/13 PRINCESS STREET KARACHI</t>
  </si>
  <si>
    <t xml:space="preserve">SHANAZ                        </t>
  </si>
  <si>
    <t xml:space="preserve">PLOT NO. 1680/3 F.B. AREA, KARACHI</t>
  </si>
  <si>
    <t xml:space="preserve">MRS.SURIA WAHEED.             </t>
  </si>
  <si>
    <t xml:space="preserve">A-56, COMMERCIAL STREET PHASE IV, D.H. SOCIETY KARACHI</t>
  </si>
  <si>
    <t xml:space="preserve">NEK MOHAMMAD                  </t>
  </si>
  <si>
    <t xml:space="preserve">FLAT NO. 1, BLOCK 63 F.C. AREA KARACHI</t>
  </si>
  <si>
    <t xml:space="preserve">ABDUL RASEED KHAN             </t>
  </si>
  <si>
    <t xml:space="preserve">SH. SOHAIL AFZAL              </t>
  </si>
  <si>
    <t xml:space="preserve">302 - BLOCK, FAISAL TOWN LAHORE</t>
  </si>
  <si>
    <t xml:space="preserve">RIAZ ALI                      </t>
  </si>
  <si>
    <t xml:space="preserve">QAMAR A.SHAH MRS. MUMTAZ QAMAR</t>
  </si>
  <si>
    <t xml:space="preserve">SHARIQ ABBAS                  </t>
  </si>
  <si>
    <t xml:space="preserve">A/L III, NORTH NAZIMABAD KARACHI</t>
  </si>
  <si>
    <t xml:space="preserve">MRS. S.Q. KHAN                </t>
  </si>
  <si>
    <t xml:space="preserve">ABDUL GHAFFAR ABDUL KARIM     </t>
  </si>
  <si>
    <t xml:space="preserve">PAK SUNNY CONSTRUCTION CO. SUNNY PLAZA HASRAT MOHANI ROAD KARACHI</t>
  </si>
  <si>
    <t xml:space="preserve">SABIHA ANSARI                 </t>
  </si>
  <si>
    <t xml:space="preserve">5 - SAKHI MOHAMMAD BUILDING NEAR SHOE MARKET NISHTER ROAD</t>
  </si>
  <si>
    <t xml:space="preserve">SHABIR JAVED                  </t>
  </si>
  <si>
    <t xml:space="preserve">SAJIDA KHATOON                </t>
  </si>
  <si>
    <t xml:space="preserve">B - 78, BLOCK - 1, NORTH NAZIMABAD KARACHI</t>
  </si>
  <si>
    <t xml:space="preserve">MOHAMMAD HASSAN               </t>
  </si>
  <si>
    <t xml:space="preserve">VEHARI TEHSIL BOHRAWALA BLOCK NO. O, H. NO.11</t>
  </si>
  <si>
    <t xml:space="preserve">HADIS MOHAMMAD AMJAD          </t>
  </si>
  <si>
    <t xml:space="preserve">162/2 PLY COLONY HUMP YARD KARACHI-4</t>
  </si>
  <si>
    <t xml:space="preserve">MUSTAQ ABDULLAH               </t>
  </si>
  <si>
    <t xml:space="preserve">6/1 3RD STREET DEFENCE-5 KARACHI.</t>
  </si>
  <si>
    <t xml:space="preserve">HASHMAT MEMORIAL EDUCATION SOC</t>
  </si>
  <si>
    <t xml:space="preserve">M.H.QARASHI                   </t>
  </si>
  <si>
    <t xml:space="preserve">408/2 AZIZABAD F.B.AREA KARACHI.</t>
  </si>
  <si>
    <t xml:space="preserve">MRS KHURSHID AKHTAR.          </t>
  </si>
  <si>
    <t xml:space="preserve">MANSOOR AHMED.                </t>
  </si>
  <si>
    <t xml:space="preserve">MUHAMMAD ASGHAR KHAN          </t>
  </si>
  <si>
    <t xml:space="preserve">MOHAMMAD WASAYA AL KHATEEB.   </t>
  </si>
  <si>
    <t xml:space="preserve">PERVEZ IQBAL                  </t>
  </si>
  <si>
    <t xml:space="preserve">40-C-P BAHAR HOUSING CO-OP SOCIETY KARACHI.</t>
  </si>
  <si>
    <t xml:space="preserve">MRS.SALMA KHALID.             </t>
  </si>
  <si>
    <t xml:space="preserve">ASIF ALI SUMROO.              </t>
  </si>
  <si>
    <t xml:space="preserve">12-J-I GIZRI AVENUE PHASE-4 D.S.S KARACHI.</t>
  </si>
  <si>
    <t xml:space="preserve">SHAMEEM AKHTAR                </t>
  </si>
  <si>
    <t xml:space="preserve">FLAT NO. A-89 APSARA APARTMENTS NO-5 F.C.AREA</t>
  </si>
  <si>
    <t xml:space="preserve">JALALUDDIN ABRO.              </t>
  </si>
  <si>
    <t xml:space="preserve">DIV ENGINEER NO.1 PAK RAILWAY D.S. OFFICE KARACHI CITY'</t>
  </si>
  <si>
    <t xml:space="preserve">KHAWAJA ZIA ABBAS.            </t>
  </si>
  <si>
    <t xml:space="preserve">908- UNI CENTRE I.I.CHUNDRIGAR ROAD KARACHI.</t>
  </si>
  <si>
    <t xml:space="preserve">AFTAB AHMAD KALON.            </t>
  </si>
  <si>
    <t xml:space="preserve">168-C-UNIT-WC-6 LATIFABAD HYDERABAD</t>
  </si>
  <si>
    <t xml:space="preserve">MRS.NOOR BEE                  </t>
  </si>
  <si>
    <t xml:space="preserve">MRS. NAZLI BEE                </t>
  </si>
  <si>
    <t xml:space="preserve">PAREVEZ AHMED LARI.           </t>
  </si>
  <si>
    <t xml:space="preserve">C/O RICE EXPORT CORPORATION. STATE LIFE BLDG I.I.CHUNDRIGAR RD KARACHI</t>
  </si>
  <si>
    <t xml:space="preserve">ANAM AHMED USMANI             </t>
  </si>
  <si>
    <t xml:space="preserve">26 KHAYABAN-E-SHAMSHER PHASE V , D.H. SOCIETY KARACHI</t>
  </si>
  <si>
    <t xml:space="preserve">SHAHNAZ SHEIKH                </t>
  </si>
  <si>
    <t xml:space="preserve">ZULFIQAR ALI.                 </t>
  </si>
  <si>
    <t xml:space="preserve">201-REHMAN PLAZA NEAR PRINCE CICEMA KARACHI.</t>
  </si>
  <si>
    <t xml:space="preserve">AYAZ AWAN DARESHANI           </t>
  </si>
  <si>
    <t xml:space="preserve">DIVISIONAL OFFICE PAKISTAN RAILWAYS</t>
  </si>
  <si>
    <t xml:space="preserve">ZENAB SDIDDIQUI               </t>
  </si>
  <si>
    <t xml:space="preserve">ABUBAKER I. CHUNDRIGAR        </t>
  </si>
  <si>
    <t xml:space="preserve">KARACHI HOUSE I.I. CHUNDRIGAR ROAD KARACHI</t>
  </si>
  <si>
    <t xml:space="preserve">MRS. NAJMA A. CHUNDRIGAR      </t>
  </si>
  <si>
    <t xml:space="preserve">24 - SUNNYSIDE APPARTMENT SUNNYSIDE ROAD KARACHI</t>
  </si>
  <si>
    <t xml:space="preserve">MOHAMMAD HABIB                </t>
  </si>
  <si>
    <t xml:space="preserve">NO.5 MAULA MANZIL NARIAN STREET PAKISTAN CHOWK</t>
  </si>
  <si>
    <t xml:space="preserve">MASROOR HASAN SIDDIQ.         </t>
  </si>
  <si>
    <t xml:space="preserve">FINANCE CONTROLLER HILTON PHARMA MOHAMMADI HOUSE, KARACHI</t>
  </si>
  <si>
    <t xml:space="preserve">UMAR DARAZ                    </t>
  </si>
  <si>
    <t xml:space="preserve">2B 76/6, LANDHI COLONY KARACHI</t>
  </si>
  <si>
    <t xml:space="preserve">MST. SAEEDA KHATOON           </t>
  </si>
  <si>
    <t xml:space="preserve">TARIQ AHMED KEHAR             </t>
  </si>
  <si>
    <t xml:space="preserve">FLAT NO. 3/4 BLOCK - 5, MAYMAR DRIVE GULSHAN-E-IQBAL</t>
  </si>
  <si>
    <t xml:space="preserve">MRS. NOORJAHAN &amp; M.HASIM BELIM</t>
  </si>
  <si>
    <t xml:space="preserve">HOUSE NO. 5 /25, 2ND FLOOR OLD DESPENSARY ROAD, MITHADAR KARACHI</t>
  </si>
  <si>
    <t xml:space="preserve">CH. MOHAMMAD AZHAR            </t>
  </si>
  <si>
    <t xml:space="preserve">BABOO KHAN                    </t>
  </si>
  <si>
    <t xml:space="preserve">A.B.L. FOREIGN EXCHANGE BRANCHKARACHI</t>
  </si>
  <si>
    <t xml:space="preserve">WAQAR AHMED PIRACHA           </t>
  </si>
  <si>
    <t xml:space="preserve">QRT NO 117/1 RAILWAY COLONY KARACHI</t>
  </si>
  <si>
    <t xml:space="preserve">ALTAF BEGUM                   </t>
  </si>
  <si>
    <t xml:space="preserve">27/1 20TH PHASE V KHAYABAN-E-TANZEEM DEFENCE AUTHORITY</t>
  </si>
  <si>
    <t xml:space="preserve">HASSAN DIN KHOKHAR &amp; SIDDIQA  </t>
  </si>
  <si>
    <t xml:space="preserve">ADMINISTRATIVE &amp; ACCOUNT OFFICER PAK RAILWAY CO-OPERATIVE HOUSING SOCIETY</t>
  </si>
  <si>
    <t xml:space="preserve">KHADIM HUSSAIN KHILJI         </t>
  </si>
  <si>
    <t xml:space="preserve">C/3 HUMP YARD RAILWAY COLONY NEW QUEENS ROAD KARACHI</t>
  </si>
  <si>
    <t xml:space="preserve">AFSAR ALI                     </t>
  </si>
  <si>
    <t xml:space="preserve">MOHAMMAD ASLAM.               </t>
  </si>
  <si>
    <t xml:space="preserve">AMIR AMJEED.                  </t>
  </si>
  <si>
    <t xml:space="preserve">D-116 CLIFTON BLOCK-2 KARACHI.</t>
  </si>
  <si>
    <t xml:space="preserve">MR.ZAHIN.                     </t>
  </si>
  <si>
    <t xml:space="preserve">19 NUSSAIN ISMIAL BUILDING AGA KHAN ROAD KHARADAR KARACHI.</t>
  </si>
  <si>
    <t xml:space="preserve">SIRAJ-UL-HAQ &amp; ABIDA BEGUM.   </t>
  </si>
  <si>
    <t xml:space="preserve">IARINA ADIL.                  </t>
  </si>
  <si>
    <t xml:space="preserve">MOIN-UD-DIN                   </t>
  </si>
  <si>
    <t xml:space="preserve">H.610 NO.3 SHAH FAISAL COLONY KARACHI</t>
  </si>
  <si>
    <t xml:space="preserve">DIL  MURAD &amp; YASMEEN          </t>
  </si>
  <si>
    <t xml:space="preserve">LUBNA NAYEEM MAZHARY          </t>
  </si>
  <si>
    <t xml:space="preserve">NARGIS PARVEEN                </t>
  </si>
  <si>
    <t xml:space="preserve">A-195, BLOCK - I, NORTH NAZIMABAD KARACHI</t>
  </si>
  <si>
    <t xml:space="preserve">PETER FERNANDES/RABIA FERNANDS</t>
  </si>
  <si>
    <t xml:space="preserve">ANZ GRINDLAY BANK PVT MAIN KARACHI</t>
  </si>
  <si>
    <t xml:space="preserve">ZULEKHA VASI                  </t>
  </si>
  <si>
    <t xml:space="preserve">305 QUALITY HIGHTS BLICK - 8 CLIFTON KARACHI</t>
  </si>
  <si>
    <t xml:space="preserve">MOHAMMAD JAMIL                </t>
  </si>
  <si>
    <t xml:space="preserve">3/2 BLOCK - D JACOB LINES KARACHI</t>
  </si>
  <si>
    <t xml:space="preserve">MOHAMMAD NASEER               </t>
  </si>
  <si>
    <t xml:space="preserve">PARKING FLOOR 1ST TEXTILE PLAZA M.A. JINAH ROAD</t>
  </si>
  <si>
    <t xml:space="preserve">ANIS AHMED DURRANI MRS. QAMAR </t>
  </si>
  <si>
    <t xml:space="preserve">FL-12/16 BLOCK-13-A GULSHAN-E-IQBAL KARACHI.</t>
  </si>
  <si>
    <t xml:space="preserve">YASSER ARAFAT                 </t>
  </si>
  <si>
    <t xml:space="preserve">HOUSE NO C-10 BLOCK-B NORTH NAZIMABAD</t>
  </si>
  <si>
    <t xml:space="preserve">ABDUL KARIM MEMON.            </t>
  </si>
  <si>
    <t xml:space="preserve">ABDUL HUSAIN                  </t>
  </si>
  <si>
    <t xml:space="preserve">SIDDIQ MOHD MANZIL 2ND FLOOR IRELAND ROAD NISHTAR ROAD</t>
  </si>
  <si>
    <t xml:space="preserve">MOHAMMAD YOUSUF SHEIKH.       </t>
  </si>
  <si>
    <t xml:space="preserve">A-633 SECTOR 11-B NORTH KARACHI KARACHI.</t>
  </si>
  <si>
    <t xml:space="preserve">RIAZ AHMED &amp; OTHER            </t>
  </si>
  <si>
    <t xml:space="preserve">ABDUL SATTAR RAJA &amp; OTHERS    </t>
  </si>
  <si>
    <t xml:space="preserve">PATNI COMPOUND AK-7B-15-5 DARYASAD KARACHI.</t>
  </si>
  <si>
    <t xml:space="preserve">SH.IMRAN ASHRAF MAGON &amp; OTHER </t>
  </si>
  <si>
    <t xml:space="preserve">M SALIM &amp; SAMINA              </t>
  </si>
  <si>
    <t xml:space="preserve">ESOOFI VASI                   </t>
  </si>
  <si>
    <t xml:space="preserve">904/5 BUSINESS CENTER DUNNOLLY ROAD OFF CHUNDRIGAR ROAD KARACHI</t>
  </si>
  <si>
    <t xml:space="preserve">ZAHIDA BEGUM                  </t>
  </si>
  <si>
    <t xml:space="preserve">SYED SHAMIM RAZA &amp; KANIZ ZAIAB</t>
  </si>
  <si>
    <t xml:space="preserve">D-16 NOMAN TERRACE BLOCK-11 GULSHAN-E-IQBAL KARACHI</t>
  </si>
  <si>
    <t xml:space="preserve">MRS AZRA BANO &amp; ADNAN RAZA    </t>
  </si>
  <si>
    <t xml:space="preserve">A-219 BLOCK-13-D-1 GULSHAN-E-IQBAL KARACHI</t>
  </si>
  <si>
    <t xml:space="preserve">FARIDA BAI AND OTHERS         </t>
  </si>
  <si>
    <t xml:space="preserve">PATNI COMPOUND DARYABAD KARACHI</t>
  </si>
  <si>
    <t xml:space="preserve">RASHID UMER SIDDIQUI          </t>
  </si>
  <si>
    <t xml:space="preserve">ALI RAZA AND NASREEN SHAHZAD  </t>
  </si>
  <si>
    <t xml:space="preserve">4/11-13 F.C.AREA KARACHI</t>
  </si>
  <si>
    <t xml:space="preserve">DAAWWOD ALI                   </t>
  </si>
  <si>
    <t xml:space="preserve">F-5/12 F.C. ARREA KARACHI.</t>
  </si>
  <si>
    <t xml:space="preserve">MISS SALIMAA                  </t>
  </si>
  <si>
    <t xml:space="preserve">MISS FAKHIRA SULTANA          </t>
  </si>
  <si>
    <t xml:space="preserve">KHAWAJA MOHAMMAD UMER         </t>
  </si>
  <si>
    <t xml:space="preserve">AMTAL UL NISA &amp; ASMA BEGUM    </t>
  </si>
  <si>
    <t xml:space="preserve">AHMAD JAMAL                   </t>
  </si>
  <si>
    <t xml:space="preserve">ADAMJEE BUILDING ADAMJEE INSURANCE CO I.I. CHUNDRIGAR ROAD KARACHI</t>
  </si>
  <si>
    <t xml:space="preserve">RASHEED SAJID                 </t>
  </si>
  <si>
    <t xml:space="preserve">MOHD ASIF &amp; MUMTAZ BEGUM ALVI </t>
  </si>
  <si>
    <t xml:space="preserve">14/5 D,II NAZIMABAD KARACHI</t>
  </si>
  <si>
    <t xml:space="preserve">MR MUHAMMAD SALEEM            </t>
  </si>
  <si>
    <t xml:space="preserve">DOST BEAUTY STORE SHOP NO.12 SHAHJAHAN MKT. EMPRESS MARKET KARACHI</t>
  </si>
  <si>
    <t xml:space="preserve">MUSHTAQ HUSSAIN               </t>
  </si>
  <si>
    <t xml:space="preserve">ROOM NO. D-9 P.R. HOSTEL KORANGI ROAD K A R A C H I.</t>
  </si>
  <si>
    <t xml:space="preserve">DR.GIYAN CHAND                </t>
  </si>
  <si>
    <t xml:space="preserve">BATH ICELAND STREET 14, BANGLOW NO.4 - 52 , GULSHAN-E-FAISAL,</t>
  </si>
  <si>
    <t xml:space="preserve">MUBINA                        </t>
  </si>
  <si>
    <t xml:space="preserve">NIGHAT SULTANA                </t>
  </si>
  <si>
    <t xml:space="preserve">MUHAMMAD AMIN                 </t>
  </si>
  <si>
    <t xml:space="preserve">SHAKIL AHMED                  </t>
  </si>
  <si>
    <t xml:space="preserve">MUHAMMAD ISMAIL               </t>
  </si>
  <si>
    <t xml:space="preserve">ADAMJEE BULDG BRANCH ADAMJEE INS. CO.LTD., ADAMJEE BUILDING</t>
  </si>
  <si>
    <t xml:space="preserve">REHMATULLAH MEMON             </t>
  </si>
  <si>
    <t xml:space="preserve">MAKHDOOM ALI KHAN             </t>
  </si>
  <si>
    <t xml:space="preserve">1ST FLOOR KARACHI HOUSE CHUNDRIGAR ROAD K A R A C H I.</t>
  </si>
  <si>
    <t xml:space="preserve">SULTAN/JAVED KHAN/SHAMIM QASMI</t>
  </si>
  <si>
    <t xml:space="preserve">HOUSE NO.690 SECTOR 15/C ORANGI TOWN KARACHI.</t>
  </si>
  <si>
    <t xml:space="preserve">M.SARWAR SHABBIR MAKHDUMI     </t>
  </si>
  <si>
    <t xml:space="preserve">396/3 PEDRODESOWA ROAD GARDEN EAST KARACHI. 2410468</t>
  </si>
  <si>
    <t xml:space="preserve">RAMZAN ALI                    </t>
  </si>
  <si>
    <t xml:space="preserve">HOUSE NO. T/527 KORANGI NO. 2 KARACHI. 31</t>
  </si>
  <si>
    <t xml:space="preserve">IRSHAD ALI/HUMERA NOORANI     </t>
  </si>
  <si>
    <t xml:space="preserve">ALTAF KHAN &amp; KAUSER PERVEEN   </t>
  </si>
  <si>
    <t xml:space="preserve">HOUSE NO.500 SECTOR 15/C ORANGI TOWN KARACHI.</t>
  </si>
  <si>
    <t xml:space="preserve">MUHAMMAD ZARRAR &amp; HAMIDA BIBI </t>
  </si>
  <si>
    <t xml:space="preserve">MALIK SAJID HUSSAIN           </t>
  </si>
  <si>
    <t xml:space="preserve">C-65 CHAKWAL CHOWK OLD AREA AIRPORT</t>
  </si>
  <si>
    <t xml:space="preserve">MRS.NASREEN HAQUE             </t>
  </si>
  <si>
    <t xml:space="preserve">D.S. OFFICE PAKISTAN RAILWAYS KARACHI. 2412184</t>
  </si>
  <si>
    <t xml:space="preserve">RAZIA SULTANA/REHAN AHMED     </t>
  </si>
  <si>
    <t xml:space="preserve">MEHMOOD-UL-HASSAN             </t>
  </si>
  <si>
    <t xml:space="preserve">FLAT NO.318/A SALEEM SQUARE KARACHI. 4570063</t>
  </si>
  <si>
    <t xml:space="preserve">MR.JAWAID AKHTAR              </t>
  </si>
  <si>
    <t xml:space="preserve">C/O. FAZALE GHANI KHAN AND COMPANY KARACHI HOUSE</t>
  </si>
  <si>
    <t xml:space="preserve">FARHAN JAVEED                 </t>
  </si>
  <si>
    <t xml:space="preserve">F-50 A/Z BLOCK F NORTH NAZIMABAD KARACHI.</t>
  </si>
  <si>
    <t xml:space="preserve">ZAHEER ABBAS                  </t>
  </si>
  <si>
    <t xml:space="preserve">SYED SABEEN HAMID             </t>
  </si>
  <si>
    <t xml:space="preserve">6TH FLOOR ARKY SQUARE KARACHI.</t>
  </si>
  <si>
    <t xml:space="preserve">PANHON/HAROTI/MUSTAFA/IBRAHIM </t>
  </si>
  <si>
    <t xml:space="preserve">44 RUBY CENTRE BOULTON MARKET KARACHI.</t>
  </si>
  <si>
    <t xml:space="preserve">MUHAMMAD KALEEM KHAN          </t>
  </si>
  <si>
    <t xml:space="preserve">C/O.GENERAL TYRE KARACHI.2417571-4</t>
  </si>
  <si>
    <t xml:space="preserve">GULZAR AHMED/NAJMA/ADNAN      </t>
  </si>
  <si>
    <t xml:space="preserve">A.LATIF/MEHMOODA/M.AHMED      </t>
  </si>
  <si>
    <t xml:space="preserve">A.MAJED/TAHIRA/ABDUL HAFIZ    </t>
  </si>
  <si>
    <t xml:space="preserve">NOOR NABI                     </t>
  </si>
  <si>
    <t xml:space="preserve">PML MUHAMMADI HOUSE KARACHI. 2412601</t>
  </si>
  <si>
    <t xml:space="preserve">SHAHEEN SHAMSI                </t>
  </si>
  <si>
    <t xml:space="preserve">A-1 STAR ARCADE BLOCK 1 GULSHAN-E-IQBAL KARACHI.</t>
  </si>
  <si>
    <t xml:space="preserve">HAIDER RAZA &amp; ZULJALAL KAZMI  </t>
  </si>
  <si>
    <t xml:space="preserve">C-17, CLIFTON COURT 23.CH.KHALIQUZZAMAN ROAD CLIFTON .KARACHI</t>
  </si>
  <si>
    <t xml:space="preserve">AMIR MUKHTAR KHAN             </t>
  </si>
  <si>
    <t xml:space="preserve">H-NO-145 HUMAIRA TOWN GULSHAN-E-JAMI MODEL COLONY</t>
  </si>
  <si>
    <t xml:space="preserve">KADER                         </t>
  </si>
  <si>
    <t xml:space="preserve">O.T. 6/80 OLD TOWN KARACHI.5</t>
  </si>
  <si>
    <t xml:space="preserve">MR. M. IQBAL &amp; YASMEEN IQBAL  </t>
  </si>
  <si>
    <t xml:space="preserve">16-D D.C. HOUSING SOCIETY KARACHI.</t>
  </si>
  <si>
    <t xml:space="preserve">MRS NAFISA ARIF NAZIR         </t>
  </si>
  <si>
    <t xml:space="preserve">MR NOOR ALI HAMIDA NOOR ALI   </t>
  </si>
  <si>
    <t xml:space="preserve">F 2 HASSAN SQUARE GULSHAN E IQBAL KARACHI</t>
  </si>
  <si>
    <t xml:space="preserve">MR MUHAMMAD  FUROOSH          </t>
  </si>
  <si>
    <t xml:space="preserve">QR-NO-12 BLOCK NO 244 CITY STATION RAILWAY COLONY KARACHI</t>
  </si>
  <si>
    <t xml:space="preserve">MR.MUHAMMAD KHAN MEMON        </t>
  </si>
  <si>
    <t xml:space="preserve">125 D-KDA SCHEAM KARACHI</t>
  </si>
  <si>
    <t xml:space="preserve">MRS.BASHIRA BEGUM             </t>
  </si>
  <si>
    <t xml:space="preserve">1-D-104/4 LANDHI COLONY KARACHI</t>
  </si>
  <si>
    <t xml:space="preserve">MR.AKHTAR ALI G KAZI ADVOCATE </t>
  </si>
  <si>
    <t xml:space="preserve">LARKANA</t>
  </si>
  <si>
    <t xml:space="preserve">MR.MADAD ALI RAJAN            </t>
  </si>
  <si>
    <t xml:space="preserve">21.B LUCKY PLAZA BLOCK .7. F.B.AREA KARACHI</t>
  </si>
  <si>
    <t xml:space="preserve">SALEEM A REHMAN               </t>
  </si>
  <si>
    <t xml:space="preserve">SEW DEPARTMENT SHARJA P O BOX NO.1 UAE</t>
  </si>
  <si>
    <t xml:space="preserve">MR NAKE MOHAMMAD              </t>
  </si>
  <si>
    <t xml:space="preserve">WHITE HOUSE BAKERY DRIGH COLONY NO 3 KARACHI</t>
  </si>
  <si>
    <t xml:space="preserve">MR HUSSAIN BUX                </t>
  </si>
  <si>
    <t xml:space="preserve">B-259 BLOCK 13/D-1 GULSHAN-E-IQBAL KARACHI</t>
  </si>
  <si>
    <t xml:space="preserve">MR M YAQOOB &amp; MRS KHAIRUN NISA</t>
  </si>
  <si>
    <t xml:space="preserve">C/O HUSSAIN INDUSTRIES 6TH FLOOR N J I HOUSE CHUNDRIGAR ROAD KARACHI</t>
  </si>
  <si>
    <t xml:space="preserve">MR-FARH                       </t>
  </si>
  <si>
    <t xml:space="preserve">C/F-3-STREET-NO-3 HATIM-ALVI-ROAD-KARACHI</t>
  </si>
  <si>
    <t xml:space="preserve">MR-FAROOQ-AHMED               </t>
  </si>
  <si>
    <t xml:space="preserve">QTR-NO/112 SECTOR-37-B LANDHI-NO1 KARACHI</t>
  </si>
  <si>
    <t xml:space="preserve">MR-MUNIR AHMED                </t>
  </si>
  <si>
    <t xml:space="preserve">1201-Z-RAJAABAD FAISALABAD</t>
  </si>
  <si>
    <t xml:space="preserve">MR.S.M.NASEEM IQBAL           </t>
  </si>
  <si>
    <t xml:space="preserve">668 SECTOR 37-B LANDHI NO.1 KARACHI</t>
  </si>
  <si>
    <t xml:space="preserve">AMIN SHAHR &amp; MEIZAR SHAH BABAK</t>
  </si>
  <si>
    <t xml:space="preserve">255-2 GARDEN WEST KARACHI</t>
  </si>
  <si>
    <t xml:space="preserve">MRS ALMAS AHMED               </t>
  </si>
  <si>
    <t xml:space="preserve">134-D BLOCK NO-5 FEDERAL B AREA KARACHI</t>
  </si>
  <si>
    <t xml:space="preserve">MR AHMED RIGI                 </t>
  </si>
  <si>
    <t xml:space="preserve">3-36 HOSTEL UNIVERSITY KARACHI</t>
  </si>
  <si>
    <t xml:space="preserve">MR GHOLAH HUSSAIN AKBARI      </t>
  </si>
  <si>
    <t xml:space="preserve">ROOM NO 3/J-2 NED ENG UNIVERSITY KARACHI NO 32</t>
  </si>
  <si>
    <t xml:space="preserve">MR. S IMRAN HYDER             </t>
  </si>
  <si>
    <t xml:space="preserve">A.B.L CENTRAL OFFICE KARACHI</t>
  </si>
  <si>
    <t xml:space="preserve">MR. M. ZAK M. NAQI            </t>
  </si>
  <si>
    <t xml:space="preserve">MR. MOHAMMAD ASHRAF           </t>
  </si>
  <si>
    <t xml:space="preserve">MR. ABDUL WADOOD QURESHI      </t>
  </si>
  <si>
    <t xml:space="preserve">MR. NAEEM AHMED               </t>
  </si>
  <si>
    <t xml:space="preserve">MR. S.MANZOOR HUSSAIN JAFFARI </t>
  </si>
  <si>
    <t xml:space="preserve">A.B.L. CENTRAL OFFICE KARACHI.</t>
  </si>
  <si>
    <t xml:space="preserve">MR. ABDUL BARI PATEL          </t>
  </si>
  <si>
    <t xml:space="preserve">MR.IKRAM BAIG                 </t>
  </si>
  <si>
    <t xml:space="preserve">A.B.L. CENTRAL OFFICE KARACHI</t>
  </si>
  <si>
    <t xml:space="preserve">MR.S.M.ARIF NAQUE             </t>
  </si>
  <si>
    <t xml:space="preserve">MR.MOHAMMAD RAFIQ             </t>
  </si>
  <si>
    <t xml:space="preserve">MR IRSHAD HUSSAIN ZAIDI       </t>
  </si>
  <si>
    <t xml:space="preserve">MR MUSTAFA KHAN               </t>
  </si>
  <si>
    <t xml:space="preserve">MR GHULAM RASOOL              </t>
  </si>
  <si>
    <t xml:space="preserve">MR QASIM HAIDER               </t>
  </si>
  <si>
    <t xml:space="preserve">MR MOHAMMAD HAFIZ             </t>
  </si>
  <si>
    <t xml:space="preserve">MR RIAZ KHAN                  </t>
  </si>
  <si>
    <t xml:space="preserve">MR AHMED ALI                  </t>
  </si>
  <si>
    <t xml:space="preserve">MR MOHAMMAD NAZIR             </t>
  </si>
  <si>
    <t xml:space="preserve">MR HASSAN ALI                 </t>
  </si>
  <si>
    <t xml:space="preserve">MR. ABDUL QUDDUS              </t>
  </si>
  <si>
    <t xml:space="preserve">MR SHAFI MOHAMMAD             </t>
  </si>
  <si>
    <t xml:space="preserve">MR GHULAM HUSSAIN             </t>
  </si>
  <si>
    <t xml:space="preserve">MR BASHIR M ATHAR             </t>
  </si>
  <si>
    <t xml:space="preserve">KARACHI CIRCLE A B L CENTRAL OFFICE</t>
  </si>
  <si>
    <t xml:space="preserve">MR RASOOL KHAN                </t>
  </si>
  <si>
    <t xml:space="preserve">A B L CENTRAL OFFICE KARACHI</t>
  </si>
  <si>
    <t xml:space="preserve">MR MOHAMMAD HUSSAIN           </t>
  </si>
  <si>
    <t xml:space="preserve">MISS KAMLA DHANJI             </t>
  </si>
  <si>
    <t xml:space="preserve">FLAT NO 5 SHARIFUDDIN BUILDING JAMSED JI BAROCHA STREET SADDAR</t>
  </si>
  <si>
    <t xml:space="preserve">MR.FAROOQ RASHID              </t>
  </si>
  <si>
    <t xml:space="preserve">28 AKHARA BUILDING NISHTAR ROAD KARACHI</t>
  </si>
  <si>
    <t xml:space="preserve">MR. SALEEM RANA               </t>
  </si>
  <si>
    <t xml:space="preserve">MALLVARI STREET QASABAN MASJID SADDAR KARACHI</t>
  </si>
  <si>
    <t xml:space="preserve">MISS.SHAHEENA ISLAM           </t>
  </si>
  <si>
    <t xml:space="preserve">MR.SYED JAWAID MEHDI RIZVI    </t>
  </si>
  <si>
    <t xml:space="preserve">MR. GHULAM HUSSAIN            </t>
  </si>
  <si>
    <t xml:space="preserve">MR. SYED TAUQEER HAIDER       </t>
  </si>
  <si>
    <t xml:space="preserve">C/133 BLOCK A NORTH NAZIMABAD KARACHI</t>
  </si>
  <si>
    <t xml:space="preserve">MISS.ASHRAF HYDER ALI         </t>
  </si>
  <si>
    <t xml:space="preserve">MR.MIRZA MEHDI RAZA           </t>
  </si>
  <si>
    <t xml:space="preserve">MR.FAKHRE ALAM                </t>
  </si>
  <si>
    <t xml:space="preserve">N.P.3/88 SARAFA BAZAR RAMZAN STREET MITHADER</t>
  </si>
  <si>
    <t xml:space="preserve">MR.MUHAMMED SALAH UDDIN       </t>
  </si>
  <si>
    <t xml:space="preserve">195-SECTOR-13, BLOCK-H ORANGI TOWN KARACHI</t>
  </si>
  <si>
    <t xml:space="preserve">MR.M.IQBAL NAEEM              </t>
  </si>
  <si>
    <t xml:space="preserve">A.B.L CENTRAL OFFICE C.A.D UNITOWER</t>
  </si>
  <si>
    <t xml:space="preserve">MR. ZAINUL ABEDIN             </t>
  </si>
  <si>
    <t xml:space="preserve">MR. ALI NAWAZ                 </t>
  </si>
  <si>
    <t xml:space="preserve">MR.AIJAZ AHMED                </t>
  </si>
  <si>
    <t xml:space="preserve">7 FAZAL MANZIL PARR STREET SADDAR</t>
  </si>
  <si>
    <t xml:space="preserve">MR.MOHAMMAD HASHIM            </t>
  </si>
  <si>
    <t xml:space="preserve">MR.AIJAZUR RASHID AHMED       </t>
  </si>
  <si>
    <t xml:space="preserve">MISS.SEEMA MAJID              </t>
  </si>
  <si>
    <t xml:space="preserve">A.B.L. AL-MANZOOR BRANCH I.I.CHUNDRIGAR ROAD</t>
  </si>
  <si>
    <t xml:space="preserve">MR.GHUFRAN ALI                </t>
  </si>
  <si>
    <t xml:space="preserve">MR.SYED MANZOOR ALI CHISTI    </t>
  </si>
  <si>
    <t xml:space="preserve">SECTOR-11-E,HOUSE NO.1445 MUSLIM TOWN NORTH KARACHI</t>
  </si>
  <si>
    <t xml:space="preserve">MISS.TALAT ARA                </t>
  </si>
  <si>
    <t xml:space="preserve">356/9 DASTAGIR SOCIETY KARACHI</t>
  </si>
  <si>
    <t xml:space="preserve">MR.MOHAMMAD KHALIQ            </t>
  </si>
  <si>
    <t xml:space="preserve">MR.MOHAMMAD KHAN              </t>
  </si>
  <si>
    <t xml:space="preserve">108 ROHIL KHAND COOPPERATIVE HOUSING SOCIETY KIDNEY HILL</t>
  </si>
  <si>
    <t xml:space="preserve">MR SALEEM UDDIN               </t>
  </si>
  <si>
    <t xml:space="preserve">MR NOOR SAEED                 </t>
  </si>
  <si>
    <t xml:space="preserve">B/182 1 BLOCK NORTH NAZIMABAD KARACHI</t>
  </si>
  <si>
    <t xml:space="preserve">MR NOOR MUHAMMED              </t>
  </si>
  <si>
    <t xml:space="preserve">139/16 5 G NEW KARACHI KARACHI 36</t>
  </si>
  <si>
    <t xml:space="preserve">MR SABIR ALI KHAN             </t>
  </si>
  <si>
    <t xml:space="preserve">9 THOMAS BUILDING OPP POLICE HOSPITAL MEA SHAM LEA MARKET</t>
  </si>
  <si>
    <t xml:space="preserve">MISS NAYYAR SULTANA           </t>
  </si>
  <si>
    <t xml:space="preserve">D 24 AL AZIM SQUARE F B AREA KARACHI</t>
  </si>
  <si>
    <t xml:space="preserve">MISS SABIHA KHAN              </t>
  </si>
  <si>
    <t xml:space="preserve">C 15 BLOCK 5 NORTH NAZIMABAD KARACHI</t>
  </si>
  <si>
    <t xml:space="preserve">MR ABDUL MALIK H BHANIANI     </t>
  </si>
  <si>
    <t xml:space="preserve">MR MOID UR RAHMAN             </t>
  </si>
  <si>
    <t xml:space="preserve">C/10 ALSIRAJ SQUARE BLOCK NO 14 F B AREA KARACHI</t>
  </si>
  <si>
    <t xml:space="preserve">MR MUHAMMED NAEEM             </t>
  </si>
  <si>
    <t xml:space="preserve">C/O DR S M KHAN M B B S AZAM TOWN KARACHI</t>
  </si>
  <si>
    <t xml:space="preserve">MISS LAILA                    </t>
  </si>
  <si>
    <t xml:space="preserve">MR NAZIR AHMED TUNIO          </t>
  </si>
  <si>
    <t xml:space="preserve">H 14/6 MALIR EXTENTION COLONY KHOKRAPAR KARACHI</t>
  </si>
  <si>
    <t xml:space="preserve">MR MUHAMMED RIAZ SHEIKH       </t>
  </si>
  <si>
    <t xml:space="preserve">63/4B BIHAR COLONY KARACHI</t>
  </si>
  <si>
    <t xml:space="preserve">MR MAQSOOD KHAN               </t>
  </si>
  <si>
    <t xml:space="preserve">MR MUHAMMED IQBAL AHMED       </t>
  </si>
  <si>
    <t xml:space="preserve">MR SHERAZ KHAN                </t>
  </si>
  <si>
    <t xml:space="preserve">MR GUL TASIB KHAN             </t>
  </si>
  <si>
    <t xml:space="preserve">MR MOHAMMAD YAQOOB            </t>
  </si>
  <si>
    <t xml:space="preserve">NP 1/7 1/8,NOOR MANZIL, 1ST FL.,SARAFA BAZAR, OPP.KAKRI GROUND,MITHADAR</t>
  </si>
  <si>
    <t xml:space="preserve">MR ALEEM HAIDER               </t>
  </si>
  <si>
    <t xml:space="preserve">MR AJMAL KHAN                 </t>
  </si>
  <si>
    <t xml:space="preserve">MR PAYO KHAN                  </t>
  </si>
  <si>
    <t xml:space="preserve">MR SOHAIL AHMED               </t>
  </si>
  <si>
    <t xml:space="preserve">MR ASAD ISFAND YAR            </t>
  </si>
  <si>
    <t xml:space="preserve">MR INAM UR REHMAN             </t>
  </si>
  <si>
    <t xml:space="preserve">MISS.AZRA ZEHRA               </t>
  </si>
  <si>
    <t xml:space="preserve">A.B.L. COMPUTER DEPARTMENT CENTRAL OFFICE</t>
  </si>
  <si>
    <t xml:space="preserve">MR.NASIM TASAWAR              </t>
  </si>
  <si>
    <t xml:space="preserve">MR.ABDUL SATTAR               </t>
  </si>
  <si>
    <t xml:space="preserve">4C-92/4 LANDHI-6 KARACHI</t>
  </si>
  <si>
    <t xml:space="preserve">MR.ABDUL AZIZ                 </t>
  </si>
  <si>
    <t xml:space="preserve">B-27 ALLY SQUARE FEDERAL B AREA KARACHI</t>
  </si>
  <si>
    <t xml:space="preserve">MR.AFTAB AHMED MALIK          </t>
  </si>
  <si>
    <t xml:space="preserve">II-A-3/23 NAZIMABAD NO.2 KARACHI-18</t>
  </si>
  <si>
    <t xml:space="preserve">MR.S.M.NISHAT                 </t>
  </si>
  <si>
    <t xml:space="preserve">A.B.L. 8TH FLOOR UNI TOWER 1.1.CHUIDRIGAR ROAD</t>
  </si>
  <si>
    <t xml:space="preserve">MR KHURRAM RASHID             </t>
  </si>
  <si>
    <t xml:space="preserve">19 JEHAG10 HOUSE HUSSAIN D.SILVA ROAD GARDEN NISHTAR ROAD</t>
  </si>
  <si>
    <t xml:space="preserve">MR.ALI MURTAZA ZAIDI          </t>
  </si>
  <si>
    <t xml:space="preserve">A-485 BLOCK D NORTH NAZIMABAD KARACHI-33</t>
  </si>
  <si>
    <t xml:space="preserve">MR. MANGA MASIH               </t>
  </si>
  <si>
    <t xml:space="preserve">A. B.L. CENTRAL OFFICE KARACHI</t>
  </si>
  <si>
    <t xml:space="preserve">MR.MUHAMMAD HANIF             </t>
  </si>
  <si>
    <t xml:space="preserve">HOUSE NO.K-154 KORANGI K AREA KARACHI-31</t>
  </si>
  <si>
    <t xml:space="preserve">MR.HASAN RAZA                 </t>
  </si>
  <si>
    <t xml:space="preserve">55E AGRA TAJ COLONY KARACHI</t>
  </si>
  <si>
    <t xml:space="preserve">MR.MUHAMMAD HASHIM            </t>
  </si>
  <si>
    <t xml:space="preserve">R/35 AL-FALLAH HOUSING SOCIETY DRIGH COLONY NO.3</t>
  </si>
  <si>
    <t xml:space="preserve">MR.SHAHIZAR KHAN              </t>
  </si>
  <si>
    <t xml:space="preserve">MR.MAHMOOD ALAM               </t>
  </si>
  <si>
    <t xml:space="preserve">HOUSE NO.15 BLOCK 8 MOMINABAD ORANGI TOWN</t>
  </si>
  <si>
    <t xml:space="preserve">MR.ULAS KHAN                  </t>
  </si>
  <si>
    <t xml:space="preserve">MR.RIAZUDDIN                  </t>
  </si>
  <si>
    <t xml:space="preserve">FLAT NO 4 SWAMI NARIAM BUILDING HASSAN ALI AFFENDI ROAD</t>
  </si>
  <si>
    <t xml:space="preserve">MR RIAZ                       </t>
  </si>
  <si>
    <t xml:space="preserve">I B 3 CENTRAL LINE D H SOCEITY KARACHI</t>
  </si>
  <si>
    <t xml:space="preserve">MR MUNIR AHMED                </t>
  </si>
  <si>
    <t xml:space="preserve">FLAT NO 4/1 WASIM MARKET BLOCK NO 1 NAZIMABAD KARACHI</t>
  </si>
  <si>
    <t xml:space="preserve">MR SHAHID IQBAL               </t>
  </si>
  <si>
    <t xml:space="preserve">B 102 YOUSAF PLAZA F B AREA KARACHI</t>
  </si>
  <si>
    <t xml:space="preserve">MR MANSOOR KHAWAR             </t>
  </si>
  <si>
    <t xml:space="preserve">G 27/2 CLYTON QUARTER JEHANGIR ROAD KARACHI</t>
  </si>
  <si>
    <t xml:space="preserve">MRS SHANAZ MEHBOOB            </t>
  </si>
  <si>
    <t xml:space="preserve">28/C NAFISABAD MARTIN ROAD KARACHI</t>
  </si>
  <si>
    <t xml:space="preserve">MISS RUKHSANA FATIMA          </t>
  </si>
  <si>
    <t xml:space="preserve">A B L COMPUTER DIVISION CENTRAL OFFICE</t>
  </si>
  <si>
    <t xml:space="preserve">MR KHALID FAROOQ              </t>
  </si>
  <si>
    <t xml:space="preserve">HOUSE NO.470/16 F.B.AREA KARACHI</t>
  </si>
  <si>
    <t xml:space="preserve">MISS KANEEZ FATIMA            </t>
  </si>
  <si>
    <t xml:space="preserve">A B L CAD UNITOWER I I CHUNDRIGAR ROAD</t>
  </si>
  <si>
    <t xml:space="preserve">MR MUHAMMED SHAFI             </t>
  </si>
  <si>
    <t xml:space="preserve">MR S NAJIBULLAH               </t>
  </si>
  <si>
    <t xml:space="preserve">MR GHULAM ABBAS               </t>
  </si>
  <si>
    <t xml:space="preserve">MARYAUM PALACE 4TH FLOOR F NO 403 BLOCK A PUNJABI CLUB</t>
  </si>
  <si>
    <t xml:space="preserve">MR ABDUL RAZZAK               </t>
  </si>
  <si>
    <t xml:space="preserve">O T 3/205/196/27 DASLAGIR MANZIL MITHADAR KARACHI</t>
  </si>
  <si>
    <t xml:space="preserve">MR GHALAM SHABIR              </t>
  </si>
  <si>
    <t xml:space="preserve">MR ABDUL RAUF BACCHU          </t>
  </si>
  <si>
    <t xml:space="preserve">MR IMRAN ALI                  </t>
  </si>
  <si>
    <t xml:space="preserve">MR ABDUL RAUF                 </t>
  </si>
  <si>
    <t xml:space="preserve">A B L PERSONNEL DIVISION CENTRAL OFFICE</t>
  </si>
  <si>
    <t xml:space="preserve">MR MUHAMMED RIAZ              </t>
  </si>
  <si>
    <t xml:space="preserve">A B L INTERNATIONAL DIVISION CENTRAL OFFICE</t>
  </si>
  <si>
    <t xml:space="preserve">MR MUHAMMED SHER              </t>
  </si>
  <si>
    <t xml:space="preserve">KHAWAJA MUHAMMED RAFIQUE      </t>
  </si>
  <si>
    <t xml:space="preserve">A B L STATIONERY DEPARTMENT CENTRAL OFFICE</t>
  </si>
  <si>
    <t xml:space="preserve">SYED ZAFAR IQBAL              </t>
  </si>
  <si>
    <t xml:space="preserve">H 435/9 LALSHABAZ NAGAR DASTIGAR SOCEITY F B AREA</t>
  </si>
  <si>
    <t xml:space="preserve">MR SHAH MUHAMMED SOOMRO       </t>
  </si>
  <si>
    <t xml:space="preserve">4 FM AKBER MANZIL MIR MUHAMMED BALOCH ROAD NAWABAD</t>
  </si>
  <si>
    <t xml:space="preserve">MR KHALID                     </t>
  </si>
  <si>
    <t xml:space="preserve">MR AKHTER SAEED KHAN          </t>
  </si>
  <si>
    <t xml:space="preserve">A B L MAINTENANCE DIVISION CENTRAL OFFICE</t>
  </si>
  <si>
    <t xml:space="preserve">SUNDRY ACCOUNT                </t>
  </si>
  <si>
    <t xml:space="preserve">CENTRAL BRANCH KARACHI</t>
  </si>
  <si>
    <t xml:space="preserve">MR MUHAMMED NADEEM            </t>
  </si>
  <si>
    <t xml:space="preserve">MR DILAWAR HUSSAIN SIDDIQUE   </t>
  </si>
  <si>
    <t xml:space="preserve">MR MUNAWAR ALI                </t>
  </si>
  <si>
    <t xml:space="preserve">MISS FATIMA NAEEM             </t>
  </si>
  <si>
    <t xml:space="preserve">R 136/1 F B AREA KARACHI</t>
  </si>
  <si>
    <t xml:space="preserve">MR SAFDAR ALI FADOO           </t>
  </si>
  <si>
    <t xml:space="preserve">MR MALIK SIKANDER HAYAT       </t>
  </si>
  <si>
    <t xml:space="preserve">MR.IDREES TAJANY.             </t>
  </si>
  <si>
    <t xml:space="preserve">A.B.L., CENTRAL OFFICE, KARACHI.</t>
  </si>
  <si>
    <t xml:space="preserve">MR MAHMOOD ALI RIZVI          </t>
  </si>
  <si>
    <t xml:space="preserve">A B L CENTRAL BRANCH KARACHI</t>
  </si>
  <si>
    <t xml:space="preserve">SYED KAZIM RAZA               </t>
  </si>
  <si>
    <t xml:space="preserve">R 713/20 F B AREA KARACHI</t>
  </si>
  <si>
    <t xml:space="preserve">MR QASIM ALI MIRZA            </t>
  </si>
  <si>
    <t xml:space="preserve">C/O M.M ISPAHANI LTD 31 WEST WAERF ROAD KARACHI</t>
  </si>
  <si>
    <t xml:space="preserve">MR MUHAMMED IMRAN QURESHI     </t>
  </si>
  <si>
    <t xml:space="preserve">58 K BLOCK NO 6 P E C H S KARACHI</t>
  </si>
  <si>
    <t xml:space="preserve">SYED MUHAMMED SADEGH ABTAHI   </t>
  </si>
  <si>
    <t xml:space="preserve">B 9 4TH FLOOR AL RIZWAN FLATS UNIVERSITY ROAD</t>
  </si>
  <si>
    <t xml:space="preserve">PENSION AND GRAUGITY FUND     </t>
  </si>
  <si>
    <t xml:space="preserve">MR MAJID IRANFARD             </t>
  </si>
  <si>
    <t xml:space="preserve">C 2/4 MAYMER PLAZA GULSHEN E IQBAL KARACHI</t>
  </si>
  <si>
    <t xml:space="preserve">MR MAHMOOD KHAN               </t>
  </si>
  <si>
    <t xml:space="preserve">HOUSE NO 142 JAMSHID ROAD KARACHI</t>
  </si>
  <si>
    <t xml:space="preserve">MR AZIZULLAH NARS AZADANI     </t>
  </si>
  <si>
    <t xml:space="preserve">G 9 FALAK NUMA FLATES UNIVERSITY ROAD KARACHI</t>
  </si>
  <si>
    <t xml:space="preserve">MR ALI MINETCHI MOGHADAM      </t>
  </si>
  <si>
    <t xml:space="preserve">31 B EAST AVENUE PHASE 1 DEFENCE HOUSING SOCIETY KARACHI</t>
  </si>
  <si>
    <t xml:space="preserve">MR ARDESHIR KARDAR            </t>
  </si>
  <si>
    <t xml:space="preserve">NO.10 BLOCK B-2 AL-HARAM PLAZA GULSHAN-E-IQBAL KARACHI</t>
  </si>
  <si>
    <t xml:space="preserve">MR AHMED MUSTAFARI            </t>
  </si>
  <si>
    <t xml:space="preserve">INTERNATIONAL HOSTEL-9 KARACHI UNIVERSITY KARACHI</t>
  </si>
  <si>
    <t xml:space="preserve">MR MOHAMMAD SARWAR            </t>
  </si>
  <si>
    <t xml:space="preserve">C/O ANWER SHOP KEEPER OLD GOLIMAR KARACHI</t>
  </si>
  <si>
    <t xml:space="preserve">HAJI KHAN                     </t>
  </si>
  <si>
    <t xml:space="preserve">C.M.E.E. WORKSHOP MANORA TIME OFFICE K.P.T KARACHI</t>
  </si>
  <si>
    <t xml:space="preserve">MRS SHANAZ NABI JAFRI         </t>
  </si>
  <si>
    <t xml:space="preserve">332-B FEDERAL-B-AREA KARACHI</t>
  </si>
  <si>
    <t xml:space="preserve">MR AKBAR ABDUL AZIZ           </t>
  </si>
  <si>
    <t xml:space="preserve">P O BOX NO 4122 KARACHI</t>
  </si>
  <si>
    <t xml:space="preserve">MR LASBAR KHAN                </t>
  </si>
  <si>
    <t xml:space="preserve">MIR MOHAMMED BALOUCH ROAD OPP YOUSIFI MASJID KARACHI</t>
  </si>
  <si>
    <t xml:space="preserve">MST ROSHEN JAN                </t>
  </si>
  <si>
    <t xml:space="preserve">C 46/67 JAHANGIR ROAD GARDEN EAST KARACHI</t>
  </si>
  <si>
    <t xml:space="preserve">MR SARFRAZ ALAM USMANI        </t>
  </si>
  <si>
    <t xml:space="preserve">C 23 SECTOR 14 A NORTH KARACHI</t>
  </si>
  <si>
    <t xml:space="preserve">MRS SEEMA JAFFERY             </t>
  </si>
  <si>
    <t xml:space="preserve">C/O MR Y M JAFFERY MANAGMENT CORP LTD 6TH FLOOR</t>
  </si>
  <si>
    <t xml:space="preserve">MR SHABBIR AHMED SHAH         </t>
  </si>
  <si>
    <t xml:space="preserve">SHOP NO.C-18 NEAR FAROOQIA MASJID NATHA KHAN GOTH</t>
  </si>
  <si>
    <t xml:space="preserve">MR AZMAT GHANI AKHTER         </t>
  </si>
  <si>
    <t xml:space="preserve">MR MUHAMMAD RAFIQ             </t>
  </si>
  <si>
    <t xml:space="preserve">260-B NAZIMABAD FAISALABAD</t>
  </si>
  <si>
    <t xml:space="preserve">MR MUHAMMED SARWAR            </t>
  </si>
  <si>
    <t xml:space="preserve">MASHAALLAH SHER AFZAL BUILDING KARACHI</t>
  </si>
  <si>
    <t xml:space="preserve">MR GHULAM QADIR               </t>
  </si>
  <si>
    <t xml:space="preserve">C/O HAJI MOHD YOUSUF SAFORD PLOT NO 6 BLOCK 11/9 NEW KARACHI</t>
  </si>
  <si>
    <t xml:space="preserve">MR MUHAMMAD AKRAM             </t>
  </si>
  <si>
    <t xml:space="preserve">NISAR KARYANA STORE OLD GOLIMAR MANGHO PIR ROAD KARACHI</t>
  </si>
  <si>
    <t xml:space="preserve">SHAHID BASHIR &amp; SAFIA BASHIR  </t>
  </si>
  <si>
    <t xml:space="preserve">HOUSE NO B-204 MAHMOODABAD 2 KARACHI</t>
  </si>
  <si>
    <t xml:space="preserve">MR. RASHID SAMIA              </t>
  </si>
  <si>
    <t xml:space="preserve">C/O GULISTAN COFFEE HOUSE STRACHAN ROAD NEAR K.D.A.</t>
  </si>
  <si>
    <t xml:space="preserve">MR. MUHAMMAD MOFIZ ALAM       </t>
  </si>
  <si>
    <t xml:space="preserve">A-9 AL-HILAL SOCIETY UNIVERSITY ROAD KARACHI</t>
  </si>
  <si>
    <t xml:space="preserve">MST. AKBARI BEGUM             </t>
  </si>
  <si>
    <t xml:space="preserve">C-98/10 F.B. AREA KARACHI</t>
  </si>
  <si>
    <t xml:space="preserve">MISS. ZUBEDA KAUSAR           </t>
  </si>
  <si>
    <t xml:space="preserve">FLAT NO.3 PARK VIEW APPARTMENT BLOCK NO.9 CLIFTON</t>
  </si>
  <si>
    <t xml:space="preserve">MRS HELEN PERVEEN             </t>
  </si>
  <si>
    <t xml:space="preserve">COLLEGE OF NURSING J.P.M.C. KARACHI</t>
  </si>
  <si>
    <t xml:space="preserve">MR WAHID SULEMAN HAMID        </t>
  </si>
  <si>
    <t xml:space="preserve">6TH FLOOR J.I. HOUSE I.I.CHUNDRIGAR ROAD KARACHI</t>
  </si>
  <si>
    <t xml:space="preserve">MR BADRU ALI ALI BHAI         </t>
  </si>
  <si>
    <t xml:space="preserve">6/F SHAKEL CORPORATION F.B. AREA KARACHI</t>
  </si>
  <si>
    <t xml:space="preserve">MR SHOEAB                     </t>
  </si>
  <si>
    <t xml:space="preserve">3-H 10/31 NAZIMABAD NO.3 KARACHI NO.18</t>
  </si>
  <si>
    <t xml:space="preserve">MISS FATIMA AYESHA FAROOQI    </t>
  </si>
  <si>
    <t xml:space="preserve">1-CONVANGHT HOUSE MARY ROAD BATH ISLAND KARACHI</t>
  </si>
  <si>
    <t xml:space="preserve">MR MOHAMMAD IRFAN             </t>
  </si>
  <si>
    <t xml:space="preserve">2/50/B P.E.C.H.S KARACHI</t>
  </si>
  <si>
    <t xml:space="preserve">MR MOHAMMAD QAMARUDDIN        </t>
  </si>
  <si>
    <t xml:space="preserve">445 VENTU PARK ROAD NEW BURY PARK CALIFORNIA 91320 U.S.A.</t>
  </si>
  <si>
    <t xml:space="preserve">MR ABDUL WAHEED               </t>
  </si>
  <si>
    <t xml:space="preserve">841/12 GULBERG F.B. AREA KARACHI</t>
  </si>
  <si>
    <t xml:space="preserve">MR SARDAR AHMED               </t>
  </si>
  <si>
    <t xml:space="preserve">45/1-E JHANGIR EAST NEW TOWN KARACHI</t>
  </si>
  <si>
    <t xml:space="preserve">MRS SAEEDEH ZAVARZADEH        </t>
  </si>
  <si>
    <t xml:space="preserve">B/9 AL RIZWAN FLATS, UNIVERSITY ROAD, KARACHI</t>
  </si>
  <si>
    <t xml:space="preserve">MISS TAUQEER FATIMA           </t>
  </si>
  <si>
    <t xml:space="preserve">HOUSE NO.10 HANIF MENSION OPP. ZAM ZAM HOTEL, RANCHORE LINE, KARACHI.</t>
  </si>
  <si>
    <t xml:space="preserve">MR. AKHTAR ALI                </t>
  </si>
  <si>
    <t xml:space="preserve">C/O AGHA KHAN FOUNDATION NJI HOUSE, I.I.CHUNDRIGAR ROAD, KARACHI.</t>
  </si>
  <si>
    <t xml:space="preserve">MISS AMINA ZAMAN              </t>
  </si>
  <si>
    <t xml:space="preserve">HOUSE NO.MC-415 GREEN TOWN GALI NO.6 P.O.PUNJAB TOWN KARACHI</t>
  </si>
  <si>
    <t xml:space="preserve">MUHAMMAD SADIQ &amp; AKHTAR BIBI  </t>
  </si>
  <si>
    <t xml:space="preserve">42-CHESTNUT ROAD, MOSETY BIRMINGHAM B-13 ENGLAND</t>
  </si>
  <si>
    <t xml:space="preserve">MR. ABDUL SAMAD               </t>
  </si>
  <si>
    <t xml:space="preserve">SECURITY GUARD SBP CD KARACHI.</t>
  </si>
  <si>
    <t xml:space="preserve">MR. DURYABUDDIN               </t>
  </si>
  <si>
    <t xml:space="preserve">F-57 T.T.COLONY GIZRI RD, KARACHI.</t>
  </si>
  <si>
    <t xml:space="preserve">MR. MOHAMMAD YOUSUF           </t>
  </si>
  <si>
    <t xml:space="preserve">P.O.BOX 1558, G.P.O RAWALPINDI.</t>
  </si>
  <si>
    <t xml:space="preserve">MR. ABDUL KHALIQ QURESHI      </t>
  </si>
  <si>
    <t xml:space="preserve">C/O AREA OFFICE STATE LIFE N J I HOUSE I.I. CHUNDRIGAR ROAD,</t>
  </si>
  <si>
    <t xml:space="preserve">MR. MOHAMMAD RAFIQ            </t>
  </si>
  <si>
    <t xml:space="preserve">C/O HUSSAIN INDUSTRIES LTD N.J.I. HOUSE I.I. CHUNDRIGAR ROAD</t>
  </si>
  <si>
    <t xml:space="preserve">MR. GHULAM ABBAS              </t>
  </si>
  <si>
    <t xml:space="preserve">H.NO. P.139-B, NEAR WIRE LESS GATE MALIR, KARACHI</t>
  </si>
  <si>
    <t xml:space="preserve">MR. SULTAN ROME               </t>
  </si>
  <si>
    <t xml:space="preserve">CITY RAILWAY COLONY BLOCK 248 QRT NO.16 KARACHI</t>
  </si>
  <si>
    <t xml:space="preserve">MR. IQBAL HUSSAIN             </t>
  </si>
  <si>
    <t xml:space="preserve">NEW JUBILEE INSURANCE CO, DESPATCH I.I. CHUNDRIGAR ROAD,</t>
  </si>
  <si>
    <t xml:space="preserve">MR. YOOSUF IBRAHIM            </t>
  </si>
  <si>
    <t xml:space="preserve">H.NO.1728/476, MUHAJIR CAMP, JONAGARDH MOHALLA, MUHAMMADI JAMAH</t>
  </si>
  <si>
    <t xml:space="preserve">MISS ROBINA HUMA              </t>
  </si>
  <si>
    <t xml:space="preserve">HOUSE NO.21 SECTOR 6E MUJAHIDABAD ORANGI TOWN KARACHI.</t>
  </si>
  <si>
    <t xml:space="preserve">MR. ZESHAN JAVAID             </t>
  </si>
  <si>
    <t xml:space="preserve">52/E BLOCK 1 MODEL COLONY, KARACHI.</t>
  </si>
  <si>
    <t xml:space="preserve">MR. ABDUL MAJID               </t>
  </si>
  <si>
    <t xml:space="preserve">STATE BANK OF PAKISTAN 7TH FLOOR, CENTRAL DEPTT, KARACHI.</t>
  </si>
  <si>
    <t xml:space="preserve">MR. MOHAMMAD ILYAS            </t>
  </si>
  <si>
    <t xml:space="preserve">H-57/1 MALIR COLONY, KARACHI.</t>
  </si>
  <si>
    <t xml:space="preserve">MR. ANJUM ZAHEER ZUBARI       </t>
  </si>
  <si>
    <t xml:space="preserve">C/O AREA OFFICE STATE LIFE INSURANCE COMPANY, 1ST FLOOR NJI HOUSE,</t>
  </si>
  <si>
    <t xml:space="preserve">HAJI SULEMAN                  </t>
  </si>
  <si>
    <t xml:space="preserve">10, 2ND FLOOR, PK WASRANI BUILDING ARAMBAGH,KARACHI</t>
  </si>
  <si>
    <t xml:space="preserve">MR. NASEER AHMED KHAN         </t>
  </si>
  <si>
    <t xml:space="preserve">C/O RASHIDI SAHIB FLT NO.20 BLK 13-A AL-AHRAM PLAZA, GULSHAN-E-IQBAL KARACHI</t>
  </si>
  <si>
    <t xml:space="preserve">MR. IRFAN AHMED               </t>
  </si>
  <si>
    <t xml:space="preserve">II-A 3/1 NAZIMABAD KARACHI.</t>
  </si>
  <si>
    <t xml:space="preserve">MISS PARVEEN IQBAL            </t>
  </si>
  <si>
    <t xml:space="preserve">IQBAL MANZIL 2/2 W.PECHS KARACHI</t>
  </si>
  <si>
    <t xml:space="preserve">MR MUHAMMED SULEMAN MOOSA     </t>
  </si>
  <si>
    <t xml:space="preserve">C/O HUSSAIN INDUSTRIES LIMITED, 6TH FLOOR, NJI HOUSE</t>
  </si>
  <si>
    <t xml:space="preserve">MIR SIDIQ ALI PASHA           </t>
  </si>
  <si>
    <t xml:space="preserve">R 315/15/A/1 BUFFER ZONE NORTH KARACHI, KARACHI</t>
  </si>
  <si>
    <t xml:space="preserve">MUHAMMED ALI &amp; SHIREEN BHAI   </t>
  </si>
  <si>
    <t xml:space="preserve">B-14 ADEEL APARTMENT BLOCK G NORTH NAZIMABAD KARACHI.</t>
  </si>
  <si>
    <t xml:space="preserve">MR. ARIF AHMED                </t>
  </si>
  <si>
    <t xml:space="preserve">JUBITER TEXTILE MILLS NJI HOUSE, KARACHI.</t>
  </si>
  <si>
    <t xml:space="preserve">NISAR KIRAYANA STORE MANGOPIR ROAD,OLD GOLIMAR MUSLIMABAD, KARACHI</t>
  </si>
  <si>
    <t xml:space="preserve">MR HAMID MUZAFFAR             </t>
  </si>
  <si>
    <t xml:space="preserve">440/1 NISHTER ROAD, KARACHI</t>
  </si>
  <si>
    <t xml:space="preserve">KHURSHID A.KHAN &amp; TARIQ AFTAB </t>
  </si>
  <si>
    <t xml:space="preserve">HOUSE A14 BLOCK D NORTH NAZIMABAD KARACHI</t>
  </si>
  <si>
    <t xml:space="preserve">NIHAL FARRAKH                 </t>
  </si>
  <si>
    <t xml:space="preserve">C/O JAMAL FARRAKH A 533 BLOCK H NORTH NAZIMABAD KARACHI</t>
  </si>
  <si>
    <t xml:space="preserve">MR. MAHMOOD AKHTAR            </t>
  </si>
  <si>
    <t xml:space="preserve">2/183 LIAQUATABAD KARACHI</t>
  </si>
  <si>
    <t xml:space="preserve">MR. KHURSHID AHMED            </t>
  </si>
  <si>
    <t xml:space="preserve">346/B BLOCK NO.10 F.B. AREA,KARACHI.</t>
  </si>
  <si>
    <t xml:space="preserve">MR. MANSOOR AHMED SIDDIQUE    </t>
  </si>
  <si>
    <t xml:space="preserve">A 480/ BLOCK NO.3 GULSHAN-E-IQBAL KARACHI.</t>
  </si>
  <si>
    <t xml:space="preserve">SYED ZAMAN KHAN               </t>
  </si>
  <si>
    <t xml:space="preserve">B 84 P N NAZIMABAD KARACHI</t>
  </si>
  <si>
    <t xml:space="preserve">MR. M. HABIBULLAH SHARIF      </t>
  </si>
  <si>
    <t xml:space="preserve">C 213/6 F.B. AREA, KARACHI</t>
  </si>
  <si>
    <t xml:space="preserve">MISS ZUBINUNISA               </t>
  </si>
  <si>
    <t xml:space="preserve">HOUSE NO.C 10 GOLD STREET PATEL PARA KARACHI</t>
  </si>
  <si>
    <t xml:space="preserve">MST. SAHIRA BIBI              </t>
  </si>
  <si>
    <t xml:space="preserve">R/80 SECTOR 5-B/2 NORTH KARACHI KARACHI.</t>
  </si>
  <si>
    <t xml:space="preserve">MRS. NASEEM WASIM             </t>
  </si>
  <si>
    <t xml:space="preserve">3/D 2/14 NAZIMABAD, KARACHI</t>
  </si>
  <si>
    <t xml:space="preserve">MR. NASIRUDDIN ABDUL MEGHANI  </t>
  </si>
  <si>
    <t xml:space="preserve">J 17 RAHIMABAD F.B. AREA, KARACHI.</t>
  </si>
  <si>
    <t xml:space="preserve">MR. YOOSUF KHAN               </t>
  </si>
  <si>
    <t xml:space="preserve">1 DASTAGIR SOCIETY, KARACHI.</t>
  </si>
  <si>
    <t xml:space="preserve">MR. PERVAIZ                   </t>
  </si>
  <si>
    <t xml:space="preserve">100/10 F.B. AREA, KARACHI</t>
  </si>
  <si>
    <t xml:space="preserve">MR. OMER SHARIF               </t>
  </si>
  <si>
    <t xml:space="preserve">MR. SAMIULLAH                 </t>
  </si>
  <si>
    <t xml:space="preserve">141-B TOWN 213/6 F.B. AREA, KARACHI</t>
  </si>
  <si>
    <t xml:space="preserve">MR. ARIF ALI KHAN             </t>
  </si>
  <si>
    <t xml:space="preserve">221 DASTIGIR F.B. AREA, KARACHI</t>
  </si>
  <si>
    <t xml:space="preserve">MR. ZAKIULLAH                 </t>
  </si>
  <si>
    <t xml:space="preserve">C 213/6 F.B.AREA, KARACHI</t>
  </si>
  <si>
    <t xml:space="preserve">MR. ZAKI SHARIF               </t>
  </si>
  <si>
    <t xml:space="preserve">2 NORTH NAZIMABAD KARACHI</t>
  </si>
  <si>
    <t xml:space="preserve">YASIM BI &amp; BABU SHARIF        </t>
  </si>
  <si>
    <t xml:space="preserve">C 213/6 F.B. AREA, KARACHI.</t>
  </si>
  <si>
    <t xml:space="preserve">MR. M. OMER                   </t>
  </si>
  <si>
    <t xml:space="preserve">206/6 F.B. AREA, KARACHI</t>
  </si>
  <si>
    <t xml:space="preserve">MR. SHER NAWAZ KHAN           </t>
  </si>
  <si>
    <t xml:space="preserve">FLAT NO.613 BLDG SULTAN ABAD COLONY, GOLIMAR NO.1, KARACHI</t>
  </si>
  <si>
    <t xml:space="preserve">MRS. AISHIA AHMED             </t>
  </si>
  <si>
    <t xml:space="preserve">IQBAL CLOTH MARKET, KARACHI.</t>
  </si>
  <si>
    <t xml:space="preserve">MR. IQBAL AHMED               </t>
  </si>
  <si>
    <t xml:space="preserve">JUMANI PALACE 6/107 NEAR IQBAL CLOTH MARKET,</t>
  </si>
  <si>
    <t xml:space="preserve">SYED LIAQUAT ALI              </t>
  </si>
  <si>
    <t xml:space="preserve">8/16 2 E 2ND FLOOR NAZIMABAD KARACHI</t>
  </si>
  <si>
    <t xml:space="preserve">ABDUL KARIM MUHAMMED YOUNAS   </t>
  </si>
  <si>
    <t xml:space="preserve">NEW JUBILEE INS CO LTD, 2ND FLOOR, JUBILEE INS HOUSE, I. I. CH RD, KARACHI</t>
  </si>
  <si>
    <t xml:space="preserve">MR. YAR AFZAL                 </t>
  </si>
  <si>
    <t xml:space="preserve">25/C AL HILAL SOCIETY KARACHI</t>
  </si>
  <si>
    <t xml:space="preserve">MISS GHAZALA SIDDIQUI         </t>
  </si>
  <si>
    <t xml:space="preserve">B/O HASSAN SQUARE, KARACHI</t>
  </si>
  <si>
    <t xml:space="preserve">MARIAM M.RAFIQUE ZOHRA        </t>
  </si>
  <si>
    <t xml:space="preserve">FAZILE MANZIL 4TH FLOOR JODIA BAZAR KARACHI</t>
  </si>
  <si>
    <t xml:space="preserve">FEROZA KHANAM                 </t>
  </si>
  <si>
    <t xml:space="preserve">G 10 BLOCK 8/14 MAMYAR SQUARE UNIVERSITY ROAD,</t>
  </si>
  <si>
    <t xml:space="preserve">MR. ALAM HUSSAIN              </t>
  </si>
  <si>
    <t xml:space="preserve">180-D K D A SCHEEME NO.17 KARACHI</t>
  </si>
  <si>
    <t xml:space="preserve">MR SAFDAR ABBAS ZAIDI         </t>
  </si>
  <si>
    <t xml:space="preserve">MEMBER BOARD PAKISTAN BANKING COUNCIL HABIB BANK PLAZA</t>
  </si>
  <si>
    <t xml:space="preserve">MR. MUSTAQ AHMED TAJ          </t>
  </si>
  <si>
    <t xml:space="preserve">S.E.V.P. &amp; VICE CHAIRMAN ABL CENTRAL OFFICE, N.I.C. BLDG., KARACHI</t>
  </si>
  <si>
    <t xml:space="preserve">MR. FAKHRUDDIN RASHDI         </t>
  </si>
  <si>
    <t xml:space="preserve">E.V.P. A B L CENTRAL OFFICE</t>
  </si>
  <si>
    <t xml:space="preserve">MR. ALAMDAR HUSSAIN           </t>
  </si>
  <si>
    <t xml:space="preserve">EX S.V.P., A.B.L., CENTRAL OFFICE,</t>
  </si>
  <si>
    <t xml:space="preserve">MR. ELLAHI BUKHSH S.V.P.      </t>
  </si>
  <si>
    <t xml:space="preserve">35 HUSSAINABAD PESHWAR CITY.</t>
  </si>
  <si>
    <t xml:space="preserve">MR. S.JAUHAR HUSSAIN          </t>
  </si>
  <si>
    <t xml:space="preserve">E V P A B L CENTRAL OFFICE KARACHI</t>
  </si>
  <si>
    <t xml:space="preserve">MR. SAEED UD DIN              </t>
  </si>
  <si>
    <t xml:space="preserve">MR. ABDUL RASHID              </t>
  </si>
  <si>
    <t xml:space="preserve">S V P A B L CENTRAL OFFICE KARACHI</t>
  </si>
  <si>
    <t xml:space="preserve">MR. RAJA FAZAL RAHIM          </t>
  </si>
  <si>
    <t xml:space="preserve">A V P A B L CENTRAL OFFICE KARACHI.</t>
  </si>
  <si>
    <t xml:space="preserve">MR. MUHAMMED YAR KHAN         </t>
  </si>
  <si>
    <t xml:space="preserve">MR. GUL ZAREEN                </t>
  </si>
  <si>
    <t xml:space="preserve">MR. NAZIR AHMED               </t>
  </si>
  <si>
    <t xml:space="preserve">A B L CENTRAL OFFICE KARACHI.</t>
  </si>
  <si>
    <t xml:space="preserve">MR. AZIZ UL RIZVI             </t>
  </si>
  <si>
    <t xml:space="preserve">ABL,CENTRAL OFFICE, KARACHI.</t>
  </si>
  <si>
    <t xml:space="preserve">MR. S.SIRAJ UR RAHMAN         </t>
  </si>
  <si>
    <t xml:space="preserve">ABL, CENTRAL OFFICE, KARACHI.</t>
  </si>
  <si>
    <t xml:space="preserve">MR. HUSSAIN GHULAM ALI        </t>
  </si>
  <si>
    <t xml:space="preserve">V.P., ABL, CENTRAL OFFICE KARACHI</t>
  </si>
  <si>
    <t xml:space="preserve">MR. N.F. PERUEYER             </t>
  </si>
  <si>
    <t xml:space="preserve">MR. MUHAMMED ALI KHAN         </t>
  </si>
  <si>
    <t xml:space="preserve">MR. MUHAMMED ABDUL RASHID     </t>
  </si>
  <si>
    <t xml:space="preserve">MR. S.SARFRAZ HUSSAIN         </t>
  </si>
  <si>
    <t xml:space="preserve">A B L, CENTRAL OFFICE, KARACHI.</t>
  </si>
  <si>
    <t xml:space="preserve">MR. ABDUL LATIF KHAN          </t>
  </si>
  <si>
    <t xml:space="preserve">MR. ABDUL RASHID ADAM         </t>
  </si>
  <si>
    <t xml:space="preserve">SYED HAIDER RAZA              </t>
  </si>
  <si>
    <t xml:space="preserve">A V P, A B L, CENTRAL OFFICE, KARACHI.</t>
  </si>
  <si>
    <t xml:space="preserve">MR. KHALIL AHMED              </t>
  </si>
  <si>
    <t xml:space="preserve">MR. FAZAL UR REHMAN           </t>
  </si>
  <si>
    <t xml:space="preserve">MR. SAFDAR KHAN               </t>
  </si>
  <si>
    <t xml:space="preserve">MR. S.ANSAR UL HASSAN         </t>
  </si>
  <si>
    <t xml:space="preserve">MR. TARIQ HUMAYUN KHATTAK     </t>
  </si>
  <si>
    <t xml:space="preserve">MR. MOHAMMED KALEEM           </t>
  </si>
  <si>
    <t xml:space="preserve">MRS. JAMILA FAYYAZ            </t>
  </si>
  <si>
    <t xml:space="preserve">A B L CENTRAL OFFICE, KARACHI.</t>
  </si>
  <si>
    <t xml:space="preserve">MR. SHAMIM UL HASSAN NAQVI    </t>
  </si>
  <si>
    <t xml:space="preserve">MR. MUMTAZ ALI VISRAM         </t>
  </si>
  <si>
    <t xml:space="preserve">MR. S. HABIB AHMED            </t>
  </si>
  <si>
    <t xml:space="preserve">MR. RIFAT ALI SHAIKH          </t>
  </si>
  <si>
    <t xml:space="preserve">MR. AHMEDULLAH                </t>
  </si>
  <si>
    <t xml:space="preserve">MR. MOHAMMED ASIM KHAN        </t>
  </si>
  <si>
    <t xml:space="preserve">MR. ABDUL KHALIQ              </t>
  </si>
  <si>
    <t xml:space="preserve">MR. SHARIQ UMER FAROOQUI      </t>
  </si>
  <si>
    <t xml:space="preserve">MR. ASADULLAH                 </t>
  </si>
  <si>
    <t xml:space="preserve">MRS. AMTUL RAMZAN ALI         </t>
  </si>
  <si>
    <t xml:space="preserve">MR. SYED SULTAN AKHTER ZAIDI  </t>
  </si>
  <si>
    <t xml:space="preserve">MR. SABIR A.KHALIL            </t>
  </si>
  <si>
    <t xml:space="preserve">MR. IFTIKHAR JALIB            </t>
  </si>
  <si>
    <t xml:space="preserve">MR. ABUTALIB A.SATTAR         </t>
  </si>
  <si>
    <t xml:space="preserve">MR. WILLIAM LEO               </t>
  </si>
  <si>
    <t xml:space="preserve">MR. IRSHAD HUSSAIN MALIK      </t>
  </si>
  <si>
    <t xml:space="preserve">MR. SHAMSUDDIN SHAIKH         </t>
  </si>
  <si>
    <t xml:space="preserve">Q.NO.348/D KORANGI KARACHI</t>
  </si>
  <si>
    <t xml:space="preserve">MR. I.H. SIDDIQUI             </t>
  </si>
  <si>
    <t xml:space="preserve">MR. ABDUL HAKIM KAPRI         </t>
  </si>
  <si>
    <t xml:space="preserve">MR. MOHAMMAD HANIF            </t>
  </si>
  <si>
    <t xml:space="preserve">MR. MUKHTAR A.ATHER           </t>
  </si>
  <si>
    <t xml:space="preserve">A.B.L. CENTRAL OFFICE, KARACHI.</t>
  </si>
  <si>
    <t xml:space="preserve">MR. SHAUKAT ZAMAN             </t>
  </si>
  <si>
    <t xml:space="preserve">MR. MOHAMMAD RAZA             </t>
  </si>
  <si>
    <t xml:space="preserve">MR. S. MOBIN AHMED            </t>
  </si>
  <si>
    <t xml:space="preserve">B-29 BLOCK D NORTH NAZIMABAD KARACHI.</t>
  </si>
  <si>
    <t xml:space="preserve">MR. RASHID ROOMI              </t>
  </si>
  <si>
    <t xml:space="preserve">MR. MOHAMMED ISMAIL           </t>
  </si>
  <si>
    <t xml:space="preserve">1-D, 104/3 LANDHI COLONY KARACHI</t>
  </si>
  <si>
    <t xml:space="preserve">MR. ANWAR NABI                </t>
  </si>
  <si>
    <t xml:space="preserve">MR. S.M. SHAFIQUE             </t>
  </si>
  <si>
    <t xml:space="preserve">MR. AMIR ALI DEWANI           </t>
  </si>
  <si>
    <t xml:space="preserve">MR. MOHAMMAD SIDDIQUE         </t>
  </si>
  <si>
    <t xml:space="preserve">MR. S.SHABIH HAIDER ZAIDI     </t>
  </si>
  <si>
    <t xml:space="preserve">MR. JAN MOHAMMAD              </t>
  </si>
  <si>
    <t xml:space="preserve">MR. S.TAUQIR HUSSAIN SHIRAZI  </t>
  </si>
  <si>
    <t xml:space="preserve">A B L CENTRL OFFICE KARACHI</t>
  </si>
  <si>
    <t xml:space="preserve">MR. ABDUL SALAM KHAN          </t>
  </si>
  <si>
    <t xml:space="preserve">MR. ABDUL RAUF BUTT           </t>
  </si>
  <si>
    <t xml:space="preserve">MR. JAWED ASHRAF              </t>
  </si>
  <si>
    <t xml:space="preserve">MR.RASHID MOHAMMAD CHAUDHRY.  </t>
  </si>
  <si>
    <t xml:space="preserve">MR. MOHAMMAD RIAZ KHAN        </t>
  </si>
  <si>
    <t xml:space="preserve">MR. IMTIAZ HUSSAIN ANSARI     </t>
  </si>
  <si>
    <t xml:space="preserve">MR. SHAMSUL QAMER             </t>
  </si>
  <si>
    <t xml:space="preserve">MR. SAEED BAHADUR KHAN        </t>
  </si>
  <si>
    <t xml:space="preserve">MR.MOHAMMAD AMIN              </t>
  </si>
  <si>
    <t xml:space="preserve">MR.MOHAMMAD HUSSAIN           </t>
  </si>
  <si>
    <t xml:space="preserve">MR.INTIZARUDDIN AHMED         </t>
  </si>
  <si>
    <t xml:space="preserve">MR.MOHAMMED SIDDIQUE MIRZA    </t>
  </si>
  <si>
    <t xml:space="preserve">MR.MOHAMMED AFSAR             </t>
  </si>
  <si>
    <t xml:space="preserve">MR.TAJ AHMED SIDDIQUI         </t>
  </si>
  <si>
    <t xml:space="preserve">31 D OFFICER COLONY GARDEN ROAD KARACHI</t>
  </si>
  <si>
    <t xml:space="preserve">MR.QAISER MASOOD JAFRI        </t>
  </si>
  <si>
    <t xml:space="preserve">MR.S.ANSAR HASAN ZAIDI        </t>
  </si>
  <si>
    <t xml:space="preserve">MR.ABDUL SALEEM QURESHI       </t>
  </si>
  <si>
    <t xml:space="preserve">MR.MOHAMMED SALEEM            </t>
  </si>
  <si>
    <t xml:space="preserve">F SOUTH 62/4 MALIR COLONY KARACHI</t>
  </si>
  <si>
    <t xml:space="preserve">MR.NAEEM AHMED                </t>
  </si>
  <si>
    <t xml:space="preserve">MR.SYED ALAMDAR HUSSAIN       </t>
  </si>
  <si>
    <t xml:space="preserve">MR.MOHAMMAD HANIF AZIZ        </t>
  </si>
  <si>
    <t xml:space="preserve">MR.SALMAN ALI QAZALBASH       </t>
  </si>
  <si>
    <t xml:space="preserve">15/9-F-4 NAZIMABAD KARACHI</t>
  </si>
  <si>
    <t xml:space="preserve">MR.AGHA ABDUL MAJID           </t>
  </si>
  <si>
    <t xml:space="preserve">ABL CENTRAL OFFICE KARACHI</t>
  </si>
  <si>
    <t xml:space="preserve">MR.MAQSOOD AHMED KHAN         </t>
  </si>
  <si>
    <t xml:space="preserve">MR.S.HAMEED-UR-REHMAN         </t>
  </si>
  <si>
    <t xml:space="preserve">MR.MOHAMMAD ZAFAR             </t>
  </si>
  <si>
    <t xml:space="preserve">MR.FAROUK AYUB                </t>
  </si>
  <si>
    <t xml:space="preserve">MR.MOHAMMAD SABIR KHAN        </t>
  </si>
  <si>
    <t xml:space="preserve">MR.ALI MURAD BALOCH           </t>
  </si>
  <si>
    <t xml:space="preserve">MR MIAN KHALID LATIF S.V.P.   </t>
  </si>
  <si>
    <t xml:space="preserve">MR.MAZHAR HABIB ALVI          </t>
  </si>
  <si>
    <t xml:space="preserve">E-62 KARACHI AIRPORT KARACHI</t>
  </si>
  <si>
    <t xml:space="preserve">MR QAISER HUSSAIN ZAIDI S.V.P.</t>
  </si>
  <si>
    <t xml:space="preserve">A-338-BLOCK NO.5 GULSHAN- E-IQBAL KARACHI</t>
  </si>
  <si>
    <t xml:space="preserve">MR.IQBAL BASHIR               </t>
  </si>
  <si>
    <t xml:space="preserve">MISS.NIAZ AKHTAR              </t>
  </si>
  <si>
    <t xml:space="preserve">MR.RAMESH LAL                 </t>
  </si>
  <si>
    <t xml:space="preserve">INTERNATIONAL DIVISION CENTRAL OFFICE KARACHI</t>
  </si>
  <si>
    <t xml:space="preserve">MR.MIRZA KHALID BAIG          </t>
  </si>
  <si>
    <t xml:space="preserve">MR.HASSAN ABBAS ZAIDI         </t>
  </si>
  <si>
    <t xml:space="preserve">5-D-73/14 NEW KARACHI</t>
  </si>
  <si>
    <t xml:space="preserve">MR.ASLAM JAH                  </t>
  </si>
  <si>
    <t xml:space="preserve">589/13 F.B. AREA KARACHI</t>
  </si>
  <si>
    <t xml:space="preserve">MR.MOHAMMAD HANIF KHAN        </t>
  </si>
  <si>
    <t xml:space="preserve">LARHORE CIRCLE CENTRAL OFFICE KARACHI</t>
  </si>
  <si>
    <t xml:space="preserve">MR.ANWAR HUSSAIN AHMED ALI    </t>
  </si>
  <si>
    <t xml:space="preserve">CAD UNITOWER KARACHI</t>
  </si>
  <si>
    <t xml:space="preserve">MR.MUKHTAR ALI SHAIKH         </t>
  </si>
  <si>
    <t xml:space="preserve">B-16 RAFIQABAD LIQUATABAD KARACHI</t>
  </si>
  <si>
    <t xml:space="preserve">MR.S.SHADA HASAN ZAIDI        </t>
  </si>
  <si>
    <t xml:space="preserve">MR.KHAWAJA IQBAL AHMED        </t>
  </si>
  <si>
    <t xml:space="preserve">MR.MOHAMMAD ANWAR SIDDIQUE    </t>
  </si>
  <si>
    <t xml:space="preserve">C-41 SECTOR 11-B NORTH KARACHI</t>
  </si>
  <si>
    <t xml:space="preserve">MR.MANSOOR H TAWAKAL          </t>
  </si>
  <si>
    <t xml:space="preserve">R-6 BLOCK-5 F.B. AREA KARACHI</t>
  </si>
  <si>
    <t xml:space="preserve">MR.SHAMIM HUSSAIN NAQVI       </t>
  </si>
  <si>
    <t xml:space="preserve">STAFF ABL CENTRAL OFFICE KARACHI</t>
  </si>
  <si>
    <t xml:space="preserve">MR.ATTA ULLAH KHAN            </t>
  </si>
  <si>
    <t xml:space="preserve">MR.SHAB HABIB                 </t>
  </si>
  <si>
    <t xml:space="preserve">MR.MUHAMMAD YOUSUF            </t>
  </si>
  <si>
    <t xml:space="preserve">MR.MUHAMMED YASIN KHAN        </t>
  </si>
  <si>
    <t xml:space="preserve">MR.SANA UL HAQ                </t>
  </si>
  <si>
    <t xml:space="preserve">MR.ABDUL RAUF QURESHI         </t>
  </si>
  <si>
    <t xml:space="preserve">V.P. ABL CENTRAL OFFICE KARACHI</t>
  </si>
  <si>
    <t xml:space="preserve">MR.ARIF NAZEER                </t>
  </si>
  <si>
    <t xml:space="preserve">MR.HAMZA ALI                  </t>
  </si>
  <si>
    <t xml:space="preserve">S.F.10 /E FLAT NO.6 NAZIMABAD KARACHI</t>
  </si>
  <si>
    <t xml:space="preserve">MR.MIRZA NASEEM BAIG          </t>
  </si>
  <si>
    <t xml:space="preserve">MR. SYED EJAZ UDDIN HYDER.    </t>
  </si>
  <si>
    <t xml:space="preserve">MR.S.IQBAL ALI                </t>
  </si>
  <si>
    <t xml:space="preserve">MAHMOOD H.KHAN &amp; HAMIDA MAHMOO</t>
  </si>
  <si>
    <t xml:space="preserve">C-147/6 GULSHEN-E-IQBAL KARACHI</t>
  </si>
  <si>
    <t xml:space="preserve">MR.NISAR UD DAULA KHAN        </t>
  </si>
  <si>
    <t xml:space="preserve">MR.TANVEER HUSSAIN            </t>
  </si>
  <si>
    <t xml:space="preserve">R-768 BUFFER ZONE 15-A 2 KARACHI</t>
  </si>
  <si>
    <t xml:space="preserve">MR.SAFDAR HASSAN SYED         </t>
  </si>
  <si>
    <t xml:space="preserve">MR.AHMER HAMUYUN              </t>
  </si>
  <si>
    <t xml:space="preserve">52-Q BLOCK 2 P.E.C.H.S. KARACHI</t>
  </si>
  <si>
    <t xml:space="preserve">MISS.TANZEEM RANA NAQVI       </t>
  </si>
  <si>
    <t xml:space="preserve">MR.MOHAMMED ZUBAIR            </t>
  </si>
  <si>
    <t xml:space="preserve">MR.NAJEEB UR REHMAN           </t>
  </si>
  <si>
    <t xml:space="preserve">MR.S.MOHAMMED ISHAQ           </t>
  </si>
  <si>
    <t xml:space="preserve">MR.PUNHOON KHAN               </t>
  </si>
  <si>
    <t xml:space="preserve">MR.SHAHID SHEIKH              </t>
  </si>
  <si>
    <t xml:space="preserve">MR.RAJA M.SIDDIQUI            </t>
  </si>
  <si>
    <t xml:space="preserve">MR.ZAFAR AHMED                </t>
  </si>
  <si>
    <t xml:space="preserve">MR.INAM ELLAHI AZHAR          </t>
  </si>
  <si>
    <t xml:space="preserve">MR.MOHAMMAD YASIN             </t>
  </si>
  <si>
    <t xml:space="preserve">MR.G.M KHAN                   </t>
  </si>
  <si>
    <t xml:space="preserve">MR.M.KHALIQ AHMED             </t>
  </si>
  <si>
    <t xml:space="preserve">MR.JAMAL FARRUKH              </t>
  </si>
  <si>
    <t xml:space="preserve">A-533 BLOCK H NORTH NAZIMABAD KARACHI</t>
  </si>
  <si>
    <t xml:space="preserve">MR.MOHAMMAD AFZAL             </t>
  </si>
  <si>
    <t xml:space="preserve">MR.JALALUDDIN                 </t>
  </si>
  <si>
    <t xml:space="preserve">307 USMANIA COLONY NAZIMABAD KARACHI</t>
  </si>
  <si>
    <t xml:space="preserve">MR.SYED HASSAN SAGHEER        </t>
  </si>
  <si>
    <t xml:space="preserve">111 A 1/8 NAZIMABAD KARACHI</t>
  </si>
  <si>
    <t xml:space="preserve">MR.GHULAM ALI LALAN           </t>
  </si>
  <si>
    <t xml:space="preserve">MR.MAZHAR UL ISLAM            </t>
  </si>
  <si>
    <t xml:space="preserve">MR.MOHAMMAD SAEED SIDDIQUI    </t>
  </si>
  <si>
    <t xml:space="preserve">DT.64 BLOCK 18 FEDERAL B AREA KARACHI</t>
  </si>
  <si>
    <t xml:space="preserve">MR.S.JAVED MASOOD             </t>
  </si>
  <si>
    <t xml:space="preserve">496/18 SAMANAABAD F.B. AREA KARACHI</t>
  </si>
  <si>
    <t xml:space="preserve">MR.ARSAR ALI SIDDIQUI         </t>
  </si>
  <si>
    <t xml:space="preserve">A-152 BLOCK NO.13 C GULSHEN-E-IQBAL KARACHI</t>
  </si>
  <si>
    <t xml:space="preserve">MR.NAVEED IQBAL               </t>
  </si>
  <si>
    <t xml:space="preserve">A-212 BLOCK L NORTH NAZIMABAD KARACHI</t>
  </si>
  <si>
    <t xml:space="preserve">MR.A.HUSSAIN JAVED            </t>
  </si>
  <si>
    <t xml:space="preserve">MR.AFTAB ALAM KHAN            </t>
  </si>
  <si>
    <t xml:space="preserve">BA 141 YOUSUF PLAZA F.B. AREA KARACHI</t>
  </si>
  <si>
    <t xml:space="preserve">MR.ANWAR AHMED ALVI           </t>
  </si>
  <si>
    <t xml:space="preserve">MR.QASIM NAWAZ AWAN           </t>
  </si>
  <si>
    <t xml:space="preserve">MR.MOHAMMED ABID HANIF        </t>
  </si>
  <si>
    <t xml:space="preserve">MUNAVER CENTRE 18-19 NASIRABAD BLOCK-14 F.B. AREA KARACHI</t>
  </si>
  <si>
    <t xml:space="preserve">KHURSHID AHMAD   KAUKAB FATIMA</t>
  </si>
  <si>
    <t xml:space="preserve">R - 1105, BLOCK NO. 14, DASTAGIR SOCIETY, FEDERAL 'B' AREA,</t>
  </si>
  <si>
    <t xml:space="preserve">MR.SARWAR ALAM                </t>
  </si>
  <si>
    <t xml:space="preserve">MR.AFTAB AHMED KHAN           </t>
  </si>
  <si>
    <t xml:space="preserve">560/16 FB AREA KARACHI</t>
  </si>
  <si>
    <t xml:space="preserve">MR.S.BAQAR RAZA ZAIDI         </t>
  </si>
  <si>
    <t xml:space="preserve">MR.S.ABDUL HAMID              </t>
  </si>
  <si>
    <t xml:space="preserve">MR.MUHAMMED HUSSAIN GILLANI   </t>
  </si>
  <si>
    <t xml:space="preserve">MR.MUHAMMED NADIR KHAN        </t>
  </si>
  <si>
    <t xml:space="preserve">MR.SHAKIL AHMED               </t>
  </si>
  <si>
    <t xml:space="preserve">1052/16 F.B. AREA KARACHI</t>
  </si>
  <si>
    <t xml:space="preserve">MR.MOHAMMAD SIDDIQUE          </t>
  </si>
  <si>
    <t xml:space="preserve">ABL CENTRAL BRANCH KARACHI</t>
  </si>
  <si>
    <t xml:space="preserve">MR.ARSHAD WAHAB ZUBERI        </t>
  </si>
  <si>
    <t xml:space="preserve">236/C BLOCK NO.2 PECHS KARACHI</t>
  </si>
  <si>
    <t xml:space="preserve">MR.SAIFULLAH                  </t>
  </si>
  <si>
    <t xml:space="preserve">MR.JAVED ALI TAJ              </t>
  </si>
  <si>
    <t xml:space="preserve">MR.ATTAULLAH KHAN             </t>
  </si>
  <si>
    <t xml:space="preserve">MR.S.MOHAMMED PARVAIZ         </t>
  </si>
  <si>
    <t xml:space="preserve">FLAT NO.1, BLOCK - 14, FEDERAL CAPITAL AREA, KARACHI - 19.</t>
  </si>
  <si>
    <t xml:space="preserve">MR.M.BADI-UZ-ZAMAN            </t>
  </si>
  <si>
    <t xml:space="preserve">B-138,ALFALAH HOUSING PROJECT, MALIR HALT, KARACHI-43</t>
  </si>
  <si>
    <t xml:space="preserve">MR. ABDUL RABH KHAN           </t>
  </si>
  <si>
    <t xml:space="preserve">MR. AMIR ALI                  </t>
  </si>
  <si>
    <t xml:space="preserve">42-E GOLDEN SQUARE 397-GARDEN EAST, GOLDEN STREET, KARACHI</t>
  </si>
  <si>
    <t xml:space="preserve">MR. S.SULEMAN ALI             </t>
  </si>
  <si>
    <t xml:space="preserve">MR. M. MOOSA                  </t>
  </si>
  <si>
    <t xml:space="preserve">MR. SALMAN SAIF KHAN GHORI    </t>
  </si>
  <si>
    <t xml:space="preserve">D-81, BLOCK-4 GULSHAN-E-IQBAL KARACHI</t>
  </si>
  <si>
    <t xml:space="preserve">MR. ADNNAN.                   </t>
  </si>
  <si>
    <t xml:space="preserve">A-436/1,GULSHAN-E-IQBAL, KARACHI.</t>
  </si>
  <si>
    <t xml:space="preserve">MR. ISHTIAQ HUSSAIN           </t>
  </si>
  <si>
    <t xml:space="preserve">A.B.L. 281 D'CRUZ ROAD GARDEN EAST, KARACHI</t>
  </si>
  <si>
    <t xml:space="preserve">MR. MOHAMMAD ASHRAF ALI       </t>
  </si>
  <si>
    <t xml:space="preserve">V-B/1-3 PAPOSH NAGAR NAZIMABAD KARACHI.</t>
  </si>
  <si>
    <t xml:space="preserve">MR. MAZHAR-UD-DIN             </t>
  </si>
  <si>
    <t xml:space="preserve">A.B.L. 8TH FLOOR, UNITOWER, I.I. CHUNDRIGAR ROAD,</t>
  </si>
  <si>
    <t xml:space="preserve">MR. MUHAMMAD QAMAR ABBAS      </t>
  </si>
  <si>
    <t xml:space="preserve">MR. KHALID AFTAB KHAN         </t>
  </si>
  <si>
    <t xml:space="preserve">II H 8/5 NAZIMABAD KARACHI</t>
  </si>
  <si>
    <t xml:space="preserve">MR. RAMIZ HASAN RAZA          </t>
  </si>
  <si>
    <t xml:space="preserve">12-BLOCK-A NEW MUSLIM TOWN LAHORE.</t>
  </si>
  <si>
    <t xml:space="preserve">SYED GHULAM ABBAS ZAIDI       </t>
  </si>
  <si>
    <t xml:space="preserve">A B L 7TH FLOOR UNITOWER I I CHUNDRIGAR ROAD</t>
  </si>
  <si>
    <t xml:space="preserve">HUSSAIN ALI                   </t>
  </si>
  <si>
    <t xml:space="preserve">IDREES HAROON TAJANY          </t>
  </si>
  <si>
    <t xml:space="preserve">16 HIJAZ MANZIL RAMSWAMI DARAMSI WARA NISHTER ROAD</t>
  </si>
  <si>
    <t xml:space="preserve">SYED QAMAR ABBAS ZAIDI        </t>
  </si>
  <si>
    <t xml:space="preserve">A B L A B L QAMAR HOUSE BRANCH</t>
  </si>
  <si>
    <t xml:space="preserve">LIAQUAT KHAN                  </t>
  </si>
  <si>
    <t xml:space="preserve">A B L LEGAL AFFAIRE DIV. QAMAR HOUSE BRANCH</t>
  </si>
  <si>
    <t xml:space="preserve">LIAQUAT ALI                   </t>
  </si>
  <si>
    <t xml:space="preserve">HOUSE NO 602/C KHAHI ROAD HYDERABAD</t>
  </si>
  <si>
    <t xml:space="preserve">MANZOOR AHMED                 </t>
  </si>
  <si>
    <t xml:space="preserve">KS 65/2 MIR MOHD BLOCH ROAD BISMILLAH COLONY BAGHDADI</t>
  </si>
  <si>
    <t xml:space="preserve">S.IRSHAD A ZAIDI              </t>
  </si>
  <si>
    <t xml:space="preserve">A.B.L. 7TH FLOOR UNITOWER I.I.CHUNDRIGAR ROAD</t>
  </si>
  <si>
    <t xml:space="preserve">TASSADAQ HOSSAIN ZUBERI       </t>
  </si>
  <si>
    <t xml:space="preserve">A.B.L. CENTRAL OFFICER KARACHI</t>
  </si>
  <si>
    <t xml:space="preserve">MERAJ-UL-SHAMS                </t>
  </si>
  <si>
    <t xml:space="preserve">H.M.KHOKHAR                   </t>
  </si>
  <si>
    <t xml:space="preserve">A.B.L. EID GHAH BRANCH KARACHI</t>
  </si>
  <si>
    <t xml:space="preserve">INAMULLAH KUNDI               </t>
  </si>
  <si>
    <t xml:space="preserve">MUHAMMED ASHRAF MALIK         </t>
  </si>
  <si>
    <t xml:space="preserve">A.B.L. TAJ COMPLEX BRANCH M.A.JINNAH ROAD</t>
  </si>
  <si>
    <t xml:space="preserve">MOHAMMAD AFZAL MAZHAR         </t>
  </si>
  <si>
    <t xml:space="preserve">B-342 BLOCK-6 GULSHAN-E-IQBAL KARACHI</t>
  </si>
  <si>
    <t xml:space="preserve">MOHAMMAD RAFIQUE              </t>
  </si>
  <si>
    <t xml:space="preserve">PAKISTAN BANKING COUNCIL 9-HABIB BANK PLAZA I.I.CHUNDRIGAR ROAD</t>
  </si>
  <si>
    <t xml:space="preserve">MEHBOOB KHAN                  </t>
  </si>
  <si>
    <t xml:space="preserve">A.B.L. 8TH FLOOR UNITOWER I.I.CHUNDRIGAR ROAD</t>
  </si>
  <si>
    <t xml:space="preserve">MR MOHAMMAD ABUBAKER          </t>
  </si>
  <si>
    <t xml:space="preserve">MR SABINA MOIN                </t>
  </si>
  <si>
    <t xml:space="preserve">MR.NAVAID UDDIN ANSARI        </t>
  </si>
  <si>
    <t xml:space="preserve">18 NAUBHAR COLONY NEAR USMANIA HOUSING SOCIETY B ROAD NAZIMABAD</t>
  </si>
  <si>
    <t xml:space="preserve">MR GHAFFAR HUSSAIN            </t>
  </si>
  <si>
    <t xml:space="preserve">MR MOHAMMAD JAMIL-UR-REHMAN   </t>
  </si>
  <si>
    <t xml:space="preserve">MR F R BABAR                  </t>
  </si>
  <si>
    <t xml:space="preserve">MR AKHTAR SULTAN              </t>
  </si>
  <si>
    <t xml:space="preserve">MR AKBAR ALI                  </t>
  </si>
  <si>
    <t xml:space="preserve">MR ZAHEER AHMED               </t>
  </si>
  <si>
    <t xml:space="preserve">MR MOHAMMAD JAMIL             </t>
  </si>
  <si>
    <t xml:space="preserve">MR MOHAMMAD YOUSUF            </t>
  </si>
  <si>
    <t xml:space="preserve">MR MOHAMMAD AKRAM             </t>
  </si>
  <si>
    <t xml:space="preserve">MR S REFAQAT ALI              </t>
  </si>
  <si>
    <t xml:space="preserve">MR MOHAMMAD IQBAL             </t>
  </si>
  <si>
    <t xml:space="preserve">MR SAJID PERVAIZ ANSARI       </t>
  </si>
  <si>
    <t xml:space="preserve">MR.NASEEM AKHTER              </t>
  </si>
  <si>
    <t xml:space="preserve">QAZI S.NAYYAR &amp;QAMER JEHAN AZA</t>
  </si>
  <si>
    <t xml:space="preserve">1/2 BEHAR COLONY OFF.B Y J ROAD KARACHI</t>
  </si>
  <si>
    <t xml:space="preserve">MR. MAZAHIR HUSSAIN ZAIDI     </t>
  </si>
  <si>
    <t xml:space="preserve">MR. FAROOQ JAN                </t>
  </si>
  <si>
    <t xml:space="preserve">MR.SAIYED GHULAM HUSSAIN QADRI</t>
  </si>
  <si>
    <t xml:space="preserve">A 108/12 F B AREA KARACHI</t>
  </si>
  <si>
    <t xml:space="preserve">MR.MEHBOOB ALI MAMDANI        </t>
  </si>
  <si>
    <t xml:space="preserve">6 MADINA SQUARE 1ST FLOOR BAGH E ZEHRA STREET KHARADAR KARACHI</t>
  </si>
  <si>
    <t xml:space="preserve">MR.MAQSOOD IQBAL              </t>
  </si>
  <si>
    <t xml:space="preserve">B 256/10 F B AREA KARACHI</t>
  </si>
  <si>
    <t xml:space="preserve">MR. KHADIM HUSSAIN PALAH      </t>
  </si>
  <si>
    <t xml:space="preserve">MR.JAWED HUSSAIN              </t>
  </si>
  <si>
    <t xml:space="preserve">B/5/L/4 AL BADAR SQUARE NAZIMABAD KARACHI</t>
  </si>
  <si>
    <t xml:space="preserve">MR.ZAHID AHMED NAWAZ          </t>
  </si>
  <si>
    <t xml:space="preserve">SUNDRIES ACCOUNT              </t>
  </si>
  <si>
    <t xml:space="preserve">A.B.L CENTRAL BRANCH KARACHI</t>
  </si>
  <si>
    <t xml:space="preserve">MR. INAM ULLAH KHAN           </t>
  </si>
  <si>
    <t xml:space="preserve">MR. MUHAMMED AMIN MEMON       </t>
  </si>
  <si>
    <t xml:space="preserve">MR MUHAMMAD ARIF              </t>
  </si>
  <si>
    <t xml:space="preserve">MR FAROOQ AHMED SOOMRO        </t>
  </si>
  <si>
    <t xml:space="preserve">281/D CRUZ ROAD GARDEN EAST KARACHI</t>
  </si>
  <si>
    <t xml:space="preserve">MR IQBAL HAIDER               </t>
  </si>
  <si>
    <t xml:space="preserve">MR ALI ATHER BUKHARI          </t>
  </si>
  <si>
    <t xml:space="preserve">MR VIQAR MOHSIN               </t>
  </si>
  <si>
    <t xml:space="preserve">MR ABDUL ALEEM QURESHI        </t>
  </si>
  <si>
    <t xml:space="preserve">MR MUHAMMED ASHRAF KHAN MAGSI </t>
  </si>
  <si>
    <t xml:space="preserve">MR TAUQIR AHMED KHAN          </t>
  </si>
  <si>
    <t xml:space="preserve">7TH FLOOR UNITOWER I.I.CHUNDRIGAR ROAD KARACHI</t>
  </si>
  <si>
    <t xml:space="preserve">MR NAWAB ABDUL ALI LAGARI     </t>
  </si>
  <si>
    <t xml:space="preserve">MR AMJAD PERVEZ               </t>
  </si>
  <si>
    <t xml:space="preserve">737/15 DASTAGIR COLONY F B AREA KARACHI</t>
  </si>
  <si>
    <t xml:space="preserve">MR SHAMSHAD KHAN              </t>
  </si>
  <si>
    <t xml:space="preserve">MR SHAKIL ANSARI              </t>
  </si>
  <si>
    <t xml:space="preserve">D 60 BLOCK 2 KEHKASHAN CLIFTON KARACHI NO 5</t>
  </si>
  <si>
    <t xml:space="preserve">MR SAIFULLAH NAREJO           </t>
  </si>
  <si>
    <t xml:space="preserve">MR MIR ABDULLAH TALPUR        </t>
  </si>
  <si>
    <t xml:space="preserve">MR IRFAN WALAYAT              </t>
  </si>
  <si>
    <t xml:space="preserve">281 D CRUZE ROAD GARDEN EAST KARACHI</t>
  </si>
  <si>
    <t xml:space="preserve">MR MOHAMMAD YOUSUF KHAN       </t>
  </si>
  <si>
    <t xml:space="preserve">MR GHAZANFAR ALI              </t>
  </si>
  <si>
    <t xml:space="preserve">FLAT NO-5 BANKERS LODGE BLOCK-K,NORTH NAZIMABAD KARACHI</t>
  </si>
  <si>
    <t xml:space="preserve">MR MOHAMMED AFZAL             </t>
  </si>
  <si>
    <t xml:space="preserve">MR ASAD RAZA                  </t>
  </si>
  <si>
    <t xml:space="preserve">MR ABDUL HAMEED               </t>
  </si>
  <si>
    <t xml:space="preserve">C-18 BACHELOR FLAT S B P NORTH NAZIMABAD KARACHI</t>
  </si>
  <si>
    <t xml:space="preserve">MR MAQSOOD AHMED              </t>
  </si>
  <si>
    <t xml:space="preserve">494/4 LIAQUATABAD KARACHI</t>
  </si>
  <si>
    <t xml:space="preserve">MR S.M KAZIM RAZA             </t>
  </si>
  <si>
    <t xml:space="preserve">KAMRAN GHAIS                  </t>
  </si>
  <si>
    <t xml:space="preserve">AZHAR MAHMOOD                 </t>
  </si>
  <si>
    <t xml:space="preserve">STAFF ABL PERSONNEL DIVISION CENTRAL OFFICE</t>
  </si>
  <si>
    <t xml:space="preserve">TAUSEEF IQBAL                 </t>
  </si>
  <si>
    <t xml:space="preserve">MOHAMMAD ARSHAD               </t>
  </si>
  <si>
    <t xml:space="preserve">4-C RAFAH-E-AMM SOCIETY MALIR HALT KARACHI</t>
  </si>
  <si>
    <t xml:space="preserve">NIAZ-UR-REHMAN                </t>
  </si>
  <si>
    <t xml:space="preserve">A-476 BLOCK L NORTH NAZIMABAD KARACHI</t>
  </si>
  <si>
    <t xml:space="preserve">MOHAMMAD ASAD KHAN            </t>
  </si>
  <si>
    <t xml:space="preserve">MOHD.INTESARUL HAQ SIDDIQUI   </t>
  </si>
  <si>
    <t xml:space="preserve">52-KDA APPARTMENT BLOCK 3 GULSHAN-E-IQBAL KARACHI</t>
  </si>
  <si>
    <t xml:space="preserve">MR.M.H.BAIG                   </t>
  </si>
  <si>
    <t xml:space="preserve">SHAUKAT ALI LARIK             </t>
  </si>
  <si>
    <t xml:space="preserve">C/O INTERNATIONAL DIVISION ABL CENTRAL OFFICE KARACHI</t>
  </si>
  <si>
    <t xml:space="preserve">MOHAMMAD KHALID JOKHIO        </t>
  </si>
  <si>
    <t xml:space="preserve">AIJAZ ASLAM                   </t>
  </si>
  <si>
    <t xml:space="preserve">B-224 BLOCK-A NORTH NAZIMABAD KARACHI-33</t>
  </si>
  <si>
    <t xml:space="preserve">MOSTAFA KAMAL                 </t>
  </si>
  <si>
    <t xml:space="preserve">MEHDI RAZA                    </t>
  </si>
  <si>
    <t xml:space="preserve">B-126/4 BLOCK NO 4-A GULSHAN-E-IQBAL KARACHI</t>
  </si>
  <si>
    <t xml:space="preserve">ANWAR JAMAL                   </t>
  </si>
  <si>
    <t xml:space="preserve">757/18 SAMANABAD F.B.AREA KARACHI</t>
  </si>
  <si>
    <t xml:space="preserve">AGHA ABDUL MAJEED             </t>
  </si>
  <si>
    <t xml:space="preserve">34/11-4TH COMMERCIAL LANE PLOT NO.4 DEFENCE HOUSING SOCIETY KARACHI</t>
  </si>
  <si>
    <t xml:space="preserve">MUHAMMAD ABDUL RASHEED MAZHAR </t>
  </si>
  <si>
    <t xml:space="preserve">384-A RIFAH-E-AAM COOPERATIVE HOUSING SOCIETY MALIR HALT</t>
  </si>
  <si>
    <t xml:space="preserve">DAR-E-DASTOOR                 </t>
  </si>
  <si>
    <t xml:space="preserve">KARACHI STOCK EXCHANGE STOCK EXCHANGE BLDG,I.I. CHUNDRIGAR RD, KARACHI</t>
  </si>
  <si>
    <t xml:space="preserve">INTERNATIONAL DIVISON CENTRAL OFFICE KARACHI</t>
  </si>
  <si>
    <t xml:space="preserve">MR. WASIF JAMIL               </t>
  </si>
  <si>
    <t xml:space="preserve">44-1 MARTIN ROAD KARACHI</t>
  </si>
  <si>
    <t xml:space="preserve">GUL ZAREEN &amp; MRS.ZAHEENA ZAREE</t>
  </si>
  <si>
    <t xml:space="preserve">M-C 543 GREEN TOWN KARACHI</t>
  </si>
  <si>
    <t xml:space="preserve">MR. ABDUL KARIM RAJKOTWALA    </t>
  </si>
  <si>
    <t xml:space="preserve">19-MA JINNAH ROAD, KARACHI</t>
  </si>
  <si>
    <t xml:space="preserve">MR. ADNAN AHMAD KHAN          </t>
  </si>
  <si>
    <t xml:space="preserve">2-D M.A.HOUSING SOCIETY KARACHI</t>
  </si>
  <si>
    <t xml:space="preserve">SYED IKRAM HUSSAIN            </t>
  </si>
  <si>
    <t xml:space="preserve">SALMA MANZIL D-T91/11 FEDERAL B AREA, KARACHI</t>
  </si>
  <si>
    <t xml:space="preserve">MR. MOHD ASLAM                </t>
  </si>
  <si>
    <t xml:space="preserve">R.S2/4 IRFAN MANZIL 3FLOOR FLAT NO. 1 RAGHOO STREET RAMSWAMI</t>
  </si>
  <si>
    <t xml:space="preserve">MR. ASIF PERVAIZ              </t>
  </si>
  <si>
    <t xml:space="preserve">15-KURRIE ROAD OFF GIZRI ROAD, KARACHI</t>
  </si>
  <si>
    <t xml:space="preserve">MR. ABDUL BASIT               </t>
  </si>
  <si>
    <t xml:space="preserve">G-573-74 ORANGI TOWN SECTOR 11-1/2 KARACHI</t>
  </si>
  <si>
    <t xml:space="preserve">MR. ADAM SALEH MOHAMMAD       </t>
  </si>
  <si>
    <t xml:space="preserve">C/O HUSSAIN INDUSTRIES LTD 6TH FLOOR J.I.HOUSE I.I.CHUNDRIGAR RD, KARACHI</t>
  </si>
  <si>
    <t xml:space="preserve">MR.MOHAMMAD ABDULLAH PARACHA  </t>
  </si>
  <si>
    <t xml:space="preserve">M QASIM HABIBULLAH BROS VIRJEE STREET KARACHI</t>
  </si>
  <si>
    <t xml:space="preserve">TATHEER ZEHRE &amp; BINA TE-ABBAS </t>
  </si>
  <si>
    <t xml:space="preserve">D-51 BLOCK N NORTH NAZIMABAD KARACHI</t>
  </si>
  <si>
    <t xml:space="preserve">MR. SHAMSUDDIN                </t>
  </si>
  <si>
    <t xml:space="preserve">OFFICER A.B.L. CENTRAL OFFICE</t>
  </si>
  <si>
    <t xml:space="preserve">MR. A.RAUF QURESHI            </t>
  </si>
  <si>
    <t xml:space="preserve">B-5 SECTOR R 15B NORTH KARACHI KARACHI</t>
  </si>
  <si>
    <t xml:space="preserve">MR. SHAHID SIDDIQUI           </t>
  </si>
  <si>
    <t xml:space="preserve">C-1 BLOCK R NORTH NAZIMABAD KARACHI</t>
  </si>
  <si>
    <t xml:space="preserve">MR. MAHMOOD                   </t>
  </si>
  <si>
    <t xml:space="preserve">VILL P.O. SIRSINAI TEHSIL KABAL DISTT SAWAT</t>
  </si>
  <si>
    <t xml:space="preserve">MRS. NAJMA SHAHID             </t>
  </si>
  <si>
    <t xml:space="preserve">ALI AHMAD                     </t>
  </si>
  <si>
    <t xml:space="preserve">413/7 MUHAMMADI COLONY NISHTAR ROAD, KARACHI</t>
  </si>
  <si>
    <t xml:space="preserve">MST. NIKHAT SABA              </t>
  </si>
  <si>
    <t xml:space="preserve">A-913 BLOCK H NORTH NAZIMABAD KARACHI</t>
  </si>
  <si>
    <t xml:space="preserve">MRS. RAKHSHANDA ZAFAR         </t>
  </si>
  <si>
    <t xml:space="preserve">C/O MOHAMMAD ZAFAR VICE PRESIDENT ALLIED BANK C A D,</t>
  </si>
  <si>
    <t xml:space="preserve">RASHID ARSHED                 </t>
  </si>
  <si>
    <t xml:space="preserve">B-44 BLOCK-S NORTH NAZIMABAD KARACHI</t>
  </si>
  <si>
    <t xml:space="preserve">MRS. SEEMA BASHIR             </t>
  </si>
  <si>
    <t xml:space="preserve">1-J-56/6 MUSLIM LEAGUE QUARTERS NASEERABAD</t>
  </si>
  <si>
    <t xml:space="preserve">MR. TAJ MUHAMMAD              </t>
  </si>
  <si>
    <t xml:space="preserve">HUSSAIN INDUSTRIES 6TH FLOOR I.I. CHUNDRIGAR ROAD,</t>
  </si>
  <si>
    <t xml:space="preserve">MAHMOOD KHAN &amp; HAMIDA MAHMOOD </t>
  </si>
  <si>
    <t xml:space="preserve">B-34 BLOCK N NORTH NAZIMABAD KARACHI</t>
  </si>
  <si>
    <t xml:space="preserve">HAJI ABDUL SHAKOOR            </t>
  </si>
  <si>
    <t xml:space="preserve">HOUSE NO.F/454 AL FALAH COLONY ORANGI</t>
  </si>
  <si>
    <t xml:space="preserve">MR. AMAN ABDUL AZIZ           </t>
  </si>
  <si>
    <t xml:space="preserve">D-1 SALIMABAD FEDERAL "B" AREA KARACHI</t>
  </si>
  <si>
    <t xml:space="preserve">MST. KULSUM AKHTAR            </t>
  </si>
  <si>
    <t xml:space="preserve">C/O GUL ZAREEN M C 543 GREEN TOWN KARACHI</t>
  </si>
  <si>
    <t xml:space="preserve">MR. MUHAMMAD YAQOOB           </t>
  </si>
  <si>
    <t xml:space="preserve">D-3 BLOCK "H" NORTH NAZIMABAD KARACHI</t>
  </si>
  <si>
    <t xml:space="preserve">MR. JAHNZEB                   </t>
  </si>
  <si>
    <t xml:space="preserve">MR. WILLAAYAT KHAN            </t>
  </si>
  <si>
    <t xml:space="preserve">C/O NAZIM KHAN N.J.I. HOUSE KARACHI</t>
  </si>
  <si>
    <t xml:space="preserve">MR JAMEA MASJID TAYABA        </t>
  </si>
  <si>
    <t xml:space="preserve">11-B-23 NORTH KARACHI KARACHI</t>
  </si>
  <si>
    <t xml:space="preserve">MR ASLAM KHAN                 </t>
  </si>
  <si>
    <t xml:space="preserve">BORI BUNGLA NO 499 PATAIL PARA KARACHI</t>
  </si>
  <si>
    <t xml:space="preserve">MR ABDUL RAHIM                </t>
  </si>
  <si>
    <t xml:space="preserve">C/O TAJ A SIDDIQUI A B L CENTRAL BRANCH</t>
  </si>
  <si>
    <t xml:space="preserve">MR SALAMAT ALI SHEIKH         </t>
  </si>
  <si>
    <t xml:space="preserve">HOUSE NO 944/2 SHAH FAISAL COLONY NO 2 KARACHI NO 25</t>
  </si>
  <si>
    <t xml:space="preserve">MR S ABIDI JAWAD &amp; M H JAFFERY</t>
  </si>
  <si>
    <t xml:space="preserve">C/O TAHA &amp; CO 528 MUHAMMADI HOUSE I I CHUNDRIGAR ROAD</t>
  </si>
  <si>
    <t xml:space="preserve">MR ALI MUHAMMAD               </t>
  </si>
  <si>
    <t xml:space="preserve">C/O NEW JUBILEE HOUSE INS COMPANY KARACHI</t>
  </si>
  <si>
    <t xml:space="preserve">MR MUHAMMAD ASHRAF KHOJA      </t>
  </si>
  <si>
    <t xml:space="preserve">2ND FLOOR ROOM NO 2/2-A AL-AMNA BUILDING NAWABAD KARACHI</t>
  </si>
  <si>
    <t xml:space="preserve">MR MUSHAHID ALI KHAN          </t>
  </si>
  <si>
    <t xml:space="preserve">A-327 BLOCK N NORTH NAZIMABAD KARACHI</t>
  </si>
  <si>
    <t xml:space="preserve">MR NOOR MUHAMMAD              </t>
  </si>
  <si>
    <t xml:space="preserve">RAILWAY QUARTER NO 20 NEAR HOTEL I I CHANDRIGAR ROAD</t>
  </si>
  <si>
    <t xml:space="preserve">MR MUHAMMAD OSMAN FARMAND     </t>
  </si>
  <si>
    <t xml:space="preserve">P O BOX NO 13745 MANTEQAYE SEEZDAHE POSTEE TEHRAN</t>
  </si>
  <si>
    <t xml:space="preserve">MR REHMAN KHAN                </t>
  </si>
  <si>
    <t xml:space="preserve">B-131/9 ROSHAN BANGLA FEDERAL B AREA KARACHI</t>
  </si>
  <si>
    <t xml:space="preserve">MRS KHURSHID BASHIR           </t>
  </si>
  <si>
    <t xml:space="preserve">FLAT NO. B-204, CLIFTON GARDENS FL-1, KEHKASHAN, CLIFTON,</t>
  </si>
  <si>
    <t xml:space="preserve">TANVEER HUSSAIN &amp; WAHIDA KHANU</t>
  </si>
  <si>
    <t xml:space="preserve">ORANGI TOWN H 445 SECTOR 4-E KARACHI</t>
  </si>
  <si>
    <t xml:space="preserve">MR KHALID FAIZI               </t>
  </si>
  <si>
    <t xml:space="preserve">MR RIAZ MUHAMMAD              </t>
  </si>
  <si>
    <t xml:space="preserve">108/8 5/E NEW KARACHI</t>
  </si>
  <si>
    <t xml:space="preserve">MR HIDAYATULLAH               </t>
  </si>
  <si>
    <t xml:space="preserve">C/O SHER ALAM JAN SHOPKEEPER PATHAN COLONY MANGHOPIR ROAD KARACHI</t>
  </si>
  <si>
    <t xml:space="preserve">MRS CLARA PASHA               </t>
  </si>
  <si>
    <t xml:space="preserve">CA 35 AL FLAH HOUSING SOCIETY DRIGH COLONY KARACHI</t>
  </si>
  <si>
    <t xml:space="preserve">SAMIN ANWAR  &amp; ZUBEDA QURESHI </t>
  </si>
  <si>
    <t xml:space="preserve">B-5, SECTOR 15-B, NORTH KARACHI, KARACHI.</t>
  </si>
  <si>
    <t xml:space="preserve">MR MURAD KHAN                 </t>
  </si>
  <si>
    <t xml:space="preserve">TRANSMISSION DEPARTMENT POWER HOUSE I I CHUNDRIGAR ROAD</t>
  </si>
  <si>
    <t xml:space="preserve">MR AZIZ AHMED AFRIDI          </t>
  </si>
  <si>
    <t xml:space="preserve">H NO A 176 BLOCK 13/D I GULSHAN E IQBAL KARACHI</t>
  </si>
  <si>
    <t xml:space="preserve">MR SHAUKAT MAHMOOD MIR        </t>
  </si>
  <si>
    <t xml:space="preserve">C/O KHURSHID ANWAR KAZI 4 A BLOCK 5 GULSHAN E IQBAL</t>
  </si>
  <si>
    <t xml:space="preserve">MR WAQAR AHMED                </t>
  </si>
  <si>
    <t xml:space="preserve">2ND FLOOR NJI HOUSE I I CHUNDRIGAR ROAD KARACHI</t>
  </si>
  <si>
    <t xml:space="preserve">MR SHARIFUDDIN SIDDIQUI       </t>
  </si>
  <si>
    <t xml:space="preserve">E/157 YOUSUF PLAZA FEDERAL B AREA</t>
  </si>
  <si>
    <t xml:space="preserve">MRS AISHA MUNIR               </t>
  </si>
  <si>
    <t xml:space="preserve">R 109 15-A/2 BUFFER ZONE KARACHI</t>
  </si>
  <si>
    <t xml:space="preserve">MR M.FAIZAAN M.HANIF          </t>
  </si>
  <si>
    <t xml:space="preserve">C/O NISAR (TEXTILE) CORPN:27/28 IDREES CHAMBERS TALPUR ROAD</t>
  </si>
  <si>
    <t xml:space="preserve">MISS NAHEED HANIF             </t>
  </si>
  <si>
    <t xml:space="preserve">C/O NISAR (TEXTILE) CORPN 27/28 IDREES CHAMBERS TALPUR ROAD</t>
  </si>
  <si>
    <t xml:space="preserve">MISS ANDLEEB HANIF            </t>
  </si>
  <si>
    <t xml:space="preserve">M.HASSAN TALPUR &amp; SONA TALPUR </t>
  </si>
  <si>
    <t xml:space="preserve">28 MUSLIMABAD KARACHI</t>
  </si>
  <si>
    <t xml:space="preserve">MR MUHAMMED HANIF MOTIWALA    </t>
  </si>
  <si>
    <t xml:space="preserve">28 IDREES CHAMBER TALPUR ROAD KARACHI</t>
  </si>
  <si>
    <t xml:space="preserve">MR MUSHTAQ AHMED              </t>
  </si>
  <si>
    <t xml:space="preserve">SHED NO 1 BARRIK NO 23/7 MALIR COLONY KARACHI</t>
  </si>
  <si>
    <t xml:space="preserve">MR WALI AHMED KHAN            </t>
  </si>
  <si>
    <t xml:space="preserve">25/337 MOHALLAH TIBA HYDER PARK LODHY STREET SIALKOT</t>
  </si>
  <si>
    <t xml:space="preserve">MRS SURAIYA MATIN             </t>
  </si>
  <si>
    <t xml:space="preserve">A 331 BLOCK NO 5 GULSHAN E IQBAL KARACHI</t>
  </si>
  <si>
    <t xml:space="preserve">MR MASHOOQ JAN                </t>
  </si>
  <si>
    <t xml:space="preserve">D 2 BLOCK H NORTH NAZIMABAD KARACHI</t>
  </si>
  <si>
    <t xml:space="preserve">MR SYED DANISH HASSAN         </t>
  </si>
  <si>
    <t xml:space="preserve">496/18 SAMANABAD F B AREA KARACHI</t>
  </si>
  <si>
    <t xml:space="preserve">SYED ZAFAR MASOOD             </t>
  </si>
  <si>
    <t xml:space="preserve">MR MAQBOOL AHMED SIDDIQUI     </t>
  </si>
  <si>
    <t xml:space="preserve">6/21 B 1 AREA LIAQUATABAD KARACHI</t>
  </si>
  <si>
    <t xml:space="preserve">BIBI HAMIDA BEGUM             </t>
  </si>
  <si>
    <t xml:space="preserve">9 B FL 8 BLOCK VII GULSHAN E IQBAL</t>
  </si>
  <si>
    <t xml:space="preserve">MR SHAHID NASIM               </t>
  </si>
  <si>
    <t xml:space="preserve">HOUSE NO 120 BLOCK NO 6 SADIQABAD DISTT</t>
  </si>
  <si>
    <t xml:space="preserve">SUBOOHI AZMAT                 </t>
  </si>
  <si>
    <t xml:space="preserve">A 55/C NORTH NAZIMABAD KARACHI</t>
  </si>
  <si>
    <t xml:space="preserve">MR. SALEEM FAROOQ             </t>
  </si>
  <si>
    <t xml:space="preserve">D/14/N N.NAZIMABAD KARACHI</t>
  </si>
  <si>
    <t xml:space="preserve">SERENA FAROOQ                 </t>
  </si>
  <si>
    <t xml:space="preserve">D-14/N N.NAZIMABAD KARACHI</t>
  </si>
  <si>
    <t xml:space="preserve">DR. MOHAMMAD RAZA             </t>
  </si>
  <si>
    <t xml:space="preserve">A-126 BLOCK NO.5 GULSHAN-E-IQBAL KARACHI</t>
  </si>
  <si>
    <t xml:space="preserve">NEELOFAR HAMEED               </t>
  </si>
  <si>
    <t xml:space="preserve">P 4/111 MAYMAR PLAZA BLOCK NO.1 GULSHAN-E-</t>
  </si>
  <si>
    <t xml:space="preserve">MR. ASHFAQUNNISAH             </t>
  </si>
  <si>
    <t xml:space="preserve">FLAT NO.2-A-M NO.I BURNS ROAD, NAWAB MANZIL, KARACHI</t>
  </si>
  <si>
    <t xml:space="preserve">ANIS FATIMA &amp; S.HAIDER RAZA   </t>
  </si>
  <si>
    <t xml:space="preserve">R-95 BLOCK 14-A NORTH KARACHI</t>
  </si>
  <si>
    <t xml:space="preserve">MR. MUNAF IBRAHIM             </t>
  </si>
  <si>
    <t xml:space="preserve">34-A U.K. APARTMENT PHASE I GULSHAN-E-IQBAL</t>
  </si>
  <si>
    <t xml:space="preserve">MR. M.S. SHARIF               </t>
  </si>
  <si>
    <t xml:space="preserve">27/4 E JEHANGIR ROAD EAST, KARACHI</t>
  </si>
  <si>
    <t xml:space="preserve">MR. MOHAMMAD IBRAHIM          </t>
  </si>
  <si>
    <t xml:space="preserve">AREA OFFICER STATE LIFE J.I. HOUSE I.I.CHUNDRIGAR</t>
  </si>
  <si>
    <t xml:space="preserve">MR. ABDULLAH                  </t>
  </si>
  <si>
    <t xml:space="preserve">DALTA PLASTIC D.V. 183 JAHANGIRABAD USMANIA</t>
  </si>
  <si>
    <t xml:space="preserve">MR. MUHAMMAD RAFIQ GATTA      </t>
  </si>
  <si>
    <t xml:space="preserve">N J I HOUSE I.I. CHUNDRIGAR ROAD, KARACHI</t>
  </si>
  <si>
    <t xml:space="preserve">MRS. FARIDA                   </t>
  </si>
  <si>
    <t xml:space="preserve">C-9 G/L APPARTMENT GULSHAN-E-IQBAL, KARACHI</t>
  </si>
  <si>
    <t xml:space="preserve">MR. HUSSAIN SHAH              </t>
  </si>
  <si>
    <t xml:space="preserve">7 BLOCK G BUTT 1-LINE KARACHI</t>
  </si>
  <si>
    <t xml:space="preserve">MR. ABBAALI HASHIM            </t>
  </si>
  <si>
    <t xml:space="preserve">M/S. DAWOOD YAMAHA KARACHI</t>
  </si>
  <si>
    <t xml:space="preserve">SHENAZ ADAM                   </t>
  </si>
  <si>
    <t xml:space="preserve">MARYAM PALACE 4TH FLOOR, F NO.406 BLOCK A PUNJABI CLUB KHARADAR, KARACHI</t>
  </si>
  <si>
    <t xml:space="preserve">MR. MOHAMMAD AKHTAR HUSSAIN   </t>
  </si>
  <si>
    <t xml:space="preserve">C/O ORANGI SHOE STORE NEAR IQBAL MARKET SECTOR NO.11-1/2 ORANGI KARACHI</t>
  </si>
  <si>
    <t xml:space="preserve">MISS RANI WILLIAM             </t>
  </si>
  <si>
    <t xml:space="preserve">HOUSE NO.1071 STREET NO.5 BUS STOP NO.4 MAHMOODABAD</t>
  </si>
  <si>
    <t xml:space="preserve">AFTAB HUSSAIN &amp; AUN MUHAMMAD. </t>
  </si>
  <si>
    <t xml:space="preserve">5-KASR-E-HUSSAIN BLDG JAIRAM STREET SHAHRAH-E-LIAQUAT</t>
  </si>
  <si>
    <t xml:space="preserve">MR. IDRIS AHMED               </t>
  </si>
  <si>
    <t xml:space="preserve">16/5 D-III NAZIMABAD, KARACHI</t>
  </si>
  <si>
    <t xml:space="preserve">HAJI HASSAN DIN               </t>
  </si>
  <si>
    <t xml:space="preserve">5-C 5TH FLOOR, STATE LIFE BLDG NO.4 SHAHRAH-E-LIAQUAT</t>
  </si>
  <si>
    <t xml:space="preserve">MR. ABDUL MAJEED              </t>
  </si>
  <si>
    <t xml:space="preserve">PLOT NO.30 BLOCK 7/8 K.M.C.H. &amp; NEAR HILL PARK</t>
  </si>
  <si>
    <t xml:space="preserve">MR. K.UMER                    </t>
  </si>
  <si>
    <t xml:space="preserve">C/O INAM ELLAHI MEB, ABL, CENTRAL OFFICE, KARACHI</t>
  </si>
  <si>
    <t xml:space="preserve">SHEHENSHAHI BANO              </t>
  </si>
  <si>
    <t xml:space="preserve">432 HUSSAIN ABAD GOLIMAR GULBAHAR KARACHI</t>
  </si>
  <si>
    <t xml:space="preserve">MRS. TATHEER KAZIM ABIDI      </t>
  </si>
  <si>
    <t xml:space="preserve">C 149 BLOCK 5 NORTH NAZIMABAD KARACHI</t>
  </si>
  <si>
    <t xml:space="preserve">MRS. NEELUM NAIMAT            </t>
  </si>
  <si>
    <t xml:space="preserve">A-3 BLOCK 4 SCHEME NO.24 GULSHAN-E- IQBAL, KARACHI</t>
  </si>
  <si>
    <t xml:space="preserve">MR. MOHAMMAD SHOAIB           </t>
  </si>
  <si>
    <t xml:space="preserve">C/O MR. FIRDOUS KHAN A B L CENTRAL OFFICE KARACHI</t>
  </si>
  <si>
    <t xml:space="preserve">MISS SEERATUZ ZEHRA           </t>
  </si>
  <si>
    <t xml:space="preserve">A/593 SECTOR 11 A GULSHAN-E-USMAN NORTH KARACHI TOWNSHIP</t>
  </si>
  <si>
    <t xml:space="preserve">BANO BEGUM &amp; MR. AHMEDULLAH   </t>
  </si>
  <si>
    <t xml:space="preserve">O/8 AL AZAM SQUARE, KARACHI</t>
  </si>
  <si>
    <t xml:space="preserve">MR. PAZEER AHMED              </t>
  </si>
  <si>
    <t xml:space="preserve">S 3/82 SAUDABAD KARACHI 27</t>
  </si>
  <si>
    <t xml:space="preserve">MR. MOHAMMED ASLAM SHAIKH     </t>
  </si>
  <si>
    <t xml:space="preserve">7/5 IV D NAZIMABAD KARACHI</t>
  </si>
  <si>
    <t xml:space="preserve">MR. TAJUDDIN ROHANI           </t>
  </si>
  <si>
    <t xml:space="preserve">B/5 PLOT NO.108/110 EDWARD STREET, SHAH QAYUM COLONY,</t>
  </si>
  <si>
    <t xml:space="preserve">MR. MEHBOOB &amp; MR. ABBAS       </t>
  </si>
  <si>
    <t xml:space="preserve">6 MADINA SQUARE 1ST FLOOR BAGHEZEHRA ST: KHARADAR, KARACHI</t>
  </si>
  <si>
    <t xml:space="preserve">MR. MOHAMMED FAHIM            </t>
  </si>
  <si>
    <t xml:space="preserve">126 AMIR KHUSRU ROAD, BLOCK 7 8 B Y J SOCIETY KARACHI</t>
  </si>
  <si>
    <t xml:space="preserve">GULFAI BEGUM &amp; MUNIR A.JUNEJO </t>
  </si>
  <si>
    <t xml:space="preserve">108 ROHIL KHAND COOP HOUS SOCIETY KIDNEY HILL AHMED BARRISTER ROAD,</t>
  </si>
  <si>
    <t xml:space="preserve">MR. REYASAT ALI               </t>
  </si>
  <si>
    <t xml:space="preserve">G 22 T &amp; T COLONY MALIR HALT KARACHI</t>
  </si>
  <si>
    <t xml:space="preserve">MR. RAM CHAND                 </t>
  </si>
  <si>
    <t xml:space="preserve">58 G BLOCK 2 P E C H S RAJA RADIO ELECTRIC KARACHI</t>
  </si>
  <si>
    <t xml:space="preserve">MR. ZAHOOR AHMED BUKHRI       </t>
  </si>
  <si>
    <t xml:space="preserve">562/2 AZIZABAD F.B. AREA, KARACHI</t>
  </si>
  <si>
    <t xml:space="preserve">MR. DAULAT SHAH               </t>
  </si>
  <si>
    <t xml:space="preserve">C 61 BLOCK L NORTH NAZIMABAD KARACHI</t>
  </si>
  <si>
    <t xml:space="preserve">MR. RIAZ AHMED                </t>
  </si>
  <si>
    <t xml:space="preserve">B 15 BLOCK 13 D/1 GULSHAN-E-IQBAL, KARACHI</t>
  </si>
  <si>
    <t xml:space="preserve">MRS. SHAHEENA QAMAR           </t>
  </si>
  <si>
    <t xml:space="preserve">A 167/12 GULBERG F.B. AREA, KARACHI.</t>
  </si>
  <si>
    <t xml:space="preserve">307-BANT VA HOUSE SIR SHAH MOHD SULEMAN ROAD KARACHI</t>
  </si>
  <si>
    <t xml:space="preserve">FARIDA HASHIM                 </t>
  </si>
  <si>
    <t xml:space="preserve">AFZAL MANZIL IST FLOOR FLAT NO.1RAVACHAND RATAN CHAND ODD PATTAN HOTEL</t>
  </si>
  <si>
    <t xml:space="preserve">AKHTAR HUSSAIN                </t>
  </si>
  <si>
    <t xml:space="preserve">C/O AERO STORES 24 WEST WHARF KARACHI</t>
  </si>
  <si>
    <t xml:space="preserve">KARMAN SIDDIQUE &amp;PARVEEN IQBAL</t>
  </si>
  <si>
    <t xml:space="preserve">IQBAL MANZIL 21200 PECHS KARACHI</t>
  </si>
  <si>
    <t xml:space="preserve">BIRJIS JEHAN                  </t>
  </si>
  <si>
    <t xml:space="preserve">7/15 IFTIKHAR BANO BULDS IST FLOOR FIRDOUS COLONY GOLIMAR NO.2 NAZIMABAD</t>
  </si>
  <si>
    <t xml:space="preserve">SYED ISRAR HAIDER             </t>
  </si>
  <si>
    <t xml:space="preserve">J-IV/2 JACOB LINES HOOSING COMPLEX JACOB LINES KARACHI</t>
  </si>
  <si>
    <t xml:space="preserve">SYED MOHD QAMAR               </t>
  </si>
  <si>
    <t xml:space="preserve">16/5 D-111 NAZIMABAD KARACHI</t>
  </si>
  <si>
    <t xml:space="preserve">HAKEEM ULLAH SIDDIQUI         </t>
  </si>
  <si>
    <t xml:space="preserve">A-32 BLOCK N NORTH NAZIMABAD KARACHI</t>
  </si>
  <si>
    <t xml:space="preserve">GULSHAN BANO                  </t>
  </si>
  <si>
    <t xml:space="preserve">HOUSE NO.144 NAFEESABAD COLONY KARACHI</t>
  </si>
  <si>
    <t xml:space="preserve">S.A.SOHERWARDY                </t>
  </si>
  <si>
    <t xml:space="preserve">HOUSE NO.1471/14 FEDERAL B AREA KARACHI</t>
  </si>
  <si>
    <t xml:space="preserve">MIRAJ ALAM &amp; ANDLEEB ALAM     </t>
  </si>
  <si>
    <t xml:space="preserve">NUSRAT JAHAN &amp; AFROOZ JAHAN   </t>
  </si>
  <si>
    <t xml:space="preserve">B-21 BLOCK 6 GULSHAN-E- IQBAL KARACHI</t>
  </si>
  <si>
    <t xml:space="preserve">EJAZ AHMED &amp; RIFFAT JAHAN     </t>
  </si>
  <si>
    <t xml:space="preserve">HOUSE NO B-21 BLOCK 6 GULSHAN E IQBAL KARACHI</t>
  </si>
  <si>
    <t xml:space="preserve">SAEED AKHTER &amp; SHAKEEL AKHTAR </t>
  </si>
  <si>
    <t xml:space="preserve">1-359 KORANGI-5 KARACHI/31</t>
  </si>
  <si>
    <t xml:space="preserve">BILAL AHMED                   </t>
  </si>
  <si>
    <t xml:space="preserve">ROOM NO.9 BLOCK NO.2 AIWAN-E-QUAID KARACHI UNIVERSITY</t>
  </si>
  <si>
    <t xml:space="preserve">MRS.ASIA BEGUM                </t>
  </si>
  <si>
    <t xml:space="preserve">A-155 BLOCK R NORTH NAZIMABAD KARACHI</t>
  </si>
  <si>
    <t xml:space="preserve">MRS.KHALIDA SULTANA           </t>
  </si>
  <si>
    <t xml:space="preserve">A-83 BLOCK R NORTH NAZIMABAD KARACHI</t>
  </si>
  <si>
    <t xml:space="preserve">MRS.BADRUNNISA QAMAR          </t>
  </si>
  <si>
    <t xml:space="preserve">111-D 16/5 NAZIMABAD KARACHI</t>
  </si>
  <si>
    <t xml:space="preserve">MRS.KAUSAR BANO               </t>
  </si>
  <si>
    <t xml:space="preserve">MUSSARAT NASREEN              </t>
  </si>
  <si>
    <t xml:space="preserve">11-D 15/4 NAZIMABAD NO.2 KARACHI</t>
  </si>
  <si>
    <t xml:space="preserve">MOHD ZUBAIR AVEDIAN           </t>
  </si>
  <si>
    <t xml:space="preserve">C/O FAISHON KNIT INDUSTRIES BUSINESS CENTRE DONNOLLY ROAD</t>
  </si>
  <si>
    <t xml:space="preserve">NOOR JAHAN BEGUM              </t>
  </si>
  <si>
    <t xml:space="preserve">FLAT NO.B 9 SHALIMAR APPARTMENT BLOCK M NORTH NAZIMABAD</t>
  </si>
  <si>
    <t xml:space="preserve">IQBAL SHARIFF                 </t>
  </si>
  <si>
    <t xml:space="preserve">MRNASIB ANSARI                </t>
  </si>
  <si>
    <t xml:space="preserve">18 NEW BAHAR COLONY NEAR USMANIA HOUSING SOCIETY B ROAD KARACHI</t>
  </si>
  <si>
    <t xml:space="preserve">HAJI GHULAM MUHAMMED          </t>
  </si>
  <si>
    <t xml:space="preserve">7/4 SEA BREEZE PLAZA SHAHRAH-E-FAISAL KARACHI</t>
  </si>
  <si>
    <t xml:space="preserve">MR.MUHAMMAD IQBAL             </t>
  </si>
  <si>
    <t xml:space="preserve">C-15 BLOCK 11 FB AREA KARACHI</t>
  </si>
  <si>
    <t xml:space="preserve">MRS DOLLY B GHANDHY           </t>
  </si>
  <si>
    <t xml:space="preserve">11 B MERUIT ROAD KARACHI CANTT: KARACHI</t>
  </si>
  <si>
    <t xml:space="preserve">MALIK ZULFIQAR ALI            </t>
  </si>
  <si>
    <t xml:space="preserve">K 73 SOUTH POLICE HEAD QUARTER GARDEN ROAD KARACHI</t>
  </si>
  <si>
    <t xml:space="preserve">SHABIH HAIDER                 </t>
  </si>
  <si>
    <t xml:space="preserve">BLOCK-C ARAM BAGH POLICE STATION KARACHI</t>
  </si>
  <si>
    <t xml:space="preserve">SYED JAWEED AHMED             </t>
  </si>
  <si>
    <t xml:space="preserve">10/1 E-2 NAZIMABAD KARACHI 18</t>
  </si>
  <si>
    <t xml:space="preserve">MOHAMMAD KONSOLER             </t>
  </si>
  <si>
    <t xml:space="preserve">HAV NO 8762 SIND POLICE HOUSE NO C 467 JEHANGIR ROAD WEST</t>
  </si>
  <si>
    <t xml:space="preserve">34/10 MAWASHAH ROAD BAKAR MANDI KARACHI 53</t>
  </si>
  <si>
    <t xml:space="preserve">ARSHAD JAWED                  </t>
  </si>
  <si>
    <t xml:space="preserve">A 14 BLOCK Q NORTH NAZIMABAD KARACHI</t>
  </si>
  <si>
    <t xml:space="preserve">MST ZARINA BEGUM              </t>
  </si>
  <si>
    <t xml:space="preserve">349 B BLOCK F UNIT NO 8 LATIFABAD HYDERABAD SIND</t>
  </si>
  <si>
    <t xml:space="preserve">MR SULTAN MASOOD              </t>
  </si>
  <si>
    <t xml:space="preserve">STATE LIFE INS:CORP 1ST FLOOR N J I HOUSE I I CHANDRIGAR ROAD</t>
  </si>
  <si>
    <t xml:space="preserve">MR ZULFIQAR ALI RIZVI         </t>
  </si>
  <si>
    <t xml:space="preserve">A 62 BLOCK 20 FEDERAL B AREA KARACHI</t>
  </si>
  <si>
    <t xml:space="preserve">MR NAJMUDDIN                  </t>
  </si>
  <si>
    <t xml:space="preserve">FLAT NO 7 SHAFI ARIF BUILDING A M NO 1 BURNS ROAD</t>
  </si>
  <si>
    <t xml:space="preserve">MR MUHAMMAD ASLAM             </t>
  </si>
  <si>
    <t xml:space="preserve">B 37 4TH FLOOR GULSHAN E ALI BLOCK NO 7 F B AREA KARACHI</t>
  </si>
  <si>
    <t xml:space="preserve">DR KHALID AZIZ BALOCH         </t>
  </si>
  <si>
    <t xml:space="preserve">HAYATULLAH STREET DERA ISMAIL KHAN N.W.F.P</t>
  </si>
  <si>
    <t xml:space="preserve">MR MAHMOOD AHMED              </t>
  </si>
  <si>
    <t xml:space="preserve">11 NO L 20 SECTOR NO SC2 NORTH KARACHI</t>
  </si>
  <si>
    <t xml:space="preserve">MR MOHAMMAD ANIS SHIWANI      </t>
  </si>
  <si>
    <t xml:space="preserve">FLAT NO.8 SALIM MANZIL RAM SWAMI KARACHI</t>
  </si>
  <si>
    <t xml:space="preserve">HOSHANG &amp; PERVEEN BHESANI     </t>
  </si>
  <si>
    <t xml:space="preserve">GROUND FLOOR KOTHARI TERRACE PAKISTAN CHOWK KARACHI</t>
  </si>
  <si>
    <t xml:space="preserve">MR MUHAMMAD MAHFOOZ           </t>
  </si>
  <si>
    <t xml:space="preserve">D-46 AL-FALAH HOUSING SOCIETY MALIR HALT KARACHI</t>
  </si>
  <si>
    <t xml:space="preserve">MR ANWAR KHAN                 </t>
  </si>
  <si>
    <t xml:space="preserve">STATE LIFE INS.CORP. 1ST FLOOR N.J.I.HOUSE I.I.CHANDRIGAR ROAD</t>
  </si>
  <si>
    <t xml:space="preserve">SHAMIM VAQAR                  </t>
  </si>
  <si>
    <t xml:space="preserve">A-173-A NORTH NAZIMABAD KARACHI</t>
  </si>
  <si>
    <t xml:space="preserve">GOHAR REHMAN                  </t>
  </si>
  <si>
    <t xml:space="preserve">HOUSE NO-C-467 JEHANGIR ROAD WEST KARACHI 5</t>
  </si>
  <si>
    <t xml:space="preserve">MR MOHAMMAD AKBAR KHAN        </t>
  </si>
  <si>
    <t xml:space="preserve">P.55 PUNJAB TOWN KARACHI 43</t>
  </si>
  <si>
    <t xml:space="preserve">MR MOHAMMAD SUHAIL            </t>
  </si>
  <si>
    <t xml:space="preserve">3RD FLOOR JUBILEE INSURANCE HOUSE I.I.CHANDRIGAR ROAD</t>
  </si>
  <si>
    <t xml:space="preserve">MISS SAKINAT D/O SALIM        </t>
  </si>
  <si>
    <t xml:space="preserve">SULTANABAD COLONY G/338 GOLIMAR NO.1 KARACHI</t>
  </si>
  <si>
    <t xml:space="preserve">MR MOHAMMAD RAFIQ USMAN       </t>
  </si>
  <si>
    <t xml:space="preserve">J-T 9/204 MEHMOD MANZIL KAGZI BAZAR KARACHI</t>
  </si>
  <si>
    <t xml:space="preserve">MOHAMMAD SALEEM               </t>
  </si>
  <si>
    <t xml:space="preserve">H.NO.385 SECTOR D-2 HIGRAT COLONY KARACHI</t>
  </si>
  <si>
    <t xml:space="preserve">MUMTAZ ALI CHOUDHARY          </t>
  </si>
  <si>
    <t xml:space="preserve">VILLAGE RAKHYAL P/O AKALGARH DISTT:MIRPUR A.K</t>
  </si>
  <si>
    <t xml:space="preserve">MR JAVAID B AKHTAR            </t>
  </si>
  <si>
    <t xml:space="preserve">181/3 AZAM BASTI KARACHI-44</t>
  </si>
  <si>
    <t xml:space="preserve">BASIT MUSHTAQ &amp; MOHD A.MATIN  </t>
  </si>
  <si>
    <t xml:space="preserve">J-10 BLOCK 16 APSARA APPARTMENT H-3 GULSHAN-E-IQBAL</t>
  </si>
  <si>
    <t xml:space="preserve">MST AISHA KHATOON             </t>
  </si>
  <si>
    <t xml:space="preserve">GROUND FLOOR 264 HYDERABAD COLONY KARACHI</t>
  </si>
  <si>
    <t xml:space="preserve">WING COMMANDER K.A GHAFOOR    </t>
  </si>
  <si>
    <t xml:space="preserve">42-E JAMALUDDIN AFGHANI ROAD UNIVERSITY TOWN PESHAWAR</t>
  </si>
  <si>
    <t xml:space="preserve">A.AMEEN ROAD RATI LINE HIZRAT COLONY AHMED RAZA KHAN ROAD C/O ASHRAF</t>
  </si>
  <si>
    <t xml:space="preserve">MRS F.SALEEM &amp; CH.M.SALEEMUDDI</t>
  </si>
  <si>
    <t xml:space="preserve">HOUSE-A-183 BLOCK T NORTH NAZIMABAD KARACHI</t>
  </si>
  <si>
    <t xml:space="preserve">MST.SURAIYA KHATOON           </t>
  </si>
  <si>
    <t xml:space="preserve">MRS SAIRA KHATOON             </t>
  </si>
  <si>
    <t xml:space="preserve">HOUSE NO.I-359 KORANGI NO-5 KARACHI NO-31</t>
  </si>
  <si>
    <t xml:space="preserve">MR ROASALEE WAREBERSA(STUDENT)</t>
  </si>
  <si>
    <t xml:space="preserve">59-A HAQ BAHU PLAZA BLOCK 13-C GULSHAN-E-IQBAL KARACHI</t>
  </si>
  <si>
    <t xml:space="preserve">MR BADERUDDIN                 </t>
  </si>
  <si>
    <t xml:space="preserve">C/O STATE LIFE INSURANCE CORP.OF PAKISTAN 1ST FLOOR N.J.I.HOUSE</t>
  </si>
  <si>
    <t xml:space="preserve">MR MOHAMMAD ZAMAN             </t>
  </si>
  <si>
    <t xml:space="preserve">FLAT-NO.B-3 NAZIA APPARTMENT KARACHI</t>
  </si>
  <si>
    <t xml:space="preserve">MR ISRAR AHMED                </t>
  </si>
  <si>
    <t xml:space="preserve">H.N.68/C AKRAMABAD LIAQUATABAD KARACHI NO.19</t>
  </si>
  <si>
    <t xml:space="preserve">MR ATTAULLAH BHATTI           </t>
  </si>
  <si>
    <t xml:space="preserve">C/O STATE LIFE INSURANCE CORP 1ST FLOOR N.J.I HOUSE I.I.CHUNDRIGAR RD, KYC</t>
  </si>
  <si>
    <t xml:space="preserve">MISS VIQAR UN NISA            </t>
  </si>
  <si>
    <t xml:space="preserve">MR MOHAMMAD ARIF              </t>
  </si>
  <si>
    <t xml:space="preserve">C/O PERVAIZ USMAN ENTERPRISES 505-506 5TH FLOOR COMMERCE CENTRE</t>
  </si>
  <si>
    <t xml:space="preserve">MR GHUFRAN ZAHIDI             </t>
  </si>
  <si>
    <t xml:space="preserve">HOUSE-B-21 BLOCK-6 GULSHAN-E-IQBAL KARACHI</t>
  </si>
  <si>
    <t xml:space="preserve">MR AFTAB HUSSAIN GAIN         </t>
  </si>
  <si>
    <t xml:space="preserve">C/O TAHER BHOY GHULAM HUSSAIN NP.14/57 JUMA MARKET</t>
  </si>
  <si>
    <t xml:space="preserve">MR ABDUL AZIZ                 </t>
  </si>
  <si>
    <t xml:space="preserve">AK 16/5/15 SHAH WALI-UL-ALLAH ROAD NAWAABAD KARACHI</t>
  </si>
  <si>
    <t xml:space="preserve">MISS HABIBA KAUSAR            </t>
  </si>
  <si>
    <t xml:space="preserve">E-122/1, BLOCK-7, GULSHAN-E-IQBAL, KARACHI.</t>
  </si>
  <si>
    <t xml:space="preserve">MR ABDUL JABBAR               </t>
  </si>
  <si>
    <t xml:space="preserve">C/O JUBILEE SPINING WEAVING MILLS LTD 3RD FLOOR FINLAY HOUSE</t>
  </si>
  <si>
    <t xml:space="preserve">SYED ZAMIM ZAFAR              </t>
  </si>
  <si>
    <t xml:space="preserve">C/O P.O.BOX 5674 KARACHI</t>
  </si>
  <si>
    <t xml:space="preserve">MR MUHAMMAD ARSHAD            </t>
  </si>
  <si>
    <t xml:space="preserve">C/O P.O.BOX NO.5674 KARACHI</t>
  </si>
  <si>
    <t xml:space="preserve">MIAN MOHAMMAD AMIN            </t>
  </si>
  <si>
    <t xml:space="preserve">B-6 BLOCK 10 F.B.AREA KARACHI</t>
  </si>
  <si>
    <t xml:space="preserve">MR S.K MOHAMMMAD ANAYATULLAH  </t>
  </si>
  <si>
    <t xml:space="preserve">444/15 DASTAGIR COLONY F.B.AREA KARACHI 38</t>
  </si>
  <si>
    <t xml:space="preserve">MR BASHIR AHMED KHUHRO        </t>
  </si>
  <si>
    <t xml:space="preserve">P.O.BOX NO.3258 AL MADINA TUL MUNAWARAH SAUDI ARABIA</t>
  </si>
  <si>
    <t xml:space="preserve">MR BASHIR KHAN                </t>
  </si>
  <si>
    <t xml:space="preserve">OLD LALOO KHAT H.MURID GOTH KARACHI</t>
  </si>
  <si>
    <t xml:space="preserve">MR MAHMOOD UL HASSAN          </t>
  </si>
  <si>
    <t xml:space="preserve">12/13 BLOCK U K.D.A.FLATS NORTH NAZIMABAD</t>
  </si>
  <si>
    <t xml:space="preserve">MR RAFIQ HANIF                </t>
  </si>
  <si>
    <t xml:space="preserve">C-109 BLOCK J NORTH NAZIMABAD KARACHI</t>
  </si>
  <si>
    <t xml:space="preserve">MR SHAHID HANIF               </t>
  </si>
  <si>
    <t xml:space="preserve">MR SYED MATINE AHMED          </t>
  </si>
  <si>
    <t xml:space="preserve">C/O NEW JUBILEE INSURANCE CO:N.J.I.HOUSE CHANDRIGAR ROAD KARACHI</t>
  </si>
  <si>
    <t xml:space="preserve">MR MUKHTAR AHMED              </t>
  </si>
  <si>
    <t xml:space="preserve">HOUSE NO.32 BLOCK D PREEDY POLICE STATION KARACHI</t>
  </si>
  <si>
    <t xml:space="preserve">MISS SHRHEEN USMAN            </t>
  </si>
  <si>
    <t xml:space="preserve">C/44 NAFISABAD COLONY MARTEN ROAD KARACHI</t>
  </si>
  <si>
    <t xml:space="preserve">HOUSE NO L.67 SECTOR D-8 GULZAR COLONY KARACHI</t>
  </si>
  <si>
    <t xml:space="preserve">MR MAZHER UL HAQ KHAN         </t>
  </si>
  <si>
    <t xml:space="preserve">A-658, BLOCK H NORTH NAZIMABAD KARACHI. N.J.I.HOUSE</t>
  </si>
  <si>
    <t xml:space="preserve">MR SHERZAD ABDULLAH SODAGAR   </t>
  </si>
  <si>
    <t xml:space="preserve">C/O HUSSAIN INDUSTRIES LTD.6TH FLOOR N.J.I.HOUSE CHANDRIGAR</t>
  </si>
  <si>
    <t xml:space="preserve">MR TARIQ AHMED HABIBULLAH     </t>
  </si>
  <si>
    <t xml:space="preserve">A-919 SEC.11-B NORTH KARACHI TOWN SHIP KARACHI</t>
  </si>
  <si>
    <t xml:space="preserve">MR MOHAMMAD WASEEM            </t>
  </si>
  <si>
    <t xml:space="preserve">C/O HUSSAIN INDUSTRIES 6TH FLOOR N.J.I.HOUSE</t>
  </si>
  <si>
    <t xml:space="preserve">MR SHER AFZAL                 </t>
  </si>
  <si>
    <t xml:space="preserve">MR TAJ WALI KHAN              </t>
  </si>
  <si>
    <t xml:space="preserve">ADRESS 68/02 RATI LINE SULTANABAB KARACHI</t>
  </si>
  <si>
    <t xml:space="preserve">MR. KHALIL AHMED SIDDIQUI     </t>
  </si>
  <si>
    <t xml:space="preserve">18/9 35 B J MARKET KORANGI KARACHI</t>
  </si>
  <si>
    <t xml:space="preserve">MR. TANVEER AHMED SOMROO      </t>
  </si>
  <si>
    <t xml:space="preserve">D 20 GULSHAN-E-IQBAL BLOCK NO.18 KARACHI</t>
  </si>
  <si>
    <t xml:space="preserve">MR. KASEM HAYEETEH            </t>
  </si>
  <si>
    <t xml:space="preserve">C/O MR.IFTAKHAR AHMED KHAN, A B L CENTRAL OFFICE, KARACHI</t>
  </si>
  <si>
    <t xml:space="preserve">MRS. NASREEN HAIDER ZAIDI     </t>
  </si>
  <si>
    <t xml:space="preserve">R 318 15 A/4 BUFFER ZONE NORTH KARACHI KARACHI</t>
  </si>
  <si>
    <t xml:space="preserve">MR. USMAN                     </t>
  </si>
  <si>
    <t xml:space="preserve">QTR NO.D 217 JUTLAND LINE NEAR BUS STOP</t>
  </si>
  <si>
    <t xml:space="preserve">MR. SHAKIR SULTAN             </t>
  </si>
  <si>
    <t xml:space="preserve">HOUSE NO.B 437 SECTOR 3 METROVELL 1 KARACHI</t>
  </si>
  <si>
    <t xml:space="preserve">MR. MOHAMMAD ASLAM            </t>
  </si>
  <si>
    <t xml:space="preserve">412 UNITWOER BUILDING I.I. CHUNDRIGAR ROAD, KARACHI</t>
  </si>
  <si>
    <t xml:space="preserve">MR. MOHD NISAR                </t>
  </si>
  <si>
    <t xml:space="preserve">HASSAN BHAI BANDHUK WALA BUILDING KARACHI</t>
  </si>
  <si>
    <t xml:space="preserve">MISS NAJMA MAJEED             </t>
  </si>
  <si>
    <t xml:space="preserve">R 61 15 A U BUFFER ZONE KARACHI</t>
  </si>
  <si>
    <t xml:space="preserve">MR. MOHAMMAD USMAN            </t>
  </si>
  <si>
    <t xml:space="preserve">MITHA CHAMBER 93 NICOL ROAD, KARACHI.</t>
  </si>
  <si>
    <t xml:space="preserve">SAKINA BANO &amp; S.GHULAM HUSSAIN</t>
  </si>
  <si>
    <t xml:space="preserve">A 108/ 12, F.B. AREA, KARACHI.</t>
  </si>
  <si>
    <t xml:space="preserve">SHAHEEN ILYAS                 </t>
  </si>
  <si>
    <t xml:space="preserve">73 BANGALORE TOWN, KARACHI</t>
  </si>
  <si>
    <t xml:space="preserve">MR. SHAKIR HASHIM ASKARI      </t>
  </si>
  <si>
    <t xml:space="preserve">B 5 ABUZAR APARTMENTS BLOCK N NORTH NAZIMABAD</t>
  </si>
  <si>
    <t xml:space="preserve">IQBAL AHMED &amp; FARIDA KHURSHEED</t>
  </si>
  <si>
    <t xml:space="preserve">2/866 1ST FLOOR, LIAQUATABAD KARACHI</t>
  </si>
  <si>
    <t xml:space="preserve">MR. MOHAMMAD TUFAIL           </t>
  </si>
  <si>
    <t xml:space="preserve">O.T. 8/86-87 HAJRA MANZIL KAGZI BAZAR, KARACHI</t>
  </si>
  <si>
    <t xml:space="preserve">MR. ISHTIAQ KHAN              </t>
  </si>
  <si>
    <t xml:space="preserve">HOUSE NO.B/437/3 METROVELL 1 KARACHI</t>
  </si>
  <si>
    <t xml:space="preserve">SIFAT BAIG                    </t>
  </si>
  <si>
    <t xml:space="preserve">C/O AGHA KHAN FOUNDATION 2ND FLOOR N J I HOUSE, I.I. CHUNDRIGAR ROAD, KHI</t>
  </si>
  <si>
    <t xml:space="preserve">GHULAM FATIMA                 </t>
  </si>
  <si>
    <t xml:space="preserve">30 A KHATIJA HAJIANI BLDG NANAKWARA KARACHI</t>
  </si>
  <si>
    <t xml:space="preserve">MRS NAJMA                     </t>
  </si>
  <si>
    <t xml:space="preserve">A 16 ABDUL AZIZ CENTRE BUSINESS RECORDER ROAD, KARACHI</t>
  </si>
  <si>
    <t xml:space="preserve">MR. ABDUL RAZZAK              </t>
  </si>
  <si>
    <t xml:space="preserve">GHAZIANI MEDICAL STORE, KARA BAHI KARIMJEE ROAD, NAYABAD, KARACHI.</t>
  </si>
  <si>
    <t xml:space="preserve">MR. BABOO LAL                 </t>
  </si>
  <si>
    <t xml:space="preserve">237/B RAILWAY COLONY, QUARTER KARACHI</t>
  </si>
  <si>
    <t xml:space="preserve">MR. MOHAMMAD RAZZAK           </t>
  </si>
  <si>
    <t xml:space="preserve">C/O MR. SAFEER KHAN A B L, I D A CREDIT DIVS, CENTRAL OFFICE, KARACHI</t>
  </si>
  <si>
    <t xml:space="preserve">MR. KARAMAT HUSSAIN           </t>
  </si>
  <si>
    <t xml:space="preserve">A/3 BLOCK 4 GULSHAN-E-IQBAL KARACHI</t>
  </si>
  <si>
    <t xml:space="preserve">MR. ABDUL QADIR               </t>
  </si>
  <si>
    <t xml:space="preserve">6 1ST FLOOR 2 A SQUARE CHAND BIBI RD KARACHI</t>
  </si>
  <si>
    <t xml:space="preserve">SHEIKH AMANULLAH              </t>
  </si>
  <si>
    <t xml:space="preserve">7/15 GROUND FLOOR FIRDOUS COLONY, KARACHI</t>
  </si>
  <si>
    <t xml:space="preserve">S.SHAMSUL HASAN &amp;TANZEEM R.NAQ</t>
  </si>
  <si>
    <t xml:space="preserve">B 10 ERUM SQUARE GULSHAN-E-IQBAL KARACHI</t>
  </si>
  <si>
    <t xml:space="preserve">MR. AMAN KHAN                 </t>
  </si>
  <si>
    <t xml:space="preserve">5TH FLOOR, JUBILEE INSURANCE HOUSE I.I. CHUNDRIGAR ROAD,</t>
  </si>
  <si>
    <t xml:space="preserve">MR. MOHAMMAD WAQAS            </t>
  </si>
  <si>
    <t xml:space="preserve">38 ALI DAULAT SQUARE S D 20 BLOCK G NORTH NAZIMABAD KARACHI</t>
  </si>
  <si>
    <t xml:space="preserve">SYED MUZAFFAR HUSSAIN         </t>
  </si>
  <si>
    <t xml:space="preserve">FLAT NO.4 AL ERUM ESTATE 2ND FLOOR OPP: N BLOCK KARACHI</t>
  </si>
  <si>
    <t xml:space="preserve">MR. A L DARSHANA              </t>
  </si>
  <si>
    <t xml:space="preserve">C/O PIONEER TRADERS NEW KASHMIR HOTEL HASRAT MOHANI ROAD,</t>
  </si>
  <si>
    <t xml:space="preserve">MR. MOHAMMAD SALIM            </t>
  </si>
  <si>
    <t xml:space="preserve">C/O HUSSAIN INDUSTRIES 6TH FLOOR JUBILEE INSURANCE HOUSE</t>
  </si>
  <si>
    <t xml:space="preserve">MR. MOHAMMAD ZAFAR MALIK      </t>
  </si>
  <si>
    <t xml:space="preserve">NEAR NOOR MASJID AL HUSSAIN HIGH SCHOOL MUZZFARABAD</t>
  </si>
  <si>
    <t xml:space="preserve">MR. MOHAMMAD JAVAID           </t>
  </si>
  <si>
    <t xml:space="preserve">C/O HUSSAIN INDUSTRIES 6TH FLOOR, JUBILEE INSURANCE HOUSE</t>
  </si>
  <si>
    <t xml:space="preserve">MR. ABDUL KARIM MAMDHANI      </t>
  </si>
  <si>
    <t xml:space="preserve">MR. MOHAMMAD ALI              </t>
  </si>
  <si>
    <t xml:space="preserve">SYED JAMAL ALI                </t>
  </si>
  <si>
    <t xml:space="preserve">C/O NATIONAL COMPUTER C-4 BATH ISLAND, CLIFTON, KARACHI</t>
  </si>
  <si>
    <t xml:space="preserve">MR. RASHID MARGHOOB           </t>
  </si>
  <si>
    <t xml:space="preserve">JUBILEE SPINNING AND WEAVING HOUSE, I.I. CHUNDRIGAR ROAD,</t>
  </si>
  <si>
    <t xml:space="preserve">KANEEZ FATIMAH CHUGHTAI       </t>
  </si>
  <si>
    <t xml:space="preserve">C-32 BLOCK NO.6 FEDERAL B AREA, KARACHI</t>
  </si>
  <si>
    <t xml:space="preserve">MR. MAJID HUSSAIN CHUGHTAI    </t>
  </si>
  <si>
    <t xml:space="preserve">FAUZIA BANO CHUGHTAI          </t>
  </si>
  <si>
    <t xml:space="preserve">MR. IBRAHIM A.DAWOOD          </t>
  </si>
  <si>
    <t xml:space="preserve">O.T.2/131-132 JUNAID MANZIL 2ND FLOOR,NEAR QAZI MASJ:</t>
  </si>
  <si>
    <t xml:space="preserve">MRS. FEROZA QASIM             </t>
  </si>
  <si>
    <t xml:space="preserve">O.T.2/131-132 JUNAID MANZIL, 2ND FLOOR, NEAR QAZI MASJID,</t>
  </si>
  <si>
    <t xml:space="preserve">MR. MOHAMMAD AMIN             </t>
  </si>
  <si>
    <t xml:space="preserve">O.T.2/131-132 JUNAID MANZIL, 2ND FLOOR NEAR QAZI MASJID,</t>
  </si>
  <si>
    <t xml:space="preserve">MR. HUSSAIN KHAN              </t>
  </si>
  <si>
    <t xml:space="preserve">C/O QAIDER KHAN SHOP-KEEPER SULTANABAD, MOULVI TAMIZUDDIN KHAN RD, KHI</t>
  </si>
  <si>
    <t xml:space="preserve">MR. AFTAB JAMAL               </t>
  </si>
  <si>
    <t xml:space="preserve">C/O AGHA KHAN FOUNDATION 2ND FLOOR,JUBILEE INS:HOUSE, I.I.CHUNDRIGAR RD,</t>
  </si>
  <si>
    <t xml:space="preserve">MISS QAMARUNNISA              </t>
  </si>
  <si>
    <t xml:space="preserve">S-175 LAL SHAHBAZ NAGAR DASTAGIR NO.9 KARACHI.</t>
  </si>
  <si>
    <t xml:space="preserve">MR. NAQI-UDDIN UZAIR          </t>
  </si>
  <si>
    <t xml:space="preserve">HOUSE NO.1527/2 AZIZABAD FEDERAL B AREA, KARACHI.</t>
  </si>
  <si>
    <t xml:space="preserve">MR. ALTAF HUSSAIN             </t>
  </si>
  <si>
    <t xml:space="preserve">S/O HAJI JAN MOHD 17 MEMON MANZIL, NAJMUDDIN STREET</t>
  </si>
  <si>
    <t xml:space="preserve">SAKINA BIBI                   </t>
  </si>
  <si>
    <t xml:space="preserve">A-236 BLOCK D NORTH NAZIMABAD HYDERY KARACHI</t>
  </si>
  <si>
    <t xml:space="preserve">MR. MAHMOOD &amp; SARFARAZ        </t>
  </si>
  <si>
    <t xml:space="preserve">A-23-15-A NORTH NAZIMABAD KARACHI</t>
  </si>
  <si>
    <t xml:space="preserve">MISS SHAMIM MUMTAZ            </t>
  </si>
  <si>
    <t xml:space="preserve">R-702 11CI NORTH KARACHI KARACHI</t>
  </si>
  <si>
    <t xml:space="preserve">MR. ABDUL MAJEED SHAIKH       </t>
  </si>
  <si>
    <t xml:space="preserve">BLOCK B BUNGLOW NO.50 GULSHAN-E-IQBAL, KARACHI</t>
  </si>
  <si>
    <t xml:space="preserve">MR. NAND LAL                  </t>
  </si>
  <si>
    <t xml:space="preserve">STATE LIFE INSURANCE CORP 1ST FLOOR, JUBILEE INSR: HOUSE I.I. CHUNDRIGAR RD,</t>
  </si>
  <si>
    <t xml:space="preserve">MR. TARIQ FEROZE KHAN         </t>
  </si>
  <si>
    <t xml:space="preserve">570/20 FEDERAL B AREA, KARACHI</t>
  </si>
  <si>
    <t xml:space="preserve">MRS. HERA FEROZE GANDHI       </t>
  </si>
  <si>
    <t xml:space="preserve">PARSI PUNCHAYAT WAPI JOWAIR STREET, KARACHI</t>
  </si>
  <si>
    <t xml:space="preserve">MR. AAMIR AHMED FAROOQI       </t>
  </si>
  <si>
    <t xml:space="preserve">IIK15/4 NAZIMABAD KARACHI</t>
  </si>
  <si>
    <t xml:space="preserve">MRS. RAIS BANO                </t>
  </si>
  <si>
    <t xml:space="preserve">FLAT NO.1 AL-SULTAN 113 BLOCK 13C UNIVERSITY RD, GULSHAN-E-IQBAL, KARACHI</t>
  </si>
  <si>
    <t xml:space="preserve">MR. MOHAMMAD ENTESHAM         </t>
  </si>
  <si>
    <t xml:space="preserve">A/82 ALFALAH HOUSING PROJECT MALIR HALT KARACHI</t>
  </si>
  <si>
    <t xml:space="preserve">MR. ZUBAIR ESSANI             </t>
  </si>
  <si>
    <t xml:space="preserve">ZULEKHABAI IBRAHIM BLDG, 3RD FLOOR, NO.19 MOOSA LANE, KARACHI</t>
  </si>
  <si>
    <t xml:space="preserve">MASTER UZAIB (MINOR) A/C      </t>
  </si>
  <si>
    <t xml:space="preserve">ZULEKHA BAI EBRAHIM BLDG, MOOSA LANE, KARACHI</t>
  </si>
  <si>
    <t xml:space="preserve">SYED YOUSUF SHAH              </t>
  </si>
  <si>
    <t xml:space="preserve">HOUSE NO.A 180/1 SHARIFABAD, FEDERAL -B- AREA, KARACHI</t>
  </si>
  <si>
    <t xml:space="preserve">MR. AMIR AHMED PIPERDY        </t>
  </si>
  <si>
    <t xml:space="preserve">FAROOQ MANSION 3RD FLOOR ROOM NO.2 OPP:S.M.ARTS COLLEGE, KARACHI NO.1</t>
  </si>
  <si>
    <t xml:space="preserve">MR. MOHAMMAD ALTAF            </t>
  </si>
  <si>
    <t xml:space="preserve">NEW JUBILEE INSURANCE CO, LTD, I.I.CHUNDRIGAR ROAD, KARACHI</t>
  </si>
  <si>
    <t xml:space="preserve">MR. MUKHTAR ALI               </t>
  </si>
  <si>
    <t xml:space="preserve">BLOCK F48/11 FEDERAL CAPITAL AREA, KARACHI-19</t>
  </si>
  <si>
    <t xml:space="preserve">MR. SAQIB MASOOD              </t>
  </si>
  <si>
    <t xml:space="preserve">21/3/1 MODEL COLONY KARACHI 75100</t>
  </si>
  <si>
    <t xml:space="preserve">MR.MUHAMMAD HANIF ABDUL AZIZ  </t>
  </si>
  <si>
    <t xml:space="preserve">DT-6/100 AMEEN CHAMBER 2ND FLOOR BOMBAY BAZAR KARACHI</t>
  </si>
  <si>
    <t xml:space="preserve">MOHAMMAD SHUAIB.              </t>
  </si>
  <si>
    <t xml:space="preserve">R-95/17 F.B. AREA KARACHI</t>
  </si>
  <si>
    <t xml:space="preserve">MR.MUHAMMAD RIAZ              </t>
  </si>
  <si>
    <t xml:space="preserve">S L I C 1ST FLOOR N J I HOUSE KARACHI</t>
  </si>
  <si>
    <t xml:space="preserve">MR.FAROOQ MOHAMMAD            </t>
  </si>
  <si>
    <t xml:space="preserve">761 P.I.B. COLONY KARACHI</t>
  </si>
  <si>
    <t xml:space="preserve">MRS.ZAREENA SALEEM            </t>
  </si>
  <si>
    <t xml:space="preserve">HOUSE NO.4-C C-1 AREA LIAQUATABAD</t>
  </si>
  <si>
    <t xml:space="preserve">MR.GULSHAN AHMED ALI          </t>
  </si>
  <si>
    <t xml:space="preserve">MST.MAHER BANU                </t>
  </si>
  <si>
    <t xml:space="preserve">AL FIRDOUS CO-OP. HOUSING SOCIETY FLAT NO.2-B GARDEN EAST</t>
  </si>
  <si>
    <t xml:space="preserve">MST.MUMTAZ BANO               </t>
  </si>
  <si>
    <t xml:space="preserve">A-3 SHAH NIZAR CO-OP. HOUSING SOCIETY GARDEN EAST</t>
  </si>
  <si>
    <t xml:space="preserve">MR.REAZ AHMED KHAN            </t>
  </si>
  <si>
    <t xml:space="preserve">5/136 HASHIM RAZA ROAD MODEL COLONY</t>
  </si>
  <si>
    <t xml:space="preserve">MR.S.IQBAL AKBAR              </t>
  </si>
  <si>
    <t xml:space="preserve">H.C-45 NAGAN CHOURANGI IQBAL PLAZA BUFFER ZONE</t>
  </si>
  <si>
    <t xml:space="preserve">MUKHTER AHMED                 </t>
  </si>
  <si>
    <t xml:space="preserve">1347/14 DASTAGIR COLONY F.B. AREA KARACHI</t>
  </si>
  <si>
    <t xml:space="preserve">WG.CDR.NASIR MAHMUD QAZI      </t>
  </si>
  <si>
    <t xml:space="preserve">HOUSE F 50 BLOCK F NORTH NAZIMABAD KARACHI</t>
  </si>
  <si>
    <t xml:space="preserve">MR.ABDUL GHAFFAR BALOCH       </t>
  </si>
  <si>
    <t xml:space="preserve">SAHIB DAD GOTH MALIR COLONY KARACHI</t>
  </si>
  <si>
    <t xml:space="preserve">MOHAMMAD MUSHTAQ              </t>
  </si>
  <si>
    <t xml:space="preserve">BLOCK NO.87 QUARTAR NO.17 AREA 11-G NEW KARACHI</t>
  </si>
  <si>
    <t xml:space="preserve">MRS.ASMA AJAZ                 </t>
  </si>
  <si>
    <t xml:space="preserve">HOUSE NO.6 MOHAMMAD TALIB LIAQATABAD</t>
  </si>
  <si>
    <t xml:space="preserve">MR.SYED MANAZIR HASAN         </t>
  </si>
  <si>
    <t xml:space="preserve">333/14 F.B. AREA KARACHI</t>
  </si>
  <si>
    <t xml:space="preserve">MR.MOHAMMAD AMMER AHMED       </t>
  </si>
  <si>
    <t xml:space="preserve">D-5 BURMASHAL COLONY BLOCK-B N</t>
  </si>
  <si>
    <t xml:space="preserve">SAMINA MEHBOOB                </t>
  </si>
  <si>
    <t xml:space="preserve">C/28 NAFESABAD MARTIN ROAD KARACHI</t>
  </si>
  <si>
    <t xml:space="preserve">MR.BABAR ALI MOHAMMAD SHAKEEL </t>
  </si>
  <si>
    <t xml:space="preserve">C/28 NAFISABAD MARTIN ROAD KARACHI</t>
  </si>
  <si>
    <t xml:space="preserve">MST.IQBAL BEGUM               </t>
  </si>
  <si>
    <t xml:space="preserve">C/O M.ASHRAF KHAN VICE PRESIDENT A.B.L. CENTRAL OFFICE</t>
  </si>
  <si>
    <t xml:space="preserve">MST.NOORJHAN A.GHAFFAR        </t>
  </si>
  <si>
    <t xml:space="preserve">KHAUJA HOUSE TOP FLOOR MODIMIANI ROAD</t>
  </si>
  <si>
    <t xml:space="preserve">MR.MOHAMMAD MOOSA             </t>
  </si>
  <si>
    <t xml:space="preserve">5/20 DR.DATOO MANZIL AGA KHAN ROAD KHARADAR</t>
  </si>
  <si>
    <t xml:space="preserve">INAYAT ALI                    </t>
  </si>
  <si>
    <t xml:space="preserve">15 RAMA BUILDING QASAM STREET KHARADHAR</t>
  </si>
  <si>
    <t xml:space="preserve">MR.KHURSHID AHMED             </t>
  </si>
  <si>
    <t xml:space="preserve">CITY RAILWAY COLONY BLOCK NO.204 QT.16</t>
  </si>
  <si>
    <t xml:space="preserve">YOUSUF                        </t>
  </si>
  <si>
    <t xml:space="preserve">3RD FLOOR MOHAMMADI HOUSE I.I.CHUNDRIGAR ROAD</t>
  </si>
  <si>
    <t xml:space="preserve">HAJI ISMAIL                   </t>
  </si>
  <si>
    <t xml:space="preserve">R-528/16 FEDRAL B AREA KARACHI</t>
  </si>
  <si>
    <t xml:space="preserve">MR.BILQIAZ                    </t>
  </si>
  <si>
    <t xml:space="preserve">CITY RAILWAY COLONY BLOCK NO.204/15 KARACHI</t>
  </si>
  <si>
    <t xml:space="preserve">MR.AUN ALI S/O BARKAT ALI     </t>
  </si>
  <si>
    <t xml:space="preserve">20TH EBRAHIMJEE HAKIMJEE BUILDING YOUNG HUSBAND ROAD KHARADAR KARACHI</t>
  </si>
  <si>
    <t xml:space="preserve">MR.MUHAMMAD RAFIQ             </t>
  </si>
  <si>
    <t xml:space="preserve">726/3 FEDERAL B AREA KARACHI</t>
  </si>
  <si>
    <t xml:space="preserve">MR.KHURRAM ANSARI             </t>
  </si>
  <si>
    <t xml:space="preserve">18-NAUBHAR COLONY NEAR USMANIA HOUSING SOCIETY B-ROAD NAZIMABAD</t>
  </si>
  <si>
    <t xml:space="preserve">MR.MALIK MAQBOOL AHMED        </t>
  </si>
  <si>
    <t xml:space="preserve">AREA OFFICE STATE LIFE INSURANCE IST FLOOR N.J.I HOUSE I.I. CHUNDRIGAR</t>
  </si>
  <si>
    <t xml:space="preserve">MR.MOHAMMAD AMER AHMED        </t>
  </si>
  <si>
    <t xml:space="preserve">330 C.P. BERER HOUSING SOCIETY BLOCK-7/8 KARACHI</t>
  </si>
  <si>
    <t xml:space="preserve">MR.MUHAMMAD AHMER AHMED       </t>
  </si>
  <si>
    <t xml:space="preserve">330-C.P. BERER HOUSING SOCIETY BLOCK-7/8 KARACHI</t>
  </si>
  <si>
    <t xml:space="preserve">MISS.ASIFA AZIZ               </t>
  </si>
  <si>
    <t xml:space="preserve">330-C.P. BERAR HOUSING SOCIETY BLOCK NO.7/8 KARACHI</t>
  </si>
  <si>
    <t xml:space="preserve">MISS.SADIA AZIZ               </t>
  </si>
  <si>
    <t xml:space="preserve">330-C.P. BARAR HOUSING SOCIETY BLOCK-7/8 KARACHI</t>
  </si>
  <si>
    <t xml:space="preserve">MR.MUHAMMAD ABID              </t>
  </si>
  <si>
    <t xml:space="preserve">4TH FLOOR GULSHAN-E- MOORAD DRAYABAD STREET NO.1 KARACHI</t>
  </si>
  <si>
    <t xml:space="preserve">TAHSEEN SERAJ &amp; MUHAMMAD AFZAL</t>
  </si>
  <si>
    <t xml:space="preserve">A-584 BLOCK H NORTH NAZIMABAD KARACHI</t>
  </si>
  <si>
    <t xml:space="preserve">M.SHAKIR FAROQUI&amp;SHAMINA KHATO</t>
  </si>
  <si>
    <t xml:space="preserve">1169/18 FEDERAL B AREA KARACHI</t>
  </si>
  <si>
    <t xml:space="preserve">MR.MOHAMMAD SHAHID IQBAL      </t>
  </si>
  <si>
    <t xml:space="preserve">B-88 BLOCK-5 GULSHAN-E- IQBAL KARACHI</t>
  </si>
  <si>
    <t xml:space="preserve">MR.MOHAMMAD NAWAZ             </t>
  </si>
  <si>
    <t xml:space="preserve">STATISTICS DEPARTMENT S.B.P.C.O KARACHI</t>
  </si>
  <si>
    <t xml:space="preserve">MR.RAEES AHMED                </t>
  </si>
  <si>
    <t xml:space="preserve">A-631 BLOCK L NORTH NAZIMABAD KARACHI.</t>
  </si>
  <si>
    <t xml:space="preserve">MRS.FARIDA HUSSAIN            </t>
  </si>
  <si>
    <t xml:space="preserve">MR.SHAHID GHANI               </t>
  </si>
  <si>
    <t xml:space="preserve">HAJI SIDDIQUE BUILDING 3RD FLOOR ABBA SUMARST GARI KHATA ARAM BAGH</t>
  </si>
  <si>
    <t xml:space="preserve">MR.MUJHID MEHBOOB             </t>
  </si>
  <si>
    <t xml:space="preserve">C-28 NAFISABAD MARTIN ROAD KARACHI</t>
  </si>
  <si>
    <t xml:space="preserve">MR.MUHAMMAD SHAKEEL           </t>
  </si>
  <si>
    <t xml:space="preserve">MR.MUSHTAQ ABAUL RAZZAK       </t>
  </si>
  <si>
    <t xml:space="preserve">2-H-11/6 NAZIMABAD KARACHI</t>
  </si>
  <si>
    <t xml:space="preserve">NASIM,WASEM,MUQSEN,KANEZ FATIM</t>
  </si>
  <si>
    <t xml:space="preserve">HOUSE NO.63-A MUHAMMAD TALIB COLONY LIAQABAD KARACHI</t>
  </si>
  <si>
    <t xml:space="preserve">AJAIB HUSSAIN                 </t>
  </si>
  <si>
    <t xml:space="preserve">L-4 RAILWAY EMPLOYEES CO- OP.HOUSING SOCIETY MALIR CITY KARACHI</t>
  </si>
  <si>
    <t xml:space="preserve">ASHFAQ,RUKHSANA,SHAMSHAD,AIJAZ</t>
  </si>
  <si>
    <t xml:space="preserve">HOUSE NO.6 MUHAMMED TALIB COLONY LIAQUATABAD KARACHI</t>
  </si>
  <si>
    <t xml:space="preserve">AJAZ,MAQBOOL,ASMA,MEHMODA BEGU</t>
  </si>
  <si>
    <t xml:space="preserve">JAWED,NAZ JAWED,ROSANARA,SOHAI</t>
  </si>
  <si>
    <t xml:space="preserve">HOUSE NO.R-19 BLOCK NO.9 ASIF NAGAR DASTAGIR COLONY F.B. AREA KARACHI</t>
  </si>
  <si>
    <t xml:space="preserve">S.SHAMSHAD ZAFAR              </t>
  </si>
  <si>
    <t xml:space="preserve">A-311 BLOCK N NORTH NAZIMABAD KARACHI</t>
  </si>
  <si>
    <t xml:space="preserve">ERIC ANASTAS                  </t>
  </si>
  <si>
    <t xml:space="preserve">32/B 146 KORANGI NO.1 KARACHI</t>
  </si>
  <si>
    <t xml:space="preserve">MR.ABDUL HAFIZ                </t>
  </si>
  <si>
    <t xml:space="preserve">FLAT NO.4 HAMDARD MANZIL MUHAMMED BIN QASIM ROAD BURNS ROAD KARACHI</t>
  </si>
  <si>
    <t xml:space="preserve">MRS.FARHAT YASMIN             </t>
  </si>
  <si>
    <t xml:space="preserve">MUHAMMAD JAVAID               </t>
  </si>
  <si>
    <t xml:space="preserve">137/2 HUSSAINABAD F.B. AREA KARACHI</t>
  </si>
  <si>
    <t xml:space="preserve">MISS.FAWZIA BANO              </t>
  </si>
  <si>
    <t xml:space="preserve">10 2ND FLOOR P.K. WASUANI BUILDING ARAMBAGH KARACHI</t>
  </si>
  <si>
    <t xml:space="preserve">MR.SHARIB ATHER MOBIN         </t>
  </si>
  <si>
    <t xml:space="preserve">88/2 AREA 5-G NEW KARACHI KARACHI-36</t>
  </si>
  <si>
    <t xml:space="preserve">MISS.NIGHAT PARVEEN           </t>
  </si>
  <si>
    <t xml:space="preserve">F-5 JUNAID PLAZA BLOCK NO.6 GULSHAN-E- IQBAL RASHID MINHAS ROAD</t>
  </si>
  <si>
    <t xml:space="preserve">MOHAMMAD BUX SHAIKH           </t>
  </si>
  <si>
    <t xml:space="preserve">H.NO.CA-B/3 AL FALAH HOUSING SOCIETY DRIGH ROAD COLONY NO.2</t>
  </si>
  <si>
    <t xml:space="preserve">MR.MOHAMMAD ABRAR KHAN        </t>
  </si>
  <si>
    <t xml:space="preserve">C/O R.C.O. BALL BEARINGS LTD.,A-1 SECTOR-20 KORANGI INDUSTRIES AREA</t>
  </si>
  <si>
    <t xml:space="preserve">MR.MUSTAQEEM AHMED QIDWAI     </t>
  </si>
  <si>
    <t xml:space="preserve">AL-ERUM-S-1-2/5 SECTOR 15/A/S OPP N BLOCK NORTH NAZIMABAD</t>
  </si>
  <si>
    <t xml:space="preserve">MR SYED MUHAMMAD ABID         </t>
  </si>
  <si>
    <t xml:space="preserve">HOUSE NO.1136 GOLIMAR NO.1 KARACHI</t>
  </si>
  <si>
    <t xml:space="preserve">MR MUHAMMAD SIDDIQ REHMAN     </t>
  </si>
  <si>
    <t xml:space="preserve">C/O HUSEIN INDUSTRIES LTD 6TH FLOOR N.J.I.HOUSE I.I.CHUNDRIGAR ROAD, KHI</t>
  </si>
  <si>
    <t xml:space="preserve">MR. GIAN CHAND                </t>
  </si>
  <si>
    <t xml:space="preserve">A.B.L. CENTRAL OFFICE KARACHI CIRCLE, KARACHI</t>
  </si>
  <si>
    <t xml:space="preserve">KAUSER BANO &amp; IDRIS AHMEAD    </t>
  </si>
  <si>
    <t xml:space="preserve">MR. SYED MAZHAR HUSSAIN       </t>
  </si>
  <si>
    <t xml:space="preserve">15 ASIF PLAZA WALTON ROAD DEFENCE LAHORE CANTT.</t>
  </si>
  <si>
    <t xml:space="preserve">MR.NUSRAT KHAN                </t>
  </si>
  <si>
    <t xml:space="preserve">AREA OFFICE STATE LIFE INS.COR.IST,FLOOR N.J.I. HOUSE I.I.CHUNDRIGAR ROAD</t>
  </si>
  <si>
    <t xml:space="preserve">MR. SAKHI BADSHAH             </t>
  </si>
  <si>
    <t xml:space="preserve">MR.YAR MOHAMMAD               </t>
  </si>
  <si>
    <t xml:space="preserve">MR. INAYATULLAH SHAIKH        </t>
  </si>
  <si>
    <t xml:space="preserve">C/O MUKHTIAR ALI SHAIKH A-201 MOIN TERRACA BLDG, I.I. CHUNDRIGAR ROAD,KHI</t>
  </si>
  <si>
    <t xml:space="preserve">MRS. MUSHTARI KHATOON         </t>
  </si>
  <si>
    <t xml:space="preserve">1ST FLOOR 1-E 8/8 NAZIMABAD KARACHI</t>
  </si>
  <si>
    <t xml:space="preserve">MISS. RASHDA NUZHAT           </t>
  </si>
  <si>
    <t xml:space="preserve">15-F/6 P.E.C.H.S. KARACHI</t>
  </si>
  <si>
    <t xml:space="preserve">MR. FARUK KASAM BASATHIA      </t>
  </si>
  <si>
    <t xml:space="preserve">SHOP NO-25 RUBY CENTRE OPP. CITY POST OFFICE TALPUR RD, BOULTON MKT. KHI</t>
  </si>
  <si>
    <t xml:space="preserve">MR. AHMAD NAEEM AFZAL         </t>
  </si>
  <si>
    <t xml:space="preserve">B-17 AL-FAZAL BLOCK-B NORTH NAZIMABAD KARACHI</t>
  </si>
  <si>
    <t xml:space="preserve">FAKHRUDDIN  &amp; KHALIDA RASHDI  </t>
  </si>
  <si>
    <t xml:space="preserve">AAMER ALI KHAN &amp; ANWER KHAN   </t>
  </si>
  <si>
    <t xml:space="preserve">STATE LIFE INS. CORP. 1ST. FLOOR N.J.I. HOUSE I. I. CHUNRIGAR ROAD.</t>
  </si>
  <si>
    <t xml:space="preserve">IFTIKHAR JALIB &amp; NARJIS KHTOON</t>
  </si>
  <si>
    <t xml:space="preserve">37-A PARADISE PALACE INGLE ROAD KARACHI.</t>
  </si>
  <si>
    <t xml:space="preserve">ZUBEEDA QURESHI&amp; A.RAUF QURESH</t>
  </si>
  <si>
    <t xml:space="preserve">B-05-SECTOR -15-B NORTH KARACHI KARACHI.</t>
  </si>
  <si>
    <t xml:space="preserve">MR. GHANSHAM DAS              </t>
  </si>
  <si>
    <t xml:space="preserve">46 TAYABI CENTRE NEW CHALLI KARACHI.</t>
  </si>
  <si>
    <t xml:space="preserve">MS. RAFAT BEGUM               </t>
  </si>
  <si>
    <t xml:space="preserve">A/192, BLOCK'T' NORTH NAZIMABAD KARACHI.</t>
  </si>
  <si>
    <t xml:space="preserve">MR. MAQSOOD AHMED             </t>
  </si>
  <si>
    <t xml:space="preserve">136/9, 5-D AREA NORTH KARACHI KARACHI</t>
  </si>
  <si>
    <t xml:space="preserve">MRS. PARVEEN AKHTER NAZ       </t>
  </si>
  <si>
    <t xml:space="preserve">11-A NOOR SQUARE 266-MILL STREET GARDEN WEST</t>
  </si>
  <si>
    <t xml:space="preserve">MR. MUHAMMAD YAKOOB A. KARIM  </t>
  </si>
  <si>
    <t xml:space="preserve">FARHANA BLDG.,KARI ROAD, OLD PURANA HAJI CAMP GANCHI MOHALLA,</t>
  </si>
  <si>
    <t xml:space="preserve">MISS. SHAMSA SIDDIQUI         </t>
  </si>
  <si>
    <t xml:space="preserve">B-10, HASSAN SQUARE GULSHAN-E-IQBAL KARACHI.</t>
  </si>
  <si>
    <t xml:space="preserve">TAHIRA PERVEEN &amp;S.ATHAR MOBIN </t>
  </si>
  <si>
    <t xml:space="preserve">BLOCK NO.88, HOUSE NO.3 SECTOR 5-G NEW KARACHI.</t>
  </si>
  <si>
    <t xml:space="preserve">MR. ASHFAQ AHMED              </t>
  </si>
  <si>
    <t xml:space="preserve">FLAT NO.101, HINA PALACE HOSHIN ORAD, CIVIL LINE,</t>
  </si>
  <si>
    <t xml:space="preserve">M/S. BAZM-E-ADAB              </t>
  </si>
  <si>
    <t xml:space="preserve">MR.IQBAL ALEEM ABBASI         </t>
  </si>
  <si>
    <t xml:space="preserve">R-11-C-1-396 NAGAN CHOWK KARACHI.</t>
  </si>
  <si>
    <t xml:space="preserve">MR. JUNAID AHMED ANSARI       </t>
  </si>
  <si>
    <t xml:space="preserve">HOUSE NO.876 BILAL COLONY BLOCK C, ORANGI TOWN KARACHI-41.</t>
  </si>
  <si>
    <t xml:space="preserve">MR. MAHBOOB ELLAHI            </t>
  </si>
  <si>
    <t xml:space="preserve">15 A 4/ R 351 BUFFER ZONE NORTH KARACHI.</t>
  </si>
  <si>
    <t xml:space="preserve">MISS.ANEES FATIMA             </t>
  </si>
  <si>
    <t xml:space="preserve">R/A 19-E RIZVIA SOCIETY NAZIMABAD KARACHI.</t>
  </si>
  <si>
    <t xml:space="preserve">MR. KHALEEQ AHMED KHAN        </t>
  </si>
  <si>
    <t xml:space="preserve">HOUSE NO.238/5 RAM CHAND GURDAS BUILDING WATER COURSE ROAD,</t>
  </si>
  <si>
    <t xml:space="preserve">MRS. RAISA BEGUM              </t>
  </si>
  <si>
    <t xml:space="preserve">A/34 WAJID SQUARE, BLOCK-16, GULSHAN-E-IQBAL,</t>
  </si>
  <si>
    <t xml:space="preserve">MR. KEKI P. KERAWALA          </t>
  </si>
  <si>
    <t xml:space="preserve">PARSI COMPOUND OPP. GOVAN HALL MANFIELD STREET, KARACHI.</t>
  </si>
  <si>
    <t xml:space="preserve">MRS. NAFEES HUSSAIN           </t>
  </si>
  <si>
    <t xml:space="preserve">C/O AL-HAMD MOTORS F.B.AREA, AISHA MANZIL, KARACHI.</t>
  </si>
  <si>
    <t xml:space="preserve">RM. MIRZA RASHEED BAIG        </t>
  </si>
  <si>
    <t xml:space="preserve">QUATER NO.239/B, BLOCK 16 NAZIMABAD KARACHI.</t>
  </si>
  <si>
    <t xml:space="preserve">MR. FAHEEM AHMED              </t>
  </si>
  <si>
    <t xml:space="preserve">934, P.I.B. COLONY KARACHI</t>
  </si>
  <si>
    <t xml:space="preserve">MR. MANSOOR AHMED KHAN        </t>
  </si>
  <si>
    <t xml:space="preserve">162/7 JACOB LINE, KARACHI</t>
  </si>
  <si>
    <t xml:space="preserve">MR. KHALID AHMED.             </t>
  </si>
  <si>
    <t xml:space="preserve">HOUSE NO.11, HASSANALI- MIR MUHAMMAD ROAD USMANABAD, RAMSWAMI, KHI</t>
  </si>
  <si>
    <t xml:space="preserve">MRS. KHATIJA BAI              </t>
  </si>
  <si>
    <t xml:space="preserve">2760 KARIMBAI KARAJI ROAD NAWABAD, LIARI, KARACHI.</t>
  </si>
  <si>
    <t xml:space="preserve">MR. MUHAMMAD SHOAIB           </t>
  </si>
  <si>
    <t xml:space="preserve">A-10 BABAR SQUARE, F.B. AREA, KARIMABAD, KARACHI</t>
  </si>
  <si>
    <t xml:space="preserve">MR. SHAHBAZ GHAURI            </t>
  </si>
  <si>
    <t xml:space="preserve">FLAT NO.A-6 NADEEM ARCADE SHADMAN TOWN NO.3, SECTOR 14-13,</t>
  </si>
  <si>
    <t xml:space="preserve">MR. SOHAIL AHMAD KHAN YOSUFI  </t>
  </si>
  <si>
    <t xml:space="preserve">B-21 MID CITY APPARTMENT, TEEN HATI CHOWK KARACHI.</t>
  </si>
  <si>
    <t xml:space="preserve">MR. MUHAMMAD ARIF             </t>
  </si>
  <si>
    <t xml:space="preserve">MASALLAH MANZIL, H.NO.26/19, QAYUMABAD, KORANGI ROAD, KARACHI.</t>
  </si>
  <si>
    <t xml:space="preserve">MR. RIAZ HUSSAIN ANSARI       </t>
  </si>
  <si>
    <t xml:space="preserve">MR. TARIQ MAHMOOD.            </t>
  </si>
  <si>
    <t xml:space="preserve">P-20,PUNJABI TOWN, KARACHI-43</t>
  </si>
  <si>
    <t xml:space="preserve">MR. NASAR IQBAL.              </t>
  </si>
  <si>
    <t xml:space="preserve">32-A, NOMAN PLAZA, RASHID MINHAS ROAD, KARACHI.</t>
  </si>
  <si>
    <t xml:space="preserve">MISS. SEERAT JAHAN            </t>
  </si>
  <si>
    <t xml:space="preserve">HOUSE NO. 535-R/16 FADRAL 'B' AREA KARACHI.</t>
  </si>
  <si>
    <t xml:space="preserve">S.MOHD.AMIN &amp; DARAKSHAN ANJUM </t>
  </si>
  <si>
    <t xml:space="preserve">E/74 YOUSUF PLAZA, FEDRAL 'B' AREA, KARACHI.</t>
  </si>
  <si>
    <t xml:space="preserve">MR. SHEIKH MANZUR ILAHI       </t>
  </si>
  <si>
    <t xml:space="preserve">ALLIED BANK OF PAKISTAN 3RD FLOOR N.J.I HOUSE, I. I. CHUNDRIGAR ROAD,</t>
  </si>
  <si>
    <t xml:space="preserve">MR. M. FAYYAZ S/O M. IQBAL    </t>
  </si>
  <si>
    <t xml:space="preserve">3RD FLOOR ZOHRA MANZIL, MILVI STREET, KHARADAR, KARACHI.</t>
  </si>
  <si>
    <t xml:space="preserve">MRS. KAUSAR A. RAZZAK.        </t>
  </si>
  <si>
    <t xml:space="preserve">569/3 KARIMABAD, KARACHI.</t>
  </si>
  <si>
    <t xml:space="preserve">MR. SHOUKAT MEHMOOD           </t>
  </si>
  <si>
    <t xml:space="preserve">C/O DR. SULTAN M. KHAN. SOFOOT ROAD, AZAM TOWN, KARACHI-44</t>
  </si>
  <si>
    <t xml:space="preserve">MR.LATIFULLAH JAVED.          </t>
  </si>
  <si>
    <t xml:space="preserve">99/14-A MUHAMMADI COLONY, ORANGI TOWN, KARACHI.</t>
  </si>
  <si>
    <t xml:space="preserve">MR.IRFAN ABDUL SATTAR.        </t>
  </si>
  <si>
    <t xml:space="preserve">28/4 HAJIANI KHATIZA BLDG PRINCESS ST.NANAK WADA, KARACHI.</t>
  </si>
  <si>
    <t xml:space="preserve">MISS.CLARA LIDWINA D`SOUZA.   </t>
  </si>
  <si>
    <t xml:space="preserve">VATAD CENTRE 5TH FLOOR, HOUSE NO 10 .CUNNINGHAM MARKET LANE OPP. C.I.A.</t>
  </si>
  <si>
    <t xml:space="preserve">SYED MASOOD ALI.              </t>
  </si>
  <si>
    <t xml:space="preserve">80/18-5-9 NEW KARACHI. KARACHI NO.36.</t>
  </si>
  <si>
    <t xml:space="preserve">MR. SYED RAZA AKBAR.          </t>
  </si>
  <si>
    <t xml:space="preserve">506-R FARID TOWN, SAHIWAL</t>
  </si>
  <si>
    <t xml:space="preserve">MST.KULSUM ABDUL RASHID.      </t>
  </si>
  <si>
    <t xml:space="preserve">C/O 28/4,29 NANAKWADA, KARACHI NO.2.</t>
  </si>
  <si>
    <t xml:space="preserve">MR.JAVED MOHAMMAD.            </t>
  </si>
  <si>
    <t xml:space="preserve">C/O 28/4 HAJIANI KHATIJA, BUILDING PRINCESS ST. NANAKWADA KARACHI NO,2.</t>
  </si>
  <si>
    <t xml:space="preserve">MR.IMRAN.A.SATTAR.            </t>
  </si>
  <si>
    <t xml:space="preserve">28/4 HAJIANI KHATIJA, BUILDING,NANAKWADA, KARACHI NO.2.</t>
  </si>
  <si>
    <t xml:space="preserve">MST.SHEHNAZ ABDUL SATTAR.     </t>
  </si>
  <si>
    <t xml:space="preserve">28/4 HAJIANI KHATIJA, BUILDING,PRINCESS ST. KARACHI NO.2.</t>
  </si>
  <si>
    <t xml:space="preserve">MST.SHAISTA HUSSAIN.          </t>
  </si>
  <si>
    <t xml:space="preserve">28/4 HAJIANI KHATIJA, BUILDING,NANAK WADA, KARACHI NO.2.</t>
  </si>
  <si>
    <t xml:space="preserve">MR.RASHID ABDUL KARIM.        </t>
  </si>
  <si>
    <t xml:space="preserve">28/4,29,NANAK WADA, KARACHI NO.2.</t>
  </si>
  <si>
    <t xml:space="preserve">MR.ASIF ABDUL AZIZ.           </t>
  </si>
  <si>
    <t xml:space="preserve">2/1,HAJIANI KHATIJA BUILD NANAK WADA,KARACHI NO.2.</t>
  </si>
  <si>
    <t xml:space="preserve">SHAHNAZ TABASUM &amp; ANWAR JAMAL </t>
  </si>
  <si>
    <t xml:space="preserve">757/18 SAMANABAD, F.B.AREA KARACHI.</t>
  </si>
  <si>
    <t xml:space="preserve">RASHIDA &amp; MR. ABDUL RASHID.   </t>
  </si>
  <si>
    <t xml:space="preserve">17, JAFFAR ARCADE, CHANDNI CHOWK, STADIUM RD KARACHI.</t>
  </si>
  <si>
    <t xml:space="preserve">MR.SHAMIM AHMED.              </t>
  </si>
  <si>
    <t xml:space="preserve">HOUSE NO.D/135, SECTOR 10/11 ORANGI TOWN, KARACHI.</t>
  </si>
  <si>
    <t xml:space="preserve">MR.MANZOOR AHMED.             </t>
  </si>
  <si>
    <t xml:space="preserve">HOUSE NO.2232 STREET 14, HAZOORI BAGH ROAD, MOHAMMADI MOHALLAH,</t>
  </si>
  <si>
    <t xml:space="preserve">SYED SHEHIRYAR ABBAS JAFRI.   </t>
  </si>
  <si>
    <t xml:space="preserve">SYSTEMS ANALYST, HUSSAIN INDUSTRIES LTD, 4,FAYYAZ CHAMBERS,</t>
  </si>
  <si>
    <t xml:space="preserve">MR.MOHAMMAD TANWIR-UL-ISLAM,  </t>
  </si>
  <si>
    <t xml:space="preserve">CENTRAL DIRECTORATE, STATE BANK OF PAKISTAN, KARACHI.</t>
  </si>
  <si>
    <t xml:space="preserve">MR.ZAIN-UL-ABIDEEN.           </t>
  </si>
  <si>
    <t xml:space="preserve">HOUSE NO.723 SECTOR 34/2, KORANGI NO.3,KARACHI.</t>
  </si>
  <si>
    <t xml:space="preserve">MR.NADEEM UDDIN ANSARI.       </t>
  </si>
  <si>
    <t xml:space="preserve">18,NAUBAHAR COLONY NEAR, USMANIA SOCIETY B ROAD, NAZIMABAD KARACHI 18.</t>
  </si>
  <si>
    <t xml:space="preserve">MR.UROOJ UDDIN ANSARI.        </t>
  </si>
  <si>
    <t xml:space="preserve">HOUSE NO.183, USMANIA SOCIETY B ROAD, NAZIMABAD KARACHI 18.</t>
  </si>
  <si>
    <t xml:space="preserve">MR.ABDUL SATTAR.              </t>
  </si>
  <si>
    <t xml:space="preserve">D-46 AL-FALAH, HOUSING PROJECT, MALIR HALT,KARACHI-43.</t>
  </si>
  <si>
    <t xml:space="preserve">MR.ABDUL RAUF.                </t>
  </si>
  <si>
    <t xml:space="preserve">5TH FLOOR MERIUM MANZIL, O-T 6/3 NEAR NOOR MASJID, KAGZI BAZAR KARACHI-2.</t>
  </si>
  <si>
    <t xml:space="preserve">MR.SHAIKH MOHAMMAD USMAN.     </t>
  </si>
  <si>
    <t xml:space="preserve">A/411 BLOCK C, NORTH NAZIMABAD, KARACHI-33.</t>
  </si>
  <si>
    <t xml:space="preserve">ZUBAIR-UDDIN &amp; FAISAL ANSARI. </t>
  </si>
  <si>
    <t xml:space="preserve">412, USMANIA HOUSING- SOCITY, B.ROAD, NAZIMABAD KARACHI-18.</t>
  </si>
  <si>
    <t xml:space="preserve">MR.MOHAMMAD ZAFAR.            </t>
  </si>
  <si>
    <t xml:space="preserve">3/389 SHAH FAISAL COLONY, KARACHI.</t>
  </si>
  <si>
    <t xml:space="preserve">MR.GHULAM FAROOQ.             </t>
  </si>
  <si>
    <t xml:space="preserve">J.T.6/88, DIWAN KHILEEN STREET, BOMBAY BAZAR KARACHI.</t>
  </si>
  <si>
    <t xml:space="preserve">MR.ABDUL RAZZAK.              </t>
  </si>
  <si>
    <t xml:space="preserve">5TH FLOOR,O.T 6/3, MERIUM MANZIL NEAR, NOOR MASJID KAGZI BAZAR,</t>
  </si>
  <si>
    <t xml:space="preserve">DR.ASUDO MAL KHEMANI.         </t>
  </si>
  <si>
    <t xml:space="preserve">Q.NO.6,DOCTORS COLONY, LARKANA.</t>
  </si>
  <si>
    <t xml:space="preserve">MR.ABDUL QAYOOM.              </t>
  </si>
  <si>
    <t xml:space="preserve">B-9 GULSHAN-E-HADEED, STEEL TOWN KARACHI.</t>
  </si>
  <si>
    <t xml:space="preserve">MOHAMMAD MUNIR &amp; MOHD. FAROOQ.</t>
  </si>
  <si>
    <t xml:space="preserve">3/B PARACHA MANSION, 3RD FLOOR,BURNS ROAD, KARACHI.</t>
  </si>
  <si>
    <t xml:space="preserve">MOHAMMAD RAFIQ &amp; MOHAMMAD AMIN</t>
  </si>
  <si>
    <t xml:space="preserve">MR.AHMED S/O ABDUL HABIB.     </t>
  </si>
  <si>
    <t xml:space="preserve">3/B PARACHA MANSION, 3RD FLOOR BURNS ROAD, KARACHI.</t>
  </si>
  <si>
    <t xml:space="preserve">MRS. ZOHRA ABDUL SATTAR       </t>
  </si>
  <si>
    <t xml:space="preserve">28/4 HAJIANI KHATIJA BLDG NANAKWADA, KARACHI.</t>
  </si>
  <si>
    <t xml:space="preserve">MR. MUHAMMAD ZUBAIR           </t>
  </si>
  <si>
    <t xml:space="preserve">O.T. 9.168 KAGZI BAZAR, KHARADAR LINE, KARACHI.</t>
  </si>
  <si>
    <t xml:space="preserve">MR. SOBHRAJ S/O LACHHMANDAS.  </t>
  </si>
  <si>
    <t xml:space="preserve">MADINA BLDG., KATCHERY RD NEAR LIGHT HOUSE CENIMA, KARACHI.</t>
  </si>
  <si>
    <t xml:space="preserve">MR. AJEET KUMAR S/O GIANCHAND.</t>
  </si>
  <si>
    <t xml:space="preserve">C/O MR.GIANCHAND. OFFICER ABL P.H.Q.SIND,DENTRAL OFFICE</t>
  </si>
  <si>
    <t xml:space="preserve">MR. NAZIR MUHAMMAD.           </t>
  </si>
  <si>
    <t xml:space="preserve">HOUSE NO. 525, GALI NO.10 AREA 37-D, LANDHI NO.1, KARACHI.</t>
  </si>
  <si>
    <t xml:space="preserve">MR. SYED AMIR ALI.            </t>
  </si>
  <si>
    <t xml:space="preserve">1-J, 63/4, MUSLIM LEAGUE SOCIETY, NAZIMABAD NO-1,</t>
  </si>
  <si>
    <t xml:space="preserve">MR. ABDUL AZIZ MOOSA GABA.    </t>
  </si>
  <si>
    <t xml:space="preserve">FLAT NO. 30, 4TH FLOOR, MOORAD PALCE, G, ALLANA ROAD, KARACHI.</t>
  </si>
  <si>
    <t xml:space="preserve">MR. ALI RAZA.                 </t>
  </si>
  <si>
    <t xml:space="preserve">1-2, SHER BANOO BAGH, 90/4, GULAM HUSSAIN KASIM ROAD, GARDEN WEST, KHI</t>
  </si>
  <si>
    <t xml:space="preserve">MR. AFTAB AHMAD S/O RAHAT     </t>
  </si>
  <si>
    <t xml:space="preserve">1271-5B/3 NEW KARACHI, KARACHI.</t>
  </si>
  <si>
    <t xml:space="preserve">MRS. VIDYA BAI W/O GIANCHAND. </t>
  </si>
  <si>
    <t xml:space="preserve">C/O HAJI SHAH NAWAZ LTD., FAIZ-E-HUSSAINI BLDG.NO.3 NORTH NAPIER ROAD, KHI</t>
  </si>
  <si>
    <t xml:space="preserve">MRS.BILQEES W/O MUHAMMAD IQBAL</t>
  </si>
  <si>
    <t xml:space="preserve">3/B PARACHA MANSION 3RD FLOOR, BURNS ROAD, KARACHI.</t>
  </si>
  <si>
    <t xml:space="preserve">MR. MALIK MUHAMMAD FAISAL.    </t>
  </si>
  <si>
    <t xml:space="preserve">STATE LIFE INS, CORP. IST. FLOOR, N.J.I. HOUSE, I.I. CHUNDRIGAR ROAD.,</t>
  </si>
  <si>
    <t xml:space="preserve">MR.SABAHAT ALI SURI.          </t>
  </si>
  <si>
    <t xml:space="preserve">C.53.N. NORTH NAZIMABAD, KARACHI.</t>
  </si>
  <si>
    <t xml:space="preserve">MR. SYED MAZHAR ALI SHAH.     </t>
  </si>
  <si>
    <t xml:space="preserve">B-21, MID CITY APARTMENYS IQBAL COLONY, TEEN HATHI KARACHI.</t>
  </si>
  <si>
    <t xml:space="preserve">MRS.NAJMI SHAHEEN SHER.       </t>
  </si>
  <si>
    <t xml:space="preserve">B-8 PARK VIEW APPARTMENT, GULSHAN-E-IQBAL, KARACHI.</t>
  </si>
  <si>
    <t xml:space="preserve">MR.IQBAL M. KATH.             </t>
  </si>
  <si>
    <t xml:space="preserve">KHOSHA BUILDING 1ST FLOOR ROOM NO.2 GALI NO.14, NAWABAD KARABHAI KARIM JI</t>
  </si>
  <si>
    <t xml:space="preserve">SYED SOFFIAN AHMED.           </t>
  </si>
  <si>
    <t xml:space="preserve">A/555, BLOCK J, NORTH NAZIMABAD KYC.</t>
  </si>
  <si>
    <t xml:space="preserve">MR. MUHAMMAD ARIF.            </t>
  </si>
  <si>
    <t xml:space="preserve">G.K.6/9813,MARRIUM PALACE 4TH FL.,ROOM NO.401-402, KHARADAR, KARACHI.</t>
  </si>
  <si>
    <t xml:space="preserve">MRS. ZUBEDA HAJI IBRAHIM.     </t>
  </si>
  <si>
    <t xml:space="preserve">G.K.6/9813,MARRIUM PALACE BLOCK 'A' 4TH FLOOR. G ALLANA ROAD, KHARADAR,</t>
  </si>
  <si>
    <t xml:space="preserve">MST.SABIHA KHANAM.            </t>
  </si>
  <si>
    <t xml:space="preserve">H.NO.2/278 SHAH FAISAL- COLONY,KARACHI-25.</t>
  </si>
  <si>
    <t xml:space="preserve">NIGHAT JAMAL &amp; NASIR JAMAL.   </t>
  </si>
  <si>
    <t xml:space="preserve">183, USMANIA COLONY, B,ROAD NAZIMABAD KARACHI.</t>
  </si>
  <si>
    <t xml:space="preserve">MR.BABAR UDDIN ANSARI.        </t>
  </si>
  <si>
    <t xml:space="preserve">MR.ZULFIQAR UDDIN ANSARI.     </t>
  </si>
  <si>
    <t xml:space="preserve">D.V.9 B,ROAD USMANIA- COLONY, NAZIMABAD KARACHI</t>
  </si>
  <si>
    <t xml:space="preserve">MR. AZIZ PERVAIZ.             </t>
  </si>
  <si>
    <t xml:space="preserve">R-1740/15 GULSHEN-E-MUST- AFA,F.B.AREA,KARACHI.</t>
  </si>
  <si>
    <t xml:space="preserve">JAN MOHAMMAD &amp; MST.AMNA.      </t>
  </si>
  <si>
    <t xml:space="preserve">30A KHATIJA HAJIANI BLDG. NANAKWADA,CHAND BIBI ROAD KARACHI.</t>
  </si>
  <si>
    <t xml:space="preserve">MRS.JAFFRI.                   </t>
  </si>
  <si>
    <t xml:space="preserve">30A, KHATIJA HAJIANI BULD NANAKWADA,CHANK BIBI ROAD KARACHI.</t>
  </si>
  <si>
    <t xml:space="preserve">MR.SARFARAZ UDDIN.            </t>
  </si>
  <si>
    <t xml:space="preserve">HOUSE NO.2/278, SHAH FAISAL COLONY, KARACHI NO.25.</t>
  </si>
  <si>
    <t xml:space="preserve">MST.SAMINA.                   </t>
  </si>
  <si>
    <t xml:space="preserve">J.M.713/9 AL-MARQAR, JAMSHEED ROAD NO.3 KCY.</t>
  </si>
  <si>
    <t xml:space="preserve">MRS.BILQUIS.                  </t>
  </si>
  <si>
    <t xml:space="preserve">J.M.713/9,AL-MARKAR, JAMSAED ROAD3.KARACHI.5.</t>
  </si>
  <si>
    <t xml:space="preserve">MST.KHADIJA ABUBAQAR.         </t>
  </si>
  <si>
    <t xml:space="preserve">J.M.713/9,AL-MARKAZ, JAMSHED ROAD NO.3,KYC.5.</t>
  </si>
  <si>
    <t xml:space="preserve">MOHD.ZAFARULLAH &amp; M.HASHMATULA</t>
  </si>
  <si>
    <t xml:space="preserve">703/15 DASTAGIR SOCIETY, F.B.AREA,KARACHI-38.</t>
  </si>
  <si>
    <t xml:space="preserve">MR. JAVED ASLAM.              </t>
  </si>
  <si>
    <t xml:space="preserve">MR. HASNAIN RAZA.             </t>
  </si>
  <si>
    <t xml:space="preserve">ROOM NO. 26, 2ND FLOOR, MARIUM MANSION, PUNJABI-CLUB, KHARADAR, KARACHI.</t>
  </si>
  <si>
    <t xml:space="preserve">MR. GHULAM MUSTAFA.           </t>
  </si>
  <si>
    <t xml:space="preserve">MR. AKBER ALI.                </t>
  </si>
  <si>
    <t xml:space="preserve">MR. IMDAD HUSSAIN.            </t>
  </si>
  <si>
    <t xml:space="preserve">NAZZIM KAMAL &amp; RUKHSANA KAMAL.</t>
  </si>
  <si>
    <t xml:space="preserve">D.V. 27, USMANIA COLONY, NAZIMABAD, KARACHI.</t>
  </si>
  <si>
    <t xml:space="preserve">MR. UMER DRAZ.                </t>
  </si>
  <si>
    <t xml:space="preserve">167/A, BIHAR COLONY, TANNERY ROAD, KARACHI.</t>
  </si>
  <si>
    <t xml:space="preserve">MR. IQBAL HUSSAIN.            </t>
  </si>
  <si>
    <t xml:space="preserve">B-8, BLOCK-3, GULSHAN-E-IQBAL, KARACHI</t>
  </si>
  <si>
    <t xml:space="preserve">ABDUL SATTAR &amp; KHATIJA BAI.   </t>
  </si>
  <si>
    <t xml:space="preserve">20-HABIB HOUSE, NANKWADA, CHNAD BIBI ROAD, KARACHI.</t>
  </si>
  <si>
    <t xml:space="preserve">MR. M. SEHBAZ ALAM.           </t>
  </si>
  <si>
    <t xml:space="preserve">B-37, FL-8/13-S, HOOR PALACE, GULSHAN-E-IQBAL, KARACHI.</t>
  </si>
  <si>
    <t xml:space="preserve">MR. M. YOUSUF &amp; MR. M. HANIF. </t>
  </si>
  <si>
    <t xml:space="preserve">20, HABIB HOUSE, NANKWADA CHAND BIBI ROAD, KARACHI.</t>
  </si>
  <si>
    <t xml:space="preserve">MR. SYED PERVEZ MEHDI.        </t>
  </si>
  <si>
    <t xml:space="preserve">HOUSE NO. NAZIMABAD CHORANGI, KARACHI</t>
  </si>
  <si>
    <t xml:space="preserve">MR. MUHAMMAD MIRAJ ALAM.      </t>
  </si>
  <si>
    <t xml:space="preserve">B-37, HOOR PALACE, GULSHAN-E-IQBAL, KARACHI.</t>
  </si>
  <si>
    <t xml:space="preserve">MR. SYED MUHAMMAD RAFEEQ.     </t>
  </si>
  <si>
    <t xml:space="preserve">B=21, BLOCK-6, GULSHAN-E-IQBAL, KARACHI.</t>
  </si>
  <si>
    <t xml:space="preserve">MR. NASIR AYUB MAMSA.         </t>
  </si>
  <si>
    <t xml:space="preserve">658-C, CENTRAL COMMERCIAL AREA, P.E.C.H.S. KARACHI.</t>
  </si>
  <si>
    <t xml:space="preserve">MRS. AYESHA FAROUK.           </t>
  </si>
  <si>
    <t xml:space="preserve">658-C, CENTRAL COMMERCIAL AREA, P.E.C.H.S., KARACHI.</t>
  </si>
  <si>
    <t xml:space="preserve">MR. ASIF ALI.                 </t>
  </si>
  <si>
    <t xml:space="preserve">MR. SHUJAUDDIN ARSHAD.        </t>
  </si>
  <si>
    <t xml:space="preserve">MR. MUSHTAQ AHMED.            </t>
  </si>
  <si>
    <t xml:space="preserve">658-C, CENTRAL COMMERCIAL AREA, P.E.C.H.S., KARACHI,</t>
  </si>
  <si>
    <t xml:space="preserve">MR. MUHAMMAD HAROON.          </t>
  </si>
  <si>
    <t xml:space="preserve">MISS. SHAHWNA AHMED.          </t>
  </si>
  <si>
    <t xml:space="preserve">658-C, CERTRAL COMMERCIAL AREA, P.E.C.H.S., KARACHI.</t>
  </si>
  <si>
    <t xml:space="preserve">MR. ANWER AYUB.               </t>
  </si>
  <si>
    <t xml:space="preserve">MR. MUHAMMAD YAKOOB BAFATIA.  </t>
  </si>
  <si>
    <t xml:space="preserve">MR. AHMED VAWDA.              </t>
  </si>
  <si>
    <t xml:space="preserve">MR. MUHAMMAD SAEED.           </t>
  </si>
  <si>
    <t xml:space="preserve">5/A, AKRAMABAD, LIAQUATABAD, KARACHI.</t>
  </si>
  <si>
    <t xml:space="preserve">MR. USMAN H. ISHAQ.           </t>
  </si>
  <si>
    <t xml:space="preserve">J.T.9/204, MEHMOOD MANZIL MITHADAR, KARACHI.</t>
  </si>
  <si>
    <t xml:space="preserve">MR. MUHAMMAD KHALID.          </t>
  </si>
  <si>
    <t xml:space="preserve">58,JOOMA HOUSE, 3RD FLOOR MACCHI MIANI ROAD, KHARADHAR, KARACHI.</t>
  </si>
  <si>
    <t xml:space="preserve">MR. MUHAMMAD ALI.             </t>
  </si>
  <si>
    <t xml:space="preserve">35, JAVED SQ. 5TH FLOOR. HAMIDABAD, ST. NO. 1 KHADDA MARKET, KARACHI.</t>
  </si>
  <si>
    <t xml:space="preserve">MR. MUSHTAQ ALI.              </t>
  </si>
  <si>
    <t xml:space="preserve">58, JOOMA HOUSE, MACCHI MIANI ROAD, KHARADHAR, KARACHI.</t>
  </si>
  <si>
    <t xml:space="preserve">MR. HIKAYAT HUSSAIN.          </t>
  </si>
  <si>
    <t xml:space="preserve">210, COTTON EXCHAGE BLDG. I.I. CHUNDRIGAR ROAD, KARACHI.</t>
  </si>
  <si>
    <t xml:space="preserve">MR. AHMED HUSSAIN.            </t>
  </si>
  <si>
    <t xml:space="preserve">26,PARDAN PALACE, 2ND FL. PUNJABI CLUB, KHARADHAR, KARACHI.</t>
  </si>
  <si>
    <t xml:space="preserve">MR. MUHAMMAD SARDAR.          </t>
  </si>
  <si>
    <t xml:space="preserve">10,PARDAN PALACE, 2ND FL. PUNJABI CLUB, KHARADHAR, KARACHI.</t>
  </si>
  <si>
    <t xml:space="preserve">MR. SYED ABBAS HAIDER.        </t>
  </si>
  <si>
    <t xml:space="preserve">MR. SHAH ZAMAN.               </t>
  </si>
  <si>
    <t xml:space="preserve">58, JOOMA HOUSE, MACCHI- MIANI ROAD, KHARADHAR, KARACHI.</t>
  </si>
  <si>
    <t xml:space="preserve">MR. MHEBOOB ALI ROKADIA.      </t>
  </si>
  <si>
    <t xml:space="preserve">35, JAVED SQ. 5TH FLOOR, HAMIDABAD ST. NO.1, KHADDA MARKET, KARACHI.</t>
  </si>
  <si>
    <t xml:space="preserve">MR. SADIQ ALI RAJANI.         </t>
  </si>
  <si>
    <t xml:space="preserve">6,IRFAN TRADER, AL-HAYAT- MARKET, PLAZA SQUARE, M.A.JINNAH ROAD, KARACHI.</t>
  </si>
  <si>
    <t xml:space="preserve">MR. AFZAL MAQSOOD.            </t>
  </si>
  <si>
    <t xml:space="preserve">58, JOOMA HOUSE 3RD FLOOR KHARADAR,MACCHI MIANI RD. KARACHI.</t>
  </si>
  <si>
    <t xml:space="preserve">MR. IQBAL S/O HUSSAIN ALI.    </t>
  </si>
  <si>
    <t xml:space="preserve">35, JAVED SQUARE, 5TH FL. HAMIDABAD ST. NO. 1 KHADDA MARKET, KARACHI.</t>
  </si>
  <si>
    <t xml:space="preserve">MR. MUHAMMAD IKHLAS.          </t>
  </si>
  <si>
    <t xml:space="preserve">MR. ABDUL GHANI CHANNAH.      </t>
  </si>
  <si>
    <t xml:space="preserve">MR. MUHAMMAD HUSSAIN.         </t>
  </si>
  <si>
    <t xml:space="preserve">C/O A.R.ENTERPRISE. QASRE-YASMEEN, PUNJABI- CLUB, KHARADHAR, KARACHI.</t>
  </si>
  <si>
    <t xml:space="preserve">MR. HAIDER ALI S/O RAMZAN ALI.</t>
  </si>
  <si>
    <t xml:space="preserve">35, JAVED SQUARE, 5TH FL. HAMIDABAD ST. NO. 1, KHADDA MARKET, KARACHI.</t>
  </si>
  <si>
    <t xml:space="preserve">MR. MEHBOOB ALI S/O WAZIR ALI.</t>
  </si>
  <si>
    <t xml:space="preserve">6, IRFAN TRADERS. AL-HAYAT MARKET,PLAZA SQ. M.A. JINNAH ROAD, KARACHI</t>
  </si>
  <si>
    <t xml:space="preserve">MR. RAMZAN ALI                </t>
  </si>
  <si>
    <t xml:space="preserve">MR. RAFIQUE ALI.              </t>
  </si>
  <si>
    <t xml:space="preserve">MR. MUHAMMAD AMIN.            </t>
  </si>
  <si>
    <t xml:space="preserve">657-C, CENTRAL COMMERCIAL AREA, P.E.C.H.S. KARACHI-29.</t>
  </si>
  <si>
    <t xml:space="preserve">MRS. ZARINA YAKOOB BAFATIA.   </t>
  </si>
  <si>
    <t xml:space="preserve">MISS. ZARINA BIBI.            </t>
  </si>
  <si>
    <t xml:space="preserve">MRS. KHATIJA AHMED VAWDA.     </t>
  </si>
  <si>
    <t xml:space="preserve">MR. MUHAMMAD AYUB.            </t>
  </si>
  <si>
    <t xml:space="preserve">MR.SURRIYA BEGUM.             </t>
  </si>
  <si>
    <t xml:space="preserve">5/A-AKRAMABAD, LIAQUATABAD KARACHI.</t>
  </si>
  <si>
    <t xml:space="preserve">MRS.NAHEED WAQAR.             </t>
  </si>
  <si>
    <t xml:space="preserve">C/O SLIC OF PAK.1ST FLOOR,N.J.I.HOUSE CHUNDRIGAR ROAD, KARACHI</t>
  </si>
  <si>
    <t xml:space="preserve">MR.ASIM UDDIN QURESHI.        </t>
  </si>
  <si>
    <t xml:space="preserve">206,ALLAMA USMANIA COOP. HOUSING SOCIETY,B ROAD, NAZIMABAD KARACHI.</t>
  </si>
  <si>
    <t xml:space="preserve">MR.ALI RAZA.                  </t>
  </si>
  <si>
    <t xml:space="preserve">876-R-BLOCK-16, F.B.AREA KARACHI.</t>
  </si>
  <si>
    <t xml:space="preserve">MST.SAIYADA FATIMA ZEHRA.     </t>
  </si>
  <si>
    <t xml:space="preserve">D-51,BLOCK N, NORTH NAZIMABAD,KARACHI.</t>
  </si>
  <si>
    <t xml:space="preserve">MST.FATIMA ZETUN.             </t>
  </si>
  <si>
    <t xml:space="preserve">5,6,FIRST FLOOR, USMAN MANZIL B/R/3/11, RAMPART RAQ ROAD,</t>
  </si>
  <si>
    <t xml:space="preserve">MR.IQBAL JAN MOHAMMAD.        </t>
  </si>
  <si>
    <t xml:space="preserve">5,6,FIRST FLOOR, USMAN MANZIL B/R/3/11, RAMPART RAW ROAD,</t>
  </si>
  <si>
    <t xml:space="preserve">MST.RAHEEMA REHMATULLAH.      </t>
  </si>
  <si>
    <t xml:space="preserve">MR.JAMIL RAZZAQUE QAZI.       </t>
  </si>
  <si>
    <t xml:space="preserve">ROOM NO.350 MINO HOTEL, GARDEN KARACHI.</t>
  </si>
  <si>
    <t xml:space="preserve">MRS.SHAHNAZ AMIR SHAIKH.      </t>
  </si>
  <si>
    <t xml:space="preserve">C/O P.H.Q,A.B.L, CENTRAL OFFICE KARACHI.</t>
  </si>
  <si>
    <t xml:space="preserve">MST.MASOODA BEGUM.            </t>
  </si>
  <si>
    <t xml:space="preserve">A-555 BLOCK J, MORTH NAZIMZBAD KARACHI.</t>
  </si>
  <si>
    <t xml:space="preserve">SYED USMAN HUSSAIN.           </t>
  </si>
  <si>
    <t xml:space="preserve">A-555 BLOCK J, NORTH NAZIMABAD KARACHI.</t>
  </si>
  <si>
    <t xml:space="preserve">SYED REHAN AHMED.             </t>
  </si>
  <si>
    <t xml:space="preserve">MOHAMMAD WASEEM&amp; MOHD ISMAIL. </t>
  </si>
  <si>
    <t xml:space="preserve">1-D 104/3, LANDHI KARACHI.</t>
  </si>
  <si>
    <t xml:space="preserve">MOHAMMAD SALEEM&amp; MOHD ISMAIL. </t>
  </si>
  <si>
    <t xml:space="preserve">1-D 104/3 LANDHI, KARACHI.</t>
  </si>
  <si>
    <t xml:space="preserve">MST.SALEHA BANO.              </t>
  </si>
  <si>
    <t xml:space="preserve">3/1 PERTAB SINGH PARK, RAMSWAMI,KARACHI.</t>
  </si>
  <si>
    <t xml:space="preserve">MR.MOHAMMAD AKHTAR HUSSAIN.   </t>
  </si>
  <si>
    <t xml:space="preserve">83-GULSHAN-E-JAMI, MODEL COLONY KARACHI.</t>
  </si>
  <si>
    <t xml:space="preserve">MR.ISHTIAQ ALI.               </t>
  </si>
  <si>
    <t xml:space="preserve">4-B,1/9 LANDHI-5, KARACHI-30.</t>
  </si>
  <si>
    <t xml:space="preserve">MRS.GHAZALA YASMEEN.          </t>
  </si>
  <si>
    <t xml:space="preserve">MR.SHAUKAT HAMEED.            </t>
  </si>
  <si>
    <t xml:space="preserve">HOUSE NO.A4/26, MODEL COLONY KARACHI-27.</t>
  </si>
  <si>
    <t xml:space="preserve">MR.MASIH UDDIN.               </t>
  </si>
  <si>
    <t xml:space="preserve">2/877-A LIAQUATABAD, KARACHI.</t>
  </si>
  <si>
    <t xml:space="preserve">MR.AMIN AMIR ALI.             </t>
  </si>
  <si>
    <t xml:space="preserve">A-50 FATIMA SQUARE, 418/2 GARDEN EAST KARACHI</t>
  </si>
  <si>
    <t xml:space="preserve">MR.HAMID HUSSAIN KHAN.        </t>
  </si>
  <si>
    <t xml:space="preserve">HOUSE NO.10 BLOCK-113 5-D NEW KARACHI.</t>
  </si>
  <si>
    <t xml:space="preserve">MR.DILSHAD ALI.               </t>
  </si>
  <si>
    <t xml:space="preserve">4-B 1/9 LANDHI-5, KARACHI-30.</t>
  </si>
  <si>
    <t xml:space="preserve">MRS.RUKHSANA.                 </t>
  </si>
  <si>
    <t xml:space="preserve">3/B PARACHA MANSION 3RD, FLOOR BURNS ROAD KARACHI.</t>
  </si>
  <si>
    <t xml:space="preserve">MR. MUHAMMAD HANIF AKHAI.     </t>
  </si>
  <si>
    <t xml:space="preserve">283/1 KASRE- GUL, GARDEN WEST, KARACHI.</t>
  </si>
  <si>
    <t xml:space="preserve">ALMAS DURANI &amp; HUSAIN K.DURANI</t>
  </si>
  <si>
    <t xml:space="preserve">5,6, 1ST FLOOR, USMAN MANZIL B/R/3/11, RAMPART RAW ROAD,</t>
  </si>
  <si>
    <t xml:space="preserve">MR.AQEEL AHMED ABDUL MOEED.   </t>
  </si>
  <si>
    <t xml:space="preserve">FIRST FLOOR USMAN MANZIL, B/R/3/11 RAMPART RAW ROAD KARACHI.</t>
  </si>
  <si>
    <t xml:space="preserve">MR.M.JUNAID ABA ALI.          </t>
  </si>
  <si>
    <t xml:space="preserve">FIRST FLOOR USMAN MANZIL, B/R/3/11 RAMPART RAW, KARACHI.</t>
  </si>
  <si>
    <t xml:space="preserve">MR.MOHAMMAD RAIS KHAN.        </t>
  </si>
  <si>
    <t xml:space="preserve">A-4,AKRAMABAD, LIAQUATABAD,KARACHI-19.</t>
  </si>
  <si>
    <t xml:space="preserve">MR.MUNAWWAR ALI.              </t>
  </si>
  <si>
    <t xml:space="preserve">238-C BLOCK 10, F.B.AREA KARACHI-38.</t>
  </si>
  <si>
    <t xml:space="preserve">SYED ALI HUSSAIN RIZVI.       </t>
  </si>
  <si>
    <t xml:space="preserve">129/6, 11-D, NEW KARACHI.</t>
  </si>
  <si>
    <t xml:space="preserve">MST.SAIRA KHATOON.            </t>
  </si>
  <si>
    <t xml:space="preserve">129/6, 11-D, NEW KARACHI,KARACHI.</t>
  </si>
  <si>
    <t xml:space="preserve">SYEDA KANEEZ FATIMA.          </t>
  </si>
  <si>
    <t xml:space="preserve">MR.ABDUL SHAKOOR.             </t>
  </si>
  <si>
    <t xml:space="preserve">A.20 3RD FLOOR, KARIM PLAZA 1 BLOCK 7, F.B.AREA,KARACHI.</t>
  </si>
  <si>
    <t xml:space="preserve">MR.SAEED MOHAMMAD IFTIKHAR.   </t>
  </si>
  <si>
    <t xml:space="preserve">FIRST FLOOR USMAN MANZIL, 13/R/3/11 RAMPART RAW, KARACHI.</t>
  </si>
  <si>
    <t xml:space="preserve">MR.NAJEEB AZIZ.               </t>
  </si>
  <si>
    <t xml:space="preserve">238-C BLOCK 10, F.B.AREA,KARACHI.</t>
  </si>
  <si>
    <t xml:space="preserve">MST.ASGHARI BEGUM.            </t>
  </si>
  <si>
    <t xml:space="preserve">HOUSE NO.798-A, MAHMOODABAD GATE, KARACHI-44.</t>
  </si>
  <si>
    <t xml:space="preserve">MR.KHALID MAHMOOD.            </t>
  </si>
  <si>
    <t xml:space="preserve">MR.MOHAMMED CHANESAR.         </t>
  </si>
  <si>
    <t xml:space="preserve">BLOCK NO.6,BANGLOW 8, GHULSHAN-E-IQBAL,KARACHI.</t>
  </si>
  <si>
    <t xml:space="preserve">MR.MUNEER AHMED.              </t>
  </si>
  <si>
    <t xml:space="preserve">C/O DR.N.A.TAHIR 59/2, KHAYABAN-E-SHOUJAT, D.H.S.PHASE 4,KARACHI.</t>
  </si>
  <si>
    <t xml:space="preserve">MR.SHAUKAT ALI.               </t>
  </si>
  <si>
    <t xml:space="preserve">P-172,PUNJAB TOWN, KARACHI-43.</t>
  </si>
  <si>
    <t xml:space="preserve">MR.NASIR AHMED KHAN.          </t>
  </si>
  <si>
    <t xml:space="preserve">HOUSE NO.10,AKRAMABAD, LIAQUATABAD,KARACHI-19.</t>
  </si>
  <si>
    <t xml:space="preserve">MR.MOHAMMAD AZIZ.             </t>
  </si>
  <si>
    <t xml:space="preserve">14-K-1 NEAR AGHA JUICE- HOUSE NAZIMABAD,KARACHI.</t>
  </si>
  <si>
    <t xml:space="preserve">MR.FARZAND ALI.               </t>
  </si>
  <si>
    <t xml:space="preserve">MR.ZAHIDA BEGUM.              </t>
  </si>
  <si>
    <t xml:space="preserve">MR.UMAIR SHAMSI.              </t>
  </si>
  <si>
    <t xml:space="preserve">1-K-14,NEAR AGHA JUICE- HOUSE NAZIMABAD,KARACHI.</t>
  </si>
  <si>
    <t xml:space="preserve">MRS.AMEER FATIMA.             </t>
  </si>
  <si>
    <t xml:space="preserve">414/14,D-37,LANDHI, KARACHI.</t>
  </si>
  <si>
    <t xml:space="preserve">MR.AFROZ ASHRAF.              </t>
  </si>
  <si>
    <t xml:space="preserve">414/14, D-37,LANDHI, KARACHI.</t>
  </si>
  <si>
    <t xml:space="preserve">MR.SAMIUDDIN.                 </t>
  </si>
  <si>
    <t xml:space="preserve">6/449,LIAQUATABAD, KARACHI NO-19.</t>
  </si>
  <si>
    <t xml:space="preserve">MR.ASHFAQUE AHMED.            </t>
  </si>
  <si>
    <t xml:space="preserve">891-C,BLOCK 2, P.E.C.H.S.KARACHI.</t>
  </si>
  <si>
    <t xml:space="preserve">MR.MANZOOR AHMED MEMON.       </t>
  </si>
  <si>
    <t xml:space="preserve">MR.AMAN ULLAH KHAN.           </t>
  </si>
  <si>
    <t xml:space="preserve">D/4,USMANIA COLONY, B,ROAD NAZIMABAD,KARACHI.</t>
  </si>
  <si>
    <t xml:space="preserve">MR.MUBARIK ANSARI.            </t>
  </si>
  <si>
    <t xml:space="preserve">26,NAUBHAR COLONY, NEAR USMANIA COLONY, B,ROAD NAZIMABAD,</t>
  </si>
  <si>
    <t xml:space="preserve">MST.MUMTAZ BEGUM.             </t>
  </si>
  <si>
    <t xml:space="preserve">C/O AREA OFFICE STATE- LIFE INSURANCE CORP. 1ST FLOOR N.J.I.HOUSE,</t>
  </si>
  <si>
    <t xml:space="preserve">MR.MOHAMMAD SIDDIQ.           </t>
  </si>
  <si>
    <t xml:space="preserve">A.B.L.PERSONAL DIV. CENTRAL OFFICE,KARACHI.</t>
  </si>
  <si>
    <t xml:space="preserve">MR.TAHIR AHMED KHAN.          </t>
  </si>
  <si>
    <t xml:space="preserve">A.B.L.PERSONAL DIV. CENTERAL OFFICE KARACHI.</t>
  </si>
  <si>
    <t xml:space="preserve">MR.ATTA MOHAMMAD DAHRI.       </t>
  </si>
  <si>
    <t xml:space="preserve">A.B.L.PERSONAL DIV. CENTRAL OFFICE KARACHI.</t>
  </si>
  <si>
    <t xml:space="preserve">MR.YAHYA.                     </t>
  </si>
  <si>
    <t xml:space="preserve">ROOM NO.3,AFSER MANZIL, 5/25 CAMPAL STREET, KHANJEE ROAD,LEA MARKET, KHI</t>
  </si>
  <si>
    <t xml:space="preserve">MR.NAEEM AKHTER.              </t>
  </si>
  <si>
    <t xml:space="preserve">MR.ASGHAR ALI.                </t>
  </si>
  <si>
    <t xml:space="preserve">DEPAT HILL-POST OFFICE, COD RAILWAY STATION, KARACHI.</t>
  </si>
  <si>
    <t xml:space="preserve">MR.MOHAMMAD ASHRAF.           </t>
  </si>
  <si>
    <t xml:space="preserve">PAREKH MANSION 1ST FLOOR, NEAR LIGHTHOUSE KARACHI.</t>
  </si>
  <si>
    <t xml:space="preserve">MR.FAIZ M.GHUFRAN ZAHID.      </t>
  </si>
  <si>
    <t xml:space="preserve">B-8,BLOCK-3, GULSHAN-E-IQBAL KARACHI.</t>
  </si>
  <si>
    <t xml:space="preserve">MR.SHAHEEN AKHTER.            </t>
  </si>
  <si>
    <t xml:space="preserve">I-359,KORANGI-5, KARACHI-31.</t>
  </si>
  <si>
    <t xml:space="preserve">MR.MOHAMMAD IQBAL.            </t>
  </si>
  <si>
    <t xml:space="preserve">508/5E AKBER COLONY, NEW KARACHI-KARACHI.</t>
  </si>
  <si>
    <t xml:space="preserve">MR.MOHAMMAD YASIN.            </t>
  </si>
  <si>
    <t xml:space="preserve">HOUSE NO 1034 MUSLIM TOWN 11-E.NORTH KARACHI KARACHI NO 36</t>
  </si>
  <si>
    <t xml:space="preserve">MRS.ALIYA YASIN.              </t>
  </si>
  <si>
    <t xml:space="preserve">1334/11-E,MUSLIM TOWN, NORTH KARACHI.</t>
  </si>
  <si>
    <t xml:space="preserve">MR.S.M.SHAMSHAD AHMED.        </t>
  </si>
  <si>
    <t xml:space="preserve">45/6,E,JEHANGIR EAST ROAD KARACHI.</t>
  </si>
  <si>
    <t xml:space="preserve">MR.S.M.AQEEL AHMED.           </t>
  </si>
  <si>
    <t xml:space="preserve">45/6 E,JEHANGIR EAST ROAD KARACHI.</t>
  </si>
  <si>
    <t xml:space="preserve">MR.SHAHID PERVAIZ.            </t>
  </si>
  <si>
    <t xml:space="preserve">61,MOHAMMAD TALIB COLONY, LIAQUATABAD,KARACHI.</t>
  </si>
  <si>
    <t xml:space="preserve">MR.KALEEM UDDIN.              </t>
  </si>
  <si>
    <t xml:space="preserve">63/A,MOHAMMAD TALIB- COLONY,LIAQUATABAD NO-2. KARACHI-19.</t>
  </si>
  <si>
    <t xml:space="preserve">MR.NAJAM-UN-NISA.             </t>
  </si>
  <si>
    <t xml:space="preserve">63/A,MOHAMMAD TALIB- COLONY,LIAQUATABAD NO-2, KARACHI-19.</t>
  </si>
  <si>
    <t xml:space="preserve">MR.QAMAR-UN-NISA.             </t>
  </si>
  <si>
    <t xml:space="preserve">MR.MOBEEN AHMED KHAN.         </t>
  </si>
  <si>
    <t xml:space="preserve">MR.QAISARI BEGUM.             </t>
  </si>
  <si>
    <t xml:space="preserve">2-A, 6/23,NAZIMABAD-2, KARACHI.</t>
  </si>
  <si>
    <t xml:space="preserve">MR.MOHAMMAD AAMIR YAMIN.      </t>
  </si>
  <si>
    <t xml:space="preserve">MR.MOHAMMAD YAMIN.            </t>
  </si>
  <si>
    <t xml:space="preserve">MR.MOHAMMAD ZIA UDDIN.        </t>
  </si>
  <si>
    <t xml:space="preserve">63-A,MOHAMMAD TALIB- COLONY,LIAQUATABAD-2, KARACHI-19.</t>
  </si>
  <si>
    <t xml:space="preserve">MR.SYED A.ALEEM.              </t>
  </si>
  <si>
    <t xml:space="preserve">R-268/18 BLOCK-18, F.B.AREA,ZONE-26,KARACHI.</t>
  </si>
  <si>
    <t xml:space="preserve">MUHAMMAD TAHIR &amp; MOHD FAROOQ. </t>
  </si>
  <si>
    <t xml:space="preserve">B-357, BLOCK-13, FEDERAL 'B' AREA, KARACHI.</t>
  </si>
  <si>
    <t xml:space="preserve">MR.JAVID IQBAL.               </t>
  </si>
  <si>
    <t xml:space="preserve">C/O ZAFER IQBAL,DEPO HILL STATION COD KARACHI.</t>
  </si>
  <si>
    <t xml:space="preserve">MR.S.AZHAR HUSSAIN ZAIDI.     </t>
  </si>
  <si>
    <t xml:space="preserve">B-21,MID CITY APPARTMENT, TINHATTEE, KARACHI-5.</t>
  </si>
  <si>
    <t xml:space="preserve">MR.MOHAMMAD SIDDIQUE.         </t>
  </si>
  <si>
    <t xml:space="preserve">NADIA SQUARE,G.ALLANA RD. KARACHI.</t>
  </si>
  <si>
    <t xml:space="preserve">MR.BAHRAMAND.                 </t>
  </si>
  <si>
    <t xml:space="preserve">BHUTTA VILLAGE,MASAN RD. NEAR AL-MADINA MASJID, KEMARI,</t>
  </si>
  <si>
    <t xml:space="preserve">MR. FRANCISCO JPHN BRAGAZA.   </t>
  </si>
  <si>
    <t xml:space="preserve">32, SULAIMAN CENTRE, DR.DAUD POTA ROAD, SADDAR KARACHI.</t>
  </si>
  <si>
    <t xml:space="preserve">MR. MUKHTAR AHMED.            </t>
  </si>
  <si>
    <t xml:space="preserve">FLAT NO.37, ZEENAT SQUARE BLOCK-5, LIAQUATABAD, KARACHI.</t>
  </si>
  <si>
    <t xml:space="preserve">MR.DAWOOD USMAN.              </t>
  </si>
  <si>
    <t xml:space="preserve">66/2 HUSSAIN ABAD, F.B.AREA,KARACHI-38.</t>
  </si>
  <si>
    <t xml:space="preserve">ANIS MALIK &amp; MRS.KHALEDA ANIS.</t>
  </si>
  <si>
    <t xml:space="preserve">II-G-6/S, NAZIMABAD, KARACHI-18.</t>
  </si>
  <si>
    <t xml:space="preserve">MR.AFZAL AHMED.               </t>
  </si>
  <si>
    <t xml:space="preserve">AFGHAN HOUSE, WASU ROAD, MANDI BAHAUDDIN, DISTT.GUJRAT.</t>
  </si>
  <si>
    <t xml:space="preserve">MR.BASHIR AHMED.              </t>
  </si>
  <si>
    <t xml:space="preserve">AL-HABIB-APPARTMENT, FLAT NO.C 404-BEHIND, P.B.S.PUMP CLIFTON ROAD, KARACHI</t>
  </si>
  <si>
    <t xml:space="preserve">MR.TARIQ MAHMOOD.             </t>
  </si>
  <si>
    <t xml:space="preserve">FLAT NO.20-A, ARIKA APPT. 25-B, S.M.H.S.,KARACHI.</t>
  </si>
  <si>
    <t xml:space="preserve">MR.ARSHAD AHMED KHAN.         </t>
  </si>
  <si>
    <t xml:space="preserve">A.B.L.CENTRAL OFFICE, KARACHI.</t>
  </si>
  <si>
    <t xml:space="preserve">MR.ASIF ALI QAZI.             </t>
  </si>
  <si>
    <t xml:space="preserve">S-A,II/I, SUNSET LANE, PHASE II, D.H.A.,KARACHI.</t>
  </si>
  <si>
    <t xml:space="preserve">MR.HAJI ABDUL RASHID.         </t>
  </si>
  <si>
    <t xml:space="preserve">HOUSE NO. D-22, WAPDA OFFICERS COLONY, MIRPUR, AZAD KASHMIR.</t>
  </si>
  <si>
    <t xml:space="preserve">MR.RANA GHULAM MUSTAFA.       </t>
  </si>
  <si>
    <t xml:space="preserve">POST OFFICE,KHAN MOHAMMAD WALA TEHSIL BHALWAL, DISTT. SARGODHA.</t>
  </si>
  <si>
    <t xml:space="preserve">MR.ESSA USMAN.                </t>
  </si>
  <si>
    <t xml:space="preserve">1602/3 F.B.AREA, KARACHI-38.</t>
  </si>
  <si>
    <t xml:space="preserve">MR.ALTAF ESSA.                </t>
  </si>
  <si>
    <t xml:space="preserve">1602/3, F.B.AREA, KARACHI.</t>
  </si>
  <si>
    <t xml:space="preserve">MR.ABDUL RAUF ESSA.           </t>
  </si>
  <si>
    <t xml:space="preserve">1602/3,FEDERAL B.ARES, KARACHI.</t>
  </si>
  <si>
    <t xml:space="preserve">MR.IRFAN ESSA.                </t>
  </si>
  <si>
    <t xml:space="preserve">MR.GHULAM A.SATTAR.           </t>
  </si>
  <si>
    <t xml:space="preserve">3-AISHA MANZIL, BURNS ROAD KARACHI.</t>
  </si>
  <si>
    <t xml:space="preserve">MR.A.SHAKOOR TAYYAB.          </t>
  </si>
  <si>
    <t xml:space="preserve">35-DADA MANSION, KHORIGARDEN,KARACHI.</t>
  </si>
  <si>
    <t xml:space="preserve">SYED SHABAZ HUSSAIN.          </t>
  </si>
  <si>
    <t xml:space="preserve">C-3/5, MODEL COLONY, MANGOPIR ROAD,KARACHI.</t>
  </si>
  <si>
    <t xml:space="preserve">MR. MUHAMMAD NAFEES.          </t>
  </si>
  <si>
    <t xml:space="preserve">J.T. 8/51, HAJRA MANZIL, 3RD FLOOR,MITHADAR, KARACHI-2.</t>
  </si>
  <si>
    <t xml:space="preserve">MR.HASEEB KAMAL.              </t>
  </si>
  <si>
    <t xml:space="preserve">B-19, HOSHANG ROAD, CIVIL LINES, HINA PALACE, KARACHI.</t>
  </si>
  <si>
    <t xml:space="preserve">MR. MOHAMMAD MAHFOOZ ALAM.    </t>
  </si>
  <si>
    <t xml:space="preserve">HOUSE NO. 130/14-I, ORANGI TOWN, KARACHI.</t>
  </si>
  <si>
    <t xml:space="preserve">M.YOUSUF NAIRANG &amp; AISHA NIAZI</t>
  </si>
  <si>
    <t xml:space="preserve">C 40/6, MALIR COLONY, KARACHI-37.</t>
  </si>
  <si>
    <t xml:space="preserve">MR. GULZAR SHER ALI.          </t>
  </si>
  <si>
    <t xml:space="preserve">3, HASSANABAD, NORTH NAZIMABAD BLOCK-E, KARACHI.</t>
  </si>
  <si>
    <t xml:space="preserve">MR. AQEEL AHMAD.              </t>
  </si>
  <si>
    <t xml:space="preserve">15-A-3/651,BAFFAR NONE, KARACHI.</t>
  </si>
  <si>
    <t xml:space="preserve">MISS. NAFISA BANO.            </t>
  </si>
  <si>
    <t xml:space="preserve">C-12, AKBER MANSION, OUTRAM ROAD, PAK CHOWK, KARACHI.</t>
  </si>
  <si>
    <t xml:space="preserve">MR. MOHAMMAD PERVEZ ALAM.     </t>
  </si>
  <si>
    <t xml:space="preserve">3-A, BLOCK-2, P.E.C.H.S., KARACHI.</t>
  </si>
  <si>
    <t xml:space="preserve">MR. S. WAQAR ABBAS.           </t>
  </si>
  <si>
    <t xml:space="preserve">F 156/1, MARTON QUARTERS, KARACHI.</t>
  </si>
  <si>
    <t xml:space="preserve">MRS.NAHEED SHARIQUE.          </t>
  </si>
  <si>
    <t xml:space="preserve">75/P BLOCK NO-6, P.E.C.H.S. KARACHI.</t>
  </si>
  <si>
    <t xml:space="preserve">MR. ALI AKRAM.                </t>
  </si>
  <si>
    <t xml:space="preserve">D-203 MARGINA COMLEX, GULSHAN-E-IQBAL, KARACHI.</t>
  </si>
  <si>
    <t xml:space="preserve">MR. MOHAMMAD AHMED SHAFIQUE.  </t>
  </si>
  <si>
    <t xml:space="preserve">41-A, RAFA-E-AAM SOCIETY, MALIR HALT KARACHI.</t>
  </si>
  <si>
    <t xml:space="preserve">MR. MOHAMMAD SALEEM.          </t>
  </si>
  <si>
    <t xml:space="preserve">5/A, AKRAMABAD, LIAQUATABAD, KARACHI-19.</t>
  </si>
  <si>
    <t xml:space="preserve">MR. ARSHAD NAWAB.             </t>
  </si>
  <si>
    <t xml:space="preserve">B-6/17, F.B.AREA, KARACHI.</t>
  </si>
  <si>
    <t xml:space="preserve">MRS. SIDDIQA KUBRA.           </t>
  </si>
  <si>
    <t xml:space="preserve">B-352/13, F.B.AREA, KARACHI.</t>
  </si>
  <si>
    <t xml:space="preserve">MR. ABDUL KARIM.              </t>
  </si>
  <si>
    <t xml:space="preserve">RAMBHARTI STREET, KARACHI.</t>
  </si>
  <si>
    <t xml:space="preserve">MRS. ZAHIDA IQBAL.            </t>
  </si>
  <si>
    <t xml:space="preserve">BS-44, BLOCK-7, 11-12 MARIYAM CENTRE, F.B. AREA, KARACHI.</t>
  </si>
  <si>
    <t xml:space="preserve">MR. MUMTAZ AHMED.             </t>
  </si>
  <si>
    <t xml:space="preserve">HOUSE NO. B-1/9, C-1-AREA USMAN GOTH, KARACHI.</t>
  </si>
  <si>
    <t xml:space="preserve">MR. MUHAMMED AFTAB ALAM.      </t>
  </si>
  <si>
    <t xml:space="preserve">592, 15 A.L. ORANGI TOWN. KARACHI.</t>
  </si>
  <si>
    <t xml:space="preserve">MR. ASHRAF HABIB.             </t>
  </si>
  <si>
    <t xml:space="preserve">L-326, SECTOR 5C-2, BILAL TOWN, NORTH KARACHI</t>
  </si>
  <si>
    <t xml:space="preserve">MRS. KHURSHEEDA ALAM.         </t>
  </si>
  <si>
    <t xml:space="preserve">MR. FAKAR-E-ALAM WARSI.       </t>
  </si>
  <si>
    <t xml:space="preserve">L 326, SECTOR 5C-2, BILAL TOWN NORTH KARACHI.</t>
  </si>
  <si>
    <t xml:space="preserve">MR. M. KABIR UDDIN.           </t>
  </si>
  <si>
    <t xml:space="preserve">HOUSE NO. 22/24, MODEL COLONY, MALIR KYC.</t>
  </si>
  <si>
    <t xml:space="preserve">MR. MOHAMMAD HANIF.           </t>
  </si>
  <si>
    <t xml:space="preserve">17, MAKKI MANZIL, ADAMJEE BUDHA BAI ROAD, THATAI COMPOUND,KARACHI</t>
  </si>
  <si>
    <t xml:space="preserve">MR. MUKHTAR RAZA.             </t>
  </si>
  <si>
    <t xml:space="preserve">7, MAKKI MANZIL, ADAMJEE BUDHA BHAI ROAD, KARACHI.</t>
  </si>
  <si>
    <t xml:space="preserve">MRS. RESHMA ALMAS.            </t>
  </si>
  <si>
    <t xml:space="preserve">R-1209, BLOCK 15-B, NORTH KARACHI.</t>
  </si>
  <si>
    <t xml:space="preserve">MR. MOHAMMAD SOHAIL PRIZADA.  </t>
  </si>
  <si>
    <t xml:space="preserve">BA-130, YOUSUF PLAZA, F.B.AREA, KARACHI-38.</t>
  </si>
  <si>
    <t xml:space="preserve">MR. MOHAMMAD MAJID.           </t>
  </si>
  <si>
    <t xml:space="preserve">MR. ABDUL WAHID.              </t>
  </si>
  <si>
    <t xml:space="preserve">JAN MOHAMMAD RATION SHOP NO.96, GUL MOHAMMAD LANE, LYARI KARACHI-53</t>
  </si>
  <si>
    <t xml:space="preserve">MR. JALIL AHMED.              </t>
  </si>
  <si>
    <t xml:space="preserve">2/174-B, P.E.C.H.S., KARACHI.</t>
  </si>
  <si>
    <t xml:space="preserve">KHAIR UN NISA &amp; ASLAM NAQI.   </t>
  </si>
  <si>
    <t xml:space="preserve">29-D.M.H.S. BLOCK 7/8, KARACHI-8.</t>
  </si>
  <si>
    <t xml:space="preserve">MR. JAHANZEB ZIA.             </t>
  </si>
  <si>
    <t xml:space="preserve">1/831, SHAH FAISAL COLONY KARACHI-25.</t>
  </si>
  <si>
    <t xml:space="preserve">MR. ASIF HUSSAIN SIDDIQUI.    </t>
  </si>
  <si>
    <t xml:space="preserve">40/3, AREA 5/A, NEW KARACHI, KARACHI.</t>
  </si>
  <si>
    <t xml:space="preserve">MR. SARFRAZ AHMED KHAN.       </t>
  </si>
  <si>
    <t xml:space="preserve">MR. MUHAMMAD ZAFAR IQBAL.     </t>
  </si>
  <si>
    <t xml:space="preserve">32-A, NOMAN PLAZA, RASHID MINHAS ROAD, NEAR N.I.P.A.,</t>
  </si>
  <si>
    <t xml:space="preserve">MR. MUHAMMAD JAWED ABUBAKER.  </t>
  </si>
  <si>
    <t xml:space="preserve">5,6, FIRST FLOOR, USMAN MANZIL, B/R/3/11, NEAR BATA SHOE STORE,</t>
  </si>
  <si>
    <t xml:space="preserve">SYED MAZHAR ALI ZAIDI.        </t>
  </si>
  <si>
    <t xml:space="preserve">48-0 BLOCK-2, P.E.C.H.S. KARACHI.</t>
  </si>
  <si>
    <t xml:space="preserve">MR. TARIQ NAZIR.              </t>
  </si>
  <si>
    <t xml:space="preserve">HOUSE-NO.798-A, MAHMOODABAD GATE, KARACHI-44.</t>
  </si>
  <si>
    <t xml:space="preserve">MR. MOHAMMED MUNAWARULLAH KHAN</t>
  </si>
  <si>
    <t xml:space="preserve">MRS. SHAHNAZ BEGUM.           </t>
  </si>
  <si>
    <t xml:space="preserve">MRS. RAZIA KAMAL.             </t>
  </si>
  <si>
    <t xml:space="preserve">5,6, FIRST FLOOR, USMAN MANZIL NEAR BATA- SHOE STORE B/R/3/11,</t>
  </si>
  <si>
    <t xml:space="preserve">MR. S. SAFDAR ZAIDI.          </t>
  </si>
  <si>
    <t xml:space="preserve">FIRST FLOOR USMAN MANZIL, B/R/3/11, NEAR BATA SHOE- STORE RAMPART ROW KARACHI</t>
  </si>
  <si>
    <t xml:space="preserve">MR. SOHAIL ABUBAKER.          </t>
  </si>
  <si>
    <t xml:space="preserve">FIRST FLOOR USMAN MANZIL, B/R/3/11 NEAR BATA SHOE- STORE PAMPART ROW KARACHI</t>
  </si>
  <si>
    <t xml:space="preserve">MRS. NAJMA ASHRAF.            </t>
  </si>
  <si>
    <t xml:space="preserve">L-326 SECTOR 5C-2, BILAL TOWN NORTH KARACHI, KARACHI.</t>
  </si>
  <si>
    <t xml:space="preserve">MR. DOST MOHAMMED.            </t>
  </si>
  <si>
    <t xml:space="preserve">MR. ASHIQ ALI.                </t>
  </si>
  <si>
    <t xml:space="preserve">SIDDIQ HOTAL GUL MOHD., LANE STREET NO-9, LYARI KARACHI.</t>
  </si>
  <si>
    <t xml:space="preserve">MR. NAZAR IQBAL.              </t>
  </si>
  <si>
    <t xml:space="preserve">MR. MOHAMMED LAIQ AHMED.      </t>
  </si>
  <si>
    <t xml:space="preserve">7/8, AKRAMABAD, LIAQUATABAD KARACHI-19.</t>
  </si>
  <si>
    <t xml:space="preserve">MR. MOHAMMED HAMID.           </t>
  </si>
  <si>
    <t xml:space="preserve">A-72, AKRAMABAD, LIAQUATABAD KARACHI-19.</t>
  </si>
  <si>
    <t xml:space="preserve">MR. ABDUL QAYIUM.             </t>
  </si>
  <si>
    <t xml:space="preserve">A-27, AZAM NAGAR, AKRAMABAD, LIAQUATABAD, KARACHI-19.</t>
  </si>
  <si>
    <t xml:space="preserve">MR. MOHAMMED AKRAM.           </t>
  </si>
  <si>
    <t xml:space="preserve">MR.MOHAMMED JAVED KHAN        </t>
  </si>
  <si>
    <t xml:space="preserve">5-A, AKRAMABAD, LIAQUATABAD, KARACHI-19.</t>
  </si>
  <si>
    <t xml:space="preserve">MR. ABRAR HUSSAIN.            </t>
  </si>
  <si>
    <t xml:space="preserve">MR. ARBAB HAFEEZUR REHMAN.    </t>
  </si>
  <si>
    <t xml:space="preserve">ALLIED BANK OF PAKISTAN FUNDS &amp; SALARIES SECTION 7TH FLOOR UNI TOWER,</t>
  </si>
  <si>
    <t xml:space="preserve">MR. JAWAHIR LAL MERU.         </t>
  </si>
  <si>
    <t xml:space="preserve">B-4 ASHOQ APPARTMENT, GARDEN WEST,CHANDNI CHOWK JAMAT KHANA, KARACHI.</t>
  </si>
  <si>
    <t xml:space="preserve">MR. IQBAL AHMED SIDDIQI.      </t>
  </si>
  <si>
    <t xml:space="preserve">HOUSE NO.6,MUHAMMED TALIB COLONY, LIAQUATABAD, KARACHI.</t>
  </si>
  <si>
    <t xml:space="preserve">MR. TASADDUQ NABI SIDDIQI.    </t>
  </si>
  <si>
    <t xml:space="preserve">HOUSE NO.2/11 LIAQUATABAD KARACHI.</t>
  </si>
  <si>
    <t xml:space="preserve">MRS. HUSAN BANO.              </t>
  </si>
  <si>
    <t xml:space="preserve">6 MUHAMMED TALIB COLONY, LIAQUATABAD, KARACHI</t>
  </si>
  <si>
    <t xml:space="preserve">MRS. FARZANA BEGUM.           </t>
  </si>
  <si>
    <t xml:space="preserve">HOUSE NO.6,MUHAMMED TALIB COLCNY, LIAQUATABAD, KARACHI.</t>
  </si>
  <si>
    <t xml:space="preserve">MR. MUHAMMED ISHAQ KHAN.      </t>
  </si>
  <si>
    <t xml:space="preserve">HOUSE NO.2/141,LIAQUATABA KARACHI.</t>
  </si>
  <si>
    <t xml:space="preserve">MR. MUHAMMED SAEED.           </t>
  </si>
  <si>
    <t xml:space="preserve">6 MUHAMMED TALIB COLONY, LIAQUTABAD, KARACHI.</t>
  </si>
  <si>
    <t xml:space="preserve">MR. GHULAM MUSTAFA MALIK.     </t>
  </si>
  <si>
    <t xml:space="preserve">6-GEHAT MANZIL, HASSAN ALI AFANDI ROAD, KARACHI.</t>
  </si>
  <si>
    <t xml:space="preserve">MR. ABDUL RAZZAK.             </t>
  </si>
  <si>
    <t xml:space="preserve">6-REHAT MANZIL, HASSAN ALI AFANDI ROAD, KARACHI.</t>
  </si>
  <si>
    <t xml:space="preserve">MR. MOHAMMED IDREES MUNNA.    </t>
  </si>
  <si>
    <t xml:space="preserve">6- REHAT MANZIL, HASSAN ALI AFANDI ROAD, KARACHI.</t>
  </si>
  <si>
    <t xml:space="preserve">MR. MOHAMMED KHALID.          </t>
  </si>
  <si>
    <t xml:space="preserve">6- REHAT MANZIL, TAYYABEE ROAD, KARACHI.</t>
  </si>
  <si>
    <t xml:space="preserve">MR. ANISA KHATOON.            </t>
  </si>
  <si>
    <t xml:space="preserve">MR. MOHAMMED IKRAM.           </t>
  </si>
  <si>
    <t xml:space="preserve">6- REHAT MANZIL, TAYYABJEE ROAD, KARACHI.</t>
  </si>
  <si>
    <t xml:space="preserve">MRS. BILQEES BAI.             </t>
  </si>
  <si>
    <t xml:space="preserve">5,6, FIRST FLOOR, USMAN MANZIL B/R/3/11, RAMPART ROW KARACHI.</t>
  </si>
  <si>
    <t xml:space="preserve">MR. MOHAMMED HAROON.          </t>
  </si>
  <si>
    <t xml:space="preserve">MR. ABDUL GHAFOOR.            </t>
  </si>
  <si>
    <t xml:space="preserve">MR. HAJI MOHAMMED HAROON.     </t>
  </si>
  <si>
    <t xml:space="preserve">5,6, FIRST FLOOR, USMAN MANZIL B/R/3/11, PAMPART ROW KARACHI.</t>
  </si>
  <si>
    <t xml:space="preserve">MR. MUAHMMED TARIQ MIRZA.     </t>
  </si>
  <si>
    <t xml:space="preserve">5,6, 1ST FL.,USMAN MANZIL B/R/3/11, RAMPART ROW, KARACHI.</t>
  </si>
  <si>
    <t xml:space="preserve">MRS. MAIMUNA ABID.            </t>
  </si>
  <si>
    <t xml:space="preserve">G.K.7/12 THANWER STREET, OPP.KHARADAR POLICE CHOWK KARACHI.</t>
  </si>
  <si>
    <t xml:space="preserve">MR. MUHAMMED IRSHAD.          </t>
  </si>
  <si>
    <t xml:space="preserve">C/O ARIF MAHMOOD. HOUSE NO.798-A MAHMOODABAD GATE, KARACHI</t>
  </si>
  <si>
    <t xml:space="preserve">MR. SALEEM PERVAIZ.           </t>
  </si>
  <si>
    <t xml:space="preserve">C/O ARIF MAHMOOD, HOUSE NO. 798-A, MAHMOODABAD GATE,</t>
  </si>
  <si>
    <t xml:space="preserve">MR. MOHAMMAD NASARULLAH KHAN. </t>
  </si>
  <si>
    <t xml:space="preserve">C/O ARIF MAHMOOD, HOUSE NO. 798-A, MAHMOODABAD GATE KARACHI.</t>
  </si>
  <si>
    <t xml:space="preserve">MRS. KAUSAR SULTANA.          </t>
  </si>
  <si>
    <t xml:space="preserve">C/O ARIF MOHMOOD, HOUSE NO. 798-A, MAHMOODABAD GATE, KARACHI</t>
  </si>
  <si>
    <t xml:space="preserve">MR. MOHAMMED MAZHAR ULLAH KHAN</t>
  </si>
  <si>
    <t xml:space="preserve">C/O ARIF MAHMOOD, HOUSE NO. 798-A, MAHMOODABAD GATE, KARACHI</t>
  </si>
  <si>
    <t xml:space="preserve">MR. TASLEEM AHMED.            </t>
  </si>
  <si>
    <t xml:space="preserve">C/O TARIQ MAHMOOD, HOUSE NO. 798-A, MAHMOODABAD GATE,KARACHI.</t>
  </si>
  <si>
    <t xml:space="preserve">MR. MEHMOOD ANSARI.           </t>
  </si>
  <si>
    <t xml:space="preserve">HOUSE NO.5 G, 41/9, SAEEDABAD, BALDIA KARACHI</t>
  </si>
  <si>
    <t xml:space="preserve">MR. MUQQARAB KAHN.            </t>
  </si>
  <si>
    <t xml:space="preserve">POLICE STATION, SOLDER BAZAR, KARACHI.</t>
  </si>
  <si>
    <t xml:space="preserve">MR. MUHAMMED MITHAZ ABDUL HADI</t>
  </si>
  <si>
    <t xml:space="preserve">AL ASIF SQUARE, M-36, SUPER HIGHWAY, KARACHI.</t>
  </si>
  <si>
    <t xml:space="preserve">AHMER HAMAYUN &amp; MRS. ERUM NAZ.</t>
  </si>
  <si>
    <t xml:space="preserve">2/52-Q, P.E.C.H.S., KARACHI.</t>
  </si>
  <si>
    <t xml:space="preserve">MR. ABDULLAH ALIAS WABO.      </t>
  </si>
  <si>
    <t xml:space="preserve">VIYANI PARU, QUAIDABAD, LANDHI KARACHI</t>
  </si>
  <si>
    <t xml:space="preserve">MR. SYED MUHAMMED TAUQIR.     </t>
  </si>
  <si>
    <t xml:space="preserve">ALLIED BANK OF PAKISTAN P.H.Q. {SIND}, 3RD FL.NJI HOUSE, I.I.CHUNDRIGAR RD.</t>
  </si>
  <si>
    <t xml:space="preserve">MR. MUHAMMED ASHRAF.          </t>
  </si>
  <si>
    <t xml:space="preserve">POST OFFICE COD DEPOT, RAILWAY STATION, RAILWAY QUATER, DAK ROAD,</t>
  </si>
  <si>
    <t xml:space="preserve">MRS. AZRA TAQI.               </t>
  </si>
  <si>
    <t xml:space="preserve">D-19, BLOSK-A, NORTH NAZIMABAD, KARACHI.</t>
  </si>
  <si>
    <t xml:space="preserve">MR. MOHAMMED SAEED ALAM.      </t>
  </si>
  <si>
    <t xml:space="preserve">C/O A.B.L. CENTRAL OFFICE KARACHI.</t>
  </si>
  <si>
    <t xml:space="preserve">MS. AMAN BEGUM.               </t>
  </si>
  <si>
    <t xml:space="preserve">3-D-1, GOJAR NALA, LIAQUATABAD NO. 1 KARACHI.</t>
  </si>
  <si>
    <t xml:space="preserve">MR. MOHAMMED JAWAID.          </t>
  </si>
  <si>
    <t xml:space="preserve">MEMON COMPLEX BUILD A/3, FLAT NO.E/6 BLOCK-M, NORTH NAZIMABAD KARACHI.</t>
  </si>
  <si>
    <t xml:space="preserve">MR. MOHAMMED HUSSAIN.         </t>
  </si>
  <si>
    <t xml:space="preserve">10, ARSHI SQUARE, IST FLOOR RB 3/15-D, MELLO ROAD, KARACHI.</t>
  </si>
  <si>
    <t xml:space="preserve">MISS. ROBINA ZAHID.           </t>
  </si>
  <si>
    <t xml:space="preserve">D-3, 1ST FLOOR, TAQI CENTRE BLOCK-J, NORTH NAZIMABAD, KARACHI.</t>
  </si>
  <si>
    <t xml:space="preserve">MR. MUNAWWAR HUSSAIN.         </t>
  </si>
  <si>
    <t xml:space="preserve">O-T-1, 1/88, 4TH FLOOR, WALI NANDO STREET, MITHADAR KARACHI.</t>
  </si>
  <si>
    <t xml:space="preserve">MR. A. QADIR.                 </t>
  </si>
  <si>
    <t xml:space="preserve">O.T. 1/88, 4TH FLOOR, WALI NANDO STREET, MITHADAR, KARACHI.</t>
  </si>
  <si>
    <t xml:space="preserve">MRS. AMINA BAI.               </t>
  </si>
  <si>
    <t xml:space="preserve">MOHAMMED ASLAM &amp; IQBAL ASLAM. </t>
  </si>
  <si>
    <t xml:space="preserve">A.B.L. AUDIT &amp; INSPECTION DIVISION CENTRAL OFFICE, KARACHI.</t>
  </si>
  <si>
    <t xml:space="preserve">MR. M HUSSAIN BABOO ISMAIL.   </t>
  </si>
  <si>
    <t xml:space="preserve">11-5 KASHAM LINE KEMARI, KARACHI.</t>
  </si>
  <si>
    <t xml:space="preserve">MR. AL-AMIN PATNI.            </t>
  </si>
  <si>
    <t xml:space="preserve">C/O AGA KHAN FOUNDATION. 2ND FL. N.J.I. HOUSE, I.I. CHUNDRIGAR ROAD,</t>
  </si>
  <si>
    <t xml:space="preserve">ANWAR HASSANSHAKER &amp; CH. AHMED</t>
  </si>
  <si>
    <t xml:space="preserve">FLAT NO. A-34, SALEEM CENTRE SECTOR 11-1 NORTH KARACHI.</t>
  </si>
  <si>
    <t xml:space="preserve">MST. AMTUL RAFFA.             </t>
  </si>
  <si>
    <t xml:space="preserve">FLATE NO. A-35, SALEEM CENTRE SECTOR 11-1 NORTH KARACHI.</t>
  </si>
  <si>
    <t xml:space="preserve">MR. FAKHR ALAM USMANI.        </t>
  </si>
  <si>
    <t xml:space="preserve">C-23, STREET -14-A, NORTH KARACHI.</t>
  </si>
  <si>
    <t xml:space="preserve">MR. ABID HUSSAIN SHAH.        </t>
  </si>
  <si>
    <t xml:space="preserve">C/O PEAR ZAMAN SHAH, NBP FLAT CAMPBELL HOUSE, BEHIND HOTAL COLUMBUS,</t>
  </si>
  <si>
    <t xml:space="preserve">MR. ZAFAR I. MALIK.           </t>
  </si>
  <si>
    <t xml:space="preserve">A.B.L. CENTRAL OFFICE, COMPUTER DIVISION, 1ST FLOOR N.J.I.HOUSE,</t>
  </si>
  <si>
    <t xml:space="preserve">MRS. NISHAT FATIMA.           </t>
  </si>
  <si>
    <t xml:space="preserve">F-44/1, MARTIN ROAD, KARACHI-5.</t>
  </si>
  <si>
    <t xml:space="preserve">MST. TAMSEEL FATIMA.          </t>
  </si>
  <si>
    <t xml:space="preserve">MR. FARYAL JAMIL.             </t>
  </si>
  <si>
    <t xml:space="preserve">MST. SHAHNAZ BEGUM.           </t>
  </si>
  <si>
    <t xml:space="preserve">12/AE, NAVY FLAT, LYARI STATION, AGRA TAJ COLONY,</t>
  </si>
  <si>
    <t xml:space="preserve">MR. JAVED DAUDI.              </t>
  </si>
  <si>
    <t xml:space="preserve">E-9, NOMAN TERRACE, BLOCK-11, GULSHAN-E-IQBAL KARACHI.</t>
  </si>
  <si>
    <t xml:space="preserve">MR. ABDUL MUTALIB.            </t>
  </si>
  <si>
    <t xml:space="preserve">6-RAHAT MANZIL, TAYABJEE ROAD, KARACHI.</t>
  </si>
  <si>
    <t xml:space="preserve">MR. MOHAMMED RAFIQUE.         </t>
  </si>
  <si>
    <t xml:space="preserve">307, BANTVA HOUSE, SIR SHAH MOHD. SULEMAN RD LIAQUATABAD, KARACHI.</t>
  </si>
  <si>
    <t xml:space="preserve">MRS. MAHMOODA BANNU.          </t>
  </si>
  <si>
    <t xml:space="preserve">MR. INAYATULLAH.              </t>
  </si>
  <si>
    <t xml:space="preserve">B-7/1, AVENUE CENTRE, R.A. LINES SADDAR, KARACHI.</t>
  </si>
  <si>
    <t xml:space="preserve">MR. REYAZ HUSSAIN ABBASI.     </t>
  </si>
  <si>
    <t xml:space="preserve">FLAT NO. 17, BLOCK-3, BATH-ISLAND, KARACHI.</t>
  </si>
  <si>
    <t xml:space="preserve">MR. AHSAN SAEED.              </t>
  </si>
  <si>
    <t xml:space="preserve">5-A6/4, NAZIMABAD NO.5, KARACHI-18.</t>
  </si>
  <si>
    <t xml:space="preserve">MR. NOOR MUHAMMED.            </t>
  </si>
  <si>
    <t xml:space="preserve">MR. MOHAMMED AZEEMUDDIN KHAN. </t>
  </si>
  <si>
    <t xml:space="preserve">30-A, AKRAMABAD, LIAQUATABAD, KARACHI.</t>
  </si>
  <si>
    <t xml:space="preserve">MR.AHSAN ALI.                 </t>
  </si>
  <si>
    <t xml:space="preserve">85/5, AGRA TAJ COLONY, MIRZA ADAM KHAN ROAD, KARACHI.</t>
  </si>
  <si>
    <t xml:space="preserve">MR. AFTAB.                    </t>
  </si>
  <si>
    <t xml:space="preserve">A-20 3RD FLOOR, KARIM PLAZA, F.B. AREA, KARACHI.</t>
  </si>
  <si>
    <t xml:space="preserve">SYED AKRAM.                   </t>
  </si>
  <si>
    <t xml:space="preserve">56, AKRAMABAD, LIAQUATABAD, KARACHI.</t>
  </si>
  <si>
    <t xml:space="preserve">MR. SHAH NOOR.                </t>
  </si>
  <si>
    <t xml:space="preserve">5-A, AKRAMABAD, LIAQUATABAD, KARACHI.</t>
  </si>
  <si>
    <t xml:space="preserve">MR. FURQAN ALI.               </t>
  </si>
  <si>
    <t xml:space="preserve">HOUSE NO. 5/A, AKRAMABAD, LIAQUATABAD, KARACHI-19.</t>
  </si>
  <si>
    <t xml:space="preserve">MR. REHAN UDDIN ANSARI.       </t>
  </si>
  <si>
    <t xml:space="preserve">HOUSE NO. 385, USMANIA COLONY, B ROAD, NAZIMABAD, KARACHI.</t>
  </si>
  <si>
    <t xml:space="preserve">MR. KASHIF UDDIN ANSARI.      </t>
  </si>
  <si>
    <t xml:space="preserve">HOUSE-NO. 385, ALLAMA USMANIA COLONY, B ROAD, NAZIMABAD,KARACHI</t>
  </si>
  <si>
    <t xml:space="preserve">ZAHEENUDDIN ANSARI.&amp; FARZANA  </t>
  </si>
  <si>
    <t xml:space="preserve">HOUSE-NO. 397, USMANIA COLONY, B ROAD, NAZIMABAD, KARACHI.</t>
  </si>
  <si>
    <t xml:space="preserve">SYED MOHAMMED IFTIKHAR.       </t>
  </si>
  <si>
    <t xml:space="preserve">H/15, MOMEEN SQUARE, RASHID MINHAS ROAD, BLOCK-6, GULSHAN-E-IQBAL,</t>
  </si>
  <si>
    <t xml:space="preserve">MISS. RUBINA SAFI.            </t>
  </si>
  <si>
    <t xml:space="preserve">A-387-D BLOCK, NORTH NAZIMABAD, KARACHI.</t>
  </si>
  <si>
    <t xml:space="preserve">MR. SAFIULLAH KHAN.           </t>
  </si>
  <si>
    <t xml:space="preserve">MR.MOHAMMED TAHIR CHOUHAN.    </t>
  </si>
  <si>
    <t xml:space="preserve">C/O ASHRAF BUTTON STORE, BOHRI BAZAR SADDAR, KARACHI-3.</t>
  </si>
  <si>
    <t xml:space="preserve">MR. ZAFAR IQBAL.              </t>
  </si>
  <si>
    <t xml:space="preserve">HOUSE-NO. 798-A, MAHMOODABAD GATE, KARACHI</t>
  </si>
  <si>
    <t xml:space="preserve">MST. KANEEZ FATIMA.           </t>
  </si>
  <si>
    <t xml:space="preserve">HOUSE-NO. 798-A, MAHMOODABAD GATE KARACHI.</t>
  </si>
  <si>
    <t xml:space="preserve">MR. MASOOD HUSSAIN SHAH.      </t>
  </si>
  <si>
    <t xml:space="preserve">3/1, NAZIMABAD-1 KARACHI.</t>
  </si>
  <si>
    <t xml:space="preserve">MR. M.SAADAT SADIQ CHEEMA.    </t>
  </si>
  <si>
    <t xml:space="preserve">35-J, MODIL TOWN, LAHORE.</t>
  </si>
  <si>
    <t xml:space="preserve">MR. HASAN &amp; MST. KHATOON.     </t>
  </si>
  <si>
    <t xml:space="preserve">REHRI GOTH, MUSANI PARA, QUAIDABAD, KARACHI.</t>
  </si>
  <si>
    <t xml:space="preserve">MR. ABDULLAH.                 </t>
  </si>
  <si>
    <t xml:space="preserve">SIRANI PARU, REHRI GOTH, QUAIDABAD, KARACHI.</t>
  </si>
  <si>
    <t xml:space="preserve">MR. ISHAQ.                    </t>
  </si>
  <si>
    <t xml:space="preserve">REHRI GOTH, MOSANI PARU, QUAIDABAD, KARACHI.</t>
  </si>
  <si>
    <t xml:space="preserve">MR. MUHAMMED RAMZAN JOOMA.    </t>
  </si>
  <si>
    <t xml:space="preserve">G.K-69-7, TABOOT LINE, KHARADER, KARACHI.</t>
  </si>
  <si>
    <t xml:space="preserve">D-59, DARAKHSHAN VILLAS, DEFENCE AUTHORITY, KARACHI.</t>
  </si>
  <si>
    <t xml:space="preserve">C/O MOHAMMED SHAREEF, STATION MASTER DEPOL HILL RAILWAY STATION, KARACHI.</t>
  </si>
  <si>
    <t xml:space="preserve">MR. ABBAS.                    </t>
  </si>
  <si>
    <t xml:space="preserve">1727/436,MOHALLAH DILAWAR MUHAJIR CAMP, BALDIA TOWN KARACHI-51.</t>
  </si>
  <si>
    <t xml:space="preserve">MR. AKRAM KHAN.               </t>
  </si>
  <si>
    <t xml:space="preserve">3/389, SHAH FAISAL COLONY KARACHI.</t>
  </si>
  <si>
    <t xml:space="preserve">MR. JAMIL BAIG.               </t>
  </si>
  <si>
    <t xml:space="preserve">MR. MOHAMMED HASSAN.          </t>
  </si>
  <si>
    <t xml:space="preserve">MR. RIZWAN MIRZA.             </t>
  </si>
  <si>
    <t xml:space="preserve">HOUSE NO. 798-A, MAHMOODABAD GATE, KARACHI</t>
  </si>
  <si>
    <t xml:space="preserve">MR. FERZ KHAN.                </t>
  </si>
  <si>
    <t xml:space="preserve">MR. MOHAMMED YOUSUF.          </t>
  </si>
  <si>
    <t xml:space="preserve">2/176, LIAQUATABAD, KARACHI-19.</t>
  </si>
  <si>
    <t xml:space="preserve">MR. MOHAMMED IQBAL SIDDIQUI.  </t>
  </si>
  <si>
    <t xml:space="preserve">A-64, YASINABAD, FEDERAL.B. AREA, KARACHI.</t>
  </si>
  <si>
    <t xml:space="preserve">MST. BADAR SULTANA.           </t>
  </si>
  <si>
    <t xml:space="preserve">A-64, YASINABAD, FEDERAL.B.AREA, KARACHI.</t>
  </si>
  <si>
    <t xml:space="preserve">MR. MOHAMMED RASHID.          </t>
  </si>
  <si>
    <t xml:space="preserve">HOUSE NO. 2/176, LIAQUATABAD, KARACHI-19.</t>
  </si>
  <si>
    <t xml:space="preserve">MR. RAIS HAMED SIDDIQUI.      </t>
  </si>
  <si>
    <t xml:space="preserve">737/15, DASTAGIR COLONY, F.B. AREA, KARACHI.</t>
  </si>
  <si>
    <t xml:space="preserve">MR. NAFEES AHMED SIDDIQUI.    </t>
  </si>
  <si>
    <t xml:space="preserve">MST. NAZ PERVEEN.             </t>
  </si>
  <si>
    <t xml:space="preserve">737/15, DASTIGIR COLONY, F.B. AREA, KARACHI.</t>
  </si>
  <si>
    <t xml:space="preserve">MR. ASHRAF YAQUB.             </t>
  </si>
  <si>
    <t xml:space="preserve">MR. ABDUL REHMAN.             </t>
  </si>
  <si>
    <t xml:space="preserve">ROOM NO. 20, 4TH FLOOR, ARKAY SQUARE (EX.1), SHAHRAH-E-LIAQUAT,</t>
  </si>
  <si>
    <t xml:space="preserve">MR. MAQSOOD ELAHI.            </t>
  </si>
  <si>
    <t xml:space="preserve">3/579, SAFDAR MANZIL, LIAQUATABAD, KARACHI.</t>
  </si>
  <si>
    <t xml:space="preserve">MR. WARIS HUSSAIN.            </t>
  </si>
  <si>
    <t xml:space="preserve">MR. AHMED WARIS.              </t>
  </si>
  <si>
    <t xml:space="preserve">HOUSE-814, SECTOR 5C3, NORTH KARACHI.</t>
  </si>
  <si>
    <t xml:space="preserve">MR. S. KHURSHID ANWER.        </t>
  </si>
  <si>
    <t xml:space="preserve">C/O STATE LIFE INS. CORP. OF PAKISTAN, N.J.I.HOUSE, I.I.CHUNDRIGUR ROAD,</t>
  </si>
  <si>
    <t xml:space="preserve">MR. YAMIN.                    </t>
  </si>
  <si>
    <t xml:space="preserve">REHRI GOTH LANDHI, KARACHI.</t>
  </si>
  <si>
    <t xml:space="preserve">MR. ABDUL MAJEED.             </t>
  </si>
  <si>
    <t xml:space="preserve">HOUSE-3, BLOCK NO.A, OLD POLICE LICE KEAMARI, KARACHI.</t>
  </si>
  <si>
    <t xml:space="preserve">MR. ZAHOOR.                   </t>
  </si>
  <si>
    <t xml:space="preserve">FLAT NO.9, 2ND FLOOR, BLOCK-A, AMINA SQUARE, BUSINESS RECORDER ROAD,</t>
  </si>
  <si>
    <t xml:space="preserve">LAYLA MOHAMMED ALI.           </t>
  </si>
  <si>
    <t xml:space="preserve">26, PARDHAN PALACE, PUNJABI CLUB, KAHRADAR, KARACHI.</t>
  </si>
  <si>
    <t xml:space="preserve">MR. HAIDER ALI.               </t>
  </si>
  <si>
    <t xml:space="preserve">26 PARDHAN PALACE, PUNJABI CLUB, KHARADAR, KARACHI.</t>
  </si>
  <si>
    <t xml:space="preserve">MR. MOHAMMED ALI.             </t>
  </si>
  <si>
    <t xml:space="preserve">MR. NISAR HUSSAIN.            </t>
  </si>
  <si>
    <t xml:space="preserve">MR. MOHAMMED RAZA.            </t>
  </si>
  <si>
    <t xml:space="preserve">26, PARDHAN PALACE, PUNJABI CLUB, KHARADAR, KARACHI.</t>
  </si>
  <si>
    <t xml:space="preserve">MR. HUSSAIN ALI.              </t>
  </si>
  <si>
    <t xml:space="preserve">MR. TARIQ JAMAL.              </t>
  </si>
  <si>
    <t xml:space="preserve">C/O JAN MOHAMMED RATION SHOP 96,GUL MOHAMMED LANE LYARI, KARACHI-53.</t>
  </si>
  <si>
    <t xml:space="preserve">MR. MOHAMMED NIAZ.            </t>
  </si>
  <si>
    <t xml:space="preserve">C/O JAN MOHAMMED RATION SHOP 96,GUL MOHAMMED LANE LYARI-53.</t>
  </si>
  <si>
    <t xml:space="preserve">MST. RABIA.                   </t>
  </si>
  <si>
    <t xml:space="preserve">C/O JAN MOHAMMED RATION SHOP-96,GUL MOHAMMED LANE LYARI, KARACHI-53.</t>
  </si>
  <si>
    <t xml:space="preserve">MRS. AMTUL SAMI FAROOQI.      </t>
  </si>
  <si>
    <t xml:space="preserve">D-28, SALEEM CENTRE, NORTH KARACHI.</t>
  </si>
  <si>
    <t xml:space="preserve">SYED MOHAMMED HAROON PIRZADA. </t>
  </si>
  <si>
    <t xml:space="preserve">RES. HOUSE 2ND-J, 3/5, NAZIMABAD NO. 2, KARACHI.</t>
  </si>
  <si>
    <t xml:space="preserve">MR. MUNIR A. KAZI.            </t>
  </si>
  <si>
    <t xml:space="preserve">247-A, SECT 11/E, NORTH KARACHI.</t>
  </si>
  <si>
    <t xml:space="preserve">MR. AHMED REHMAN.             </t>
  </si>
  <si>
    <t xml:space="preserve">FLAT NO. 35 5TH FLOOR, SH. W. ROAD, HAWA MEHAIL, KHADA KARACHI.</t>
  </si>
  <si>
    <t xml:space="preserve">MR. KHALID A. KHAN.           </t>
  </si>
  <si>
    <t xml:space="preserve">R-127-16, F.B. AREA, KARACHI.</t>
  </si>
  <si>
    <t xml:space="preserve">MR. MUSARRAT FARID KHAN.      </t>
  </si>
  <si>
    <t xml:space="preserve">HOUSE NO.1544-1545/3, F.B.AREA, KARACHI.</t>
  </si>
  <si>
    <t xml:space="preserve">MR. A. SATTAR USMAN.          </t>
  </si>
  <si>
    <t xml:space="preserve">37, WALI MOHAMMED YOUSUF ROAD, MEMON SOCIETY, KHADA-KARACHI.</t>
  </si>
  <si>
    <t xml:space="preserve">MR. S. RAFI ABBAS.            </t>
  </si>
  <si>
    <t xml:space="preserve">HOUSE NO. R/183/15-A-2, FAFORE ZONE, NEW KARACHI.</t>
  </si>
  <si>
    <t xml:space="preserve">MR. MUNAWER HAYET.            </t>
  </si>
  <si>
    <t xml:space="preserve">AHMADI BANDA THAISIL, B.D. SHAH DISTRIC KARACHI</t>
  </si>
  <si>
    <t xml:space="preserve">MR. ABDUL QADIR BHUNDI.       </t>
  </si>
  <si>
    <t xml:space="preserve">O/T, 7/55-56,MARIAM MAHAL KAGZI BAZAR, KARACHI.</t>
  </si>
  <si>
    <t xml:space="preserve">MR. JAWAID ABDULLAH QURESHI   </t>
  </si>
  <si>
    <t xml:space="preserve">2/86-H, P.E.C.H.SOIETY, KARACHI.</t>
  </si>
  <si>
    <t xml:space="preserve">MISS. LUBNA SHAHEEN ISANI.    </t>
  </si>
  <si>
    <t xml:space="preserve">BANGLOW 30, SALEEM HOUSING PROJECT, SHAH FAISAL COLONY</t>
  </si>
  <si>
    <t xml:space="preserve">MR. FAREED- UD- DIN.          </t>
  </si>
  <si>
    <t xml:space="preserve">G-10/3,MALIR EXTENSION- COLONY, KARACHI.</t>
  </si>
  <si>
    <t xml:space="preserve">MR. EJAZ AHMED.               </t>
  </si>
  <si>
    <t xml:space="preserve">HOUSE NO. 194, SECTOR, ORANGI TOWN, KARACHI.</t>
  </si>
  <si>
    <t xml:space="preserve">MR. ABDUL MAJEED WALI MUHAMMED</t>
  </si>
  <si>
    <t xml:space="preserve">NADIA SQUARE, G. ALLANA ROAD, KARACHI.</t>
  </si>
  <si>
    <t xml:space="preserve">SLAIM AMIR ALI &amp; RAZIA BEGUM. </t>
  </si>
  <si>
    <t xml:space="preserve">MR. MUAHMMED JAWEED.          </t>
  </si>
  <si>
    <t xml:space="preserve">PLOT NO.569/3, FEDRAL'B' AREA, KARIMABAD KARACHI.</t>
  </si>
  <si>
    <t xml:space="preserve">MR. HASSAN ALI.               </t>
  </si>
  <si>
    <t xml:space="preserve">26, PARDHAN PALACE, PUJABI CLUB, KHARADAR, KARACHI.</t>
  </si>
  <si>
    <t xml:space="preserve">MR. MOHAMMED AYAZ.            </t>
  </si>
  <si>
    <t xml:space="preserve">SHER MOHAMMED HOTAL MULLA MOOSA RD. RANGIWARA LYARI, KARACHI</t>
  </si>
  <si>
    <t xml:space="preserve">MR. ABDUL QAYOUM              </t>
  </si>
  <si>
    <t xml:space="preserve">MAUA SHAH ROAD. BROHI LANE CHAKIWARA KARACHI</t>
  </si>
  <si>
    <t xml:space="preserve">MRS.TEHMEENA AZMAT            </t>
  </si>
  <si>
    <t xml:space="preserve">A-555, SECTOR 11-B, NORTH KARACHI</t>
  </si>
  <si>
    <t xml:space="preserve">IBRAHIM MALIK &amp; ANIS MALIK    </t>
  </si>
  <si>
    <t xml:space="preserve">II-G- 6/5 NAZIMABAD KARACHI</t>
  </si>
  <si>
    <t xml:space="preserve">ZUBEDA &amp;  ANIS MALIK          </t>
  </si>
  <si>
    <t xml:space="preserve">II- G, 6/5 NAZIMABAD KARACHI-18</t>
  </si>
  <si>
    <t xml:space="preserve">MAQSOOD MALIK &amp; ANIS MALIK    </t>
  </si>
  <si>
    <t xml:space="preserve">II- G, 6/5 NAZIMABAD KARACHI. 18</t>
  </si>
  <si>
    <t xml:space="preserve">MRS. ZUBAIDA                  </t>
  </si>
  <si>
    <t xml:space="preserve">NP 1/7- 1/8 NOOR MANZIL IST FLOOR, SARAFA BAZAR MITHADAR, KARACHI.</t>
  </si>
  <si>
    <t xml:space="preserve">MRS. RUBINA                   </t>
  </si>
  <si>
    <t xml:space="preserve">NP 1/7 1/8 NOOR MANZIL IST FLOOR SARAFA BAZAR MITHADAR. KARACHI</t>
  </si>
  <si>
    <t xml:space="preserve">MR. SOHAIL ABDUL SATTAR       </t>
  </si>
  <si>
    <t xml:space="preserve">PALMIRA MANZIL, ROOM- 17 5TH FL, NEAR SIDDIQ</t>
  </si>
  <si>
    <t xml:space="preserve">MR. SYED MAZHAR HUSSAIN ABEDI </t>
  </si>
  <si>
    <t xml:space="preserve">C- 287, BLOCK 6, F. B. AREA. KARACHI</t>
  </si>
  <si>
    <t xml:space="preserve">MR. SYED AZHAR HUSSAIN ABEDI  </t>
  </si>
  <si>
    <t xml:space="preserve">C- 287, BLOCK 6 F. B. AREA, KARACHI.</t>
  </si>
  <si>
    <t xml:space="preserve">MR. SAIFAL.                   </t>
  </si>
  <si>
    <t xml:space="preserve">H. NO.- 56 MOSANI PARU REHRI GOTH- QUAIDABAD KARACHI.</t>
  </si>
  <si>
    <t xml:space="preserve">MR. AKBAR ALI.                </t>
  </si>
  <si>
    <t xml:space="preserve">B- 4 AL- JAFFAR APT FL-8 BLOCK, 5 CLIFTON, KARACHI</t>
  </si>
  <si>
    <t xml:space="preserve">MISS. AFSHAN NAEM             </t>
  </si>
  <si>
    <t xml:space="preserve">B 8. PARK VIEW APPT GULSHAN E IQBAL KARACHI.</t>
  </si>
  <si>
    <t xml:space="preserve">MR.MUKHTAR AHMED.             </t>
  </si>
  <si>
    <t xml:space="preserve">2/176, LIAQUATABAD, KARACHI. 19</t>
  </si>
  <si>
    <t xml:space="preserve">MR. ILYAS AHMED.              </t>
  </si>
  <si>
    <t xml:space="preserve">5-A, AKRAMABAD, LIAQUATAB AD, KARACHI.</t>
  </si>
  <si>
    <t xml:space="preserve">MR.BARKAT ALI.                </t>
  </si>
  <si>
    <t xml:space="preserve">MARYAM PALACE, 4TH FLOOR FLAT 403, BLACK A PUNJABI CLUB KHARADAR KARACHI.</t>
  </si>
  <si>
    <t xml:space="preserve">MRS. ZEHRA BANOO.             </t>
  </si>
  <si>
    <t xml:space="preserve">MARYAM PALACE, 4TH FLOOR, FLAT 403 BLACK A, PUNJABI CLUB KARACHI.</t>
  </si>
  <si>
    <t xml:space="preserve">MR. PERMANAND                 </t>
  </si>
  <si>
    <t xml:space="preserve">C/O RAMCHAND S/O HASSOMAL AL-RIZWAN APTT, E 8,NEAR SABZI MANDI KARACHI</t>
  </si>
  <si>
    <t xml:space="preserve">MR. ABDUL GHANI.              </t>
  </si>
  <si>
    <t xml:space="preserve">754/8 A BILAL COLONY KARACHI.</t>
  </si>
  <si>
    <t xml:space="preserve">MR. MOHAMMED IQBAL.           </t>
  </si>
  <si>
    <t xml:space="preserve">MEMON FEDERATION B-6 B-2 BLOCK M NORTH NAZIMABAD. KARACHI.</t>
  </si>
  <si>
    <t xml:space="preserve">AFTAB IQBAL &amp; TAIMUR REHMAN   </t>
  </si>
  <si>
    <t xml:space="preserve">E- 45 AL- FALAH MALIR HALT, KARACHI.</t>
  </si>
  <si>
    <t xml:space="preserve">MR. MOHAMMAD AKMAL ALVI.      </t>
  </si>
  <si>
    <t xml:space="preserve">HOUSE NO, 2759, GHALI NO 6, KASABAN BAZAR, FAISALABAD.</t>
  </si>
  <si>
    <t xml:space="preserve">MR. FAZILAT SHAH.             </t>
  </si>
  <si>
    <t xml:space="preserve">FAZILAT SHAH C/O PER ZAMAN SHAH N.B.P CAMBELL HOUSE, BEHIND HOTEL</t>
  </si>
  <si>
    <t xml:space="preserve">MR. JENNIFER AFFONSO          </t>
  </si>
  <si>
    <t xml:space="preserve">HAJI DOSA NUTRAL GUM LTD, 4TH FLOOR JUBILEE INS. HOUSE I. I. CHUNDRIGAR</t>
  </si>
  <si>
    <t xml:space="preserve">MR.M.ISMAIL KHAN              </t>
  </si>
  <si>
    <t xml:space="preserve">H. 8 POSTAL COLONY S. I. T. E. AREA, KARACHI .</t>
  </si>
  <si>
    <t xml:space="preserve">MR. MUHAMMED NADEEM.          </t>
  </si>
  <si>
    <t xml:space="preserve">28/4 HAJIANI KHATIJA BLDG NAJMUDDIN ST., NANAKWADA, KARACHI.</t>
  </si>
  <si>
    <t xml:space="preserve">MR. AMIR RAZA ANSARI.         </t>
  </si>
  <si>
    <t xml:space="preserve">HOUSE 5/12, BLOCK A-II, NAZIMABAD, KARACHI.</t>
  </si>
  <si>
    <t xml:space="preserve">ATEEQ A.SIDIQUI &amp; NAEMA SIDIQU</t>
  </si>
  <si>
    <t xml:space="preserve">18 NAUBHAR COLONY NEAR USMANIA HOUSING SOCIETY, B ROAD,NAZIMABAD, KARACHI</t>
  </si>
  <si>
    <t xml:space="preserve">MR. MUHAMMED AZAM KHAN.       </t>
  </si>
  <si>
    <t xml:space="preserve">222 B ROAD,USMANIA COLONY NAZIMABAD, KARACHI.</t>
  </si>
  <si>
    <t xml:space="preserve">NAZIM-UD-DIN QURESHI &amp; QAISAR </t>
  </si>
  <si>
    <t xml:space="preserve">HOUSE 206, USMANIA COLONY B ROAD, NAZIMABAD,KARACHI</t>
  </si>
  <si>
    <t xml:space="preserve">MISS.NAHEED SULTAN            </t>
  </si>
  <si>
    <t xml:space="preserve">A- 555 BLOCK J NORTH NAZIMABAD KARACHI.</t>
  </si>
  <si>
    <t xml:space="preserve">MR. MUHAMMED RAFIQ            </t>
  </si>
  <si>
    <t xml:space="preserve">28/4 HAJIANI KHATIJA BLDG PRINESS STREET NANAKWADA, KARACHI.</t>
  </si>
  <si>
    <t xml:space="preserve">MR. NAEEM UD DIN QADRI        </t>
  </si>
  <si>
    <t xml:space="preserve">R- 1/136 SHARIFABAD, FEDERAL B AREA KARACHI.</t>
  </si>
  <si>
    <t xml:space="preserve">S.SHAKIL AHMED &amp; NAJMUL HAQUE.</t>
  </si>
  <si>
    <t xml:space="preserve">E/8 SHAHEEN APARTMENT BLOCK, 3 GULSHAN -E - IQBAL, KARACHI.</t>
  </si>
  <si>
    <t xml:space="preserve">QAIAMUL HAQUE &amp; S.NAZAR MAHMOO</t>
  </si>
  <si>
    <t xml:space="preserve">E/8 SHAHEEN APARTMENT BLOCK 3 GULSHAN -E- IQBAL, KARACHI.</t>
  </si>
  <si>
    <t xml:space="preserve">MASTER. TALHA AHMED.          </t>
  </si>
  <si>
    <t xml:space="preserve">III D 16/5 NAZIMABAD, KARACHI.</t>
  </si>
  <si>
    <t xml:space="preserve">MR. MUNEER AHMED SIDDIQI      </t>
  </si>
  <si>
    <t xml:space="preserve">HOUSE NO, 82 SECTOR 34/1 NIAABAD KORANGI 3 KARACHI</t>
  </si>
  <si>
    <t xml:space="preserve">MR.L.MATHEW.                  </t>
  </si>
  <si>
    <t xml:space="preserve">HOUSE NO, 761 STREET NO 8-A MAHMOODABAD, NO 4. KARACHI.</t>
  </si>
  <si>
    <t xml:space="preserve">MRS. YASMEEN KHALIQE          </t>
  </si>
  <si>
    <t xml:space="preserve">13-C, A 203, GULSHAN- E- IQBAL. KARACHI.</t>
  </si>
  <si>
    <t xml:space="preserve">MUHAMMED IQBAL ABDUL &amp; KARIM. </t>
  </si>
  <si>
    <t xml:space="preserve">411 AL MADINA MANZIL QAZI ABDULA AZIZ ROAD LEA MARKE, KARACHI.</t>
  </si>
  <si>
    <t xml:space="preserve">MR. NADEEM AHMED              </t>
  </si>
  <si>
    <t xml:space="preserve">H/NO 562, BLOCK J NORTH NAZIMABAD, KARACHI.</t>
  </si>
  <si>
    <t xml:space="preserve">MR. VIJAI KUMAR.              </t>
  </si>
  <si>
    <t xml:space="preserve">C/O HAJI SHAH NAAZ LTD COTTON DEALERS FAIZ HUSSAIN BULDING NORTH</t>
  </si>
  <si>
    <t xml:space="preserve">ANWAR KHAN &amp; ASMAT FATIMA.    </t>
  </si>
  <si>
    <t xml:space="preserve">289/A/3 GULSHAN -E- IQBAL KARACHI.</t>
  </si>
  <si>
    <t xml:space="preserve">MRS.ZAHIDA PARVEEN.           </t>
  </si>
  <si>
    <t xml:space="preserve">E-138 , QASBA COLONY MANGOPIR ROAD, KARACHI.</t>
  </si>
  <si>
    <t xml:space="preserve">DR. MUHAMMED WALI AZAM.       </t>
  </si>
  <si>
    <t xml:space="preserve">R-642-15 A-2 BUFFER ZONENORTH KARACHI, KARACHI.</t>
  </si>
  <si>
    <t xml:space="preserve">MR. ANZAR ALI HASAN.          </t>
  </si>
  <si>
    <t xml:space="preserve">R -455/20 F. B. AREA, KARACHI.</t>
  </si>
  <si>
    <t xml:space="preserve">MR. MUHAMMED AMIR MALIK.      </t>
  </si>
  <si>
    <t xml:space="preserve">A.B.L. PERSONNAL DIVISION KARACHI.</t>
  </si>
  <si>
    <t xml:space="preserve">MR. TAHIR HABIB.              </t>
  </si>
  <si>
    <t xml:space="preserve">C/O JAM MASHAQ ALI. MINISTOR GOVT OF SIND.</t>
  </si>
  <si>
    <t xml:space="preserve">MR.RIAZ AND MRS.ISHRAT.       </t>
  </si>
  <si>
    <t xml:space="preserve">C/O M.AKHTAR SHAZAD, 9/92-A, HAJI MURID AREA, NEAR FIRDOUS COLONY,</t>
  </si>
  <si>
    <t xml:space="preserve">MR. MUHAMMED UMER SOOMRO      </t>
  </si>
  <si>
    <t xml:space="preserve">A.B.L. CENTRAL ACCOUNTS DIVISION, CENTRAL OFFICE, KARACHI.</t>
  </si>
  <si>
    <t xml:space="preserve">MR. JAVED IQBAL KHAN.         </t>
  </si>
  <si>
    <t xml:space="preserve">4/244, SHAH FAISAL COLONY, KARACHI</t>
  </si>
  <si>
    <t xml:space="preserve">MR. SHAH MURAD.               </t>
  </si>
  <si>
    <t xml:space="preserve">F. 90 PATEL PARA,JAHANGER ROAD NO. 2. KARACHI.</t>
  </si>
  <si>
    <t xml:space="preserve">MR.MERAJ-UL-HAQUE.            </t>
  </si>
  <si>
    <t xml:space="preserve">H. NO. B/106, 'B' AREA MALIR COLONY KARACHI.</t>
  </si>
  <si>
    <t xml:space="preserve">DR.QAZI SHAMS-UD-DIN.         </t>
  </si>
  <si>
    <t xml:space="preserve">D.G. KHAN HOMOEOPATHIC MEDICAL COLLEGE, D. G KHAN.</t>
  </si>
  <si>
    <t xml:space="preserve">MR. MUAHMMED QAYYUM KHAN.     </t>
  </si>
  <si>
    <t xml:space="preserve">HOUSE NO.385, SECTOR D-2, HIJRAT COLONY, AHMED RAZA KHAN ROAD, KARACHI.</t>
  </si>
  <si>
    <t xml:space="preserve">ANWAR KAHN &amp; NASREEN FATIMA.  </t>
  </si>
  <si>
    <t xml:space="preserve">AREA OFFICE, S.L.I.C.P. 1ST FL.JUBILEE INS. HOUSE I. I. CHUNDRIGAR ROAD,</t>
  </si>
  <si>
    <t xml:space="preserve">MR. MUHAMMED TAQI.            </t>
  </si>
  <si>
    <t xml:space="preserve">D-485 NORTH NAZIMABAD, KARACHI.</t>
  </si>
  <si>
    <t xml:space="preserve">MR.ABDUL RAZZAK PANJWANI.     </t>
  </si>
  <si>
    <t xml:space="preserve">MR, MOHAMMED TARIQ.           </t>
  </si>
  <si>
    <t xml:space="preserve">C-39, 11-B NORTH KARACHI, KARACHI.</t>
  </si>
  <si>
    <t xml:space="preserve">MRS.MASOOMA LATIF.            </t>
  </si>
  <si>
    <t xml:space="preserve">III 5/6 NAZIMABAD, KARACHI.</t>
  </si>
  <si>
    <t xml:space="preserve">MR. SHUJAAT NAZIM.            </t>
  </si>
  <si>
    <t xml:space="preserve">143/3 BAHADURABAD, KARACHI.</t>
  </si>
  <si>
    <t xml:space="preserve">MR. MUHAMMED SHAMIM.          </t>
  </si>
  <si>
    <t xml:space="preserve">5-A-4/32 NAZIMABAD, KARACHI.</t>
  </si>
  <si>
    <t xml:space="preserve">MRS. RIZWANA SAYEED.          </t>
  </si>
  <si>
    <t xml:space="preserve">FLAT NO.309 KAMRAN PLAZA BLOCK NO.3 GULSHAN-E- IQBAL, KARACHI.</t>
  </si>
  <si>
    <t xml:space="preserve">HOUSE NO B-5/14 AZAMNAGAR LIAQUATABAD, KARACHI.</t>
  </si>
  <si>
    <t xml:space="preserve">MR. MOHAMMED SAEED KHAN.      </t>
  </si>
  <si>
    <t xml:space="preserve">178/3 C.P.BRAR SOCIETY BLOCK NO.3 KARACHI.</t>
  </si>
  <si>
    <t xml:space="preserve">MR. JAWAID AKHTAR.            </t>
  </si>
  <si>
    <t xml:space="preserve">G- 27, TUNESHIA LINE, KARACHI.</t>
  </si>
  <si>
    <t xml:space="preserve">MR. MUHAMMED USMAN SIDDIQI.   </t>
  </si>
  <si>
    <t xml:space="preserve">A-64 YASINABAD, F. B. AREA, BLOCK-9, KARACHI.</t>
  </si>
  <si>
    <t xml:space="preserve">MR. LAIQ AHMED.               </t>
  </si>
  <si>
    <t xml:space="preserve">3/1-F MARTON QRTS. KARACHI.</t>
  </si>
  <si>
    <t xml:space="preserve">MR. IBRAHIM-E-SURIA           </t>
  </si>
  <si>
    <t xml:space="preserve">O.T. 1/48 50 5TH FLOOR KAKU SHARIF LINE MITHADHER MRMADINA MASJID</t>
  </si>
  <si>
    <t xml:space="preserve">MR. MUHAMMED YOUSUF MOHAMMED  </t>
  </si>
  <si>
    <t xml:space="preserve">PLOT NO. 941 BLOCK NO 3 HUSSAINABAD F.B.AREA KARACHI.</t>
  </si>
  <si>
    <t xml:space="preserve">MR. MUHAMMED NAWAZ.           </t>
  </si>
  <si>
    <t xml:space="preserve">BLOCK NO. 6/4-F(CIVILIAN) S.R.E,III NAVAL COLONY STADIUM ROAD,KARACHI.</t>
  </si>
  <si>
    <t xml:space="preserve">MR. A.HAMEED MEMON            </t>
  </si>
  <si>
    <t xml:space="preserve">E-38 ZAHID SQUARE F.B. AREA,KARACHI.</t>
  </si>
  <si>
    <t xml:space="preserve">A.B.L. CENTRAL BRANCH. KARACHI.</t>
  </si>
  <si>
    <t xml:space="preserve">MOHSIN ALI, A.SATTAR,SIKANDAR </t>
  </si>
  <si>
    <t xml:space="preserve">14,HAJI ALI MOHAMMED MANSION REHMATULLAH ST KHARADER, KARACHI.</t>
  </si>
  <si>
    <t xml:space="preserve">AMJAD ALI,S.H.ASGHAR &amp; MOHABBA</t>
  </si>
  <si>
    <t xml:space="preserve">6 F, MADINA MANSION MOOSA STREET,KHARADER, KARACHI</t>
  </si>
  <si>
    <t xml:space="preserve">S.Z.IQBAL,RKIA BAI&amp;KANEZ FATIM</t>
  </si>
  <si>
    <t xml:space="preserve">A-10,SHAHRUKH APARTMENT, MISQUITTA ROAD,35 GARDEN EAST.KARACHI.</t>
  </si>
  <si>
    <t xml:space="preserve">MOHAMMED NAVEED &amp; SAMINA NAVEE</t>
  </si>
  <si>
    <t xml:space="preserve">A-212 BLOCK, L NORTH NAZIMABAD,KARACHI.</t>
  </si>
  <si>
    <t xml:space="preserve">MR. GHULAM MOHAMMAD SOOMRO.   </t>
  </si>
  <si>
    <t xml:space="preserve">507/9 F.B. AREA, KARACHI.</t>
  </si>
  <si>
    <t xml:space="preserve">MISS. TASSAWAR MUGHAL.        </t>
  </si>
  <si>
    <t xml:space="preserve">MR. MAHMOOD ALI MEMON.        </t>
  </si>
  <si>
    <t xml:space="preserve">K-28, ZAHID SQUARE, FEDERAL 'B' AREA, KARACHI</t>
  </si>
  <si>
    <t xml:space="preserve">SYED IBN-E-ALI SHAH.          </t>
  </si>
  <si>
    <t xml:space="preserve">MR. AFZAL MEHMOOD.            </t>
  </si>
  <si>
    <t xml:space="preserve">W-1 AMMARE YASIE CO-OP. HOUSING SOCIETY, MALIR COLONY, KARACHI.</t>
  </si>
  <si>
    <t xml:space="preserve">MR. FAIYAZ AHMED.             </t>
  </si>
  <si>
    <t xml:space="preserve">H.NO.B-5/14, AZAMNAGAR, LIAQUATABAD,KARACHI.</t>
  </si>
  <si>
    <t xml:space="preserve">MR.MOHAMMED ASLAM KHAN.       </t>
  </si>
  <si>
    <t xml:space="preserve">5/A,AKRAMABAD,LIAQUATABAD SINDHI HOTEL KARACHI.</t>
  </si>
  <si>
    <t xml:space="preserve">MR. INAM UR REHMAN.           </t>
  </si>
  <si>
    <t xml:space="preserve">K-19 GULSHAN COPPLEX KARACHI.</t>
  </si>
  <si>
    <t xml:space="preserve">MR.AMEEN KHAN.                </t>
  </si>
  <si>
    <t xml:space="preserve">K-19. GULSHAN COMPLEX KARACHI.</t>
  </si>
  <si>
    <t xml:space="preserve">MR. ABDUL GHAFFAR.            </t>
  </si>
  <si>
    <t xml:space="preserve">242 BLOCK J NORTH NAZIMABAD, KARACHI.</t>
  </si>
  <si>
    <t xml:space="preserve">MR.ABDUL KHALIQ.              </t>
  </si>
  <si>
    <t xml:space="preserve">MR. MOHAMMED YOUSUF JAKHIO.   </t>
  </si>
  <si>
    <t xml:space="preserve">MR. LIAQAT ALI KHAN.          </t>
  </si>
  <si>
    <t xml:space="preserve">K-19 GULSHAN COMPLEX KARACHI.</t>
  </si>
  <si>
    <t xml:space="preserve">MR. MUHAMMED NASIR.           </t>
  </si>
  <si>
    <t xml:space="preserve">40/3, AREA 5/G NEW KARACHI, KARACHI.</t>
  </si>
  <si>
    <t xml:space="preserve">MRS. TASNEEM BAIG.            </t>
  </si>
  <si>
    <t xml:space="preserve">B/236, BLOCK 13-D/1 GULSHAN -E-IQBAL KARACHI.</t>
  </si>
  <si>
    <t xml:space="preserve">MIR VARIS ALI &amp; AMEENA RIZVI. </t>
  </si>
  <si>
    <t xml:space="preserve">D-2, PHASE II U. K. APTTS BLOCK 14 GULSHAN -E- IQBAL, KARACHI.</t>
  </si>
  <si>
    <t xml:space="preserve">MR. FAKHR-E-ALAM.             </t>
  </si>
  <si>
    <t xml:space="preserve">610-C CENTRAL COMMERCIAL AREA, P.E.C.H.SOCIETY KARACHI.</t>
  </si>
  <si>
    <t xml:space="preserve">MR. ABDUL RAHIM HASHIM.       </t>
  </si>
  <si>
    <t xml:space="preserve">O.T. 7/55-56 MARIYAM MAHAL,BHUDHER MAL LANE KAGZI BAZAR, KARACHI.</t>
  </si>
  <si>
    <t xml:space="preserve">MRS. RASHIDA ABDUL RAHIM.     </t>
  </si>
  <si>
    <t xml:space="preserve">BHUNDHERMAL LANE KAGZI BAZAR,KARACHI.</t>
  </si>
  <si>
    <t xml:space="preserve">MISS. NASIMA.                 </t>
  </si>
  <si>
    <t xml:space="preserve">O.T. 1/88 4TH FLOOR KAGZI BAZAR KARACHI.</t>
  </si>
  <si>
    <t xml:space="preserve">MRS.MISSMAT LAL KHATOON.      </t>
  </si>
  <si>
    <t xml:space="preserve">R-507/9, DASTAGIR SOCIETY F. B. AREA, KARACHI-38.</t>
  </si>
  <si>
    <t xml:space="preserve">MRS. RAZIA BEGUM.             </t>
  </si>
  <si>
    <t xml:space="preserve">R-507/9,DASTAGIR SOCIETY F.B.AREA,KARACHI.</t>
  </si>
  <si>
    <t xml:space="preserve">MR. SHAHID ALI SOOMRO.        </t>
  </si>
  <si>
    <t xml:space="preserve">R-507/9DASTAGIR SOCIETY F.B.AREA,KARACHI.</t>
  </si>
  <si>
    <t xml:space="preserve">MR. MUHAMMED HASHIM.          </t>
  </si>
  <si>
    <t xml:space="preserve">R-507/9 DASTAGIR SOCIETY F.B.AREA,KARACHI.</t>
  </si>
  <si>
    <t xml:space="preserve">MR.ABDUL BASIT KHAN           </t>
  </si>
  <si>
    <t xml:space="preserve">18 NAUBHAR COLONY NEAR USMANIA COLONY B ROAD NAZIMABAD,KARACHI.</t>
  </si>
  <si>
    <t xml:space="preserve">M.MAQSOOD MALIK &amp; MASOOD MALIK</t>
  </si>
  <si>
    <t xml:space="preserve">214 USMANIA COLONY B ROAD NAZIMABAD,KARACHI.</t>
  </si>
  <si>
    <t xml:space="preserve">ZEBA ANSARI &amp; SULTANA BEGUM.  </t>
  </si>
  <si>
    <t xml:space="preserve">HOUSE NO. D-V-9 B ROAD NAZIMABAD, KARACHI.</t>
  </si>
  <si>
    <t xml:space="preserve">MR. HAJI MUHAMMED IBRAHIM     </t>
  </si>
  <si>
    <t xml:space="preserve">D- 488,BLOCK 2 NORTH NAZIMABAD, KARACHI.</t>
  </si>
  <si>
    <t xml:space="preserve">MRS. JAIWANTI BAI.            </t>
  </si>
  <si>
    <t xml:space="preserve">HAJI SHAHNAWAZ &amp; CO. FAIZ-E-HUSSAINI BUILDING, NORTH NEPIER ROAD, NEAR-</t>
  </si>
  <si>
    <t xml:space="preserve">MR. PERTAB RAI S/O LACHHMANDAS</t>
  </si>
  <si>
    <t xml:space="preserve">HAJI SHAHNAWAZ &amp; CO. FAIZ-E-HUSSAINI BUILDING, NORTH NEPIER RD., NEAR-</t>
  </si>
  <si>
    <t xml:space="preserve">MR. LIAQUAT ALI.              </t>
  </si>
  <si>
    <t xml:space="preserve">HOUSE NO. 65/2 B-9 RAFH-E-AM SOCIETY, MALIR HALT, KARACHI.</t>
  </si>
  <si>
    <t xml:space="preserve">MR. MOHAMMED NADEEM.          </t>
  </si>
  <si>
    <t xml:space="preserve">C/O ARIF MAHMOOD HOUSE NO 798-A MAHMOODABAD GATE, KARACHI.</t>
  </si>
  <si>
    <t xml:space="preserve">MR. TAHIR IQBAL.              </t>
  </si>
  <si>
    <t xml:space="preserve">G-9 FLAK NUMA GULSHAN-E- IQBAL,BLOCK 14 KARACHI.</t>
  </si>
  <si>
    <t xml:space="preserve">MRS. AMTUL SHAFI.             </t>
  </si>
  <si>
    <t xml:space="preserve">D-25 SALEEM CENTRE NORTH NAZIMABAD, KARACHI.</t>
  </si>
  <si>
    <t xml:space="preserve">MR. SABIR HUSSAIN.            </t>
  </si>
  <si>
    <t xml:space="preserve">C-1/19 AKTHER COLONY KARANGI ROAD, KARACHI.</t>
  </si>
  <si>
    <t xml:space="preserve">MR. RAIS AHMED.               </t>
  </si>
  <si>
    <t xml:space="preserve">DIAMAND BUILDING FLAT NO 32 ROGOO ST. RAMSUMI KARACHI.</t>
  </si>
  <si>
    <t xml:space="preserve">MRS. AISHA BASHIR AHMED.      </t>
  </si>
  <si>
    <t xml:space="preserve">DIAMOND BUILDING FLAT NO 32 KARACHI.</t>
  </si>
  <si>
    <t xml:space="preserve">MR.MUKHTIAR AHMED.            </t>
  </si>
  <si>
    <t xml:space="preserve">A.B.L. CENTRAL OFFICE P.H.Q. SIND KARACHI.</t>
  </si>
  <si>
    <t xml:space="preserve">MR. SHAMIM AHMED KHAN.        </t>
  </si>
  <si>
    <t xml:space="preserve">R-341 SECTOR-9 NORTH KARACHI, KARACHI.</t>
  </si>
  <si>
    <t xml:space="preserve">MR. RAFIQ ANWAR.              </t>
  </si>
  <si>
    <t xml:space="preserve">A-236 BLOCK NO 5 GULSHAN-E-IQBAL,KARACHI.</t>
  </si>
  <si>
    <t xml:space="preserve">MR. SHAUKAT ALI.              </t>
  </si>
  <si>
    <t xml:space="preserve">150 HYDERABAD COLONY, KARACHI.</t>
  </si>
  <si>
    <t xml:space="preserve">AZHAR MOSHTAQ,GAZALA,W. HUSSAI</t>
  </si>
  <si>
    <t xml:space="preserve">6 F,MADINA MANSION MOOSA STREET, KHARADAR KARACHI.</t>
  </si>
  <si>
    <t xml:space="preserve">NOOR BANO,ALAM ARA,BANDE ALI. </t>
  </si>
  <si>
    <t xml:space="preserve">14,H.ALI.MOHAMED MANSION REHMATULLAH STREET KHARADER KARACHI.</t>
  </si>
  <si>
    <t xml:space="preserve">SHAHID,ZAKIR MOHD&amp;RAFIQ-UN-NIS</t>
  </si>
  <si>
    <t xml:space="preserve">A-10 SHAHRUKH APARTMENTS MISQUITTA ROAD 351 GARDEN EAST KARACHI.</t>
  </si>
  <si>
    <t xml:space="preserve">MR.ABDUL SALAM.               </t>
  </si>
  <si>
    <t xml:space="preserve">G-15 FILLTER PLANT GHARO DISTT.THATTA SIND.</t>
  </si>
  <si>
    <t xml:space="preserve">MR.ABDUL MAJEED SHAIKH.       </t>
  </si>
  <si>
    <t xml:space="preserve">MR. KAMAL ISHAQUE.            </t>
  </si>
  <si>
    <t xml:space="preserve">MRS. HOOR BAI.                </t>
  </si>
  <si>
    <t xml:space="preserve">FLAT NO. 8 A AZEEM PLAZA BADSHAHI ROAD SHOE MARKET GARDEN WEST,KARACHI.</t>
  </si>
  <si>
    <t xml:space="preserve">MRS. ABEDA BANO.              </t>
  </si>
  <si>
    <t xml:space="preserve">FLAT NO.8 A AZEEM PLAZA BADSHAHI ROAD SHOE MARKET GARDEN WEST, KARACHI.</t>
  </si>
  <si>
    <t xml:space="preserve">MR. MOHAMMED HAMEED KHAN.     </t>
  </si>
  <si>
    <t xml:space="preserve">HOUSE NO. HT -70 STREET NO 4. KASHMIR HILL TOWN MANZOOR COLONY, KARACHI.</t>
  </si>
  <si>
    <t xml:space="preserve">MR. RAHIM HAIDER ALI          </t>
  </si>
  <si>
    <t xml:space="preserve">4 N.K BLDG.PUNJABI CLUB YOUNG HUSBAND ROAD KHARADAR KARACHI.</t>
  </si>
  <si>
    <t xml:space="preserve">MR. MOHAMMED ALTAF AWAN       </t>
  </si>
  <si>
    <t xml:space="preserve">A/878 MASOOM SHAH COLONY KALAPUL, KARACHI.</t>
  </si>
  <si>
    <t xml:space="preserve">MR.ABDUL RAFAY FAROOQI        </t>
  </si>
  <si>
    <t xml:space="preserve">D-28 SALEEM CENTRE NORTH KARACHI, KARACHI.</t>
  </si>
  <si>
    <t xml:space="preserve">MR.ABDUL RAHIM UMER ALLAHRAKHA</t>
  </si>
  <si>
    <t xml:space="preserve">MISS.SHAMIM AKHTAR            </t>
  </si>
  <si>
    <t xml:space="preserve">A-202/4 BIHAR COLONY TENNARY ROAD, KARACHI.</t>
  </si>
  <si>
    <t xml:space="preserve">MRS. ABADA ALLAHRAKHA         </t>
  </si>
  <si>
    <t xml:space="preserve">FLAT NO 108 FAISAL PLAZA KHARADER, KARACHI.</t>
  </si>
  <si>
    <t xml:space="preserve">MR. MOHAMMED NASIR            </t>
  </si>
  <si>
    <t xml:space="preserve">MITHADER, KARACHI.</t>
  </si>
  <si>
    <t xml:space="preserve">MRS. HALIMA BACHU             </t>
  </si>
  <si>
    <t xml:space="preserve">O.T. 1/55,4TH FLOOR NEAR MADINA MASJID MITHADER, KARACHI.</t>
  </si>
  <si>
    <t xml:space="preserve">MRS.TASNEEM AFTAB             </t>
  </si>
  <si>
    <t xml:space="preserve">FLAT NO, K-14 RUKNUDDIN SQUARE. F.B. AREA I KARACHI.</t>
  </si>
  <si>
    <t xml:space="preserve">MR. ANWAR AHMED KHAN          </t>
  </si>
  <si>
    <t xml:space="preserve">FLAT NO. K.14 RUHNUDDIN SQUARE F.B. AREA. I KARACHI.</t>
  </si>
  <si>
    <t xml:space="preserve">MR. MALIK MOHAMMED EHSAN      </t>
  </si>
  <si>
    <t xml:space="preserve">HOUSE NO.1725.55 &amp;53 NEAR JAMA MASJID FIRDOUS GULDAD SHAH ROAD, BALDIA</t>
  </si>
  <si>
    <t xml:space="preserve">KHALID AFTAB &amp; SAMINA KHALID  </t>
  </si>
  <si>
    <t xml:space="preserve">802 P I B COLONY KARACHI.</t>
  </si>
  <si>
    <t xml:space="preserve">MISS. RAZIA BANO              </t>
  </si>
  <si>
    <t xml:space="preserve">D-3 FIRST FLOOR TAQI CENTRE BLOCK J NORTH NAZIMABAD KARACHI.</t>
  </si>
  <si>
    <t xml:space="preserve">MR.MOHAMMED IBRAHIM           </t>
  </si>
  <si>
    <t xml:space="preserve">C/O M.RAFIQ GATTA NEW JUBILEE INSR.CO. N.J.I.HOUSE I.I.CH.RD.</t>
  </si>
  <si>
    <t xml:space="preserve">MR. GHULAM JAFFAR             </t>
  </si>
  <si>
    <t xml:space="preserve">STREET NO. 25, ADAM TOWN KARACHI.</t>
  </si>
  <si>
    <t xml:space="preserve">MR. YASIN MEHDI               </t>
  </si>
  <si>
    <t xml:space="preserve">H.NO. 323 BLOCK -H NORTH NAZIMABAD, KARACHI.</t>
  </si>
  <si>
    <t xml:space="preserve">MR. MUHAMMED HABIBULLAH       </t>
  </si>
  <si>
    <t xml:space="preserve">A- 551 BLOCK H NORTH NAZIMABAD, KARACHI.</t>
  </si>
  <si>
    <t xml:space="preserve">ASHRAF AHMED MEHDI ABBAS ASHRA</t>
  </si>
  <si>
    <t xml:space="preserve">A-323 BLOCK H BARKAT HAIDIRI NARTH NAZIMABAD KARACHI.</t>
  </si>
  <si>
    <t xml:space="preserve">MR. RAHIL HASHMAT KIRMANI     </t>
  </si>
  <si>
    <t xml:space="preserve">H NO. A-564 BLOCK H.NORTH NAZIMABAD, KARACHI.</t>
  </si>
  <si>
    <t xml:space="preserve">MR. SYED IQBAL HAIDER         </t>
  </si>
  <si>
    <t xml:space="preserve">785/3 LIAQUATABAD KARACHI</t>
  </si>
  <si>
    <t xml:space="preserve">MR. SYED AFZAL HUSSAIN ZAIDI  </t>
  </si>
  <si>
    <t xml:space="preserve">MR. SHAKIR ALI KHAN           </t>
  </si>
  <si>
    <t xml:space="preserve">IV-A- 14/11 NAZIMABAD KARACHI.</t>
  </si>
  <si>
    <t xml:space="preserve">MISS.TALAT NAQVI              </t>
  </si>
  <si>
    <t xml:space="preserve">IV-A- 14/10 NAZIMABAD KARACHI.</t>
  </si>
  <si>
    <t xml:space="preserve">MR. SALIM GHULAM HUSSAIN      </t>
  </si>
  <si>
    <t xml:space="preserve">FLAT NO. G-4 DELUX CENTRE AISHA MANZIL F.B. AREA KARACHI.</t>
  </si>
  <si>
    <t xml:space="preserve">MR. S.M. AZAM.                </t>
  </si>
  <si>
    <t xml:space="preserve">C-92 BLOCK -A NORTH NAZIMABAD KARACHI.</t>
  </si>
  <si>
    <t xml:space="preserve">MR. MUHAMMED ASLAM BHUNDI     </t>
  </si>
  <si>
    <t xml:space="preserve">O.T. 7/55-56 MARIYAM MAHAL IST FLOOR BHEDHERML LANE KAGZI BAZAR KARACHI</t>
  </si>
  <si>
    <t xml:space="preserve">MRS. AFROZ BEGUM              </t>
  </si>
  <si>
    <t xml:space="preserve">HOUSE NO. 29 MUHAMMAD TALIB COLONY LIAQUATABAD KARACHI.</t>
  </si>
  <si>
    <t xml:space="preserve">MR.QUTAB UDDIN                </t>
  </si>
  <si>
    <t xml:space="preserve">63/A MUHAMMAD TALIB COLONY LIAQUATABAD KARACHI.</t>
  </si>
  <si>
    <t xml:space="preserve">AHMED NABI &amp; MR.ANSAR NABI    </t>
  </si>
  <si>
    <t xml:space="preserve">HOUSE NO 141, LIAQUATABAD NO 2 KARACHI.</t>
  </si>
  <si>
    <t xml:space="preserve">MR. SYED NAZAR HUSSAIN RIZVI. </t>
  </si>
  <si>
    <t xml:space="preserve">772/3 LIAQUATABAD,KARACHI</t>
  </si>
  <si>
    <t xml:space="preserve">MR. MOHAMMED IQBAL            </t>
  </si>
  <si>
    <t xml:space="preserve">N.P. 10/6 HAKIM JI BULD. JODIA BAZAR KARACHI.</t>
  </si>
  <si>
    <t xml:space="preserve">QAMAR JAHAN &amp; MAHJABEEN QADIR </t>
  </si>
  <si>
    <t xml:space="preserve">C/O NEW JUBILEE INS. CO. 2NS FL.JUBILEE INS. HOUSE I. I. CHUDRIGAR ROAD,</t>
  </si>
  <si>
    <t xml:space="preserve">MR. ZAKIR ALI KHAN            </t>
  </si>
  <si>
    <t xml:space="preserve">MR. MUHAMMED RAZAULLAH        </t>
  </si>
  <si>
    <t xml:space="preserve">FLAT NO. A-4 NAVAL FLAT AGRA TAJ COLONY KARACHI.</t>
  </si>
  <si>
    <t xml:space="preserve">MR. MUNAWER HUSSAIN ASIM      </t>
  </si>
  <si>
    <t xml:space="preserve">B-25 ALFALAH SOCIETY KARACHI.</t>
  </si>
  <si>
    <t xml:space="preserve">MR. GHULAM NABI.              </t>
  </si>
  <si>
    <t xml:space="preserve">CHAK NO. 319 J.B. P.O. JANIWALA. TEH &amp; DISTT TABIA TEK SING.</t>
  </si>
  <si>
    <t xml:space="preserve">M.SHAHID MIRZA &amp;MOHD ABID MIRZ</t>
  </si>
  <si>
    <t xml:space="preserve">C-123 BLOCK 6 F. B. AREA KARACHI</t>
  </si>
  <si>
    <t xml:space="preserve">ABDUL RASHID &amp; RAHMAT RASHID. </t>
  </si>
  <si>
    <t xml:space="preserve">A-208, RAFAH-E-AAM COPERATIVE HOUSING SOCIETY, MALIR HALT</t>
  </si>
  <si>
    <t xml:space="preserve">MR. ANWARUDDIN                </t>
  </si>
  <si>
    <t xml:space="preserve">AL-KARAM SQUARE FA 63 KARACHI.</t>
  </si>
  <si>
    <t xml:space="preserve">MR. MUHAMMED RAMZAN           </t>
  </si>
  <si>
    <t xml:space="preserve">HOUSE NO. 777 SOOFI SUCHD ROAD JACABABAD</t>
  </si>
  <si>
    <t xml:space="preserve">MR. MUHAMMED SHAFIQ           </t>
  </si>
  <si>
    <t xml:space="preserve">S.L.I.CORP 1ST FLOOR N.J.I. HOUSE I.I. CHUNGRIGER ROAD KARACHI.</t>
  </si>
  <si>
    <t xml:space="preserve">AISHA AIJAZ &amp; AIJAZ ASLAM     </t>
  </si>
  <si>
    <t xml:space="preserve">B-224 BLOCK A NORTH NAZIMABAD, KARACHI.</t>
  </si>
  <si>
    <t xml:space="preserve">MR. MUHAMMED MOIN             </t>
  </si>
  <si>
    <t xml:space="preserve">RAO COLONY-AHMED PUR EAST</t>
  </si>
  <si>
    <t xml:space="preserve">MR. AMMAR ALI KHATTAK         </t>
  </si>
  <si>
    <t xml:space="preserve">OLD SADAR BAZAR NEAR KHATTAK CHOWK TAEYRA SHARIF, DISTT D.G. KHAN</t>
  </si>
  <si>
    <t xml:space="preserve">MR. AHMED                     </t>
  </si>
  <si>
    <t xml:space="preserve">HOUSE NO. 1727/806 GALI NO. 3 TURUK MASJID STREET TURUK COLONY,BALDIA</t>
  </si>
  <si>
    <t xml:space="preserve">MR. SHABBIR                   </t>
  </si>
  <si>
    <t xml:space="preserve">HOUSE NO.1727/806 GALI NO 3 TURUK COLONY BALDIA TOWN, KARACHI.</t>
  </si>
  <si>
    <t xml:space="preserve">MR. MUHAMMED YOUNUS           </t>
  </si>
  <si>
    <t xml:space="preserve">O.T. 7/54 3RD FLOOR BIAL DAS BLDG BOMBAY BAZAR, KARACHI.</t>
  </si>
  <si>
    <t xml:space="preserve">MOHD ASF KHAN &amp; MOHD ASAD KHAN</t>
  </si>
  <si>
    <t xml:space="preserve">V- D 7/4 NAZIMABAD KARACHI.</t>
  </si>
  <si>
    <t xml:space="preserve">MST. SIDDIQUA KHATOON         </t>
  </si>
  <si>
    <t xml:space="preserve">V-D 7/4 NAZIMABAD KARACHI</t>
  </si>
  <si>
    <t xml:space="preserve">MISS.ASIA PERVEEN             </t>
  </si>
  <si>
    <t xml:space="preserve">MR. SHEIKH KHALID MAHMOOD     </t>
  </si>
  <si>
    <t xml:space="preserve">22 G,DR.ZIAUDDIN ROAD KARACHI.</t>
  </si>
  <si>
    <t xml:space="preserve">MR.MEHBOOB ELLAHI.            </t>
  </si>
  <si>
    <t xml:space="preserve">C/O JUBILEE SPINNING &amp; WEAVING MILLS LTD. 3RD FL FINLAY HOUSE I.I.</t>
  </si>
  <si>
    <t xml:space="preserve">MR. MOHAMMED AZAM KHAN        </t>
  </si>
  <si>
    <t xml:space="preserve">45/6 E JEHANGIR ROAD EAST KARACHI.</t>
  </si>
  <si>
    <t xml:space="preserve">MR. AJAZ-UD-DIN               </t>
  </si>
  <si>
    <t xml:space="preserve">SHAMSHAD AHMED &amp; ASMA SHAMSHAD</t>
  </si>
  <si>
    <t xml:space="preserve">6 MUHAMMAD TALIB COLONY LIAQATABAD 2 KARACHI.</t>
  </si>
  <si>
    <t xml:space="preserve">MR. MASIULLAH KHAN            </t>
  </si>
  <si>
    <t xml:space="preserve">187-D K.D.A. I KARACHI.</t>
  </si>
  <si>
    <t xml:space="preserve">MR. TARIQ AHMED SHAIKH.       </t>
  </si>
  <si>
    <t xml:space="preserve">C-24 AMBREEN APTT.BLOCK 2 GULSHAN-E-IQBAL KARACHI</t>
  </si>
  <si>
    <t xml:space="preserve">MR. ABDUL KHALIQUE            </t>
  </si>
  <si>
    <t xml:space="preserve">D-10 AMBREEN APTT BLOCK II GULSHAN-EIQBAL KARACHI</t>
  </si>
  <si>
    <t xml:space="preserve">MR. S.M.H. FAROOQI            </t>
  </si>
  <si>
    <t xml:space="preserve">TRADING CORP. OF PAKISTAN PRESS TRUST HOUSE, I.I. CHUNDRIGER ROAD</t>
  </si>
  <si>
    <t xml:space="preserve">MR. SOHAIL AHMED AWAN         </t>
  </si>
  <si>
    <t xml:space="preserve">A-1034-SECTOR 1/A NORTH KARACHI, KARACHI.</t>
  </si>
  <si>
    <t xml:space="preserve">MR. MOHAMMED AKRAM            </t>
  </si>
  <si>
    <t xml:space="preserve">GALI MANDI PRINTING SERVICE NEAR MANI MASJID SARGDHA ROAD</t>
  </si>
  <si>
    <t xml:space="preserve">MR. HAJI MOHAMMED YOUNUS      </t>
  </si>
  <si>
    <t xml:space="preserve">B-10 AMIR SQUARE MOOSAJEE STREET, RAMSWAMI KARACHI.</t>
  </si>
  <si>
    <t xml:space="preserve">MRS. MEMOONA IFTIKAR          </t>
  </si>
  <si>
    <t xml:space="preserve">MR.WAJID ALI JAFFERY          </t>
  </si>
  <si>
    <t xml:space="preserve">MR. SAEED ANWAR KHAN          </t>
  </si>
  <si>
    <t xml:space="preserve">A-3 MARRY FOUNTAIN EXECUTIVE APPARTMENT CLIFTON GARDEN CLIFTON</t>
  </si>
  <si>
    <t xml:space="preserve">MR. ZAFAR AMIN RAZA           </t>
  </si>
  <si>
    <t xml:space="preserve">ROOM 20 MILLAT SQUARE SHAH FAISAL COLONY KARACHI.</t>
  </si>
  <si>
    <t xml:space="preserve">MR. M. JAWED AHMED            </t>
  </si>
  <si>
    <t xml:space="preserve">38/A COMMERCAAL AREA P.E.C.H.S, KARACHI.</t>
  </si>
  <si>
    <t xml:space="preserve">MR. ASKARI ABBAS.             </t>
  </si>
  <si>
    <t xml:space="preserve">TANDO TAYYEB HYDERABAD</t>
  </si>
  <si>
    <t xml:space="preserve">MR. RAB NAWAZ KHAN TAHIR      </t>
  </si>
  <si>
    <t xml:space="preserve">160/1-F MARTIN QTR MARTIN ROAD, KARACHI.</t>
  </si>
  <si>
    <t xml:space="preserve">SAEED A.MEMON &amp; SHAHIDAH MEMON</t>
  </si>
  <si>
    <t xml:space="preserve">G-18/4 7TH GAZRI STREET PHASE IV D.H.A.KARACHI.</t>
  </si>
  <si>
    <t xml:space="preserve">MR.RAJAQAT HUSSAIN            </t>
  </si>
  <si>
    <t xml:space="preserve">VILLAGE RINGLAR P.O. RANYAL TEH.&amp; DISTT. RAWALPINDI</t>
  </si>
  <si>
    <t xml:space="preserve">MR.MIRZA ASIF BAIG            </t>
  </si>
  <si>
    <t xml:space="preserve">WARD NO.17 FAISALABAD RD, TEH SAMUDRI DISTRIC FAISALABAD.</t>
  </si>
  <si>
    <t xml:space="preserve">MR.ASADULLAH MIRANI.          </t>
  </si>
  <si>
    <t xml:space="preserve">P.O. NAUDER DISTRIC LARKHANA</t>
  </si>
  <si>
    <t xml:space="preserve">MR. AKHTER ABBAS              </t>
  </si>
  <si>
    <t xml:space="preserve">D-46 RIZVIA SOCIETY NAZIMABAD KARACHI.</t>
  </si>
  <si>
    <t xml:space="preserve">MRS. CHANDA KHALID            </t>
  </si>
  <si>
    <t xml:space="preserve">22-G DOCTOR ZIAUDDIN ROAD KARACHI.</t>
  </si>
  <si>
    <t xml:space="preserve">MR. HAQ NAWAZ                 </t>
  </si>
  <si>
    <t xml:space="preserve">HOUSE NO.8/10 STREET NO. 88 GOLDEN TOWN KARACHI.</t>
  </si>
  <si>
    <t xml:space="preserve">MR. HAMEDD ULLAH BHUTTO       </t>
  </si>
  <si>
    <t xml:space="preserve">C/O KORANGI DISPENSAR &amp; MCT SERVIC KORANGI NO.6 KARACHI.</t>
  </si>
  <si>
    <t xml:space="preserve">MR.MUHAMMED YAQOOB VARDAG     </t>
  </si>
  <si>
    <t xml:space="preserve">A.B.L. CENTRAL OFFICE, 3RD FL.JUBILEE INS. HOUSE I.I.CHUNDRIGER ROAD,</t>
  </si>
  <si>
    <t xml:space="preserve">MR. QAZI SHAHZAD KHAN         </t>
  </si>
  <si>
    <t xml:space="preserve">C/O ZIA-UL-REHMAN SHAMI M D NATIONAL CEMENT FACTORY OFF STATIUM ROAD</t>
  </si>
  <si>
    <t xml:space="preserve">MR. MUHAMMED MASOOD SARWAR    </t>
  </si>
  <si>
    <t xml:space="preserve">1065 P I B CLOONY KARACHI.</t>
  </si>
  <si>
    <t xml:space="preserve">MR. RIFAT MEHMOOD             </t>
  </si>
  <si>
    <t xml:space="preserve">164/A BLOCK 11 GULSHAN-E-IQBAL KARACHI</t>
  </si>
  <si>
    <t xml:space="preserve">MR. JAVED AHMED               </t>
  </si>
  <si>
    <t xml:space="preserve">FLAT NO 11 FATIMA BLDG BIHAR COLONY,KARACHI.</t>
  </si>
  <si>
    <t xml:space="preserve">MR. JEHAN BAD SHAH            </t>
  </si>
  <si>
    <t xml:space="preserve">C/O RIAZ AKHTER AREA OFF. 1ST FL.JUBILEE INS. HOUSE I.I. CHUNDRIGER ROAD</t>
  </si>
  <si>
    <t xml:space="preserve">MR.MUHAMMED MAHBOOB RAB       </t>
  </si>
  <si>
    <t xml:space="preserve">HOUSE NO.R-62 BLOCK NO. 16 FEDERAL,B,AREA</t>
  </si>
  <si>
    <t xml:space="preserve">MR. SYED AKMAL HUSSAIN SHAH   </t>
  </si>
  <si>
    <t xml:space="preserve">C-8/5 TAJ COMPLEX M.A. JINAHA ROAD, KARACHI.</t>
  </si>
  <si>
    <t xml:space="preserve">MR. MUHAMMED JAWAID           </t>
  </si>
  <si>
    <t xml:space="preserve">G K 6/84 THANVER STREET KHARADER, KARACHI.</t>
  </si>
  <si>
    <t xml:space="preserve">MR. PERVEZ ASLAM              </t>
  </si>
  <si>
    <t xml:space="preserve">MR.MUHAMMED NAJMUL AZAM       </t>
  </si>
  <si>
    <t xml:space="preserve">93/2, 4TH COMMERCIAL STREET PHASE IV, D.H.A. KARACHI</t>
  </si>
  <si>
    <t xml:space="preserve">MR. SHER MUHAMMED DURRANI     </t>
  </si>
  <si>
    <t xml:space="preserve">BLOCK NO 18/1 FEDRAL CAPITAL AREA, KARACHI.</t>
  </si>
  <si>
    <t xml:space="preserve">MR. MOHAMMAD                  </t>
  </si>
  <si>
    <t xml:space="preserve">D-16, 8TH FLOOR MAYFAIR CENTRE SADDER, KARACHI.</t>
  </si>
  <si>
    <t xml:space="preserve">MR. SHAUKAT ALI               </t>
  </si>
  <si>
    <t xml:space="preserve">51/4-F.MARTEN ROAD KARACHI.</t>
  </si>
  <si>
    <t xml:space="preserve">MR. ABDUL RAHIM               </t>
  </si>
  <si>
    <t xml:space="preserve">5/20 DR. DATOO MANZIL AGA KHAN ROAD KHARADER KARACHI.</t>
  </si>
  <si>
    <t xml:space="preserve">DR. SHEHZAD SADIQ             </t>
  </si>
  <si>
    <t xml:space="preserve">2-73-A P.E.C.H.SOCIETY KARACHI,NO. 29</t>
  </si>
  <si>
    <t xml:space="preserve">MR. ABDUL REHMAN CH           </t>
  </si>
  <si>
    <t xml:space="preserve">54-B, VEHARI</t>
  </si>
  <si>
    <t xml:space="preserve">MR. RANA SAIFULLAH            </t>
  </si>
  <si>
    <t xml:space="preserve">A B L TRANING &amp; RESEARCH CENTRE KARACHI.</t>
  </si>
  <si>
    <t xml:space="preserve">MR. TAHIR M DURRANI           </t>
  </si>
  <si>
    <t xml:space="preserve">J.A. APPARTMENT GARDEN EAST KARACHI.</t>
  </si>
  <si>
    <t xml:space="preserve">MR. HAFIZ MUHAMMED SHAFIQUE   </t>
  </si>
  <si>
    <t xml:space="preserve">T-41 A/58 KARANGI NO.2 KARACHI.</t>
  </si>
  <si>
    <t xml:space="preserve">MR. SIKENDAR HAYAT            </t>
  </si>
  <si>
    <t xml:space="preserve">MR. SAID MOHAMMED             </t>
  </si>
  <si>
    <t xml:space="preserve">CH. BABHU SHAH TEH DEPALPUR DISTT OKARA PUNJAB</t>
  </si>
  <si>
    <t xml:space="preserve">MR. RANA MOHAMMED MOHSIN      </t>
  </si>
  <si>
    <t xml:space="preserve">HOUSE NO. 62-D CHISHTTAN</t>
  </si>
  <si>
    <t xml:space="preserve">MR. ANWAR SENROY              </t>
  </si>
  <si>
    <t xml:space="preserve">B-7 PARADISE PALACE INGAL ROAD KARACHI.</t>
  </si>
  <si>
    <t xml:space="preserve">MR. MUHAMMED ASLAM            </t>
  </si>
  <si>
    <t xml:space="preserve">C/O WAQAS ALLAHRAKHA PRINTERS 103, FRERE MKT. SHAHRAH-E-LIAQUAT</t>
  </si>
  <si>
    <t xml:space="preserve">MRS. ZUBAIDA SATTAR           </t>
  </si>
  <si>
    <t xml:space="preserve">MRS.SHAHNAZ ASLAM             </t>
  </si>
  <si>
    <t xml:space="preserve">C/O WAQAS ALLAHRAKHA PRINTERS 103 FRERE MKT. SHAHRAH-E-LIAQUAT</t>
  </si>
  <si>
    <t xml:space="preserve">MR. MUHAMMED ANIS             </t>
  </si>
  <si>
    <t xml:space="preserve">MR. ABDUL SATTAR              </t>
  </si>
  <si>
    <t xml:space="preserve">MR.AHMED A.KARIM              </t>
  </si>
  <si>
    <t xml:space="preserve">17,M.CH SOCIETY JAMAL UDDIN- AFGHANI ROAD SHAHEED-E-MILLAT ROAD</t>
  </si>
  <si>
    <t xml:space="preserve">MR. ABDUL AHAD                </t>
  </si>
  <si>
    <t xml:space="preserve">SEED FRAM ROAD NEAR OCTRI POST NO.5 G.BLOCH VEHARI</t>
  </si>
  <si>
    <t xml:space="preserve">MR. UMER DRAZ                 </t>
  </si>
  <si>
    <t xml:space="preserve">190- B. GULBERG COLONY FAISALABAD</t>
  </si>
  <si>
    <t xml:space="preserve">MR. AJMAL MAHMOOD CH.         </t>
  </si>
  <si>
    <t xml:space="preserve">281-DERUZE ROAD GARDEN EAST KARACHI.</t>
  </si>
  <si>
    <t xml:space="preserve">MR. FARROKH SAEED.            </t>
  </si>
  <si>
    <t xml:space="preserve">AL-HABIB APARTMENTS C-6 KAHKSHAN CLIFTON KARACHI.</t>
  </si>
  <si>
    <t xml:space="preserve">A.RAZAK,MUKHAR ALI &amp; RAZIA BAN</t>
  </si>
  <si>
    <t xml:space="preserve">A-10 SHAH RUKH APARTMENT MISQUITTA ROAD 351,RARDEN KARACHI.</t>
  </si>
  <si>
    <t xml:space="preserve">M.HANIF,S.M.ALI TARIQ &amp;A.NISHA</t>
  </si>
  <si>
    <t xml:space="preserve">14,HAJI ALI MUHAMMED MANSION REHMATULLAH ST, KHARADER KARACHI.</t>
  </si>
  <si>
    <t xml:space="preserve">MUZAKKAR ALI,S.AHMED &amp; QUDRAT </t>
  </si>
  <si>
    <t xml:space="preserve">6,F MADINA MANSION MOOSA STREET, KHARADER KARACHI</t>
  </si>
  <si>
    <t xml:space="preserve">MISHEBUR REHAN &amp; ZARINA MALICK</t>
  </si>
  <si>
    <t xml:space="preserve">A-76 BLOCK 4-A AZIM KHAN GOTH GULSHAN-E-IQBAL KARACHI.</t>
  </si>
  <si>
    <t xml:space="preserve">MR. KHURSHID ANWER            </t>
  </si>
  <si>
    <t xml:space="preserve">143/19 AL-NOOR SOCIETY KARACHI.</t>
  </si>
  <si>
    <t xml:space="preserve">MR. AL HAMZA CHEEMA           </t>
  </si>
  <si>
    <t xml:space="preserve">CHAK NO.36 SB TEH &amp; DISTT SARGADHA</t>
  </si>
  <si>
    <t xml:space="preserve">MR.TARIQ HAMEED               </t>
  </si>
  <si>
    <t xml:space="preserve">D.P.NO, 59 BLOCK NO 12 NORTH NAZIMABAD KARACHI</t>
  </si>
  <si>
    <t xml:space="preserve">MR. AJMAL KHAN                </t>
  </si>
  <si>
    <t xml:space="preserve">A.B.L. SHER SHAH BRANCH KARACHI.</t>
  </si>
  <si>
    <t xml:space="preserve">MR. SEYED MEHRAN RAZAGHI      </t>
  </si>
  <si>
    <t xml:space="preserve">GREEN TOWN MC 983</t>
  </si>
  <si>
    <t xml:space="preserve">MRS. ASHRAF BEHRAM            </t>
  </si>
  <si>
    <t xml:space="preserve">9, REHBAR HOUSING SOCIETY 286 GARDEN WEST, KARACHI.</t>
  </si>
  <si>
    <t xml:space="preserve">2-REHMAT MANZIL KASSIM AMER STREET KHARADER KARACHI.</t>
  </si>
  <si>
    <t xml:space="preserve">MR.ZAHID IQBAL                </t>
  </si>
  <si>
    <t xml:space="preserve">CHAH NO. 296 R.B FAISALABAD</t>
  </si>
  <si>
    <t xml:space="preserve">JOHAR SQUARE A-5 FLAT NO.6 GULSHAN-E-IQBAL KARACHI.</t>
  </si>
  <si>
    <t xml:space="preserve">MR. ABDUL HAMID TAHIR         </t>
  </si>
  <si>
    <t xml:space="preserve">CHAK NO. 8/1.L TEHS DISTT OKARA</t>
  </si>
  <si>
    <t xml:space="preserve">SALMA BEGUM &amp; AFZAL MEHMOOD   </t>
  </si>
  <si>
    <t xml:space="preserve">W-1 AMMARE YASIR CO.OP HOUSING SOCIETY MALIR COLONY , KARACHI.</t>
  </si>
  <si>
    <t xml:space="preserve">MR. SALEEM KHAN               </t>
  </si>
  <si>
    <t xml:space="preserve">F-15 LIAQUATABAD NO,10 F.C. AREA KARACHI.</t>
  </si>
  <si>
    <t xml:space="preserve">MR. JAMIL AHMED               </t>
  </si>
  <si>
    <t xml:space="preserve">103,FRERE MARKET SHAHRAH -E-LIAQUAT KARACHI.</t>
  </si>
  <si>
    <t xml:space="preserve">MR. MOHAMMED EJAZ             </t>
  </si>
  <si>
    <t xml:space="preserve">MR. MOHAMMED ASHRAF ZIA       </t>
  </si>
  <si>
    <t xml:space="preserve">S.L.I.CORP,1ST FLOOR JUBILEE INS HOUSE I.I.CHUNDRIGER ROAD</t>
  </si>
  <si>
    <t xml:space="preserve">MR. SAJID MAHMOOD             </t>
  </si>
  <si>
    <t xml:space="preserve">MOMIN SQUARE H 1 BLOCK NO. 6 GULSHAN-E-IQBAL KARACHI.</t>
  </si>
  <si>
    <t xml:space="preserve">MR. M. JAMIL AKRAM            </t>
  </si>
  <si>
    <t xml:space="preserve">13-ZULJALAL CENTRE TARIQ ROAD,KARACHI.</t>
  </si>
  <si>
    <t xml:space="preserve">MR. AMIRULLAH                 </t>
  </si>
  <si>
    <t xml:space="preserve">1/37-A SHAH FAISAL COLONY KARACHI.</t>
  </si>
  <si>
    <t xml:space="preserve">MR.ABDUL RAZZAK M. MOOSA      </t>
  </si>
  <si>
    <t xml:space="preserve">MUHAMMED USMAN MANSION G-ALLANA ROAD KHARADER KARACHI.</t>
  </si>
  <si>
    <t xml:space="preserve">MR. MUHAMMEDYASEEN M. QURBAN  </t>
  </si>
  <si>
    <t xml:space="preserve">YOUSUF MANZIL JAFAR FODOO ROAD KHARADER, KARACHI.</t>
  </si>
  <si>
    <t xml:space="preserve">MRS. ROSHIN                   </t>
  </si>
  <si>
    <t xml:space="preserve">BLOCK D- 9.2ND FLOOR SHAM A PLAZA.G-ALLANA ROAD, KARACHI.</t>
  </si>
  <si>
    <t xml:space="preserve">MR. MUHAMMED IQBAL            </t>
  </si>
  <si>
    <t xml:space="preserve">103,FRERE MARKET SHAHRA-E LIAQUAT, KARACHI.</t>
  </si>
  <si>
    <t xml:space="preserve">MR. MUHAMMED YOUSUF           </t>
  </si>
  <si>
    <t xml:space="preserve">103,FRERE MARKET SHSHRA-E LIAQUAL, KARACHI.</t>
  </si>
  <si>
    <t xml:space="preserve">MR.ABDUL LATIF.               </t>
  </si>
  <si>
    <t xml:space="preserve">MRS.ZENAB BAI                 </t>
  </si>
  <si>
    <t xml:space="preserve">2ND FLOOR FATIMA HAJINA BLDG EMBANKMENT ROAD KARACHI.</t>
  </si>
  <si>
    <t xml:space="preserve">MR.HAWA BAI.                  </t>
  </si>
  <si>
    <t xml:space="preserve">2ND FLOOR FATIMA HAJIANI BLDG EMBANKMENT ROAD KARACHI.</t>
  </si>
  <si>
    <t xml:space="preserve">MR. MOHAMMED SALIM            </t>
  </si>
  <si>
    <t xml:space="preserve">103,FRERE MARKET SHAHAR-E LIAQUAT, KARACHI.</t>
  </si>
  <si>
    <t xml:space="preserve">MR. FARRUKH SIRAJ             </t>
  </si>
  <si>
    <t xml:space="preserve">FLAT NO.58-A, YOUSUF PLAZA, F.B. AREA, KARACHI</t>
  </si>
  <si>
    <t xml:space="preserve">MR. FARZAD RAFI KHAN          </t>
  </si>
  <si>
    <t xml:space="preserve">MR. ZAFAR HUSSAIN             </t>
  </si>
  <si>
    <t xml:space="preserve">HOUSE NO,173 BLOCK NO.6 LIAQUATABAD KARACHI.</t>
  </si>
  <si>
    <t xml:space="preserve">MR. MUHAMMED ILYAS MALIK.     </t>
  </si>
  <si>
    <t xml:space="preserve">7/A MUSLIM COLONY SHAHDARA LAHORE-35</t>
  </si>
  <si>
    <t xml:space="preserve">MR. MUHAMMED YAQOOB           </t>
  </si>
  <si>
    <t xml:space="preserve">M.L. SQUARE B-5 JM-663 FATIMA JINNAH COLONY JAMSHED ROAD NO. 2</t>
  </si>
  <si>
    <t xml:space="preserve">MR. MUHAMMED ASLAM AHKTER     </t>
  </si>
  <si>
    <t xml:space="preserve">VILL. &amp; P.O..MOHAL TEH. CHUNNIAN DISTT. KASUR (PUNJAB)</t>
  </si>
  <si>
    <t xml:space="preserve">MISS.FARIDA FARHAT            </t>
  </si>
  <si>
    <t xml:space="preserve">C-4/8 FEDERAL CAPITAL AREA LIAQUATABAD, KARACHI</t>
  </si>
  <si>
    <t xml:space="preserve">MR. MOHAMMED MAHMOOD AHMED    </t>
  </si>
  <si>
    <t xml:space="preserve">STREET NO-3 MOHULLAH PIR KURRYYAN PALNPATTAN DISTT, SAHIWAL</t>
  </si>
  <si>
    <t xml:space="preserve">MR. AMINULLAH                 </t>
  </si>
  <si>
    <t xml:space="preserve">VILLAGE &amp; P.O. KHARNEAR BATQHALA MALAKAND AGENAY N.W.F.P.</t>
  </si>
  <si>
    <t xml:space="preserve">MR.MOHD. KHALID MEHMOOD       </t>
  </si>
  <si>
    <t xml:space="preserve">VILLG KOT P.O. KOT SATTAR SHAIKH TEH RAHALIA DISTT GUJRAT</t>
  </si>
  <si>
    <t xml:space="preserve">MR. HAMEED-UD-DIN MAZARI      </t>
  </si>
  <si>
    <t xml:space="preserve">C-47 STEEL TOWN SHIP BIN QASIMKARACHI.</t>
  </si>
  <si>
    <t xml:space="preserve">MR.AFZAL MOHAMMED AKHTER      </t>
  </si>
  <si>
    <t xml:space="preserve">MR.CH. MUHAMMED AFZAL         </t>
  </si>
  <si>
    <t xml:space="preserve">DEPUTY DIRECTOR DEPTT,OF AGRICULTURE MUZAFFAR ABAD AZAD KASHMIR</t>
  </si>
  <si>
    <t xml:space="preserve">MR. SHAMS-UL-ABBAS            </t>
  </si>
  <si>
    <t xml:space="preserve">FLAT NO. D-3 ERUM APART GULSHAN-E-IQBAL,KARACHI</t>
  </si>
  <si>
    <t xml:space="preserve">MR.BASHARAT AHMED             </t>
  </si>
  <si>
    <t xml:space="preserve">HOUSE.NO.310 FATEH SHER COLONY SECYOR NO. 4 L 430 REHAMINA TOWN NORTH</t>
  </si>
  <si>
    <t xml:space="preserve">MR. MUHAMMED IMTIAZ           </t>
  </si>
  <si>
    <t xml:space="preserve">C/O. GHULAM ASGHAR SUB INSPECTOR E-5 POLICE BANGLOW KEMARI, KARACHI.</t>
  </si>
  <si>
    <t xml:space="preserve">BLOCK NO.16 ROOM NO.7 BECHELOR HOSTEL STEEL TOWN KARACHI.</t>
  </si>
  <si>
    <t xml:space="preserve">MR. KHALID MEHMOOD            </t>
  </si>
  <si>
    <t xml:space="preserve">AZIZ LODGE 31-MULTAN ROAR OKARA.</t>
  </si>
  <si>
    <t xml:space="preserve">MR. IFTIKHAR AHMED            </t>
  </si>
  <si>
    <t xml:space="preserve">FLAT NO B/212 BLOCK NO 11 ERUM SQUARE GULSHAN-E- IQBAL, KARACHI.</t>
  </si>
  <si>
    <t xml:space="preserve">MR. SAJJAD HUSSAIN            </t>
  </si>
  <si>
    <t xml:space="preserve">P.O. NAODERA DISTT LARKANA</t>
  </si>
  <si>
    <t xml:space="preserve">MR. BABER IQBAL               </t>
  </si>
  <si>
    <t xml:space="preserve">FLAT NO. W-II/5 JACOB LINES AREA SADDER KARACHI</t>
  </si>
  <si>
    <t xml:space="preserve">MR. MUHAMMED SALEEM           </t>
  </si>
  <si>
    <t xml:space="preserve">C.1/5 STATE BANK BACHULERS FLAT NORTH NAZIMABAD KARACHI.</t>
  </si>
  <si>
    <t xml:space="preserve">84-REHMET ULLAH TOWN OKARA</t>
  </si>
  <si>
    <t xml:space="preserve">MISS. SHAGUFTA BASHIR         </t>
  </si>
  <si>
    <t xml:space="preserve">208- RUSTAM PARK MULTAN ROAD, LAHORE.</t>
  </si>
  <si>
    <t xml:space="preserve">MISS. MOBINA ANJUM.           </t>
  </si>
  <si>
    <t xml:space="preserve">DIAMOND BUILDING FLAT NO. 32 RAGOO STREET KARACHI.</t>
  </si>
  <si>
    <t xml:space="preserve">MR. ZULFAQAR AHMED            </t>
  </si>
  <si>
    <t xml:space="preserve">B-21 MID CITY APARTMENT TEEN HATI CHOWK KARACHI.</t>
  </si>
  <si>
    <t xml:space="preserve">MR. BACCHU A. SHAKOOR         </t>
  </si>
  <si>
    <t xml:space="preserve">O.T.1/55 4TH FLOOR NEAR MADINA MASJID MITHADER KARACHI.</t>
  </si>
  <si>
    <t xml:space="preserve">MISS. ROZINA                  </t>
  </si>
  <si>
    <t xml:space="preserve">O.T. 1/55 4TH FLOOR MADINA MASJID MITHADER KARACHI.</t>
  </si>
  <si>
    <t xml:space="preserve">MR. MASOOD AKHTER             </t>
  </si>
  <si>
    <t xml:space="preserve">HOUSE NO.258 MOHALA SULTANWALA JHANG SADDER</t>
  </si>
  <si>
    <t xml:space="preserve">MR. MUHAMMED IKRAM CHEEMA     </t>
  </si>
  <si>
    <t xml:space="preserve">HOUSE 16/B NOOR-UL-HAQ COLONYBHAWALPUR</t>
  </si>
  <si>
    <t xml:space="preserve">MASTER ASAD KHAN.             </t>
  </si>
  <si>
    <t xml:space="preserve">28/4-5, GARDAD SINGH ROAD QUETTE.</t>
  </si>
  <si>
    <t xml:space="preserve">MR. MUHAMMED HALEEM AWAN.     </t>
  </si>
  <si>
    <t xml:space="preserve">FLAT NO.A-36, KARSON COMPLEX, GULSHAN-E-IQBAL, KARACHI.</t>
  </si>
  <si>
    <t xml:space="preserve">MR. M. MATLOOB KHAWAR.        </t>
  </si>
  <si>
    <t xml:space="preserve">AREA OFICE, S. L. I. C., 1ST FL.JUBILEE INS. HOUSE I. I. CHUNDRIGAR ROAD,</t>
  </si>
  <si>
    <t xml:space="preserve">MR. ZAKA-ULLAH ZIA.           </t>
  </si>
  <si>
    <t xml:space="preserve">HOUSE NO.11/102, ASIFABAD GREEN TPWN, KARACHI.</t>
  </si>
  <si>
    <t xml:space="preserve">MR. MALIK MAZHAR MAHMOOD.     </t>
  </si>
  <si>
    <t xml:space="preserve">HOUSE NO. B.1.4.S.18, BLOCK-B, OKARA, DISTT. OKARA.</t>
  </si>
  <si>
    <t xml:space="preserve">MR. MUAHMMED SHOAIB.          </t>
  </si>
  <si>
    <t xml:space="preserve">208/4 AURANGABAD, NAZIMABAD, KARACHI</t>
  </si>
  <si>
    <t xml:space="preserve">MR. MUHAMMED ATIQ BUTT.       </t>
  </si>
  <si>
    <t xml:space="preserve">SRE 1, FLAT NO. 5/318, NEAR TOOBA MASJID, KORANGI ROAD, KARACHI-4.</t>
  </si>
  <si>
    <t xml:space="preserve">MRS. FAKHUAN NISA AKHTER      </t>
  </si>
  <si>
    <t xml:space="preserve">3 D PARK WAYS APARTMENT CLIFTON</t>
  </si>
  <si>
    <t xml:space="preserve">MR. TAJ MOHAMMED BAIG         </t>
  </si>
  <si>
    <t xml:space="preserve">HOUSE NO.C-315 A GHALI NO. 8 KORANGI NO. 1 NEAR NOORANI BASTY</t>
  </si>
  <si>
    <t xml:space="preserve">MR. GHULAM RASOOL             </t>
  </si>
  <si>
    <t xml:space="preserve">N-341 KORANGI NO.3 1/2 KARACHI. NO.31</t>
  </si>
  <si>
    <t xml:space="preserve">MR. CH.MUHAMMED YAQOOB        </t>
  </si>
  <si>
    <t xml:space="preserve">VILLAGE &amp; P.O. NANO DOGAR TEH FEROZWALA DISTT SHAIKHUPAR</t>
  </si>
  <si>
    <t xml:space="preserve">MR. ABDUL JABBAR              </t>
  </si>
  <si>
    <t xml:space="preserve">ABDUL REHMAN RASHON DEALER HUSSAIN ALI KHAN ROAD, LORALAI BALUCHISTAN</t>
  </si>
  <si>
    <t xml:space="preserve">MR. TASAWAR HUSSAIN HASHMI    </t>
  </si>
  <si>
    <t xml:space="preserve">AKHTAR MANZIAL SHAHDUR SADAR DISTT, SARGODHA</t>
  </si>
  <si>
    <t xml:space="preserve">MR.M. HUSSAIN                 </t>
  </si>
  <si>
    <t xml:space="preserve">MAIN STREET JALALKOT OKARA HOUSE NO. 205</t>
  </si>
  <si>
    <t xml:space="preserve">MR. TARIQ MAHMOOD YOUSUF      </t>
  </si>
  <si>
    <t xml:space="preserve">E-48 CIVIL AVIATION (QUARTERS) KARACHI.NI 11</t>
  </si>
  <si>
    <t xml:space="preserve">MR. SYED AKBAR ALI.           </t>
  </si>
  <si>
    <t xml:space="preserve">3/1 F, MARTON QRTS KARACHI.</t>
  </si>
  <si>
    <t xml:space="preserve">MISS. SHAHANA LAIQ            </t>
  </si>
  <si>
    <t xml:space="preserve">3/ 1 F MARTON QRTS KARACHI.</t>
  </si>
  <si>
    <t xml:space="preserve">MR. M. IBRAHIM GHOURI         </t>
  </si>
  <si>
    <t xml:space="preserve">MR.SHAMSUDDIN SHAIKH          </t>
  </si>
  <si>
    <t xml:space="preserve">S.L.I.CORP, 1ST FLOOR JUBILEE INSURANCE HOUSE I.I. CHUNDRIGER ROAD,</t>
  </si>
  <si>
    <t xml:space="preserve">MR. NISAR AHMED               </t>
  </si>
  <si>
    <t xml:space="preserve">84, REHMATULLAH TOWN OKARA</t>
  </si>
  <si>
    <t xml:space="preserve">HAJRA BEGUM&amp;IFFAT JEHAN JAFARI</t>
  </si>
  <si>
    <t xml:space="preserve">110-A/16 F.B.AREA KARACHI</t>
  </si>
  <si>
    <t xml:space="preserve">MR. ABDUL HAFIZ QADRI         </t>
  </si>
  <si>
    <t xml:space="preserve">III-C/ 5/6 NAZIMABAD KARACHI</t>
  </si>
  <si>
    <t xml:space="preserve">MR.ZAHID ALI KHAN             </t>
  </si>
  <si>
    <t xml:space="preserve">R-128 F.B.AREA KARACHI.</t>
  </si>
  <si>
    <t xml:space="preserve">TASLEEM AHMED &amp; TAYYABA KHATON</t>
  </si>
  <si>
    <t xml:space="preserve">B-132, MARTAN QUARTER JAHANGIR ROAD,KARACHI.</t>
  </si>
  <si>
    <t xml:space="preserve">MOHD YASEEN &amp; KHURSHIDA BEGUM </t>
  </si>
  <si>
    <t xml:space="preserve">HOUSE NO.R-529 SECTOR NO.14-A NORTH KARACHI, KARACHI.</t>
  </si>
  <si>
    <t xml:space="preserve">MAHMOOD-UL-HASAN&amp;NIGHAT MAHMOD</t>
  </si>
  <si>
    <t xml:space="preserve">IMRAN MAHMOOD &amp; SAMINA MAHMOOD</t>
  </si>
  <si>
    <t xml:space="preserve">HOUSE NO. R-529SECTOR NO 14-A NOTTH KARACHI, KARACHI.</t>
  </si>
  <si>
    <t xml:space="preserve">SULTAN MUHAMMAD &amp; IRFAN MAHMOD</t>
  </si>
  <si>
    <t xml:space="preserve">HOUSE NO R 529 SECTOR NO 14-A NORTH KARACHI, KARACHI.</t>
  </si>
  <si>
    <t xml:space="preserve">IMDAD HUSSAIN                 </t>
  </si>
  <si>
    <t xml:space="preserve">ST.SHAH NAWAZ NEW Z.A.</t>
  </si>
  <si>
    <t xml:space="preserve">MR.MASEEM KHAN TALIB          </t>
  </si>
  <si>
    <t xml:space="preserve">C/O AYUB ADOVACATE MANZOOR COLONY, KARACHI.</t>
  </si>
  <si>
    <t xml:space="preserve">MR.ABDUL REHMAN               </t>
  </si>
  <si>
    <t xml:space="preserve">F-49 BLOCK F NORTH NAZIMABAD, KARACHI.</t>
  </si>
  <si>
    <t xml:space="preserve">MUHAMMED HAYAT AJIZ           </t>
  </si>
  <si>
    <t xml:space="preserve">CK.NO.598 DAKKHANA CKCK NO.599 TH SUMENDERI FAISALABAD</t>
  </si>
  <si>
    <t xml:space="preserve">MUBSHER KHAN,R.NIGAR,I.A.LUFTI</t>
  </si>
  <si>
    <t xml:space="preserve">1043/2 AZIZABAD F.B.AREA KARACHI.</t>
  </si>
  <si>
    <t xml:space="preserve">MR. FAYYAZ AHMED KHAN         </t>
  </si>
  <si>
    <t xml:space="preserve">FLAT NO K-14 RUKNUDDIN SQUARE F.B. AREA KARACHI.</t>
  </si>
  <si>
    <t xml:space="preserve">MR.GHULAM ABBAS               </t>
  </si>
  <si>
    <t xml:space="preserve">630-C P.E.C.H.S. KARACHI.</t>
  </si>
  <si>
    <t xml:space="preserve">MR. GULZAR AHMED              </t>
  </si>
  <si>
    <t xml:space="preserve">IMTAZ HUSSAIN D.P.O. D.P. CENTRE F.BURU OF SETATIE I.S M C H SOCIETY KARACHI</t>
  </si>
  <si>
    <t xml:space="preserve">MR. HUMAYUN KHAN              </t>
  </si>
  <si>
    <t xml:space="preserve">C/O.KHAWAJA MAWER STORE OLD MUZZEFRABAD COLONY LANDHI, KARACHI.</t>
  </si>
  <si>
    <t xml:space="preserve">MR. MUHAMMED RAUF             </t>
  </si>
  <si>
    <t xml:space="preserve">C/O.HAJI NOOR-UL-BASHAR MAJID COLONY,KAMBELA ROAD KEAMARI KARACHI.</t>
  </si>
  <si>
    <t xml:space="preserve">MISS RUBINA BANO              </t>
  </si>
  <si>
    <t xml:space="preserve">16,HIJAZ MANZIL,RAMSWAMI, DHARAMSIWAR,NISHTER ROAD KARACHI.</t>
  </si>
  <si>
    <t xml:space="preserve">MR.MUHAMMED ANIS              </t>
  </si>
  <si>
    <t xml:space="preserve">16,HIJAZ MANZIL RAMSWAMI DHARAMSWARA NISHTER ROAD KARACHI.</t>
  </si>
  <si>
    <t xml:space="preserve">MISS.SHABANA BANO             </t>
  </si>
  <si>
    <t xml:space="preserve">16,HIJAZ MANZIL,RAMSWAMI, DHARAMSIWARA,NISHTER ROAD KARACHI.</t>
  </si>
  <si>
    <t xml:space="preserve">MR. S.MAJMUL HASSAN           </t>
  </si>
  <si>
    <t xml:space="preserve">3 DAR-US-SALAM MIR KARAM ALI TALPUR ROAD SADDER KARACHI.</t>
  </si>
  <si>
    <t xml:space="preserve">MRS.SABAHAT MEMONA            </t>
  </si>
  <si>
    <t xml:space="preserve">3 DAR-US-SALAM MIR KARAM ALI TALPUR ROAD SADDER KARACHI</t>
  </si>
  <si>
    <t xml:space="preserve">MR.M.ASLAM SHAHID             </t>
  </si>
  <si>
    <t xml:space="preserve">HOUSE NO.847 STREET 7 SARFRAZ COLONY FSD</t>
  </si>
  <si>
    <t xml:space="preserve">MR.ABDUL RAUF SHAIKH          </t>
  </si>
  <si>
    <t xml:space="preserve">FLAT NO.35 BLOCK K AL-ASIF SQUARE SUPER HIGH WAYS</t>
  </si>
  <si>
    <t xml:space="preserve">VILLAGE TOBA JAMAL DIN BHUTO P/O.MALIBPURA TEH DISTT</t>
  </si>
  <si>
    <t xml:space="preserve">MR.ZAFAR QADEER               </t>
  </si>
  <si>
    <t xml:space="preserve">VILLAGE &amp; P.O. BHOE-ASAL CHUNIAN, KASUR</t>
  </si>
  <si>
    <t xml:space="preserve">MISS.NASSIMA MOTEN            </t>
  </si>
  <si>
    <t xml:space="preserve">701-702 UNICENTRE I.I.CHUNDRIGER ROAD, KARACHI.</t>
  </si>
  <si>
    <t xml:space="preserve">MR. HASHIM MOTEN              </t>
  </si>
  <si>
    <t xml:space="preserve">701-702 UNITOWER I.I.CHUNDRIGER ROAD, KARACHI.</t>
  </si>
  <si>
    <t xml:space="preserve">MR. AKBAR SUNKAS              </t>
  </si>
  <si>
    <t xml:space="preserve">701-702 UNITOWER I.I. CHUNDRIGER ROAD KARACHI.</t>
  </si>
  <si>
    <t xml:space="preserve">MRS. RUKHSANA                 </t>
  </si>
  <si>
    <t xml:space="preserve">MRS.ZARINA BEGUM              </t>
  </si>
  <si>
    <t xml:space="preserve">II-F-7/11 NAZIMABAD NO.2 KARACHI.</t>
  </si>
  <si>
    <t xml:space="preserve">MAMOOR NAQVI &amp; TALAT NAQVI    </t>
  </si>
  <si>
    <t xml:space="preserve">IV-A-14/10 NAZIMABAD KARACHI.</t>
  </si>
  <si>
    <t xml:space="preserve">MR.MANZOOR AKHTER             </t>
  </si>
  <si>
    <t xml:space="preserve">A-494,BLOCK H NORTH NAZIMABAD KARACHI.</t>
  </si>
  <si>
    <t xml:space="preserve">JAFFER ALI &amp; TASNEEM SULTANA  </t>
  </si>
  <si>
    <t xml:space="preserve">111 C 5/6 NAZIMABAD KARACHI.</t>
  </si>
  <si>
    <t xml:space="preserve">MR. MUHAMMED PARIAL           </t>
  </si>
  <si>
    <t xml:space="preserve">HOUSE NO.306 AKHOUND MOHALLA DADU SIND</t>
  </si>
  <si>
    <t xml:space="preserve">MR. MUHAMMED AFZAL            </t>
  </si>
  <si>
    <t xml:space="preserve">C/O. I &amp;S.C CENTRE P A F DAWOOD POOTA ROAD KARACHI</t>
  </si>
  <si>
    <t xml:space="preserve">MR. SHAEEN IQBAL              </t>
  </si>
  <si>
    <t xml:space="preserve">CH. M.IQBAL 175-E JEHANGIR ROAD WEST NEAR REHMANIA MASJID KARACHI.</t>
  </si>
  <si>
    <t xml:space="preserve">MR. MOHAMMED TARIQ SULEHRI    </t>
  </si>
  <si>
    <t xml:space="preserve">C/O. MAJ ABDUL HAMID N L C OFFICER,S MESS KEMARI</t>
  </si>
  <si>
    <t xml:space="preserve">MR.ASIM RIZVI                 </t>
  </si>
  <si>
    <t xml:space="preserve">F-10/2 MARTON QTRS KARACHI.</t>
  </si>
  <si>
    <t xml:space="preserve">MR.MUHAMMED SAEED BUTT S.E.V.P</t>
  </si>
  <si>
    <t xml:space="preserve">A.B.L.CENTRAL OFFICE NEW JUBILEE INS HOUSE I.I. CHUNDRIGER ROAD</t>
  </si>
  <si>
    <t xml:space="preserve">SABIR ALI KHAN                </t>
  </si>
  <si>
    <t xml:space="preserve">CHAK NO 53/2L TEL DISTT OKARA</t>
  </si>
  <si>
    <t xml:space="preserve">MR. MUHAMMED MUSHTAQ          </t>
  </si>
  <si>
    <t xml:space="preserve">HOUSE NO.29, BLOCK NO.148 RAILWAY COLONY, CITY STATION, KARACHI.</t>
  </si>
  <si>
    <t xml:space="preserve">MR. SHAHZAD ASHRAF            </t>
  </si>
  <si>
    <t xml:space="preserve">D-2 NADEEM ARCAD BUFFER ZONE N NAZIMABAD KARACHI.</t>
  </si>
  <si>
    <t xml:space="preserve">ZOHRA &amp; SALMAN  ALI QAZALBASH </t>
  </si>
  <si>
    <t xml:space="preserve">15/9 F-4 NAZIMABAD KARACH I.</t>
  </si>
  <si>
    <t xml:space="preserve">ALI JUMMA KARIM &amp; JUMMA KARIM </t>
  </si>
  <si>
    <t xml:space="preserve">FLAT-101,FIRST FLOOR, AL-ZEHRA GARDEN,158, SUPARIWALLA STREET,</t>
  </si>
  <si>
    <t xml:space="preserve">MR.MUHAMMED ASIF HKAN         </t>
  </si>
  <si>
    <t xml:space="preserve">MR. SHAFIULLAH KHAN           </t>
  </si>
  <si>
    <t xml:space="preserve">MR. ABDUL QADOOS              </t>
  </si>
  <si>
    <t xml:space="preserve">MR. AMIR GUL                  </t>
  </si>
  <si>
    <t xml:space="preserve">HOUSE NO.K-9/7 AL MADINA BASTI BEAUMUNT ROAD NEAR CIVIL LINES POLICE</t>
  </si>
  <si>
    <t xml:space="preserve">MR. HUSAIN G. SHALLOOANI      </t>
  </si>
  <si>
    <t xml:space="preserve">B-8 UNITED COPERATIVE HOUSING SOCIETY KARACHI.</t>
  </si>
  <si>
    <t xml:space="preserve">MR. MUHAMMED NAZIR            </t>
  </si>
  <si>
    <t xml:space="preserve">41-B L 9875 KORANGI 2/1/2 KARACHI.</t>
  </si>
  <si>
    <t xml:space="preserve">MRS.NASEEM BANO               </t>
  </si>
  <si>
    <t xml:space="preserve">B-733/13 F.B.AREA KARACHI.</t>
  </si>
  <si>
    <t xml:space="preserve">MASTER. ARSLAN AHMED          </t>
  </si>
  <si>
    <t xml:space="preserve">B- 733/13 F.B.AREA KARACHI.</t>
  </si>
  <si>
    <t xml:space="preserve">HOUSE NO 798-A MAHMOODAABAD GATE KARACHI</t>
  </si>
  <si>
    <t xml:space="preserve">MR.MAHMOOD AHMED              </t>
  </si>
  <si>
    <t xml:space="preserve">HOUSE NO.798-A MAHMOODABAD GATE KARACHI</t>
  </si>
  <si>
    <t xml:space="preserve">MR. MUHAMMED SHAFI            </t>
  </si>
  <si>
    <t xml:space="preserve">C/O ARIF MAHMOOD HOUSE NO 798-A MAHMOODABAD GATE KARACHI.</t>
  </si>
  <si>
    <t xml:space="preserve">SOHAIL AHMED KHAN&amp;SULTAN AHMED</t>
  </si>
  <si>
    <t xml:space="preserve">2/5 NOOR CENTRE BLOCK B SHAHWALIULLAH ROAD KHADDA KARACHI.</t>
  </si>
  <si>
    <t xml:space="preserve">MR. SHAFAAT A.KHAN            </t>
  </si>
  <si>
    <t xml:space="preserve">128-A BLOCK NO.5 GULSHAN-E-IQBAL KARACHI.</t>
  </si>
  <si>
    <t xml:space="preserve">MR.AKHTAR HUSSAIN             </t>
  </si>
  <si>
    <t xml:space="preserve">VILL &amp; P.O.BHATHA TEH JAND DISTT ATTOCK</t>
  </si>
  <si>
    <t xml:space="preserve">MR.MUHAMMED SAEED             </t>
  </si>
  <si>
    <t xml:space="preserve">P.BOX.SHARKI-DARRA ADAM KHAL F.R.KOHAT</t>
  </si>
  <si>
    <t xml:space="preserve">MR.MUHAMMED AZAM KHAN         </t>
  </si>
  <si>
    <t xml:space="preserve">HOSE NO.17 SARDAR TOWN MALIR CITY KARACHI.</t>
  </si>
  <si>
    <t xml:space="preserve">MR.RASHEED AHMED KHAN         </t>
  </si>
  <si>
    <t xml:space="preserve">C-147/6 GULSHAN-E-IQBAL KARACHI.</t>
  </si>
  <si>
    <t xml:space="preserve">MR. MASOOD JAN BABAR          </t>
  </si>
  <si>
    <t xml:space="preserve">A.B.L. TRAING INST A.M.YAMNI ROAD SHAHRAH-E- FAISAL KARACHI.</t>
  </si>
  <si>
    <t xml:space="preserve">MR. ABDUL HAMEED              </t>
  </si>
  <si>
    <t xml:space="preserve">QUTRS NO 252 H NEAR HAJAZ MASJID BEH JACOB LINE KARACHI.</t>
  </si>
  <si>
    <t xml:space="preserve">MR.WASIM SADIQ                </t>
  </si>
  <si>
    <t xml:space="preserve">140- YOUSUF PLAZA F.B. AREA KARACHI.</t>
  </si>
  <si>
    <t xml:space="preserve">MR.AHMED FAWAD KHAN           </t>
  </si>
  <si>
    <t xml:space="preserve">R-505 D-7/3 NORTH KARACHI KARACHI.</t>
  </si>
  <si>
    <t xml:space="preserve">MR. AMJAD MAJEED              </t>
  </si>
  <si>
    <t xml:space="preserve">R-768, BUFFER ZONE 15/A 2 KARACHI.</t>
  </si>
  <si>
    <t xml:space="preserve">MR.ABDUL SATTAR ASWANI        </t>
  </si>
  <si>
    <t xml:space="preserve">910/3 HUSSAINABAD F.B. AREA, KARACHI.</t>
  </si>
  <si>
    <t xml:space="preserve">MR. MUZAFFAR HUSSAIN KHUDA    </t>
  </si>
  <si>
    <t xml:space="preserve">S.L.I.CORP 1ST FLOOR JUBILEE INS HOUSE I.I. CHUNDGIGER ROAD KARACHI.</t>
  </si>
  <si>
    <t xml:space="preserve">MR. MUHAMMED RAFIQ QURESHI    </t>
  </si>
  <si>
    <t xml:space="preserve">HOUSE NO.38/G 2ND FLOOR MARKET BLOCK 6 P.E.C.H.S KARACHI.</t>
  </si>
  <si>
    <t xml:space="preserve">MRS.SAJIDA DURRANI            </t>
  </si>
  <si>
    <t xml:space="preserve">MR.TANVEER AHMED              </t>
  </si>
  <si>
    <t xml:space="preserve">3-D-24/11 NAZIMABAD KARACHI.</t>
  </si>
  <si>
    <t xml:space="preserve">MR. MIAN MUHAMMED IJAZ        </t>
  </si>
  <si>
    <t xml:space="preserve">MIAN BROTHERS COTTON FACTORY P/O ASHRAF SHAH TEHSIL MAILSI DISTT</t>
  </si>
  <si>
    <t xml:space="preserve">MR.KABARUDDIN NOURAZ ALI.     </t>
  </si>
  <si>
    <t xml:space="preserve">A-23 ALLY SQUARE F.B.AREA KARACHI.</t>
  </si>
  <si>
    <t xml:space="preserve">MR. ABDUL WASSAY              </t>
  </si>
  <si>
    <t xml:space="preserve">HOUSE NO.50/II PHASE IV DEFENCE HOUSING AUTHORITY KARACHI.</t>
  </si>
  <si>
    <t xml:space="preserve">MR.MUSTANSIR BILLAH           </t>
  </si>
  <si>
    <t xml:space="preserve">R-768 BUFFER ZONE 15 A-2 NORTH KARACHI,KARACHI.</t>
  </si>
  <si>
    <t xml:space="preserve">MR.RIZWAN-UR-RAUF CHOHAN      </t>
  </si>
  <si>
    <t xml:space="preserve">PLOT NO 165 ROAD NO. 3 CATTLE COLONY LANDHI KARACHI.</t>
  </si>
  <si>
    <t xml:space="preserve">MR.TAJAMMUL HUSSAIN KHAN      </t>
  </si>
  <si>
    <t xml:space="preserve">9 MASOOD BUILDING ASLAM ROAD KARACHI.</t>
  </si>
  <si>
    <t xml:space="preserve">MR.AJAZ ALI MEMON             </t>
  </si>
  <si>
    <t xml:space="preserve">A-103 1ST FLOOR YOUSUF PLAZA KARACHI.</t>
  </si>
  <si>
    <t xml:space="preserve">MR.SIKANDAR ALI               </t>
  </si>
  <si>
    <t xml:space="preserve">SALEH MUHAMMED STREET GHARIBAABAD MALIR CITY KARACHI.</t>
  </si>
  <si>
    <t xml:space="preserve">MR.JAVED IQBAL                </t>
  </si>
  <si>
    <t xml:space="preserve">CHAK NO. 53/3R P 1051/3R OKARA</t>
  </si>
  <si>
    <t xml:space="preserve">MRS.BATUL                     </t>
  </si>
  <si>
    <t xml:space="preserve">6 RAHAT MANZIL TAYABJEE ROAD KARACHI.</t>
  </si>
  <si>
    <t xml:space="preserve">MR.ABDUL QAYUM BALOCH         </t>
  </si>
  <si>
    <t xml:space="preserve">SALEH MUHAMMED VILLAGE LANDHI KARACHI.</t>
  </si>
  <si>
    <t xml:space="preserve">MR. MUHAMMED AZAM WAHLA       </t>
  </si>
  <si>
    <t xml:space="preserve">CHUCK NO. 55/2 L OKARA</t>
  </si>
  <si>
    <t xml:space="preserve">MR. MUHAMMED AHSAN BHOON      </t>
  </si>
  <si>
    <t xml:space="preserve">BHOON KALAN THESIL HAFIZABADDIST GUJRANWALA</t>
  </si>
  <si>
    <t xml:space="preserve">MR.MUHAMMED AZHER NADEEM      </t>
  </si>
  <si>
    <t xml:space="preserve">MR.RAFIQ JAFFER               </t>
  </si>
  <si>
    <t xml:space="preserve">AGA KHAN FOUNDATION 2ND FLOOR JUBILEE INS HOUSE I.I.CHUNDRIGER</t>
  </si>
  <si>
    <t xml:space="preserve">MR.MUHAMMED AKBER             </t>
  </si>
  <si>
    <t xml:space="preserve">FUTUCHER COLONY LANDHI KARACHI.</t>
  </si>
  <si>
    <t xml:space="preserve">MR.JAHNGIR ANEAR              </t>
  </si>
  <si>
    <t xml:space="preserve">III -S.F.KEHSHAN CLIFTON KARACHI.</t>
  </si>
  <si>
    <t xml:space="preserve">MR.AMIR ILYAS ALI KHAN        </t>
  </si>
  <si>
    <t xml:space="preserve">HOUSE NO. 135 NOORPYUR CHISHTIAN 324</t>
  </si>
  <si>
    <t xml:space="preserve">MR.ASHIQ HUSSAIN              </t>
  </si>
  <si>
    <t xml:space="preserve">CHAK NO 90 S.B. TEHSIL &amp; DISTT SARGODHA</t>
  </si>
  <si>
    <t xml:space="preserve">MR. MOHAMMED SOHAIL QADIR     </t>
  </si>
  <si>
    <t xml:space="preserve">109-AL-HAYAT STADIUM ROAD SARGADHA</t>
  </si>
  <si>
    <t xml:space="preserve">MR. HAKEEM JAN                </t>
  </si>
  <si>
    <t xml:space="preserve">HOUSE NO F7/18 NEW QUENS ROAD KARACHI.</t>
  </si>
  <si>
    <t xml:space="preserve">MR. MALIK MUHAMMED IQBAL      </t>
  </si>
  <si>
    <t xml:space="preserve">J-134 NEAR NOORANT MUSJID MODERN COLONY KHEWRA DIS JHELUM</t>
  </si>
  <si>
    <t xml:space="preserve">MR. NAZ ALI JESSAR            </t>
  </si>
  <si>
    <t xml:space="preserve">P.O. DHEERAN TALKA MORO DISTT NAUSHERO FEROZ</t>
  </si>
  <si>
    <t xml:space="preserve">MR.SHAFI MOHAMMAD             </t>
  </si>
  <si>
    <t xml:space="preserve">FLATE NO.C-4, ISLAMIC ARCADE, UNIVERSITY ROAD,</t>
  </si>
  <si>
    <t xml:space="preserve">MR.RANA MOHAMMAD AJMAL        </t>
  </si>
  <si>
    <t xml:space="preserve">12-III-A,NAZIR MANZIL, JEHANZEB BLOCK, ALLAMA IQBAL TOWN,</t>
  </si>
  <si>
    <t xml:space="preserve">MR.MOHAMMAD IMTIAZ            </t>
  </si>
  <si>
    <t xml:space="preserve">CHACK NO.69/A,P.O.FEROZA, TEHSIL LIAQUATPUR , DISTT.RAHIM YAR KHAN.</t>
  </si>
  <si>
    <t xml:space="preserve">HOUSE NO. 33 I/9 4 ISLAMABAD</t>
  </si>
  <si>
    <t xml:space="preserve">MR. MUSHTAQUE AHMED           </t>
  </si>
  <si>
    <t xml:space="preserve">100-E LATIF SHAH SOCIETY MALIR KARACHI.</t>
  </si>
  <si>
    <t xml:space="preserve">MR. IQBAL A. SHAIKH           </t>
  </si>
  <si>
    <t xml:space="preserve">AUDIT &amp; INSP DIVISION 8TH FLOOR UNI TOWER KARACHI.</t>
  </si>
  <si>
    <t xml:space="preserve">MR.SAJID ALI KHAN             </t>
  </si>
  <si>
    <t xml:space="preserve">91-A ASHRAF SQUARE GULSHAN-E-IQBAL BLOCK 17 KARACHI.</t>
  </si>
  <si>
    <t xml:space="preserve"> MUHAMMED IDRIS               </t>
  </si>
  <si>
    <t xml:space="preserve">C/O DELEVERY BRANCH G.P.O.KARACHI.</t>
  </si>
  <si>
    <t xml:space="preserve">MR. MOHAMMED ABDULLAH         </t>
  </si>
  <si>
    <t xml:space="preserve">C-65-ZUBAIR COLONY MANGOPIR ROAD KARACHI.</t>
  </si>
  <si>
    <t xml:space="preserve">MR. MUHAMMED MUNIR KHAN       </t>
  </si>
  <si>
    <t xml:space="preserve">CHAK NO.319 J/B P/O JANWAL TEHSIL DISTT TOBA TEK SINGH (PUNJAB)</t>
  </si>
  <si>
    <t xml:space="preserve">MR.ARSHAD MAHMOOD             </t>
  </si>
  <si>
    <t xml:space="preserve">VILL &amp; P.O KALIAR SAYEDAN TEH KAMUTA DISTT RAWALPINDI</t>
  </si>
  <si>
    <t xml:space="preserve">SUPERINTENDET JAIL 2788 DISTT JAIL ATTOCK</t>
  </si>
  <si>
    <t xml:space="preserve">MR.KHALID JAVED               </t>
  </si>
  <si>
    <t xml:space="preserve">HOUSE NO. 202781 NO.4 BASTI QASABAN MULTAN</t>
  </si>
  <si>
    <t xml:space="preserve">QAMAR JAFRI &amp;ANWAR HASAN JAFRI</t>
  </si>
  <si>
    <t xml:space="preserve">65-K GHAZALI ROAD P.E.C.H SOCIETY BLOCK-2 KARACHI.</t>
  </si>
  <si>
    <t xml:space="preserve">MRS.FAHMIDA KHATOON           </t>
  </si>
  <si>
    <t xml:space="preserve">1-A/568 ORANGI TOWNSHIP KARACHI.41</t>
  </si>
  <si>
    <t xml:space="preserve">MR.MOHAMMED ZAHEERUDDID       </t>
  </si>
  <si>
    <t xml:space="preserve">A.B.L.8TH FLOOR UNI TOWER I.I.CHUNDRIGER ROAD KARACHI.</t>
  </si>
  <si>
    <t xml:space="preserve">MR.ZAFAR IQBAL                </t>
  </si>
  <si>
    <t xml:space="preserve">28/10, SECTOR 5-D NEW KAEACHI</t>
  </si>
  <si>
    <t xml:space="preserve">MR.ASHRAF HASSAN              </t>
  </si>
  <si>
    <t xml:space="preserve">B-5/L 4 AL-BADAR SQUARE NAZIMABAD KARACHI</t>
  </si>
  <si>
    <t xml:space="preserve">MR.RASHID HASSAN              </t>
  </si>
  <si>
    <t xml:space="preserve">B-5/L-4 AL-BADAR SQUARE NAZIMABAD KARACHI.</t>
  </si>
  <si>
    <t xml:space="preserve">MR.ARSHAD HASSAN              </t>
  </si>
  <si>
    <t xml:space="preserve">B-5/L-4 AL BADAR SUQARE NAZIMABAD KARACHI.</t>
  </si>
  <si>
    <t xml:space="preserve">MR.JAMALUDDIN BUGTI           </t>
  </si>
  <si>
    <t xml:space="preserve">JABBAR PLAZA F.N. H 17/2 SADDAR KARACHI.</t>
  </si>
  <si>
    <t xml:space="preserve">MR.ARIF ALI                   </t>
  </si>
  <si>
    <t xml:space="preserve">J-19 GALLAT SUITS GULSHAN-E-IQBAL KARACHI.</t>
  </si>
  <si>
    <t xml:space="preserve">MR.MOHAMMED SADIQ MUSTAFA     </t>
  </si>
  <si>
    <t xml:space="preserve">A-192, RAFAI-E-AAM HOUSING SOCIETY MALIR HALT KARACHI.</t>
  </si>
  <si>
    <t xml:space="preserve">MR.SHAHID NAWAZ               </t>
  </si>
  <si>
    <t xml:space="preserve">SADIQ ENGINEERING WORKS BISMILLA HOTEL MANGOPIR ROAD KARACHI.</t>
  </si>
  <si>
    <t xml:space="preserve">MR.SARFRAZ IQBAL              </t>
  </si>
  <si>
    <t xml:space="preserve">SADIQ ENGINERRING WORKS BISMILA HOTEL MONGOPIR KARACHI</t>
  </si>
  <si>
    <t xml:space="preserve">MR.ALLAUDIN QAZI              </t>
  </si>
  <si>
    <t xml:space="preserve">HOUSE NO B-283 MALIR COLONY KARACHI.</t>
  </si>
  <si>
    <t xml:space="preserve">MR.SHAISTA KHAN KHATTAK       </t>
  </si>
  <si>
    <t xml:space="preserve">OLD GOLIMAR CENTRAL MUSLIMABAD KARACHI.</t>
  </si>
  <si>
    <t xml:space="preserve">MR.ABDUL RAUF                 </t>
  </si>
  <si>
    <t xml:space="preserve">BLOCK -T,A/50 NORTH NAZIMABAD KARACHI.</t>
  </si>
  <si>
    <t xml:space="preserve">MR.RASOOL BUX                 </t>
  </si>
  <si>
    <t xml:space="preserve">A-959 GULSHAN-E-HADID PAK STEEL MILL KARACHI.</t>
  </si>
  <si>
    <t xml:space="preserve">MRS.ABIDA ABBAS               </t>
  </si>
  <si>
    <t xml:space="preserve">R.724 SECTOR-8 NORTH KARACHI TOWNSHIP KARACHI.</t>
  </si>
  <si>
    <t xml:space="preserve">MR.TARIQ MAHMOOD              </t>
  </si>
  <si>
    <t xml:space="preserve">R-4/12 GULBERG F.B. AREA KARACHI.</t>
  </si>
  <si>
    <t xml:space="preserve">MRS.NASREEN WAKIL             </t>
  </si>
  <si>
    <t xml:space="preserve">D-104.ERUUM APPARTMENT BLOCK NO.17 GULSHEN -E-IQBAL</t>
  </si>
  <si>
    <t xml:space="preserve">MR.AKHTER ALI.                </t>
  </si>
  <si>
    <t xml:space="preserve">D-46 RIZVIA SOCIETY IST CHOWRANGI NAZIMABAD KARACHI.</t>
  </si>
  <si>
    <t xml:space="preserve">MR.RIZWAN TIPPU KHAN          </t>
  </si>
  <si>
    <t xml:space="preserve">VILL &amp;P. O.MIRROWAL DISTT SHEIKHUPURA TEHFEROZWAL</t>
  </si>
  <si>
    <t xml:space="preserve">MR.SYED MAZHAR HUSSAIN        </t>
  </si>
  <si>
    <t xml:space="preserve">WARD NO.2 KOT MITHAN DISTT RAJANPUR</t>
  </si>
  <si>
    <t xml:space="preserve">MRS.ZANIB SADRUDDIN TEJANY    </t>
  </si>
  <si>
    <t xml:space="preserve">195 AMYNABAD P.I.B COLONY KARACHI</t>
  </si>
  <si>
    <t xml:space="preserve">S.EJAZUDDIN HYDER &amp;SEEMA HYDER</t>
  </si>
  <si>
    <t xml:space="preserve">A-25 2ND FLOOR SUMERA SQUARE BLOCK 6 GULSHAN-E- IQBAL KARACHI.</t>
  </si>
  <si>
    <t xml:space="preserve">MR.SALMAN JAMIL               </t>
  </si>
  <si>
    <t xml:space="preserve">A/448 BLOCK NO.3 GULSHAN IQBAL KARACHI.</t>
  </si>
  <si>
    <t xml:space="preserve">MR.ALI AHMED                  </t>
  </si>
  <si>
    <t xml:space="preserve">C/O MOHD RAMZAN HOUSE NO.3 OPP.QADRI MASJID KHAMOOSH COLONY NEAR</t>
  </si>
  <si>
    <t xml:space="preserve">MR.MOHAMMED YASIN             </t>
  </si>
  <si>
    <t xml:space="preserve">1-H- 1/15 NAZIMABAD KARACHI.</t>
  </si>
  <si>
    <t xml:space="preserve">MR.FAROOQ AHMED               </t>
  </si>
  <si>
    <t xml:space="preserve">A 39-MALIR COLONY KARACHI.</t>
  </si>
  <si>
    <t xml:space="preserve">MR.MOHAMMAD AMEERUDDIN ANSARI </t>
  </si>
  <si>
    <t xml:space="preserve">199/1 MARTIN QTRS TEENHAT KARACHI.</t>
  </si>
  <si>
    <t xml:space="preserve">MR.TASAWAR HAYAT              </t>
  </si>
  <si>
    <t xml:space="preserve">ABDULLAH CENTRE FLAT NO. E-4 NEAR FAZAL MILL RASHID MINHAS ROAD</t>
  </si>
  <si>
    <t xml:space="preserve">MR.MOHAMMED ISHTIQ            </t>
  </si>
  <si>
    <t xml:space="preserve">52/2 B AREA LIAQUATABAD KARACHI.</t>
  </si>
  <si>
    <t xml:space="preserve">MR.RAI MOHAMMED ASIF KHAN     </t>
  </si>
  <si>
    <t xml:space="preserve">HOUSE NO 40-B AL-HILAH SOCIETY UNIVERSITY ROAD KARACHI.</t>
  </si>
  <si>
    <t xml:space="preserve">MR.SYED AMIR ALI              </t>
  </si>
  <si>
    <t xml:space="preserve">Q 17 AL.AZAM SQUARE F.B.AREA KARACHI.</t>
  </si>
  <si>
    <t xml:space="preserve">MR.MUMTAZ AHMED DHILLUN       </t>
  </si>
  <si>
    <t xml:space="preserve">C/O.RAO TASSAWAR HUSSAIN COMPANY A.S.F. CAMP KARACHI.</t>
  </si>
  <si>
    <t xml:space="preserve">MR.MOHAMMED ZAHID             </t>
  </si>
  <si>
    <t xml:space="preserve">FLAT NO.B-7 TARIQ SQUARE ALFAREED STREET GARDEN WEST KARACHI.</t>
  </si>
  <si>
    <t xml:space="preserve">MR.AMJAD ALI                  </t>
  </si>
  <si>
    <t xml:space="preserve">F.L. -7 B-IV BLOCK NO. 7 GULSHAN-E-IQBAL KARACHI.</t>
  </si>
  <si>
    <t xml:space="preserve">MR.MOHAMMED LATIF KHAN        </t>
  </si>
  <si>
    <t xml:space="preserve">MR.MOHAMMED ARIF              </t>
  </si>
  <si>
    <t xml:space="preserve">GROUND FLOOR GHASS GANGI PICTURE ROAD LYARI QUTS LYARI STATION SHOP</t>
  </si>
  <si>
    <t xml:space="preserve">MR.MUHAMMED ARIF              </t>
  </si>
  <si>
    <t xml:space="preserve">C/O RAZA EJAZ SHOPKEEPER KALAPUL HAZARA COLONY KORANGI ROAD KARACHI.</t>
  </si>
  <si>
    <t xml:space="preserve">MR.NAWAZISH ALI KHAN          </t>
  </si>
  <si>
    <t xml:space="preserve">DEHLI COLONY NISHTAR ROAD STREET NO. 19 HOUSE NO.528 NERA NOOR MOHD</t>
  </si>
  <si>
    <t xml:space="preserve">MR.MUHAMMED ARSHAD            </t>
  </si>
  <si>
    <t xml:space="preserve">IST FLOOR JUBILEE INS HOUSE I.I. CHUNDRIGER ROAD KARACHI.</t>
  </si>
  <si>
    <t xml:space="preserve">MR.MUHAMMED AKRAM             </t>
  </si>
  <si>
    <t xml:space="preserve">MANZA GOGRAM LODHRAN DISTT. MULTAN.</t>
  </si>
  <si>
    <t xml:space="preserve">MOHD HAMID KHAN &amp; MOHD SHAFI. </t>
  </si>
  <si>
    <t xml:space="preserve">H.NO.476, UNIT 2, LATIFABAD, HYDERABAD.</t>
  </si>
  <si>
    <t xml:space="preserve">MR.MALIK MASOOD HUSSAIN       </t>
  </si>
  <si>
    <t xml:space="preserve">C/O. DR.KHALID BALOCH LYARI HOSPITAL KARACHI.</t>
  </si>
  <si>
    <t xml:space="preserve">MR.AMIR SHAHBAZ HASHMI        </t>
  </si>
  <si>
    <t xml:space="preserve">HOUSE NO.316 STREET NO 19 MEHMOODABAD NO.5 KARACHI</t>
  </si>
  <si>
    <t xml:space="preserve">MR.MUSHTAQ AHMED              </t>
  </si>
  <si>
    <t xml:space="preserve">HOUSE NO.96/G TELEGRAPH WORK COLONY KOTRI</t>
  </si>
  <si>
    <t xml:space="preserve">MR.SYED MOHAMMED TARIQ BUKHARI</t>
  </si>
  <si>
    <t xml:space="preserve">BASTI JAMRANI SHARIF P.O MUSAFIR KHANA TEH DISTT</t>
  </si>
  <si>
    <t xml:space="preserve">MR.SIBGHATULLA PATHAN         </t>
  </si>
  <si>
    <t xml:space="preserve">HOUSE NO.685 WARD A SHEVA MANDLEE LARUANA</t>
  </si>
  <si>
    <t xml:space="preserve">MR.SYEDA NIGAR ZAHRA          </t>
  </si>
  <si>
    <t xml:space="preserve">R-495 SECTOR 15-A 2 BUFFER ZONE KARACHI.</t>
  </si>
  <si>
    <t xml:space="preserve">MR.ANJUM MEHMOOD KHAWAJA      </t>
  </si>
  <si>
    <t xml:space="preserve">FLAT NO.H-15 ZAHID SQUARE FEDERAL B AREA KARACHI.</t>
  </si>
  <si>
    <t xml:space="preserve">MR.MUHAMMED TARIQ             </t>
  </si>
  <si>
    <t xml:space="preserve">G-55/A LIAQUAT ALI KHAN MODEL COLONY KARACHI.</t>
  </si>
  <si>
    <t xml:space="preserve">MR.TUFAIL MOHAMMED KHAN       </t>
  </si>
  <si>
    <t xml:space="preserve">PAR HATI MARDAN N.W.F.P.</t>
  </si>
  <si>
    <t xml:space="preserve">MR.ALTAF GOHAR                </t>
  </si>
  <si>
    <t xml:space="preserve">ZAR ELECTRONICS MARKET SADDER KARACHI.</t>
  </si>
  <si>
    <t xml:space="preserve">MR.MUHAMMED USMAN             </t>
  </si>
  <si>
    <t xml:space="preserve">507 41-B KORANGI KARACHI</t>
  </si>
  <si>
    <t xml:space="preserve">MR. ZAFAR IQBAL MIRZA         </t>
  </si>
  <si>
    <t xml:space="preserve">TEH,DISTT,RAWALPINDI VILL G.P.O MUGHAL SARWAL VIA SIHALA</t>
  </si>
  <si>
    <t xml:space="preserve">MR.AZIZ FATHIMA               </t>
  </si>
  <si>
    <t xml:space="preserve">3/389 SHAH FAISAL COLONY KARACHI.</t>
  </si>
  <si>
    <t xml:space="preserve">MR.KANTI LALL                 </t>
  </si>
  <si>
    <t xml:space="preserve">A.B.L CENTRAL OFFICE KARACHI.</t>
  </si>
  <si>
    <t xml:space="preserve">MS.RABIA R.SHAIKH             </t>
  </si>
  <si>
    <t xml:space="preserve">29-B-KHAYABAN-E-SHAMSHER D.H.S.KARACHI.</t>
  </si>
  <si>
    <t xml:space="preserve">MR.SYED MOHAMMED SAGHEER      </t>
  </si>
  <si>
    <t xml:space="preserve">47/-C/11 P.E.CH.S KARACHI.</t>
  </si>
  <si>
    <t xml:space="preserve">MR. MOHAMMED LATIF            </t>
  </si>
  <si>
    <t xml:space="preserve">VILLAGE HAIR POST OFF BARKI DISTT LAHORE.</t>
  </si>
  <si>
    <t xml:space="preserve">MR.RAMZAN                     </t>
  </si>
  <si>
    <t xml:space="preserve">VILLAGE GUMAR POAT BAGR-E JEE TALKALKHI ZILLA SHIKARPUR</t>
  </si>
  <si>
    <t xml:space="preserve">MR.SHAFQAT RASOOL SHAHZAD     </t>
  </si>
  <si>
    <t xml:space="preserve">CHACK NO.241-R B CHANCHALWALA FAISALABAD</t>
  </si>
  <si>
    <t xml:space="preserve">MR.MOHAMMED QAVI KHAN         </t>
  </si>
  <si>
    <t xml:space="preserve">VILL &amp; P.O.MADYAN,DISTT SWAT N.W.F.P</t>
  </si>
  <si>
    <t xml:space="preserve">MR.SUHAIL ABDULLAH            </t>
  </si>
  <si>
    <t xml:space="preserve">C/O ARIF NAZIR V.P. P.H.Q. SINDH</t>
  </si>
  <si>
    <t xml:space="preserve">MR.MOHAMMED AKRAM KHAN        </t>
  </si>
  <si>
    <t xml:space="preserve">NEAR HABIB BANK GAJRA</t>
  </si>
  <si>
    <t xml:space="preserve">MISS FARZANA  BEGUM           </t>
  </si>
  <si>
    <t xml:space="preserve">SALAH MOHAMMED GOTH DEH LANDHI</t>
  </si>
  <si>
    <t xml:space="preserve">MR.ANWAR HUSSAIN              </t>
  </si>
  <si>
    <t xml:space="preserve">HOUSE NO.2 PUBLIC SCHOOL LATIFABAD COLONY</t>
  </si>
  <si>
    <t xml:space="preserve">MR.ZAHEER WAHEED              </t>
  </si>
  <si>
    <t xml:space="preserve">SULTANABAD NAWAJI HAJI CAMP QUEENS ROAD KARACHI.</t>
  </si>
  <si>
    <t xml:space="preserve">MR.ZAINUDDIN                  </t>
  </si>
  <si>
    <t xml:space="preserve">A-1/29 MOHAMMADI COLONY BLOCK NO.8 F.B.AREA KARACHI.</t>
  </si>
  <si>
    <t xml:space="preserve">MR.SIKANDER ZAMAN JOKHIO      </t>
  </si>
  <si>
    <t xml:space="preserve">HOUSE NO.60 STREET NO1000 KORANGI NO 4 KARACHI.</t>
  </si>
  <si>
    <t xml:space="preserve">MR.SYED NAEEM-UR-REHMAN       </t>
  </si>
  <si>
    <t xml:space="preserve">1185/14,DASTAGIR SOCIETY F.B.AREA KARACHI.</t>
  </si>
  <si>
    <t xml:space="preserve">MR.TARIQ RASHID               </t>
  </si>
  <si>
    <t xml:space="preserve">437-C CHANDNI CHOWK G.M.ABAD FAISALABAD</t>
  </si>
  <si>
    <t xml:space="preserve">MR.FAZAL-UR-REHMAN            </t>
  </si>
  <si>
    <t xml:space="preserve">D-2 NOMAN CENTRE BLOCK 5 GULSHAN-E-IQBAL KARACHI.</t>
  </si>
  <si>
    <t xml:space="preserve">MR.KEHKASHAN                  </t>
  </si>
  <si>
    <t xml:space="preserve">C-28 AL QUDAS APARTMENT GULSHAN-E-IQBAL KARACHI.</t>
  </si>
  <si>
    <t xml:space="preserve">MR.MOHAMMED NADEEM KHAN       </t>
  </si>
  <si>
    <t xml:space="preserve">C-14/101 GHARIBABAD LIAQUATABAD KARACHI.</t>
  </si>
  <si>
    <t xml:space="preserve">MR.ABRAR HUSSAIN              </t>
  </si>
  <si>
    <t xml:space="preserve">S.L.I.CORP 1ST FLOOR NEW JUBILEE INS HOUSE KARACHI.</t>
  </si>
  <si>
    <t xml:space="preserve">M.ARIF,K.AFZAL,M.TARIQ ,M.AJAZ</t>
  </si>
  <si>
    <t xml:space="preserve">C-12 NASIM MANSION PAKISTAN CHOWK KARACHI</t>
  </si>
  <si>
    <t xml:space="preserve">M.SAFEER,LIAQUAT,ZUBIDA,HASMAT</t>
  </si>
  <si>
    <t xml:space="preserve">C-12 NASIM MANSION MORAR STREET PAKISTAN CHOWK KARACHI.</t>
  </si>
  <si>
    <t xml:space="preserve">IMRAN,A.QAYUM,M.ARIF,KHURSHID </t>
  </si>
  <si>
    <t xml:space="preserve">12,JAMALI MANZIL ARAM BAGH KARACHI.</t>
  </si>
  <si>
    <t xml:space="preserve">MR.TANVEER HASAN              </t>
  </si>
  <si>
    <t xml:space="preserve">53/123 K AREA KORANGI KARACHI.</t>
  </si>
  <si>
    <t xml:space="preserve">MR.SYED ZAZHER ALI ZAIDI      </t>
  </si>
  <si>
    <t xml:space="preserve">1008-QASIMABAD KARACHI.</t>
  </si>
  <si>
    <t xml:space="preserve">MR.BHORO MAL                  </t>
  </si>
  <si>
    <t xml:space="preserve">QRT. NO.21155/ B,PUKKA ROAD KALA MOHALA,PHALDUE THALUKA DISTT SANGHER</t>
  </si>
  <si>
    <t xml:space="preserve">MR. RASHID AZIZ SIDDIQUI.     </t>
  </si>
  <si>
    <t xml:space="preserve">359/18 F. B. AREA, KARACHI.</t>
  </si>
  <si>
    <t xml:space="preserve">MR.NAVEED AZHAR               </t>
  </si>
  <si>
    <t xml:space="preserve">G-9 HASAN SQUARE GULSHAN-E-IQBAL KARACHI</t>
  </si>
  <si>
    <t xml:space="preserve">MRS.RUQIA INAM                </t>
  </si>
  <si>
    <t xml:space="preserve">G-9 HAASSAN SQUARE GULSHAN-E-IQBAL KARACHI.</t>
  </si>
  <si>
    <t xml:space="preserve">MR.MOHAMMED SAEED             </t>
  </si>
  <si>
    <t xml:space="preserve">FL,3/17 BLOCK 3 GULSHAN IQBAL KARACHI.</t>
  </si>
  <si>
    <t xml:space="preserve">MR.CAPT.S.M.ATHER TAHIR       </t>
  </si>
  <si>
    <t xml:space="preserve">78-A NORE II AISHA BAWANI SCHOOL KARACHI.</t>
  </si>
  <si>
    <t xml:space="preserve">MR.MOHAMMED YOUNUS            </t>
  </si>
  <si>
    <t xml:space="preserve">FLAT NO.12 BLOCK B AL-KARAM SQUARE KARACHI.</t>
  </si>
  <si>
    <t xml:space="preserve">MR.MOHAMMED NADEEM            </t>
  </si>
  <si>
    <t xml:space="preserve">HOUSE NO. 275 LIAQUAT ASHRAF COLONY MEHMOODABAD GATE KARACHI.</t>
  </si>
  <si>
    <t xml:space="preserve">MRS.MUNIRA IBRAHIM            </t>
  </si>
  <si>
    <t xml:space="preserve">AREA OFFICE STATE LIFE INS CORP JUBILEE INS HOUSE KARACHI.</t>
  </si>
  <si>
    <t xml:space="preserve">MR.WALYAT RAZA BUTT           </t>
  </si>
  <si>
    <t xml:space="preserve">A.B.L MAIN BRANCH SIALKAT</t>
  </si>
  <si>
    <t xml:space="preserve">MRS HAJRA BAI                 </t>
  </si>
  <si>
    <t xml:space="preserve">1602/3 F.B. AREA KARACHI.</t>
  </si>
  <si>
    <t xml:space="preserve">MR.SYED AHMED ZAMAN           </t>
  </si>
  <si>
    <t xml:space="preserve">A-404/9 YASINABAD F.B.AREA KARACHI.</t>
  </si>
  <si>
    <t xml:space="preserve">MRS .NAHEED BEGUM             </t>
  </si>
  <si>
    <t xml:space="preserve">MR.LIAQUAT ALI BHUTTO         </t>
  </si>
  <si>
    <t xml:space="preserve">P.O.BANGULDERO TALUKA RATADER DISTT LARKANA</t>
  </si>
  <si>
    <t xml:space="preserve">MR.MUNEER AHMED               </t>
  </si>
  <si>
    <t xml:space="preserve">P.O.BANGULDERO DISTT LARKANA</t>
  </si>
  <si>
    <t xml:space="preserve">DR.ANWAR SAEED                </t>
  </si>
  <si>
    <t xml:space="preserve">R-231/9 DESTAGIR F.B.AREA KARACHI.</t>
  </si>
  <si>
    <t xml:space="preserve">MR. M.MUNAWAR SAEED           </t>
  </si>
  <si>
    <t xml:space="preserve">R-231/9 F.B.AREA KARACHI.</t>
  </si>
  <si>
    <t xml:space="preserve">MR.MOHAMMED MUSHARAF SAEED    </t>
  </si>
  <si>
    <t xml:space="preserve">R-231/9 F.B.ARAE KARACHI</t>
  </si>
  <si>
    <t xml:space="preserve">DEPOT HILL RAILWAY STATION,C.O.D. KARACHI 15</t>
  </si>
  <si>
    <t xml:space="preserve">ALTAF H.SHERJEE &amp; YASMIN ALTAF</t>
  </si>
  <si>
    <t xml:space="preserve">MR. M. ASIF KHAN.             </t>
  </si>
  <si>
    <t xml:space="preserve">HOUSE NO. D4/300, MOOSA COLONY, LIAQUATABAD KARACHI.</t>
  </si>
  <si>
    <t xml:space="preserve">MR.ABDUL KAREEM               </t>
  </si>
  <si>
    <t xml:space="preserve">AKUT 13 20 SHAH WALIULLAH ROAD KHADDA KARACHI.</t>
  </si>
  <si>
    <t xml:space="preserve">MR.RANA SAJJAD RAFIQUE        </t>
  </si>
  <si>
    <t xml:space="preserve">L-565,SECTOR 41-B KORANGI KARACHI.</t>
  </si>
  <si>
    <t xml:space="preserve">SHAHANA PARVEEN &amp; KHALID AHMED</t>
  </si>
  <si>
    <t xml:space="preserve">C-116,BLOCK A NORTH NAZIMABAD KARACHI.</t>
  </si>
  <si>
    <t xml:space="preserve">MR. FAYAZ AHMED MEMON.        </t>
  </si>
  <si>
    <t xml:space="preserve">FLAT NO. D-1, GULSHAN COMOLEX, GULSHAN-E-IQBAL, KARACHI.</t>
  </si>
  <si>
    <t xml:space="preserve">MR.MUMTAZ HUSSAIN QURESHI.    </t>
  </si>
  <si>
    <t xml:space="preserve">L-172 5A-4 NORTH KARACHI, KARACHI.</t>
  </si>
  <si>
    <t xml:space="preserve">MR.S.MEHMOOD ALI              </t>
  </si>
  <si>
    <t xml:space="preserve">HOUSE NO.1445,SECTOR-11-E MUSLIM TOWN NORTH KARACHI KARACHI.</t>
  </si>
  <si>
    <t xml:space="preserve">S.L.I.CORP 1ST FLOOR N.J.I.HOUSE I.I.CHUNDRIGE ROAD KARACHI.</t>
  </si>
  <si>
    <t xml:space="preserve">MR.SARDER KHAN                </t>
  </si>
  <si>
    <t xml:space="preserve">PLOT L 655 SHEREEN JINAHA COLONY KARACHI.</t>
  </si>
  <si>
    <t xml:space="preserve">MRS.FARKUNDA FAHIM            </t>
  </si>
  <si>
    <t xml:space="preserve">C/O.JUSTICE SYED ABDUL REHMAN H-C BUNGLOW 3 BATH ISLAND KARACHI.</t>
  </si>
  <si>
    <t xml:space="preserve">MR.GHULAM AKBAR               </t>
  </si>
  <si>
    <t xml:space="preserve">A-292/3 GULSHAN-E-IQBAL KARACHI.</t>
  </si>
  <si>
    <t xml:space="preserve">MR.ASAD RAFIQUE               </t>
  </si>
  <si>
    <t xml:space="preserve">CHAK NO. 8068 TEH DISTT FAISALABAD</t>
  </si>
  <si>
    <t xml:space="preserve">MR. KHALID PERVAIZ BUTT       </t>
  </si>
  <si>
    <t xml:space="preserve">C-12 BLOCK Q NORTH NAZIMA BAD KARACHI</t>
  </si>
  <si>
    <t xml:space="preserve">A-16 ABDUL AZIZ CENTRE BU SINESS RECORDER ROAD GARD EN AEST KARACHI</t>
  </si>
  <si>
    <t xml:space="preserve">MR. SHAUKAT ULLAH             </t>
  </si>
  <si>
    <t xml:space="preserve">BARKI COLD DRINK NEW HAJI CAMP SULTANABAD MOULVI T AMEEZUDDIN RD. KARACCHI 1</t>
  </si>
  <si>
    <t xml:space="preserve">MR. ISRAR AHMED SOOMRO        </t>
  </si>
  <si>
    <t xml:space="preserve">HOUSE NO. 19/137 PANJPEER HATHI DAR SHIKARPUR</t>
  </si>
  <si>
    <t xml:space="preserve">LOHAR MOHALA, DAUR, NAWABSHAH.</t>
  </si>
  <si>
    <t xml:space="preserve">KISHWAR JEHAN KH&amp; G.MOHIUDDIN </t>
  </si>
  <si>
    <t xml:space="preserve">A-461 SECTOR 11/A NORTH K ARACHI</t>
  </si>
  <si>
    <t xml:space="preserve">MR. MIZAMUDDIN                </t>
  </si>
  <si>
    <t xml:space="preserve">A/30-15A/5 BUFFER ZONE NO RTH KARACHI</t>
  </si>
  <si>
    <t xml:space="preserve">MR. NOOR AHMED                </t>
  </si>
  <si>
    <t xml:space="preserve">214 SADAT MANZIL SHAHNAWA Z BHUTTO ROAD SOLDIER BAZ AR NO. 1 KARACHI 3</t>
  </si>
  <si>
    <t xml:space="preserve">MR. JAMSHED MUSTAFA KHAKHRANI </t>
  </si>
  <si>
    <t xml:space="preserve">HOUSE NO. 597/1 BEHIND CIVIL HOSPITAL SUKKER</t>
  </si>
  <si>
    <t xml:space="preserve">MR. NASIR MAHMOOD AHMED       </t>
  </si>
  <si>
    <t xml:space="preserve">R2-32 AL-HYDER SOCIETY DRIGH ROAD KARACHI-8</t>
  </si>
  <si>
    <t xml:space="preserve">MR.SK. M. SHOEB               </t>
  </si>
  <si>
    <t xml:space="preserve">3/1030 SHAH FAISAL COLONY KARACHI</t>
  </si>
  <si>
    <t xml:space="preserve">MR.SYED RAFIQUE AHMED         </t>
  </si>
  <si>
    <t xml:space="preserve">C-130 BLOCK C NORTH NAZIMABAD KARACHI.</t>
  </si>
  <si>
    <t xml:space="preserve">B.S. 12/1 F.B.AREA KARAIMBAD KARACHI.</t>
  </si>
  <si>
    <t xml:space="preserve">MR.MOHAMMED KASIM             </t>
  </si>
  <si>
    <t xml:space="preserve">98/2 HUSEINABAD F.B.AREA KARACHI.</t>
  </si>
  <si>
    <t xml:space="preserve">MR.ABDUL KADIR SOOMRO         </t>
  </si>
  <si>
    <t xml:space="preserve">F-9 PATEL PARA WEST JANGHEER ROAD NEAR NEW TOWN POST OFFISE KARACHI.</t>
  </si>
  <si>
    <t xml:space="preserve">MS. FARHANA SHEIKH.           </t>
  </si>
  <si>
    <t xml:space="preserve">A-7/1, MUHAMMADI COLONY, AZIZABAD NO.8. KARACHI.</t>
  </si>
  <si>
    <t xml:space="preserve">MR. TARIQ MASIH               </t>
  </si>
  <si>
    <t xml:space="preserve">HOUSE.NO.184.ST NO.2 MALIR CHRISTIAN COLONY NEAR T.B.CENTRE KARACHI.</t>
  </si>
  <si>
    <t xml:space="preserve">MR.SONA KHAN                  </t>
  </si>
  <si>
    <t xml:space="preserve">P.O.POCHAIRI NAWABSHAH</t>
  </si>
  <si>
    <t xml:space="preserve">MST.SUGHRAN BIBI              </t>
  </si>
  <si>
    <t xml:space="preserve">C/O QTR NO.6/4F SRE 111 NATIONAL STADIUM KARACHI.</t>
  </si>
  <si>
    <t xml:space="preserve">ROOM NO.20 MILLAT SQUARE SHAH FAISAL COLONY NO.2</t>
  </si>
  <si>
    <t xml:space="preserve">AZHARUAL &amp; ZAZHAR-UL-HAQUE    </t>
  </si>
  <si>
    <t xml:space="preserve">A-354 SECTOR 11-A NARTH KARACHI.</t>
  </si>
  <si>
    <t xml:space="preserve">IKRAMULLAH &amp; NISHAT SIDDIQUI  </t>
  </si>
  <si>
    <t xml:space="preserve">A-354 SECTOR 11-A NORTH KARACHI.</t>
  </si>
  <si>
    <t xml:space="preserve">MR. IDADUR-REHMAN.            </t>
  </si>
  <si>
    <t xml:space="preserve">C/O IMRAN NASIR KHAN. S.D.M. ARAM BAGH, KARACHI (SOUTH)</t>
  </si>
  <si>
    <t xml:space="preserve">MR. SYED SOHAIL QASIM.        </t>
  </si>
  <si>
    <t xml:space="preserve">STATE LIF INS. CORP. 1ST FL.JUBILEE INS. HOUSE I. I. CHUNDRIGAR ROAD,</t>
  </si>
  <si>
    <t xml:space="preserve">MR. TAYAB BHAI PANIWALA.      </t>
  </si>
  <si>
    <t xml:space="preserve">STATE LIFE INS. CORP. 1ST FL.JUBILEE INS. HOUSE I. I. CHUNDRIGAR ROAD,</t>
  </si>
  <si>
    <t xml:space="preserve">MR.WALAYAT HAMID KHAN         </t>
  </si>
  <si>
    <t xml:space="preserve">FLAT NO.24 BLOCK D AL ASIF SQUIRE KARACHI.</t>
  </si>
  <si>
    <t xml:space="preserve">MR.MUHAMMED ASIF TABANI       </t>
  </si>
  <si>
    <t xml:space="preserve">HOUSE NO.14 SATTAR SALEH PALACE MEMON SOCIETY NAYAABAD KARACHI.</t>
  </si>
  <si>
    <t xml:space="preserve">AKBAR ABADI YOUNG WELFARE ASS.</t>
  </si>
  <si>
    <t xml:space="preserve">R-1423/18 SAMANABAD FEDERAL B AREA KARACHI.</t>
  </si>
  <si>
    <t xml:space="preserve">MR.MALIK HUSSAIN GHALLO       </t>
  </si>
  <si>
    <t xml:space="preserve">P/O GHALLWAN ALI PUR DISTT M.GARH MUZZAFER GAR</t>
  </si>
  <si>
    <t xml:space="preserve">MR.JAHANGIR ALAM              </t>
  </si>
  <si>
    <t xml:space="preserve">C-6 KARIM SQUARE NEAR HASSAN SQUARA GULSHAN-E-IQBAL KARACHI.</t>
  </si>
  <si>
    <t xml:space="preserve">MR.JAVED A KARDAR             </t>
  </si>
  <si>
    <t xml:space="preserve">2ND FL.NEW JUBILEE INS.CO I.I. CHUNDRIGAR ROAD, KARACHI.</t>
  </si>
  <si>
    <t xml:space="preserve">MR.SHAMIR SIKANDER ALI        </t>
  </si>
  <si>
    <t xml:space="preserve">2ND FL.NEW JUBILEE INS CO I.I.CHUDDRIGAR ROAD, KARACHI.</t>
  </si>
  <si>
    <t xml:space="preserve">MR.QAZI ALEEM -UD-DIN         </t>
  </si>
  <si>
    <t xml:space="preserve">2ND FL.NEW JUBILEE INS CO I.I.CHUNDRIGER ROAD KARACHI.</t>
  </si>
  <si>
    <t xml:space="preserve">MR.MOHAMMED YOUNUS GABA       </t>
  </si>
  <si>
    <t xml:space="preserve">2ND FL.NEW JUBILEE INS CO I.I.CHUNDRIGER ROAD, KARACHI.</t>
  </si>
  <si>
    <t xml:space="preserve">MR.ABDUL WAHID FAROOQUI       </t>
  </si>
  <si>
    <t xml:space="preserve">MR.JALLAT KHAN                </t>
  </si>
  <si>
    <t xml:space="preserve">MR.MUNSAB WAJIH QAZI          </t>
  </si>
  <si>
    <t xml:space="preserve">MR.MOHAMMED SHAKEEL KHAN      </t>
  </si>
  <si>
    <t xml:space="preserve">MR. MATIN NIAZ KHAN.          </t>
  </si>
  <si>
    <t xml:space="preserve">2ND FL.NEW JUBILEE INS CO I. I. CHUNDRIGAR ROAD, KARACHI.</t>
  </si>
  <si>
    <t xml:space="preserve">MR. SALMAN MUSTAFA.           </t>
  </si>
  <si>
    <t xml:space="preserve">MR. SHOUKAT HUSSAIN MEMON.    </t>
  </si>
  <si>
    <t xml:space="preserve">MR. SALMAN KHAN.              </t>
  </si>
  <si>
    <t xml:space="preserve">MR. YOUNIS MASIH.             </t>
  </si>
  <si>
    <t xml:space="preserve">MISS. NUZHAT TANVIR.          </t>
  </si>
  <si>
    <t xml:space="preserve">MR. AFROZ QURAISHI.           </t>
  </si>
  <si>
    <t xml:space="preserve">MR. MUHAMMED ASLAM KHALIQUE.  </t>
  </si>
  <si>
    <t xml:space="preserve">MR. ABDUR REHMAN KHANDIA.     </t>
  </si>
  <si>
    <t xml:space="preserve">MR. BOOTA MASIH.              </t>
  </si>
  <si>
    <t xml:space="preserve">MR. SYED WASIM AHMED JAFRI.   </t>
  </si>
  <si>
    <t xml:space="preserve">MR MOHAMMAD  HABIB HAMERANI   </t>
  </si>
  <si>
    <t xml:space="preserve">MISS.SHEHLA ATIQ              </t>
  </si>
  <si>
    <t xml:space="preserve">2/27-1-0 P.E.C.H.S KARACHI.</t>
  </si>
  <si>
    <t xml:space="preserve">MR.SHAMIM AHMED               </t>
  </si>
  <si>
    <t xml:space="preserve">O/12,AL-AZAM SQUARE NEAR LIAQUATABAD NO.10 KARACHI.</t>
  </si>
  <si>
    <t xml:space="preserve">MR.SULEMAN                    </t>
  </si>
  <si>
    <t xml:space="preserve">76-S BLOCK II P.E.C.H.S. KARACHI.</t>
  </si>
  <si>
    <t xml:space="preserve">MR.MOHAMMED HANIF             </t>
  </si>
  <si>
    <t xml:space="preserve">K-35 OLD GOLIMAR MANGAPIR ROAD KARACHI.</t>
  </si>
  <si>
    <t xml:space="preserve">MR.SHAMJEE                    </t>
  </si>
  <si>
    <t xml:space="preserve">MR.SHAH RUKH                  </t>
  </si>
  <si>
    <t xml:space="preserve">MR.SYED AYAZ BUKHARI          </t>
  </si>
  <si>
    <t xml:space="preserve">C/O TARIQ BUKHARI D-55 YOUSUF PLAZA F.B. AREA KARACHI.</t>
  </si>
  <si>
    <t xml:space="preserve">MR.S.QASIM HUSSAIN NAQVI      </t>
  </si>
  <si>
    <t xml:space="preserve">S.L.I.CORP. 1ST FL. NEW JUBILEE INS.HOUSE I.I.CHUNDGIGER ROAD</t>
  </si>
  <si>
    <t xml:space="preserve">MRS.NAHEEDA REHMAN            </t>
  </si>
  <si>
    <t xml:space="preserve">HOUSE NO.352 SECTOR 5-C 1 NORTH KARACHI,KARACHI.</t>
  </si>
  <si>
    <t xml:space="preserve">MR.ABDUL RAZZAQUE A.MAJEED    </t>
  </si>
  <si>
    <t xml:space="preserve">Z-168,169 ADAMJEE NAGER COMERCIAL AREA BLOCK B KARACHI.</t>
  </si>
  <si>
    <t xml:space="preserve">MISS.YASMIN HASSAN ALI        </t>
  </si>
  <si>
    <t xml:space="preserve">MISS.LUBNA SAEED              </t>
  </si>
  <si>
    <t xml:space="preserve">C-12 BLOCK Q NORTH NAZIMABAD, KARACHI.</t>
  </si>
  <si>
    <t xml:space="preserve">MR.ASIF FIDA                  </t>
  </si>
  <si>
    <t xml:space="preserve">A 7/14 QAYYUMABAD KORANGI ROAD KARACHI.</t>
  </si>
  <si>
    <t xml:space="preserve">MR.ASIF IQBAL                 </t>
  </si>
  <si>
    <t xml:space="preserve">2503,ST 8-A KHARADER KARACHI.</t>
  </si>
  <si>
    <t xml:space="preserve">MR.SHAFIQUE AHMED             </t>
  </si>
  <si>
    <t xml:space="preserve">28/10 SECTOR 5-D NEW KARACHI.</t>
  </si>
  <si>
    <t xml:space="preserve">MR.SYED ASLAM                 </t>
  </si>
  <si>
    <t xml:space="preserve">HOUSE NO.56, AKRAMABAD LIAQUATABAD, KARACHI.19</t>
  </si>
  <si>
    <t xml:space="preserve">MR. NAFEES AHMED.             </t>
  </si>
  <si>
    <t xml:space="preserve">41/22, 36-B, LANDHI, KARACHI.</t>
  </si>
  <si>
    <t xml:space="preserve">MR.MOHAMMED YOUSUF VOHRA      </t>
  </si>
  <si>
    <t xml:space="preserve">LS -1, BLOCK-17 F.B.AREA KARACHI.</t>
  </si>
  <si>
    <t xml:space="preserve">MR.ARBAB ALI MANGI            </t>
  </si>
  <si>
    <t xml:space="preserve">B-39 ZAHID SQUARE F.B.AREA KARACHI.</t>
  </si>
  <si>
    <t xml:space="preserve">MR.RAIS UD DIN                </t>
  </si>
  <si>
    <t xml:space="preserve">R-56 SECTOR 5 C 4 NORTH KARACHI, KARACHI.</t>
  </si>
  <si>
    <t xml:space="preserve">MR. MUHAMMED IRFAN            </t>
  </si>
  <si>
    <t xml:space="preserve">JT-6/66 HUSAIN MANZIL, KAGHZI BAZAR, KARACHI.</t>
  </si>
  <si>
    <t xml:space="preserve">MR. MUHAMMED YOUNUS.          </t>
  </si>
  <si>
    <t xml:space="preserve">HAJI A. REHMAN BLDG., LIAQUAT ST.,FIDA HUSSAIN SHEIKHA RD., GALI NO-2,</t>
  </si>
  <si>
    <t xml:space="preserve">MR. SIRAJUDDIN S/O ALLAUDDIN. </t>
  </si>
  <si>
    <t xml:space="preserve">S-222, KORANGI NO.1, KARACHI.</t>
  </si>
  <si>
    <t xml:space="preserve">MR.SYED ALAM HAYDER           </t>
  </si>
  <si>
    <t xml:space="preserve">61-HASAN COLONY NAZIMABAD KARACHI.</t>
  </si>
  <si>
    <t xml:space="preserve">MR.TANVIR AHMED               </t>
  </si>
  <si>
    <t xml:space="preserve">HOUSE NO.3-15/10 NATHA SINGH STREET QUETTA</t>
  </si>
  <si>
    <t xml:space="preserve">MR.MANSHA MASIH               </t>
  </si>
  <si>
    <t xml:space="preserve">QTR NO.2,BLOCK 237 CITY RAILWAY COLONY KARACHI.</t>
  </si>
  <si>
    <t xml:space="preserve">MR.ZAKAULLAH KHETRAN          </t>
  </si>
  <si>
    <t xml:space="preserve">HOUSE NO.1 SERVEY NO 22 SALMAN FARSI COLONY KARACHI.</t>
  </si>
  <si>
    <t xml:space="preserve">MR.ABDUL BASIT                </t>
  </si>
  <si>
    <t xml:space="preserve">HOUSE NO.1E 7 CENTRAL ST D.H.A. KARACHI.</t>
  </si>
  <si>
    <t xml:space="preserve">MR.CHAKAR KHAN                </t>
  </si>
  <si>
    <t xml:space="preserve">HUB LESBELA P.H.E COLONY HUB</t>
  </si>
  <si>
    <t xml:space="preserve">MR.MOHAMMED YOUSAF            </t>
  </si>
  <si>
    <t xml:space="preserve">R.T.T.S. HASTAL MALIR HALT KARACHI.</t>
  </si>
  <si>
    <t xml:space="preserve">MR.ABDULJABBAR BABI           </t>
  </si>
  <si>
    <t xml:space="preserve">C-4 M-Y PLAZA NAZIMABAD KARACHI.</t>
  </si>
  <si>
    <t xml:space="preserve">MR.ABDUL RAUF KHAN            </t>
  </si>
  <si>
    <t xml:space="preserve">E-6 3RD MAYFAIR CENTRE SADDER KARACHI.</t>
  </si>
  <si>
    <t xml:space="preserve">MISS ROZINA FEROZALI A.RAMZAN </t>
  </si>
  <si>
    <t xml:space="preserve">C-1 UNIQUE C.H.S.LTD MILL ST.PLOT 264 GARDEN WEST KARACHI.</t>
  </si>
  <si>
    <t xml:space="preserve">MR.KHALIL AHMED               </t>
  </si>
  <si>
    <t xml:space="preserve">HOUSE NO.3 AREA 5/A LANDHI KARACHI.</t>
  </si>
  <si>
    <t xml:space="preserve">MR.MOHAMMED AKHTER            </t>
  </si>
  <si>
    <t xml:space="preserve">B-10 U.K.APARTMENT PHASE I GULSHAN-E-IQBAL KARACHI</t>
  </si>
  <si>
    <t xml:space="preserve">MR.IFTIKHAR AHMED             </t>
  </si>
  <si>
    <t xml:space="preserve">HOUSE NO.48/4 F.C.AREA, KARACHI.</t>
  </si>
  <si>
    <t xml:space="preserve">MR.MOHAMMED AZWAR JAMAL       </t>
  </si>
  <si>
    <t xml:space="preserve">L-9 SECTOR 5L NORTH KARACHI, KARACHI.</t>
  </si>
  <si>
    <t xml:space="preserve">MR.GHULAM ALI ANSARI          </t>
  </si>
  <si>
    <t xml:space="preserve">F-36/11 F.C.AREA KARACHI.</t>
  </si>
  <si>
    <t xml:space="preserve">MISS.RUBY KHURSHID            </t>
  </si>
  <si>
    <t xml:space="preserve">143/19 AL-NOOR SOCIETY F.B.AREA KARACHI.</t>
  </si>
  <si>
    <t xml:space="preserve">MR.MAQBOOL AHMED HAKRO        </t>
  </si>
  <si>
    <t xml:space="preserve">A 99/A NORTH NAZIMABAD KARACHI.</t>
  </si>
  <si>
    <t xml:space="preserve">MR.SIKANDAR ZEB               </t>
  </si>
  <si>
    <t xml:space="preserve">D-19 MALIR CANTT BAZAR KARACHI.</t>
  </si>
  <si>
    <t xml:space="preserve">MR.SARFRAZ KHAN               </t>
  </si>
  <si>
    <t xml:space="preserve">877/16 F.B.AREA KARACHI.</t>
  </si>
  <si>
    <t xml:space="preserve">MR.MOIZ TEJANI                </t>
  </si>
  <si>
    <t xml:space="preserve">D-16 GULSHAN-E-ALI PHASE 1 BLOCK F.B.AREA KARACHI.</t>
  </si>
  <si>
    <t xml:space="preserve">MR.HAYAT MOHAMMED RAFIQ       </t>
  </si>
  <si>
    <t xml:space="preserve">1730/154,MIR ALAM ROAD, BALDIA TOWN SHIP,KARACHI.</t>
  </si>
  <si>
    <t xml:space="preserve">MR.SYED MUHAMMED ALI          </t>
  </si>
  <si>
    <t xml:space="preserve">E-85,JAHANGIR ROAD, WEST KARACHI.</t>
  </si>
  <si>
    <t xml:space="preserve">ABDUL HAKIM&amp; ABDUL QADIR HAKIM</t>
  </si>
  <si>
    <t xml:space="preserve">HOUSE NO.10,BIHAR MUSLIM CHS, BLOCK NO 7/8 OFF AMIR KHUSRO ROAD KARACHI.</t>
  </si>
  <si>
    <t xml:space="preserve">MR. SYED JAMSHED ATHAR.       </t>
  </si>
  <si>
    <t xml:space="preserve">R-440/17 ANCHOLY SOCIETY, F. B. AREA, KARACHI.</t>
  </si>
  <si>
    <t xml:space="preserve">MR.SYED ZAHID HUSSAIN         </t>
  </si>
  <si>
    <t xml:space="preserve">J 174 BLOCK N SHAH WALI ULLAH NAGAR ORANGIKARACHI .</t>
  </si>
  <si>
    <t xml:space="preserve">S SARFRAZ HUSSAIN             </t>
  </si>
  <si>
    <t xml:space="preserve">R 10/86 SECTOR 15/8 BUFFER ZONE KARACHI.</t>
  </si>
  <si>
    <t xml:space="preserve">MR. SAIF MAHOOD               </t>
  </si>
  <si>
    <t xml:space="preserve">IJ 65/3 MUSLIM LEAGE SOCIETY NAZAMABAD NO,1 KARACHI.</t>
  </si>
  <si>
    <t xml:space="preserve">MR MUHAMMED MASROOR ALI USMANI</t>
  </si>
  <si>
    <t xml:space="preserve">B-183BLOCK 2 GULSHEN E-IQBAL KARACHI.</t>
  </si>
  <si>
    <t xml:space="preserve">MR. IKRAM -UL-HAQ             </t>
  </si>
  <si>
    <t xml:space="preserve">169-C 35-A SECTOR ZAMAN TOWN KORANGI KARACHI.</t>
  </si>
  <si>
    <t xml:space="preserve">MR.MOHAMMED FAZIL             </t>
  </si>
  <si>
    <t xml:space="preserve">A 2/34 F.B.AREA LIAQUATABAD KARACHI.</t>
  </si>
  <si>
    <t xml:space="preserve">MR.YAR MOHAMMED ABRO          </t>
  </si>
  <si>
    <t xml:space="preserve">C/O A.B.L STAR GATE B BRANCH KARACHI.</t>
  </si>
  <si>
    <t xml:space="preserve">MR.MOHAMMED YUNAS             </t>
  </si>
  <si>
    <t xml:space="preserve">QUT NO.F.153 JAHANGIR ROAD, KARACHI.</t>
  </si>
  <si>
    <t xml:space="preserve">MR.PYAR ALI                   </t>
  </si>
  <si>
    <t xml:space="preserve">20.AALMOIEZ CO OP HOUSING SOCIETY AL FRED ST.GARDEN WEST KARACHI.</t>
  </si>
  <si>
    <t xml:space="preserve">MR.SYED GHULAM MUSTAFA NAQVI  </t>
  </si>
  <si>
    <t xml:space="preserve">8/12 A AREA LIAQUTABAD SINDHI HOTEL KARACHI</t>
  </si>
  <si>
    <t xml:space="preserve">MR.HAJI SHAHABUDDIN MIRZA     </t>
  </si>
  <si>
    <t xml:space="preserve">1470/A 3 DRIGH COLONY, KARACHI.</t>
  </si>
  <si>
    <t xml:space="preserve">MR.SHEIKH EJAZ AHMED          </t>
  </si>
  <si>
    <t xml:space="preserve">L-1127 SECTOR 5/B3 NORTH KARACHI,KARACHI.</t>
  </si>
  <si>
    <t xml:space="preserve">MR.MOHAMMED ALI UMRANI        </t>
  </si>
  <si>
    <t xml:space="preserve">MAYFAIR CENTRE FLAT NO.B 13 7TH FLOOR SADDER, KARACHI.</t>
  </si>
  <si>
    <t xml:space="preserve">MR.MOHAMMED YOUSIF SHEIKH     </t>
  </si>
  <si>
    <t xml:space="preserve">HOUSE NO.104 W.NO.4 MIR ALI BAZAR KHAIRPUR</t>
  </si>
  <si>
    <t xml:space="preserve">MR.MOHAMMED YOUNIS            </t>
  </si>
  <si>
    <t xml:space="preserve">MR.TARIQ AKBAR JUNEJO         </t>
  </si>
  <si>
    <t xml:space="preserve">MR.GHULAM MOHAMMED            </t>
  </si>
  <si>
    <t xml:space="preserve">9/3 SUNNY PALACE PLOT NO 298, STREET NO.3 DARYAHAD LYARI KARACHI.</t>
  </si>
  <si>
    <t xml:space="preserve">MR.SAGHIRUDDIN                </t>
  </si>
  <si>
    <t xml:space="preserve">FLAT NO 14 SAGHIR PLAZA HYDERABAD</t>
  </si>
  <si>
    <t xml:space="preserve">MR.RIAZ HUSSAIN               </t>
  </si>
  <si>
    <t xml:space="preserve">HOUSE NO.23/F NEAR DAWABA POLICE LINE HYD</t>
  </si>
  <si>
    <t xml:space="preserve">MR.IRSHAD BAIG                </t>
  </si>
  <si>
    <t xml:space="preserve">HOUSE NO.G/91-122/31 RASHI GHAT ROAD, HYD,</t>
  </si>
  <si>
    <t xml:space="preserve">MR.FAHIM AHMED CHISHTY        </t>
  </si>
  <si>
    <t xml:space="preserve">HOUSE NO.218/B AYOOB, COLONY LITIFABAD NO.11HYD</t>
  </si>
  <si>
    <t xml:space="preserve">MR.NAZIR AHMED SHAHWANI       </t>
  </si>
  <si>
    <t xml:space="preserve">B-NO 9 MEHRAN HOUSE CITIZEN COLONY HYD.</t>
  </si>
  <si>
    <t xml:space="preserve">MR.SYED KHAWAR ABBAS          </t>
  </si>
  <si>
    <t xml:space="preserve">K-98 GOLIMAR KARACHI.</t>
  </si>
  <si>
    <t xml:space="preserve">MR MOHAMMAD  SHAHID           </t>
  </si>
  <si>
    <t xml:space="preserve">A-3 ZOHRA SQUARE GARDEN WEST,KARACHI.</t>
  </si>
  <si>
    <t xml:space="preserve">MR.SYEDA GHULFAM ZEHRA KAZMI  </t>
  </si>
  <si>
    <t xml:space="preserve">R-820/17 ANCHOLI SOCIETY, F.B.AREA KARACHI.</t>
  </si>
  <si>
    <t xml:space="preserve">MR.S.SHABBAR HUSSAIN KAZMI    </t>
  </si>
  <si>
    <t xml:space="preserve">MRS.ZAKIRA KHATOON            </t>
  </si>
  <si>
    <t xml:space="preserve">R-349/11-C-1 NORTH, KARACHI,KARACHI.</t>
  </si>
  <si>
    <t xml:space="preserve">MR.SHAMIM HYDER KAZMI         </t>
  </si>
  <si>
    <t xml:space="preserve">MR.SYED FAYAZ ALI             </t>
  </si>
  <si>
    <t xml:space="preserve">MR.MOHD MOHSANULLH            </t>
  </si>
  <si>
    <t xml:space="preserve">2ND FLOOR NEW JUBILEE INS CO.I.I.CHUNDRIGER ROAD KA RACHI.</t>
  </si>
  <si>
    <t xml:space="preserve">MR.AKHTAR AYUB KHAN           </t>
  </si>
  <si>
    <t xml:space="preserve">2ND FLOOR NEW JUBILEE INS CO,I.I.CHUNDRIGER ROAD KARACHI.</t>
  </si>
  <si>
    <t xml:space="preserve">CAPTAL PLAZA NEAR NISHET CINEMA HYDERABAD KARACHI.</t>
  </si>
  <si>
    <t xml:space="preserve">MRS.IFFAT ZAFAR               </t>
  </si>
  <si>
    <t xml:space="preserve">HOUSE NO.17/10 BLOCK 13 A GULSHAN -E-IQBAL KARACHI</t>
  </si>
  <si>
    <t xml:space="preserve">MR.SYED AHSAN RAZA            </t>
  </si>
  <si>
    <t xml:space="preserve">U-7,HUSSAN EXTN GULSHAN-E IQBAL,KARACHI.</t>
  </si>
  <si>
    <t xml:space="preserve">MR.SYED KHURSHEED ANWAR ZAIDI </t>
  </si>
  <si>
    <t xml:space="preserve">U-7 HASSAN EXTN,GULSHAN-E IQBAL.KARACHI.</t>
  </si>
  <si>
    <t xml:space="preserve">TAUSIF,M.ISLAM,R.ISLAM,F.ISLAM</t>
  </si>
  <si>
    <t xml:space="preserve">B-150 BLOCK A NORTH NAZIMABAD, KARACHI.</t>
  </si>
  <si>
    <t xml:space="preserve">MR.SOHAIL KHALID              </t>
  </si>
  <si>
    <t xml:space="preserve">2ND FL,NEW JUBILEE INS CO N.J.I.HOUSE I.I.CHUNDRIGE ROAD,KARACHI.</t>
  </si>
  <si>
    <t xml:space="preserve">MR.RASHEED KHAN               </t>
  </si>
  <si>
    <t xml:space="preserve">394 A UMER COLONY,KARACHI</t>
  </si>
  <si>
    <t xml:space="preserve">MRS.TASNEEM BAIG              </t>
  </si>
  <si>
    <t xml:space="preserve">B/236 BLOCK 13-D/1 GULSHAN-E-IQBAL KARACHI</t>
  </si>
  <si>
    <t xml:space="preserve">MR.ABDUL SHAKOOR JOKHIO       </t>
  </si>
  <si>
    <t xml:space="preserve">HAJI RAHIM KHAN GOTH MOHD COLONY KARACHI.</t>
  </si>
  <si>
    <t xml:space="preserve">MR.MOHAMMED ASLAM BAIG        </t>
  </si>
  <si>
    <t xml:space="preserve">I-A 97 STADIUM ROAD NAWAB SHAH</t>
  </si>
  <si>
    <t xml:space="preserve">MR.ANWER HAYAT SIDDIQUI       </t>
  </si>
  <si>
    <t xml:space="preserve">B-236 BLOCK 13-D/1 GULSHAN-E-IQBAL KARACHI</t>
  </si>
  <si>
    <t xml:space="preserve">MISS.AZMAT FATIMA             </t>
  </si>
  <si>
    <t xml:space="preserve">IA/97 STATION ROAD NAWABSHAH</t>
  </si>
  <si>
    <t xml:space="preserve">MRS.MAIMOONA ABOOBAKER        </t>
  </si>
  <si>
    <t xml:space="preserve">G/133 K D A SCHEME NO 1 DRIGH COLONY KARACHI.</t>
  </si>
  <si>
    <t xml:space="preserve">MR.MANSOOR JAVED SHAIKH       </t>
  </si>
  <si>
    <t xml:space="preserve">I-B 25 STATION ROAD NAWABSHAH</t>
  </si>
  <si>
    <t xml:space="preserve">MR.MOHAMMED WAQAR BAIG        </t>
  </si>
  <si>
    <t xml:space="preserve">I-A/97 STATION ROAD NAWABSHAH</t>
  </si>
  <si>
    <t xml:space="preserve">MRS.MUKHTARI BEGUM            </t>
  </si>
  <si>
    <t xml:space="preserve">I-B-25 STATION ROAD NAWABSHAH</t>
  </si>
  <si>
    <t xml:space="preserve">MR.MOHAMMED ZAMEER BAIG       </t>
  </si>
  <si>
    <t xml:space="preserve">I-A 96-97 STATION ROAD NAWABSHAH</t>
  </si>
  <si>
    <t xml:space="preserve">MR.MOHAMMED NADER TUFAIL      </t>
  </si>
  <si>
    <t xml:space="preserve">D-8/5,F.B.AREA,KARACHI</t>
  </si>
  <si>
    <t xml:space="preserve">D/239 MANZOOR COLONY, KARACHI.</t>
  </si>
  <si>
    <t xml:space="preserve">MR.FARZANA SHEIKH             </t>
  </si>
  <si>
    <t xml:space="preserve">A-7/1,MOHAMMADI COLONY, AZIZABAD-8,STREET NO.7, KARACHI.</t>
  </si>
  <si>
    <t xml:space="preserve">MRS.KHAIRUN NISA              </t>
  </si>
  <si>
    <t xml:space="preserve">HOUSE NO.5 &amp; 6 POPAT LAL BLDG ASLAM ROAD RONCHORE LINE, KARACHI.</t>
  </si>
  <si>
    <t xml:space="preserve">MR.MOHAMMED SABIR             </t>
  </si>
  <si>
    <t xml:space="preserve">HOUSE NO.17,SARDAR TOWN, MALIR CITY KARACHI.</t>
  </si>
  <si>
    <t xml:space="preserve">MR.JOUIS P. NORONHA           </t>
  </si>
  <si>
    <t xml:space="preserve">MARIAM BLD,1ST FLOOR #3 INCENT ST SADDER KARACHI.</t>
  </si>
  <si>
    <t xml:space="preserve">MR.SYED MUHAMMED ALI MARGHOOB </t>
  </si>
  <si>
    <t xml:space="preserve">HOUSE NO.R-341 SECTOR-9 NORTH KARACHI,KARACHI.</t>
  </si>
  <si>
    <t xml:space="preserve">MR.ATIQUR-REHMAN              </t>
  </si>
  <si>
    <t xml:space="preserve">R-342 SECTOR-9 NORTH KARACHI,KARACHI.</t>
  </si>
  <si>
    <t xml:space="preserve">2ND FLOOR NEW JUBILEE INS CO,LTD I.I.CHUNDRIGER ROAD,KARACHI.</t>
  </si>
  <si>
    <t xml:space="preserve">MR.NAFEES AHMED               </t>
  </si>
  <si>
    <t xml:space="preserve">1-A 567 ORANGI TOWN KARACHI.</t>
  </si>
  <si>
    <t xml:space="preserve">MR.SYED ASAD ALI              </t>
  </si>
  <si>
    <t xml:space="preserve">L-458 ORANGI TOWN KARACHI.</t>
  </si>
  <si>
    <t xml:space="preserve">MR.SYED ARSHAD ALI            </t>
  </si>
  <si>
    <t xml:space="preserve">1/A 568 ORANGI TOWN KARACHI.</t>
  </si>
  <si>
    <t xml:space="preserve">MR.NAEEM UDDIN                </t>
  </si>
  <si>
    <t xml:space="preserve">HOUSE NO.1025 BLOCK 3 SHAH FAISAL COLONY, KARACHI.</t>
  </si>
  <si>
    <t xml:space="preserve">MRS.AFSAR JEHAN               </t>
  </si>
  <si>
    <t xml:space="preserve">152-A YOUSF PLAZA F.B.AREA,KARACHI.</t>
  </si>
  <si>
    <t xml:space="preserve">TASNEEM MUMTAZ                </t>
  </si>
  <si>
    <t xml:space="preserve">FLAT NO. 6 BLOCK 1 A-1 COMFORT GULSHEN -E- IQBAL KARACHI.</t>
  </si>
  <si>
    <t xml:space="preserve">MR.MEHBOOB HUSSAIN MUKHI      </t>
  </si>
  <si>
    <t xml:space="preserve">206 SAIFI BUILDING SHAHRA E-LIAQUAT,KARACHI.</t>
  </si>
  <si>
    <t xml:space="preserve">MRS.RUKHSANA PARVEEN          </t>
  </si>
  <si>
    <t xml:space="preserve">B-240,BLOCK 19,F.B.ARAE KARACHI.</t>
  </si>
  <si>
    <t xml:space="preserve">MR.MUHAMMED RAFIQUE USMAN     </t>
  </si>
  <si>
    <t xml:space="preserve">GK 2/2324 AYUB MANZIL PISSA STREET KHARADER KARACHI.</t>
  </si>
  <si>
    <t xml:space="preserve">MS.SALWA KAMRUDDIN KHALFAN    </t>
  </si>
  <si>
    <t xml:space="preserve">C/O. 64-19TH STREET,PHASE V DEFENCE HOUSING SOCIETY KARACHI.</t>
  </si>
  <si>
    <t xml:space="preserve">MR.KHALID RIAZ                </t>
  </si>
  <si>
    <t xml:space="preserve">A 2/A NORTH NAZIMABAD KARACHI.</t>
  </si>
  <si>
    <t xml:space="preserve">MR.AZIZ AHMED                 </t>
  </si>
  <si>
    <t xml:space="preserve">A-99/A NORTH NAZIMABAD KARACHI.</t>
  </si>
  <si>
    <t xml:space="preserve">G-5 YAKOOB TARRACE JAHANGIR ROAD,KARACHI.</t>
  </si>
  <si>
    <t xml:space="preserve">MR.MOULA BUX SOOMRO           </t>
  </si>
  <si>
    <t xml:space="preserve">BLOCK H -11 BUNGLOW NO 5 STEEL TOWN KARACHI.</t>
  </si>
  <si>
    <t xml:space="preserve">MR.S.LIAQUAT ALI SHAH         </t>
  </si>
  <si>
    <t xml:space="preserve">HOUSE NO 808 SECTOR NO 11/E NORTH KARACHI.</t>
  </si>
  <si>
    <t xml:space="preserve">MR.MASOOD ALI                 </t>
  </si>
  <si>
    <t xml:space="preserve">A-389,BLOCK L NORTH NAZIMABAD KARACHI.</t>
  </si>
  <si>
    <t xml:space="preserve">MR.NAWAZISH ALI               </t>
  </si>
  <si>
    <t xml:space="preserve">STATE LIFE INNS CORP 1ST FLOOR N.J.I.HOUSE I.I.CHUNDRIGER ROAD</t>
  </si>
  <si>
    <t xml:space="preserve">MR.ARSHAD AZIM HASHMI         </t>
  </si>
  <si>
    <t xml:space="preserve">C-186 K.D.A. SCHEME NO 1A KARACHI.</t>
  </si>
  <si>
    <t xml:space="preserve">MR.SYED MUHAMMED KHURSHEED    </t>
  </si>
  <si>
    <t xml:space="preserve">R-1065/17 FEDERAL B AREA KARACHI.</t>
  </si>
  <si>
    <t xml:space="preserve">MR.MURRAD BALOUCH             </t>
  </si>
  <si>
    <t xml:space="preserve">A.B.L.CITY CIRCLE KARACHI.</t>
  </si>
  <si>
    <t xml:space="preserve">MR.MUHAMMED YOUNUS            </t>
  </si>
  <si>
    <t xml:space="preserve">A.B.L. CITY CIRCLE KARACHI.</t>
  </si>
  <si>
    <t xml:space="preserve">MR.MOHAMMED ZAFAR KHAN        </t>
  </si>
  <si>
    <t xml:space="preserve">MRS.RIZWANA ATIQUE            </t>
  </si>
  <si>
    <t xml:space="preserve">MR.ZAKIR HUSSAIN JUNEJO       </t>
  </si>
  <si>
    <t xml:space="preserve">MR.SHAHIN SHAH ZIADI          </t>
  </si>
  <si>
    <t xml:space="preserve">MR.MAZHAR ALI KHAN            </t>
  </si>
  <si>
    <t xml:space="preserve">A.B.L. SADDER CIRCLE KARACHI.</t>
  </si>
  <si>
    <t xml:space="preserve">MR.INTIZAR ALI                </t>
  </si>
  <si>
    <t xml:space="preserve">A.B.L.SADDER CIRCLE KARACHI.</t>
  </si>
  <si>
    <t xml:space="preserve">MR.NAVEED MASOOD SHAIHK       </t>
  </si>
  <si>
    <t xml:space="preserve">A/3 BLOCK NO 4 GULSHAN-E- IQBAL KARACHI.</t>
  </si>
  <si>
    <t xml:space="preserve">MR. GHULAM ABBAS KAZMI        </t>
  </si>
  <si>
    <t xml:space="preserve">MR. MUSHTAQ AHMED .           </t>
  </si>
  <si>
    <t xml:space="preserve">A-1, ALI'S GARDEN, GARDEN EAST, KARACHI.</t>
  </si>
  <si>
    <t xml:space="preserve">MISS NAIMA MOIN.              </t>
  </si>
  <si>
    <t xml:space="preserve">1920/2 AZIZABAD, KARACHI.</t>
  </si>
  <si>
    <t xml:space="preserve">MR. MUHAMMED BASHIR.          </t>
  </si>
  <si>
    <t xml:space="preserve">SECTOR C, STREET NO.2, HOUSE NO.76,AKHTAR COLONY KARACHI.</t>
  </si>
  <si>
    <t xml:space="preserve">MR. MUHAMMED ANWAR RAZA.      </t>
  </si>
  <si>
    <t xml:space="preserve">STATE LIF INS. CORP. 1ST FL.JUBILLEE INS HOUSE I. I. CHUNDRIGAR ROAD,</t>
  </si>
  <si>
    <t xml:space="preserve">MR. KHURSHEED AKBER.          </t>
  </si>
  <si>
    <t xml:space="preserve">ROOM NO.211, 2ND FLOOR, SUNY PLAZA, KARACHI. S.L.I.C.</t>
  </si>
  <si>
    <t xml:space="preserve">MRS.SITA ZAINAB               </t>
  </si>
  <si>
    <t xml:space="preserve">33 AMINA MANSION BELASIS ST NEW CHALLI KARACHI.</t>
  </si>
  <si>
    <t xml:space="preserve">MISS.NASIMA                   </t>
  </si>
  <si>
    <t xml:space="preserve">33 AMINA MANSION BELES ST NEW CHALLI KARACHI.</t>
  </si>
  <si>
    <t xml:space="preserve">MR.ZAMIN                      </t>
  </si>
  <si>
    <t xml:space="preserve">33 AMINA MANSION BELAS ST NEW CHALLI KARACHI.</t>
  </si>
  <si>
    <t xml:space="preserve">MR.SHAHABUDDIN SHAIKH         </t>
  </si>
  <si>
    <t xml:space="preserve">R-179/20 F.B.AREA KARACHI</t>
  </si>
  <si>
    <t xml:space="preserve">45/6 E JEHANGIR EAST ROAD KARACHI.</t>
  </si>
  <si>
    <t xml:space="preserve">MRS RUKHSANA NISHAT           </t>
  </si>
  <si>
    <t xml:space="preserve">MR.ABDUL HAYEE BAIG           </t>
  </si>
  <si>
    <t xml:space="preserve">A-280 BLOCK I NORTH NAZIMABAD KARACHI.</t>
  </si>
  <si>
    <t xml:space="preserve">MR.ZAHOOR BAIG                </t>
  </si>
  <si>
    <t xml:space="preserve">MR.QAYUM BAIG                 </t>
  </si>
  <si>
    <t xml:space="preserve">MRS.FARHAT ANJUM              </t>
  </si>
  <si>
    <t xml:space="preserve">A-280 BLOCK I NORTH NAZIMABAD KARACHI</t>
  </si>
  <si>
    <t xml:space="preserve">MRS.FARAH NAZ                 </t>
  </si>
  <si>
    <t xml:space="preserve">MRS.SALMA BEGUM               </t>
  </si>
  <si>
    <t xml:space="preserve">MRS.RANA MANZOOR              </t>
  </si>
  <si>
    <t xml:space="preserve">MRS.AZRZ BEGUM                </t>
  </si>
  <si>
    <t xml:space="preserve">MR.KERRY HUGH BRAGANZA        </t>
  </si>
  <si>
    <t xml:space="preserve">F/1 ANTHONIAN APTS. ADAM ROAD CANTT,KARACHI.</t>
  </si>
  <si>
    <t xml:space="preserve">MR.HYDER ALI                  </t>
  </si>
  <si>
    <t xml:space="preserve">QRT NO.B/17 GATE NO.10 RAILWAY COLONY CITY STATION KARACHI.</t>
  </si>
  <si>
    <t xml:space="preserve">MR.MUKHTAR AHMED              </t>
  </si>
  <si>
    <t xml:space="preserve">YOSUFABAD DALAZAK ROAD PESHWAR CITY</t>
  </si>
  <si>
    <t xml:space="preserve">MR.SUHAIL AZIZ ZAIDI          </t>
  </si>
  <si>
    <t xml:space="preserve">2063 I-10/1 ISLAMABAD</t>
  </si>
  <si>
    <t xml:space="preserve">MRS.AZRA KHALID               </t>
  </si>
  <si>
    <t xml:space="preserve">4-M.C.H.SOCIETY,KARACHI.</t>
  </si>
  <si>
    <t xml:space="preserve">MR.S.M. ZAKI                  </t>
  </si>
  <si>
    <t xml:space="preserve">A-11 MEHRAN APARTMENT BLOCK 16 GULSHAN-E-IQBAL KARACHI.</t>
  </si>
  <si>
    <t xml:space="preserve">MRS.TAHIRA                    </t>
  </si>
  <si>
    <t xml:space="preserve">HOUSE NO.238/5 WATER COURSE ROAD KARACHI.</t>
  </si>
  <si>
    <t xml:space="preserve">MR.WAHID ABDULLAH             </t>
  </si>
  <si>
    <t xml:space="preserve">189 C.P. BERAR SOCIETY BLOCK NO.8 KARACHI.</t>
  </si>
  <si>
    <t xml:space="preserve">MR.ABDUL REHMAN &amp;             </t>
  </si>
  <si>
    <t xml:space="preserve">2/52=Q P.E.C.H.S KARACHI.</t>
  </si>
  <si>
    <t xml:space="preserve">MRS.ROMANA HAKRO              </t>
  </si>
  <si>
    <t xml:space="preserve">A 99 NORTH NAZIMABAD KARACHI.</t>
  </si>
  <si>
    <t xml:space="preserve">SAIYEDA SUGHRA BANO &amp;         </t>
  </si>
  <si>
    <t xml:space="preserve">A-108/12, F. B. AREA, KARACHI.</t>
  </si>
  <si>
    <t xml:space="preserve">SAIYEDA TAHIRA BANO &amp;         </t>
  </si>
  <si>
    <t xml:space="preserve">108/A, ALOCK-12, F.B.AREA KARACHI.</t>
  </si>
  <si>
    <t xml:space="preserve">SAIYEDA ZAHIDA BANO &amp;         </t>
  </si>
  <si>
    <t xml:space="preserve">A-108/12 F. B. AREA, KARACHI.</t>
  </si>
  <si>
    <t xml:space="preserve">A-19, SULEMAN TERRACE, 13/D, GULSHAN-E-IQBAL, KARACHI.</t>
  </si>
  <si>
    <t xml:space="preserve">MR. ABDUL BARI S/O ABDUL LATIF</t>
  </si>
  <si>
    <t xml:space="preserve">28/10 SECTOR 5-D, NEW KARQCHI, KARACHI.</t>
  </si>
  <si>
    <t xml:space="preserve">ZIA MEHMOOD                   </t>
  </si>
  <si>
    <t xml:space="preserve">A-55,BLOCK-12,F.B.AREA, KARACHI.</t>
  </si>
  <si>
    <t xml:space="preserve">Mr.ABDUL WAHID.               </t>
  </si>
  <si>
    <t xml:space="preserve">K-98,CHOUDHRI KHALIQ-UZ- ZAMAN COLONY,GIZARI, KARACHI.</t>
  </si>
  <si>
    <t xml:space="preserve">Mr.JAVED AHMED.               </t>
  </si>
  <si>
    <t xml:space="preserve">MR.ANWAR ALI &amp; KHAIRUNISA.    </t>
  </si>
  <si>
    <t xml:space="preserve">27/11-G,BLOCK 3,NAZIMABAD, KARACHI.</t>
  </si>
  <si>
    <t xml:space="preserve"> MR ABUBAKAR &amp; JAMILA         </t>
  </si>
  <si>
    <t xml:space="preserve">MR. AMIR HASSAN               </t>
  </si>
  <si>
    <t xml:space="preserve">MR.JAVED.A.IQBAL.             </t>
  </si>
  <si>
    <t xml:space="preserve">MR.MUJEEB ALAM SIDDIQUI       </t>
  </si>
  <si>
    <t xml:space="preserve">E-554,IMAM COLONY,I-BLOCK, SECTOR-11,ORANGI TOWN.</t>
  </si>
  <si>
    <t xml:space="preserve">MR ASRAR HUSAIN&amp;ANWAR HUSAIN  </t>
  </si>
  <si>
    <t xml:space="preserve">A-60 GULBURG SQUARE KARACHI NO 38</t>
  </si>
  <si>
    <t xml:space="preserve">MR &amp; MRS,M.YOUSF.AWAN.        </t>
  </si>
  <si>
    <t xml:space="preserve">364.MORTLAKE.ROAD. ILFORD.ESSEX.IG1. 2TG.</t>
  </si>
  <si>
    <t xml:space="preserve">M.HABIB &amp; HAMIDADA BANO HAMIRA</t>
  </si>
  <si>
    <t xml:space="preserve">N.J.I.HOUSE I.I.CHUNDRIGER. ROAD.KARACHI.</t>
  </si>
  <si>
    <t xml:space="preserve">MUSARAT BEGUM &amp;UZMA FAROOQI.  </t>
  </si>
  <si>
    <t xml:space="preserve">MR RAJAB ALI &amp; NARGIS (JOINT) </t>
  </si>
  <si>
    <t xml:space="preserve">162-N,SIRSYED ROAD, P.E.C.H.S.KARACHI.</t>
  </si>
  <si>
    <t xml:space="preserve">AMIR ZAHOOR.                  </t>
  </si>
  <si>
    <t xml:space="preserve">MOHAMMED IRFAN.               </t>
  </si>
  <si>
    <t xml:space="preserve">YOUSF GUL.                    </t>
  </si>
  <si>
    <t xml:space="preserve">M.AAMIR SIDDIQUI &amp;MISS NAYYER </t>
  </si>
  <si>
    <t xml:space="preserve">MOHMMAD TARIQ.                </t>
  </si>
  <si>
    <t xml:space="preserve">310/19,AL-NOOR SOCIETY, KARACHI.</t>
  </si>
  <si>
    <t xml:space="preserve">AFSHAN PERVEEN.               </t>
  </si>
  <si>
    <t xml:space="preserve">SHAHID AHMED.                 </t>
  </si>
  <si>
    <t xml:space="preserve">M M SULAIMAN BEG.             </t>
  </si>
  <si>
    <t xml:space="preserve">MIRZA SULTAN AHMED BAIG.      </t>
  </si>
  <si>
    <t xml:space="preserve">MIRZA ZEESHAN AHMED BEIG.     </t>
  </si>
  <si>
    <t xml:space="preserve">C-10,RELEX APPARTMENTS, AL-NOOR SOCIETY,KARACHI.</t>
  </si>
  <si>
    <t xml:space="preserve">MR  MOHAMMAD NASEEM DUGAN     </t>
  </si>
  <si>
    <t xml:space="preserve">MUNAL NEHAL MAZHER.           </t>
  </si>
  <si>
    <t xml:space="preserve">ABDUL LATIF.                  </t>
  </si>
  <si>
    <t xml:space="preserve">28/10,SECTOR.5-D, NEW KARACHI.</t>
  </si>
  <si>
    <t xml:space="preserve">BUSHRA AYUB                   </t>
  </si>
  <si>
    <t xml:space="preserve">MISS ZEHRA MOORAJ             </t>
  </si>
  <si>
    <t xml:space="preserve">MRS SALMA ATIQ                </t>
  </si>
  <si>
    <t xml:space="preserve">74,C.P.BERAR SOCIETY BLOCK 3, KARACHI.</t>
  </si>
  <si>
    <t xml:space="preserve">MR MOHAMMAD  SIDDIQUE         </t>
  </si>
  <si>
    <t xml:space="preserve">FL-7,B-10,BLOCK-7,GULSHAN-E- IQBAL,KARACHI.</t>
  </si>
  <si>
    <t xml:space="preserve">JAMILA.A.SATTAR.              </t>
  </si>
  <si>
    <t xml:space="preserve">237,SUNNY,PLAZA,HASRAT MOHANY,ROAD,KARACHI.</t>
  </si>
  <si>
    <t xml:space="preserve">MARAZBAN KANGA.               </t>
  </si>
  <si>
    <t xml:space="preserve">NOOR JEHAN SARFARAZ.          </t>
  </si>
  <si>
    <t xml:space="preserve">MR.FAKHRUDDIN &amp; FAUZIA FAKHAR.</t>
  </si>
  <si>
    <t xml:space="preserve">HAJI YOUNS MEHJABEEN AHMED.   </t>
  </si>
  <si>
    <t xml:space="preserve">H.NO.GK-2/872D,PARIA,STREET, KARACHI.</t>
  </si>
  <si>
    <t xml:space="preserve">FEROZ,ZAINAB,RUBINA.          </t>
  </si>
  <si>
    <t xml:space="preserve">H.NO.GK-2/872D,PARIA STREET, KARACHI.</t>
  </si>
  <si>
    <t xml:space="preserve">ABU BAKER,MARIYAM,SHENEELA.   </t>
  </si>
  <si>
    <t xml:space="preserve">MR MOHAMMAD SAADAT USMAN.BAIG </t>
  </si>
  <si>
    <t xml:space="preserve">MOHSIN SIDDIQUE.              </t>
  </si>
  <si>
    <t xml:space="preserve">HOUSE NO,1.IBRAHIM MANSION, ADAMJEE ROAD KARACHI.</t>
  </si>
  <si>
    <t xml:space="preserve">ASHRAF SIDDIQUE.              </t>
  </si>
  <si>
    <t xml:space="preserve">IBRAHIM MANSION,1ST FLOOR FLATNO,1. ADAMJEE ROAD KARACHI.</t>
  </si>
  <si>
    <t xml:space="preserve">SIDDIQUE KASAM.               </t>
  </si>
  <si>
    <t xml:space="preserve">1ST FLOOR,FLAT NO,1. IBRAHIM, MANSION ADAMJEE BUDDAH ROAD, KARACHI.</t>
  </si>
  <si>
    <t xml:space="preserve">NOOR AHMED.                   </t>
  </si>
  <si>
    <t xml:space="preserve">YOUNG HUSBAND ROAD PUNJABI CLUB KHARADAR KARACHI</t>
  </si>
  <si>
    <t xml:space="preserve">IQBAL AHMAD.                  </t>
  </si>
  <si>
    <t xml:space="preserve">RADHA KIRSHAN NARIAN BULDG. YOUNG HUSBAND ROAD KHARADAR KARACHI</t>
  </si>
  <si>
    <t xml:space="preserve">S.KALB-E-HASSAN &amp;MRS NAFISA   </t>
  </si>
  <si>
    <t xml:space="preserve">B.319/13 F.B.AREA KARACHI PH NO 684488</t>
  </si>
  <si>
    <t xml:space="preserve">MR ALTAF AHMED &amp; ABIDA AHMED  </t>
  </si>
  <si>
    <t xml:space="preserve">16,FAIZ CHAMBER IQBAL ROAD SADDAR KARACHI</t>
  </si>
  <si>
    <t xml:space="preserve">MR AHMED KASIM &amp;M.FAROOQ H.GAF</t>
  </si>
  <si>
    <t xml:space="preserve">SYLTANA HASHWANI.             </t>
  </si>
  <si>
    <t xml:space="preserve">AMINA HASHWANI.               </t>
  </si>
  <si>
    <t xml:space="preserve">1ST FLOOR COTTON EXCHAGE, BUILDING CHUNDRIGAR ROAD, KARACHI.</t>
  </si>
  <si>
    <t xml:space="preserve">MOHAMMAD AMIN &amp; KULSOOM       </t>
  </si>
  <si>
    <t xml:space="preserve">A.R .ENTERPRISES 2ND FLOOR GILANI BULDG.MARRIOT ROAD KARACHI</t>
  </si>
  <si>
    <t xml:space="preserve">HAJRA &amp;ZAIB.UN.NISA           </t>
  </si>
  <si>
    <t xml:space="preserve">MISS NOOR BANO                </t>
  </si>
  <si>
    <t xml:space="preserve">R-1161,SECTOR 15/B BUFFER ZONE KARACHI</t>
  </si>
  <si>
    <t xml:space="preserve">MR SHERBAT KHAN MAHSUD (S.V.P)</t>
  </si>
  <si>
    <t xml:space="preserve">C/O A.B.L CENTRAL OFFICE KARACHI</t>
  </si>
  <si>
    <t xml:space="preserve">MR MOHAMMAD  SAEED            </t>
  </si>
  <si>
    <t xml:space="preserve">B-45 YOUSUF PLAZA F.B.AREA KARACHI</t>
  </si>
  <si>
    <t xml:space="preserve">MR MUHAMMAD ASHFAQ            </t>
  </si>
  <si>
    <t xml:space="preserve">2/121.COMMERCIAL AREA LIAQUATABAD KARACHI</t>
  </si>
  <si>
    <t xml:space="preserve">MR.FEROZ ALAM KHAN.           </t>
  </si>
  <si>
    <t xml:space="preserve">HOUSE NO,10,BLOCK NO,16. AREA 5-B, LANDHI KARACHI.</t>
  </si>
  <si>
    <t xml:space="preserve">MR ZAKIR HUSSAIN (STAFF)      </t>
  </si>
  <si>
    <t xml:space="preserve">HOUSE NO 328 BLOCK .H.SECTOR 14.ORANGI TOWN KARACHI</t>
  </si>
  <si>
    <t xml:space="preserve">MR M AHSAN RAZA               </t>
  </si>
  <si>
    <t xml:space="preserve">A-83/12 F.B.AREA KARACHI</t>
  </si>
  <si>
    <t xml:space="preserve">MR.G.ABBAS.K &amp; SHAZIA.ABBAS.  </t>
  </si>
  <si>
    <t xml:space="preserve">5.B-9/8,NAZIMABAD.NO.4. KARACHI,18.</t>
  </si>
  <si>
    <t xml:space="preserve">MR.S.JAVED.ABBAS.             </t>
  </si>
  <si>
    <t xml:space="preserve">MR MUHAMMAD YOUSUF            </t>
  </si>
  <si>
    <t xml:space="preserve">MR.S.M.BADUZMAN&amp;DURESHWAR AYUB</t>
  </si>
  <si>
    <t xml:space="preserve">MR MUHAMMAD IQBAL F. JOZI     </t>
  </si>
  <si>
    <t xml:space="preserve">ABL CUSTOMER SERVICES DIV. SPORTS DIV. CENTRAL OFFICE KARACHI</t>
  </si>
  <si>
    <t xml:space="preserve">MR DR.J.A.ANSARI              </t>
  </si>
  <si>
    <t xml:space="preserve">D.69 BLOCK N,NORTH NAZIMABAD KARACHI</t>
  </si>
  <si>
    <t xml:space="preserve">MR MUSHTAQ ALI &amp; HUSSAIN R.EBR</t>
  </si>
  <si>
    <t xml:space="preserve">A-4,33,FARAN SOCIETY KARACHI</t>
  </si>
  <si>
    <t xml:space="preserve">MR IQBAL HUSSAIN ANSARI       </t>
  </si>
  <si>
    <t xml:space="preserve">MR DESMOND MICHAEL  FERNANDES </t>
  </si>
  <si>
    <t xml:space="preserve">C/O,NEW HAMSHIRE INSURANCE</t>
  </si>
  <si>
    <t xml:space="preserve">MRS IFFAT IQBAL (LATE)        </t>
  </si>
  <si>
    <t xml:space="preserve">MR SYED  JAVED TARIQ (STAFF)  </t>
  </si>
  <si>
    <t xml:space="preserve">A-80 BLOCK .NO.5,GULSHAN-E- IQBAL KARACHI.PH NO.4962888.</t>
  </si>
  <si>
    <t xml:space="preserve">MR HASAN Y.ZAIDI              </t>
  </si>
  <si>
    <t xml:space="preserve">C/O AGHA KHAN FOUDATION P.O, BOX NO 10104,2ND FLOOR N.J.I, HOUSE I.I.CHUNDRIGAR ROAD,</t>
  </si>
  <si>
    <t xml:space="preserve">MR SYED AMJAD ALI             </t>
  </si>
  <si>
    <t xml:space="preserve">A B L CENTRAL OFFICE LEGAL, AFFAIRS DIV,N I C BUILDING KARACHI.</t>
  </si>
  <si>
    <t xml:space="preserve">HAMID KHAN DURRANI.           </t>
  </si>
  <si>
    <t xml:space="preserve">ABDALI HOUSE OPP.KUDAKKA MASJID MULTAN CITY PHONE NO.510710 (MULTAN)</t>
  </si>
  <si>
    <t xml:space="preserve">MRA,GHANI ARIF,M.S.ARIF,SAMINA</t>
  </si>
  <si>
    <t xml:space="preserve">MR AMIR GHAFFAR KHAN          </t>
  </si>
  <si>
    <t xml:space="preserve">MR ATIF KHALIL (STAFF)        </t>
  </si>
  <si>
    <t xml:space="preserve">C-174,BLOCK NO 10,F.B.AREA, KARACHI. PH NO.680837</t>
  </si>
  <si>
    <t xml:space="preserve">MR CH.MUHAMMAD SIDDIQUE       </t>
  </si>
  <si>
    <t xml:space="preserve">STATE BANK OF PAKISTAN, BANKING INSPECTION DEPTT. KARACHI.</t>
  </si>
  <si>
    <t xml:space="preserve">MR AHMED ABDUL REHMAN         </t>
  </si>
  <si>
    <t xml:space="preserve">P.O.BOX,NO 25062 SAFT 13116 KUWAIT.</t>
  </si>
  <si>
    <t xml:space="preserve">MR A.RASHEED SIDDIQUI         </t>
  </si>
  <si>
    <t xml:space="preserve">MRS TAHIRA MUSSARAT           </t>
  </si>
  <si>
    <t xml:space="preserve">A-10,BLOCK-L,NORTH NAZIMABADD, KARACHI.</t>
  </si>
  <si>
    <t xml:space="preserve">S.MOHAMMAD SHAHIDEEN          </t>
  </si>
  <si>
    <t xml:space="preserve">JUBILLEE SPINNING &amp; WEAVING MILLS LTD .3rd.FLOOOR FINLAY HHOUSE .I.I.CH.RD. KARACHI</t>
  </si>
  <si>
    <t xml:space="preserve">ASIM KHALIL                   </t>
  </si>
  <si>
    <t xml:space="preserve">C-174 BLOCK 10 F.B. AREA KARACHI</t>
  </si>
  <si>
    <t xml:space="preserve">MR NISAR MUHAMMAD             </t>
  </si>
  <si>
    <t xml:space="preserve">MR MUHAMMAD FARMAN            </t>
  </si>
  <si>
    <t xml:space="preserve">12-A,MONA PLAZA GULSHAN-E- IQBAL KARACHI.</t>
  </si>
  <si>
    <t xml:space="preserve">M/S KARACHI THINKERS LIONS CLU</t>
  </si>
  <si>
    <t xml:space="preserve">909,UNI CENTRE, I.I.CHUNDRIGAR ROAD KARACHI. PH NO.2410369</t>
  </si>
  <si>
    <t xml:space="preserve">MR.MAHMOOD AHMED.             </t>
  </si>
  <si>
    <t xml:space="preserve">MR.MLA BUX.                   </t>
  </si>
  <si>
    <t xml:space="preserve">MR.MOHAMMAD USMAN.            </t>
  </si>
  <si>
    <t xml:space="preserve">MR.GHULAM MUHIYUDDIN.         </t>
  </si>
  <si>
    <t xml:space="preserve">MRS.SHAH SULTANA.             </t>
  </si>
  <si>
    <t xml:space="preserve">MR.ISMAIL BUX.                </t>
  </si>
  <si>
    <t xml:space="preserve">MR.ZARDAR SHAH.               </t>
  </si>
  <si>
    <t xml:space="preserve">MR.AMEER MOOHAMMAD.           </t>
  </si>
  <si>
    <t xml:space="preserve">MR.MOHAMMAD RAMZAN.           </t>
  </si>
  <si>
    <t xml:space="preserve">MMR.KALA KHAN.                </t>
  </si>
  <si>
    <t xml:space="preserve">C/O MOHD HASHIM 1717/3, PORBANDAR COLONY F.B. AREA, KARACHI.</t>
  </si>
  <si>
    <t xml:space="preserve">MR IRFAN HUSSAIN              </t>
  </si>
  <si>
    <t xml:space="preserve">MR MUHAMMAD  LATIF            </t>
  </si>
  <si>
    <t xml:space="preserve">JUBILEE SPINNING &amp; WEAVING, MILLS LTD.3RD FLOOR FINLAY, HOUSE I.I.CHUNDRIGAR ROAD,</t>
  </si>
  <si>
    <t xml:space="preserve">MR.SADRUDDIN GANJGI.          </t>
  </si>
  <si>
    <t xml:space="preserve">21-OIL INSTALATION AREA, KEAMRI KARACHI.</t>
  </si>
  <si>
    <t xml:space="preserve">MRS ZUBAIDA W/O ABDUL RAZZAK  </t>
  </si>
  <si>
    <t xml:space="preserve">MR MUHAMMAD NADEEM            </t>
  </si>
  <si>
    <t xml:space="preserve">G-14/3,MALIR EXT.CLONY, KARACHI.</t>
  </si>
  <si>
    <t xml:space="preserve">MR ZAFAR NIAZ                 </t>
  </si>
  <si>
    <t xml:space="preserve">R-441/18,F.B.AREA, KARACHI.PH NO.687136</t>
  </si>
  <si>
    <t xml:space="preserve">MR KARIM  NOSHERWANI          </t>
  </si>
  <si>
    <t xml:space="preserve">MAHESH KUMAR,ANEELA KUMARI.   </t>
  </si>
  <si>
    <t xml:space="preserve">GORDHANDAS.                   </t>
  </si>
  <si>
    <t xml:space="preserve">AJEET KUMAR.                  </t>
  </si>
  <si>
    <t xml:space="preserve">NANDLAL,KALAVATI.             </t>
  </si>
  <si>
    <t xml:space="preserve">MR.KHALID JAVEED.             </t>
  </si>
  <si>
    <t xml:space="preserve">C/O NAZ FABRICS (PVT) LTD, TAJ PLAZA,1ST FLOOR, KOTWALI ROAD,FAISALABAD.</t>
  </si>
  <si>
    <t xml:space="preserve">SHAIKH ABDUL.                 </t>
  </si>
  <si>
    <t xml:space="preserve">H.NO.142,MAHMOODABAD COLONY, ORANGI TOWN,KARACHI.</t>
  </si>
  <si>
    <t xml:space="preserve">MRS AMNA KHATON &amp;M.SHAHID     </t>
  </si>
  <si>
    <t xml:space="preserve">C/O PACIFIC WIRES &amp; CABLES CO,3RD FLOOR NEW JUBILEE INSU, HOUSE I.I.CHUNDRIGAR ROAD,</t>
  </si>
  <si>
    <t xml:space="preserve">MR MUHAMMAD JAVAID KHAN       </t>
  </si>
  <si>
    <t xml:space="preserve">1ST FLOOR NJI HOUSE, I.I.CHUNDRIGAR ROAD KARACHI.</t>
  </si>
  <si>
    <t xml:space="preserve">MR.SALEH MUHAMMED.            </t>
  </si>
  <si>
    <t xml:space="preserve">WALI MUHAMMED                 </t>
  </si>
  <si>
    <t xml:space="preserve">C/O FAROOQ CORPORATION. 4TH.FLOOR NJI HOUSE KARACHI.</t>
  </si>
  <si>
    <t xml:space="preserve">MR HABIB-UL-LLAH              </t>
  </si>
  <si>
    <t xml:space="preserve">PLOT NO 840,BLOCK NO 3, F.B.AREA KARACHI.</t>
  </si>
  <si>
    <t xml:space="preserve">MR.JAIDEV KUMMAR &amp; NAHAL CHAND</t>
  </si>
  <si>
    <t xml:space="preserve">FFLATE NO-27,TAHSEEEN PLAZA, GARDAN WEST,KARACHI.</t>
  </si>
  <si>
    <t xml:space="preserve">MR.HADI MOHD.MMRS.SHIRIN HADI.</t>
  </si>
  <si>
    <t xml:space="preserve">MR TAHIR RAZA SHEIKH          </t>
  </si>
  <si>
    <t xml:space="preserve">R-114,SECTOR 15-A/2, BUFFER ZONE KARACHI. PH.NO 600283</t>
  </si>
  <si>
    <t xml:space="preserve">MR HABEEB AHMED SHEIKH        </t>
  </si>
  <si>
    <t xml:space="preserve">11/23,BLOCK 5-E, NAZIMABAD KARACI.</t>
  </si>
  <si>
    <t xml:space="preserve">MR HABIB IBRAHIM              </t>
  </si>
  <si>
    <t xml:space="preserve">PAK.MALAYA TRADING CO, AMIJEE VALIJEE BUILDING, SHAHRAH-E-LIAQUT KARACHI.</t>
  </si>
  <si>
    <t xml:space="preserve">MR MUHAMMAD RASHEED           </t>
  </si>
  <si>
    <t xml:space="preserve">MR DAYA RAM                   </t>
  </si>
  <si>
    <t xml:space="preserve">MR AUN MUHAMMAD &amp; NAFISA      </t>
  </si>
  <si>
    <t xml:space="preserve">16,HABIB MANZIL NAWAB BAHADAR,YAR JANG ROAD SOLDER BAZAR, KARACHI.PH NO.7225158</t>
  </si>
  <si>
    <t xml:space="preserve">MR ASEM KHAN                  </t>
  </si>
  <si>
    <t xml:space="preserve">317-A,BLOCK-3, GULSHAN-E-IQBAL KARACHI.</t>
  </si>
  <si>
    <t xml:space="preserve">MR ISRAR.A.SHEIKH             </t>
  </si>
  <si>
    <t xml:space="preserve">QUEENS ROAD KARACHI.</t>
  </si>
  <si>
    <t xml:space="preserve">MR MUHAMMAD IRFAN             </t>
  </si>
  <si>
    <t xml:space="preserve">KHAN QANDAR MANZIL C/12, MADNI ROAD MOOSA LANE LYARI, KARACHI.</t>
  </si>
  <si>
    <t xml:space="preserve">MR AMIR KHAN S/O HABIB ZAMAN  </t>
  </si>
  <si>
    <t xml:space="preserve">107/11,SECTOR 5-E NEW KARACHI.</t>
  </si>
  <si>
    <t xml:space="preserve">PEARL INSURANCE CO. LTD.      </t>
  </si>
  <si>
    <t xml:space="preserve">BAWANI SUGAR MILLS LTD.       </t>
  </si>
  <si>
    <t xml:space="preserve">3RD FLOOR BANK HOUSE 1 - HABIB SQUARE M.A. JINAH ROAD</t>
  </si>
  <si>
    <t xml:space="preserve">GOOD LUCK INDUSTRIES LTD      </t>
  </si>
  <si>
    <t xml:space="preserve">3E-49-A, S.I.T.E. KARACHI</t>
  </si>
  <si>
    <t xml:space="preserve">A.A. WESTOVER                 </t>
  </si>
  <si>
    <t xml:space="preserve">M.M.A. ABBASI                 </t>
  </si>
  <si>
    <t xml:space="preserve">FERDOUS COLONY, LANDHI KARACHI</t>
  </si>
  <si>
    <t xml:space="preserve">VALIKA WOOLEN MILLS CO. LTD   </t>
  </si>
  <si>
    <t xml:space="preserve">DOST MOHD. COTTON MILLS LTD.  </t>
  </si>
  <si>
    <t xml:space="preserve">G.P.O.BOX NO.197 9TH FLOOR STATE LIFE BLDG NO 1WALLACE ROAD</t>
  </si>
  <si>
    <t xml:space="preserve">M/S NOOR TEXTILE MILLS LTD    </t>
  </si>
  <si>
    <t xml:space="preserve">SHAUKAT ALI SIDDIQUI          </t>
  </si>
  <si>
    <t xml:space="preserve">KANJEE MOOSA BHAI BUILDING FRERE ROAD KARACHI</t>
  </si>
  <si>
    <t xml:space="preserve">HAMEED BROS. SERVICES STATION </t>
  </si>
  <si>
    <t xml:space="preserve">DEALER ESSO PETROL PUMP MANGHOPIR ROAD KARACHI</t>
  </si>
  <si>
    <t xml:space="preserve">PAKISTAN MANAGEMENT CORP: LTD.</t>
  </si>
  <si>
    <t xml:space="preserve">5TH FLOOR JUBILLEE INSURANSE HOUSE, I.I. CHUNDRIGAR ROAD</t>
  </si>
  <si>
    <t xml:space="preserve">MOHAMMAD SHAFIQ               </t>
  </si>
  <si>
    <t xml:space="preserve">140 MOTAN DAS MARKET BUNDER ROAD KARACHI</t>
  </si>
  <si>
    <t xml:space="preserve">MOTOR CORPORATION OF PAKISTAN </t>
  </si>
  <si>
    <t xml:space="preserve">5TH FLOOR JUBILEE INSURANCE HOUSE I.I.CHUNDRIGHAR ROAD KARACHI</t>
  </si>
  <si>
    <t xml:space="preserve">KARACHI PROPERTIES            </t>
  </si>
  <si>
    <t xml:space="preserve">C/O HOTEL METROPOLE CLUB ROAD KARACHI</t>
  </si>
  <si>
    <t xml:space="preserve">AL-MEHRAN CO-OPERATIVE        </t>
  </si>
  <si>
    <t xml:space="preserve">395 CENTRAL COMMERCIAL AREA OFF ALLAMA IQBAL ROAD P.E.C.H.S.</t>
  </si>
  <si>
    <t xml:space="preserve">HABIB SUGAR CANE FARMS        </t>
  </si>
  <si>
    <t xml:space="preserve">2ND FLOOR UBL BUILDING I.I.CHUNDRIGHAR ROAD KARACHI</t>
  </si>
  <si>
    <t xml:space="preserve">CENTRAL EXPORT HOUSE KARACHI  </t>
  </si>
  <si>
    <t xml:space="preserve">129 HOTEL METROPOLE KARACHI</t>
  </si>
  <si>
    <t xml:space="preserve">M. ASLAM SIDDIQUE             </t>
  </si>
  <si>
    <t xml:space="preserve">MANAGER, RICE EXPORT CORP: STATE LIFE BUILDING NO.1 I.I. CHUNDRIGAR ROAD</t>
  </si>
  <si>
    <t xml:space="preserve">FAZAL CLOTH MILLS LTD.        </t>
  </si>
  <si>
    <t xml:space="preserve">ROOM 630 STOCK EXCHANGE BUILDING KARACHI</t>
  </si>
  <si>
    <t xml:space="preserve">SERVICES CORPORATION          </t>
  </si>
  <si>
    <t xml:space="preserve">13 CLIFTON KARACHI</t>
  </si>
  <si>
    <t xml:space="preserve">M/S JUBILEE SPINNING &amp; W.M.LTD</t>
  </si>
  <si>
    <t xml:space="preserve">3RD FLOOR, FINLAY HOUSE I.I. CHUNDRIGAR ROAD KARACHI</t>
  </si>
  <si>
    <t xml:space="preserve">SIRMAN ENTERPRISES            </t>
  </si>
  <si>
    <t xml:space="preserve">KATH TRADERS                  </t>
  </si>
  <si>
    <t xml:space="preserve">2ND FLOOR, FLAT NO. 7 AISHA MANZIL KHOJA JAMAT KHANAMEMON SOCIETY</t>
  </si>
  <si>
    <t xml:space="preserve">GOLDEN PLASTICS LTD           </t>
  </si>
  <si>
    <t xml:space="preserve">PLOT NO A/38 S.I.T.E KARACHI</t>
  </si>
  <si>
    <t xml:space="preserve">ADIL PACKAGING INDUSTRIES LTD.</t>
  </si>
  <si>
    <t xml:space="preserve">2ND FLOOR, UNITED BANK LIMITED BUILDING I.I. CHUNDRIGAR ROAD</t>
  </si>
  <si>
    <t xml:space="preserve">AMIR ALI BROTHERS             </t>
  </si>
  <si>
    <t xml:space="preserve">SHAHID IMPEX                  </t>
  </si>
  <si>
    <t xml:space="preserve">BALOUCH TRADERS               </t>
  </si>
  <si>
    <t xml:space="preserve">1ST FLOOR, ROOM NO. 26 MACHI MIANI MARKET KHARADAR</t>
  </si>
  <si>
    <t xml:space="preserve">INTERNATIONAL COMODITIES EXPOR</t>
  </si>
  <si>
    <t xml:space="preserve">10/2 RIMPA PLAZA BUNDER ROAD KARACHI</t>
  </si>
  <si>
    <t xml:space="preserve">INDUS RICE MILLS LTD          </t>
  </si>
  <si>
    <t xml:space="preserve">1ST FLOOR KARACHI CHAMBERS HASRAT MOHANI ROAD KARACHI</t>
  </si>
  <si>
    <t xml:space="preserve">PARAGON CORPORATION           </t>
  </si>
  <si>
    <t xml:space="preserve">COMTEE                        </t>
  </si>
  <si>
    <t xml:space="preserve">HORMUSJI STREET GARI KHATA, ARAMBAGH, KARACHI</t>
  </si>
  <si>
    <t xml:space="preserve">USMAN SONS                    </t>
  </si>
  <si>
    <t xml:space="preserve">FLAT NO 10 ZOHR KALSUM BEGUM BUILDING NAZIMABAD KARACHI</t>
  </si>
  <si>
    <t xml:space="preserve">BAITO SILK FACTORY            </t>
  </si>
  <si>
    <t xml:space="preserve">SHERSHAH BLOCK - B, KARACHI</t>
  </si>
  <si>
    <t xml:space="preserve">MUSHRIQ-E-WASTA-C-H-SOCIETY   </t>
  </si>
  <si>
    <t xml:space="preserve">13-AL NOOR CHAMBER KARACHI</t>
  </si>
  <si>
    <t xml:space="preserve">MASUDSONS INDUSTRIES LTD      </t>
  </si>
  <si>
    <t xml:space="preserve">OLMPIA POLTARY FARMS          </t>
  </si>
  <si>
    <t xml:space="preserve">IQBAL &amp; CO                    </t>
  </si>
  <si>
    <t xml:space="preserve">KHALID TEXTILE MILLS LTD      </t>
  </si>
  <si>
    <t xml:space="preserve">DEWAN CENTRE MILLS LTD. 3 - A, LALAZAR MOLVI TAMIZUDDIN KHAN ROAD</t>
  </si>
  <si>
    <t xml:space="preserve">LT. COL. FAZAL-E-QADIR        </t>
  </si>
  <si>
    <t xml:space="preserve">CMH HYDERABAD</t>
  </si>
  <si>
    <t xml:space="preserve">PAK IRAN TEXTILE LTD          </t>
  </si>
  <si>
    <t xml:space="preserve">ORIENTAL SEA FOOD PRODUCTS    </t>
  </si>
  <si>
    <t xml:space="preserve">M/S CKD PHARMA CENTCOT        </t>
  </si>
  <si>
    <t xml:space="preserve">210 PANORAMA CENTRE FATIMA JINNAH ROAD KARACHI</t>
  </si>
  <si>
    <t xml:space="preserve">ALI HUSSAIN                   </t>
  </si>
  <si>
    <t xml:space="preserve">INAMULLAH KHAN                </t>
  </si>
  <si>
    <t xml:space="preserve">TARIQ ENTERPRISE              </t>
  </si>
  <si>
    <t xml:space="preserve">CARVAN BUILDING LINK MELORD LAHORE</t>
  </si>
  <si>
    <t xml:space="preserve">FATEH APPAREL LTD             </t>
  </si>
  <si>
    <t xml:space="preserve">ADAMJEE HOUSE I.I.CHUNDRIGAR ROAD KARACHI</t>
  </si>
  <si>
    <t xml:space="preserve">SAGEER ASLAM                  </t>
  </si>
  <si>
    <t xml:space="preserve">13/B D4 DAULAT SQUARE GULSHAN-E-IQBAL KARACHI</t>
  </si>
  <si>
    <t xml:space="preserve">SILVER GRAIN TRADING CO       </t>
  </si>
  <si>
    <t xml:space="preserve">2ND FLOOR B-78 BLOCK J NORTH NAZIMABAD KARACHI</t>
  </si>
  <si>
    <t xml:space="preserve">TAWAKAL GARMENT INDUSTRIES    </t>
  </si>
  <si>
    <t xml:space="preserve">NAJMUL HASAN                  </t>
  </si>
  <si>
    <t xml:space="preserve">I-K-58 NAZIMABAD-1 KARACHI</t>
  </si>
  <si>
    <t xml:space="preserve">MUZAMMIL HASSAN               </t>
  </si>
  <si>
    <t xml:space="preserve">D-313/1 KHUDHDAD COLONY KARACHI-5</t>
  </si>
  <si>
    <t xml:space="preserve">AL-MAQBOOL TRADERS            </t>
  </si>
  <si>
    <t xml:space="preserve">MADIR HOUSE 3RD FLOOR ROOM-11 I-I CHUNDRIGAR ROAD KARACHI</t>
  </si>
  <si>
    <t xml:space="preserve">SENATOR HASAN-A-SHAIKH        </t>
  </si>
  <si>
    <t xml:space="preserve">45-BLOCK-6 PECHS KARACHI</t>
  </si>
  <si>
    <t xml:space="preserve">ZUBAIR                        </t>
  </si>
  <si>
    <t xml:space="preserve">MADIA PALACE CHAND BIBI ROAD KARACHI</t>
  </si>
  <si>
    <t xml:space="preserve">NAYYAN HUSSAIN KHAN           </t>
  </si>
  <si>
    <t xml:space="preserve">M/S MADINA COTTON IND PVT LTD </t>
  </si>
  <si>
    <t xml:space="preserve">CRESCENT MKT.SERVICE (PVT)LTD.</t>
  </si>
  <si>
    <t xml:space="preserve">BELA ENG: LTD.DIVIDEND ACCOUNT</t>
  </si>
  <si>
    <t xml:space="preserve">207 - H, BLOCK II, P.E.C.H.S. KARACHI</t>
  </si>
  <si>
    <t xml:space="preserve">STYLES&amp;STYLES PVT LTD         </t>
  </si>
  <si>
    <t xml:space="preserve">PLOT NO.20, SECTOR 24, KORANGI INDUSTRIAL AREA KARACHI</t>
  </si>
  <si>
    <t xml:space="preserve">EXPORT LINKERS                </t>
  </si>
  <si>
    <t xml:space="preserve">SECTOR - 28, PLOT 62 KORANGI INDUSTRIAL AREA KARACHI</t>
  </si>
  <si>
    <t xml:space="preserve">SAIRA INTERNATIONAL           </t>
  </si>
  <si>
    <t xml:space="preserve">SAIRA INTERNATIONAL 4/4, RIMPA PLAZA M.A. JINAH ROAD,</t>
  </si>
  <si>
    <t xml:space="preserve">MR. QAYAM UDDIN AND SIKANDAR  </t>
  </si>
  <si>
    <t xml:space="preserve">ATIQA LODGE, 83 - MAQBOOL ABAD KARACHI</t>
  </si>
  <si>
    <t xml:space="preserve">POINEER CABLES (LTD)          </t>
  </si>
  <si>
    <t xml:space="preserve">1001, 10TH FLOOR, UNI-TOWERS BUILDING I.I. CHUNDRIGAR ROAD</t>
  </si>
  <si>
    <t xml:space="preserve">MAS DAIRIES (LTD)             </t>
  </si>
  <si>
    <t xml:space="preserve">43/K-3, BLOCK - 6 P.E.C.H.S. KARACHI</t>
  </si>
  <si>
    <t xml:space="preserve">AZIZ ENTERPRISE               </t>
  </si>
  <si>
    <t xml:space="preserve">2/22 KATCHI GALI JODIA BAZAR KARACHI</t>
  </si>
  <si>
    <t xml:space="preserve">MUMTAZ TRADE IMPEX            </t>
  </si>
  <si>
    <t xml:space="preserve">1ST FLOOR CARWAN BUILDING MCLEOD ROAD LAHORE</t>
  </si>
  <si>
    <t xml:space="preserve">SOUND MARKETING ASSOCIATES    </t>
  </si>
  <si>
    <t xml:space="preserve">SB - 4/13, SYEDA CHAMBERS MAIN UNIVERSITY ROAD KARACHI</t>
  </si>
  <si>
    <t xml:space="preserve">TRADE CENTRE PVT. LTD.        </t>
  </si>
  <si>
    <t xml:space="preserve">IST FLOOR SYEDA CHAMBERS SB-4, BLOCK 13-C, MAIN UNIVERSITY ROAD</t>
  </si>
  <si>
    <t xml:space="preserve">MERMAID CONSTRUCTION          </t>
  </si>
  <si>
    <t xml:space="preserve">3RD FLOOR,INSURANCE HOSE NO.2 HABIB SQUARE M.A. JINAH ROAD</t>
  </si>
  <si>
    <t xml:space="preserve">SHUMAILA ENTERPRISES          </t>
  </si>
  <si>
    <t xml:space="preserve">HASSAN ALI &amp; CO. COTTON (PVT) </t>
  </si>
  <si>
    <t xml:space="preserve">IST FLOOR, COTTON EXCHANGE BUILDING I.I. CHUNDRIGAR ROAD</t>
  </si>
  <si>
    <t xml:space="preserve">LEATHER TEX PVT LTD           </t>
  </si>
  <si>
    <t xml:space="preserve">2ND FLOOR KARACHI HOUSE I.I.CHUNDRIGAR ROAD KARACHI</t>
  </si>
  <si>
    <t xml:space="preserve">M/S K.G.TRADERS               </t>
  </si>
  <si>
    <t xml:space="preserve">6-B PAK CHAMBER WEST WHARF KARACHI</t>
  </si>
  <si>
    <t xml:space="preserve">MOHAMMAD RAHMAN               </t>
  </si>
  <si>
    <t xml:space="preserve">SURGEON &amp; PHYSICION CENTRE ASS</t>
  </si>
  <si>
    <t xml:space="preserve">C-48 SECTOR 14 A NORTH KARACHI KARACHI</t>
  </si>
  <si>
    <t xml:space="preserve">JAMIA MASJID GHOUSIA TRUST    </t>
  </si>
  <si>
    <t xml:space="preserve">RAIWAY COLONY CITY KARACHI</t>
  </si>
  <si>
    <t xml:space="preserve">F.Z.ENTERPRISES               </t>
  </si>
  <si>
    <t xml:space="preserve">3.C.I SHAMA PLAZA G-ALANA ROAD KARACHI.</t>
  </si>
  <si>
    <t xml:space="preserve">WARIS ALI.                    </t>
  </si>
  <si>
    <t xml:space="preserve">M/S. MOHI-UL-ISLAM ENTERPRISES</t>
  </si>
  <si>
    <t xml:space="preserve">MR.HUSSAIN.                   </t>
  </si>
  <si>
    <t xml:space="preserve">MEASHAMSLEE ROAD SOLDIER BAZAR KARACHI.</t>
  </si>
  <si>
    <t xml:space="preserve">NEWS ENTERPRISE               </t>
  </si>
  <si>
    <t xml:space="preserve">MENPOWER MANAGEMENT           </t>
  </si>
  <si>
    <t xml:space="preserve">ANJUM                         </t>
  </si>
  <si>
    <t xml:space="preserve">NAZIR BUILDING NEAR RAHIM HOSPITAL KARACHI</t>
  </si>
  <si>
    <t xml:space="preserve">LOVE &amp; LIBERTY GARMENTS       </t>
  </si>
  <si>
    <t xml:space="preserve">2ND FLOOR STATEB LIFE BLDG. I.I. CHUNDRIGAR ROAD KARACHI</t>
  </si>
  <si>
    <t xml:space="preserve">MURTAZA FLOUR MILLS           </t>
  </si>
  <si>
    <t xml:space="preserve">SAMCOT INTERNATIONAL          </t>
  </si>
  <si>
    <t xml:space="preserve">2/132 DRIGH COLONY KARACHI</t>
  </si>
  <si>
    <t xml:space="preserve">AMANULLAH SHANAZ              </t>
  </si>
  <si>
    <t xml:space="preserve">5-C, 206-A, PAPOSH NAGAR NAZIMABAD NO. 5 KARACHI</t>
  </si>
  <si>
    <t xml:space="preserve">WALEED LEATHER CRAFTS.        </t>
  </si>
  <si>
    <t xml:space="preserve">6/31, AL-YOUSUF CHAMBER SHARAH-E-LIAQUAT KARACHI.</t>
  </si>
  <si>
    <t xml:space="preserve">SUPER FINE HOSIERY.           </t>
  </si>
  <si>
    <t xml:space="preserve">153-154 USMANIA COLONY NAZIMABAD NO.1 KARACHI.</t>
  </si>
  <si>
    <t xml:space="preserve">PIRJEE VIEWING MILLS LTD.     </t>
  </si>
  <si>
    <t xml:space="preserve">STATE LIFE AREA MANAGER ASS.  </t>
  </si>
  <si>
    <t xml:space="preserve">909 - UNI-CENTRE I.I. CHUNDRIGAR ROAD KARACHI</t>
  </si>
  <si>
    <t xml:space="preserve">TAJ SYRINGES (PVT) LTD.       </t>
  </si>
  <si>
    <t xml:space="preserve">14-D BLOCK NO.6 P.E.C.H.S. KARACHI.</t>
  </si>
  <si>
    <t xml:space="preserve">FATMID FOUNDATION             </t>
  </si>
  <si>
    <t xml:space="preserve">FATMID FOUNDATION KARACHI</t>
  </si>
  <si>
    <t xml:space="preserve">M/S FAZAL TRAVELS (PVT) LTD   </t>
  </si>
  <si>
    <t xml:space="preserve">FAZAL TRAVELS (PVT) LTD KARACHI</t>
  </si>
  <si>
    <t xml:space="preserve">S.HILALUDDDIN &amp; MRS.PARVEEN H.</t>
  </si>
  <si>
    <t xml:space="preserve">RAVI ROAD LAHORE.</t>
  </si>
  <si>
    <t xml:space="preserve">AGRI COMMODITIES              </t>
  </si>
  <si>
    <t xml:space="preserve">440, 4TH FLOOR, SUNNY PLAZA, HASRAT MOHANI ROAD,</t>
  </si>
  <si>
    <t xml:space="preserve">M.IFTIKHAR/M.SHAFI &amp; CO.(P)LTD</t>
  </si>
  <si>
    <t xml:space="preserve">95, J.C.H.S TIPU, SULTAN ROAD, KARACHI.</t>
  </si>
  <si>
    <t xml:space="preserve">SHAIRYAR SHARIF               </t>
  </si>
  <si>
    <t xml:space="preserve">C-263 BLOCK NO.6 F.B.AREA, KARACHI.38</t>
  </si>
  <si>
    <t xml:space="preserve">MRS. PARVEEN HILALUDDIN       </t>
  </si>
  <si>
    <t xml:space="preserve">F-29 BLOCK NO. 7 C L I F T O N, K A R A C H I.</t>
  </si>
  <si>
    <t xml:space="preserve">INTERNATIONAL MARKETING CORP. </t>
  </si>
  <si>
    <t xml:space="preserve">2ND FLOOR, KARACHI HOUSE I.I.CHUNDRIGAR ROAD K A R A C H I .</t>
  </si>
  <si>
    <t xml:space="preserve">SYED IQBAL ALI                </t>
  </si>
  <si>
    <t xml:space="preserve">A-62/20 IST FLOOR FEDERAL B. AREA K A R A C H I.</t>
  </si>
  <si>
    <t xml:space="preserve">AL GHAZI COMPANY              </t>
  </si>
  <si>
    <t xml:space="preserve">C/O. ALLAHWALA MOTOR TARIQ ROAD, KARACHI. 0321-333316</t>
  </si>
  <si>
    <t xml:space="preserve">NADEEM HAMEED SHAIKH          </t>
  </si>
  <si>
    <t xml:space="preserve">HOUSE NO.22-B/1 NATIONAL HIGHWAY PHASE 11 DOHA</t>
  </si>
  <si>
    <t xml:space="preserve">IRFAN YOUNAS                  </t>
  </si>
  <si>
    <t xml:space="preserve">KHALID AHMED                  </t>
  </si>
  <si>
    <t xml:space="preserve">98/1 9TH COMMERCIAL ST D.H.A. KARACHI.</t>
  </si>
  <si>
    <t xml:space="preserve">ALI ENTERPRISES               </t>
  </si>
  <si>
    <t xml:space="preserve">SHAIKH LATIF ENTERPRISES      </t>
  </si>
  <si>
    <t xml:space="preserve">M/S.IMTIAZ  ALI &amp; CO          </t>
  </si>
  <si>
    <t xml:space="preserve">135-F-1 QASIMABAD HYDERABAD.</t>
  </si>
  <si>
    <t xml:space="preserve">M/S INTERTEC.                 </t>
  </si>
  <si>
    <t xml:space="preserve">4TH FLOOR ROCK COURT, ABDULLAH HAROON ROAD, K A R A C H I.</t>
  </si>
  <si>
    <t xml:space="preserve">M/S. ALHAMD PRINTERS.         </t>
  </si>
  <si>
    <t xml:space="preserve">FRERE MARKET,HAMIDA MANSION KARACHI.</t>
  </si>
  <si>
    <t xml:space="preserve">M/S.COMPUTER P.C.H.S. LTD.    </t>
  </si>
  <si>
    <t xml:space="preserve">M/S INTERCOM EXCHANGE TRADERS.</t>
  </si>
  <si>
    <t xml:space="preserve">2/298 DRIG COLONY, KARACHI-25.</t>
  </si>
  <si>
    <t xml:space="preserve">M/S GHULAM RASOOL &amp; COMPANY.  </t>
  </si>
  <si>
    <t xml:space="preserve">NEAR TRUCK BUS STAND, MARIPUR ROAD , KARACHI.</t>
  </si>
  <si>
    <t xml:space="preserve">M/S H.E. ZULFIQAR             </t>
  </si>
  <si>
    <t xml:space="preserve">10 B, BLCOK 2, P.E.C.H.S. KARACHI.</t>
  </si>
  <si>
    <t xml:space="preserve">M/S TRUSTEES M.M.ISPHANI LTD. </t>
  </si>
  <si>
    <t xml:space="preserve">ISPAHANI BUILDING, 31 WEST WHARF, KARACHI.</t>
  </si>
  <si>
    <t xml:space="preserve">M/S SUNFUME INVESTMENT.       </t>
  </si>
  <si>
    <t xml:space="preserve">D/63, S.I.T.E. KARACHI.</t>
  </si>
  <si>
    <t xml:space="preserve">M/S MAS DIARIES LIMITED       </t>
  </si>
  <si>
    <t xml:space="preserve">B - 49, BLOCK 13 - D, GULSHAN-E-IQBAL, KARACHI.</t>
  </si>
  <si>
    <t xml:space="preserve">M/S INTERNATIONAL SERVICES.   </t>
  </si>
  <si>
    <t xml:space="preserve">M/S.PERMANENT TRADING CORP,.  </t>
  </si>
  <si>
    <t xml:space="preserve">27/28, IDRESS CHAMBER, TALPUR ROAD, KARACHI.</t>
  </si>
  <si>
    <t xml:space="preserve">M/S.BOOTS CO.(PVT) LTD.       </t>
  </si>
  <si>
    <t xml:space="preserve">COLLECTION A/C, ABL, CENTRAL BRANCH, KARACHI.</t>
  </si>
  <si>
    <t xml:space="preserve">M/S.PARADISE TEXTILE ENTERP.  </t>
  </si>
  <si>
    <t xml:space="preserve">M/S.ARABIAN TEXTILE.          </t>
  </si>
  <si>
    <t xml:space="preserve">ISMAIL BUILDING, ALTAF HUSSAIN ROAD, KARACHI.</t>
  </si>
  <si>
    <t xml:space="preserve">M/S.DIGITAL C.M. PVT. LTD.    </t>
  </si>
  <si>
    <t xml:space="preserve">17-B MEHMOODABAD ROAD, DEFENCE HOUSING AUTHORITY, KARACHI.</t>
  </si>
  <si>
    <t xml:space="preserve">M/S.IQRA SHIP BREAKING CO.    </t>
  </si>
  <si>
    <t xml:space="preserve">11TH FLOOR, UNI CENTRE, I.I. CHUNDRIGAR ROAD, KARACHI..</t>
  </si>
  <si>
    <t xml:space="preserve">C/A ORIENT LEASING PAK LTD.   </t>
  </si>
  <si>
    <t xml:space="preserve">COLLECTION A/C ABL CENTRAL OFFICE KARACHI.</t>
  </si>
  <si>
    <t xml:space="preserve">MR.S.M.H.RIZVI.               </t>
  </si>
  <si>
    <t xml:space="preserve">43 B 5 BLOCK VI,P.E.C.H.S. KARACHI.</t>
  </si>
  <si>
    <t xml:space="preserve">M/S GENERAL PROVIDENT FUND    </t>
  </si>
  <si>
    <t xml:space="preserve">MR. HAFIZULLAH CHEEMA.        </t>
  </si>
  <si>
    <t xml:space="preserve">C/O INTERNATIONAL PIPES, MOTANDAS MARKET, KARACHI.</t>
  </si>
  <si>
    <t xml:space="preserve">MR. A. F. MERCHANT.           </t>
  </si>
  <si>
    <t xml:space="preserve">B-10-B, CENTRAL AVENUE, PHASE II, DEFENCE H. SOCIETY, KARACHI.</t>
  </si>
  <si>
    <t xml:space="preserve">MR. SHABBIR AHMAD.            </t>
  </si>
  <si>
    <t xml:space="preserve">678-D, NEAR RAILWAY CROSSING SADDAR BAZAR, LAHORE CANTT. LAHORE.</t>
  </si>
  <si>
    <t xml:space="preserve">M/S.ISHAQ TEXTILE MILLS.      </t>
  </si>
  <si>
    <t xml:space="preserve">COLLECTION ACCOUNT. CENTRAL BRANCH. KARACHI.</t>
  </si>
  <si>
    <t xml:space="preserve">MR.ALLAH DITTA.               </t>
  </si>
  <si>
    <t xml:space="preserve">76/A,SETTELITE TOWN, SARGODHA.</t>
  </si>
  <si>
    <t xml:space="preserve">M/S.OTSUKA PAKISTAN LIMITED.  </t>
  </si>
  <si>
    <t xml:space="preserve">COLLECTION ACCOUNT. CENTRAL BRANCH KARACHI.</t>
  </si>
  <si>
    <t xml:space="preserve">M/S SHAMS CORPORATION.        </t>
  </si>
  <si>
    <t xml:space="preserve">M/S. SARDAR INDUSTRIES(PVT)LTD</t>
  </si>
  <si>
    <t xml:space="preserve">DR.ABDUL QAYYUM SHEIKH        </t>
  </si>
  <si>
    <t xml:space="preserve">5-BRIKBECK GARDENS WOODFORD GREN ESSEX I G8 OSA U.K.</t>
  </si>
  <si>
    <t xml:space="preserve">M/S SITARA TEXTILE MILLS LTD. </t>
  </si>
  <si>
    <t xml:space="preserve">COLLECTION A/C COK.</t>
  </si>
  <si>
    <t xml:space="preserve">FIRST INT. INV.BANK.          </t>
  </si>
  <si>
    <t xml:space="preserve">IST TAWAKKAL MODARABA .       </t>
  </si>
  <si>
    <t xml:space="preserve">MS/.KHALID SIRAJ TEXTILE MILLS</t>
  </si>
  <si>
    <t xml:space="preserve">COLLECTION A/C CENTRAL OFFICE KARACHI.</t>
  </si>
  <si>
    <t xml:space="preserve">M/S.ATLAS BOT INV.BANK LTD.   </t>
  </si>
  <si>
    <t xml:space="preserve">COLLECTION A/C.CENTRAL OFFICE KARACHI.</t>
  </si>
  <si>
    <t xml:space="preserve">M/S.STANDARD CHARTERED LEAS.CO</t>
  </si>
  <si>
    <t xml:space="preserve">SHARE COLLECTION ACCOUNT. ABL, CENTARAL BRANCH. I.I.CHUNDRIGAR ROAD.</t>
  </si>
  <si>
    <t xml:space="preserve">M/S "UDL" MODARABA ACCOUNT.   </t>
  </si>
  <si>
    <t xml:space="preserve">SHARE COLLECTION ACCOUNT ABL CENTRAL BRANCH. I.I.CHUNDRIGAR ROAD.</t>
  </si>
  <si>
    <t xml:space="preserve">MODARBA AL TIJARAH            </t>
  </si>
  <si>
    <t xml:space="preserve">COLLECTION ACCOUNT (SHARE) ABL CENTRAL BRANCH I.I.CHUNDRIGAR ROAD...</t>
  </si>
  <si>
    <t xml:space="preserve">INTERNATIONAL MALTI LEASING   </t>
  </si>
  <si>
    <t xml:space="preserve">COLLECTION ACCOUNT(SHARE ABL CENTRAL BRANCH... I.I.CHUNDRIGAR ROAD....</t>
  </si>
  <si>
    <t xml:space="preserve">M/S 1ST CRESCENT MODARABA.    </t>
  </si>
  <si>
    <t xml:space="preserve">COLLECTION ACCOUNT. ABL CENTRAL BRANCH... I.I.CHUNDRIGAR ROAD</t>
  </si>
  <si>
    <t xml:space="preserve">C/A 1st PREMIER MODARABA.     </t>
  </si>
  <si>
    <t xml:space="preserve">------------------------------------------------------------------------------------------</t>
  </si>
  <si>
    <t xml:space="preserve">M/S.FIRST PAK MDARABA.        </t>
  </si>
  <si>
    <t xml:space="preserve">COLLECTION A/C ABL,CENTRAL,BRANCH. KARACHI.</t>
  </si>
  <si>
    <t xml:space="preserve">M/S NISHAT (CHUNIAN) LTD.     </t>
  </si>
  <si>
    <t xml:space="preserve">COLLECTION ACCOUNT</t>
  </si>
  <si>
    <t xml:space="preserve">M/S BILAL FIBRES LIMITED      </t>
  </si>
  <si>
    <t xml:space="preserve">COLLECTION ACCOUNT CENTRAL BRANCH KARACHI</t>
  </si>
  <si>
    <t xml:space="preserve">M/S.3 rd. PRUDENTAL MODARBA.  </t>
  </si>
  <si>
    <t xml:space="preserve">LANDMARK SPINNING INDS PVT    </t>
  </si>
  <si>
    <t xml:space="preserve">102-105,COTTON EXCHANGE BULD, I.I CHUNDRIGER ROAD, KARACHI.</t>
  </si>
  <si>
    <t xml:space="preserve">C/A.M/S.1st.SECURITY INV BANK </t>
  </si>
  <si>
    <t xml:space="preserve">SAFEER ABBAS ENTERPRISE.      </t>
  </si>
  <si>
    <t xml:space="preserve">HOUSE-NO-303,STREET.NO.4, DUSANI ROAD KHADDA MRKT, KARACHI.</t>
  </si>
  <si>
    <t xml:space="preserve">M/S HYDARI GARMENTS(PVT)LTD.  </t>
  </si>
  <si>
    <t xml:space="preserve">201,CRYSTAL COURT, BLOCK-5SCHEME-5, KAHKASHAN.CLIFTON,</t>
  </si>
  <si>
    <t xml:space="preserve">KARACHI COTTON ASSOCIATION.   </t>
  </si>
  <si>
    <t xml:space="preserve">THE COTTON EXCHANGE I.I. CHUNDRIGAR ROAD KARACHI</t>
  </si>
  <si>
    <t xml:space="preserve">C/A.M/S.FUJI FERTILISER CO LTD</t>
  </si>
  <si>
    <t xml:space="preserve">TRI STAR POLYESTER LTD.       </t>
  </si>
  <si>
    <t xml:space="preserve">BAKER FOOD IND.OF PAKISTAN LTD</t>
  </si>
  <si>
    <t xml:space="preserve">M.S.MAQBOOL TEXTILE MILLS LTD </t>
  </si>
  <si>
    <t xml:space="preserve">ZAHOOR COTTON MILLS LTD.      </t>
  </si>
  <si>
    <t xml:space="preserve">AHMED HASSAN TEXTILE.         </t>
  </si>
  <si>
    <t xml:space="preserve">SARGODHA SPINNING MILLS.      </t>
  </si>
  <si>
    <t xml:space="preserve">M/S. INDUS MOTOR CO. LTD      </t>
  </si>
  <si>
    <t xml:space="preserve">M/S SAIF TEXTILE MILLS LTD    </t>
  </si>
  <si>
    <t xml:space="preserve">COLLECTION A/C ABL CENTRAL OFFICE KARACHI</t>
  </si>
  <si>
    <t xml:space="preserve">M/S BANNU WOOLLEN MILLS       </t>
  </si>
  <si>
    <t xml:space="preserve">ENGLISH LEASING.              </t>
  </si>
  <si>
    <t xml:space="preserve">AMAFHH INTERNATIONAL.         </t>
  </si>
  <si>
    <t xml:space="preserve">M/S ABDUL KARIM ABDUL HAQUE   </t>
  </si>
  <si>
    <t xml:space="preserve">M/S MOON RIVER INTERNATIONAL  </t>
  </si>
  <si>
    <t xml:space="preserve">33-DHEDHI CENTRE NEW NEHAM, ROAD KARACHI PH NO.2438300</t>
  </si>
  <si>
    <t xml:space="preserve">P,M.FLOOD RELIEF FUND(GENERAL)</t>
  </si>
  <si>
    <t xml:space="preserve">M/S MURIDKE CHEMICALS (PVT)LTD</t>
  </si>
  <si>
    <t xml:space="preserve">29TH K.M.G.T.ROAD,MURIDKE, DISTT. SHEIKHUPURA PH NO.042-291161-3</t>
  </si>
  <si>
    <t xml:space="preserve">MR MUHAMMAD IRFAN AHSAN ELAHI </t>
  </si>
  <si>
    <t xml:space="preserve">M/S S.N.K.TRADERS             </t>
  </si>
  <si>
    <t xml:space="preserve">GK-39/7,LAKHA HOUSE, MACHI MIANI ROAD KHARADAR, KARACHI.PH NO.200179,201782</t>
  </si>
  <si>
    <t xml:space="preserve">M/S TRI-STAR POWER.           </t>
  </si>
  <si>
    <t xml:space="preserve">MR MUHAMMAD FAROOQ GANATRA    </t>
  </si>
  <si>
    <t xml:space="preserve">5-3-1,SECTOR 15,KORANGI INDS, AREA KARACHI. PH NO 5061753, 5061044</t>
  </si>
  <si>
    <t xml:space="preserve">M/S PARAMOUNT TRADE INTL PVT L</t>
  </si>
  <si>
    <t xml:space="preserve">1ST FLOOR PIDC HOUSE, DR ZIA-UD-DIN ROAD, KARACHI.PH NO5684175,5683793</t>
  </si>
  <si>
    <t xml:space="preserve">MR IMDADULLAH                 </t>
  </si>
  <si>
    <t xml:space="preserve">FINE HOUSE NEAR ASGHARI MASJIDSHAHRAH-E-FAISAL KARACHI.</t>
  </si>
  <si>
    <t xml:space="preserve">MR  NADEEM AHMED SHEIKH       </t>
  </si>
  <si>
    <t xml:space="preserve">132-C,MAIN KORANGI ROAD, DEFENCE HOUSING AUTORITY, KARACHI.</t>
  </si>
  <si>
    <t xml:space="preserve">M/S SONYA TRAVELS (PVT)LTD    </t>
  </si>
  <si>
    <t xml:space="preserve">PLOT NO.39,SHOP NO 1,2,3, BLUE AREA SOUTH G-6, ISLAMABAD.PH NO.214628.217035</t>
  </si>
  <si>
    <t xml:space="preserve">M/S COSMOS TRADING CO (PVT)LTD</t>
  </si>
  <si>
    <t xml:space="preserve">65-LINE 2,DEHLI COLONY, CH.KHALEEQ-UZ-ZAMAN ROAD, KARACHI.75600.</t>
  </si>
  <si>
    <t xml:space="preserve">MR MUHAMMAD BAHA-UD-DIN PERVEZ</t>
  </si>
  <si>
    <t xml:space="preserve">504,UZMA APPTT. CIVIL LINE KARACHI. PH NO.526782</t>
  </si>
  <si>
    <t xml:space="preserve">MR.HASHAM GANJI               </t>
  </si>
  <si>
    <t xml:space="preserve">C/O WEST PAKISTAN TANKS, TERMINAL(PVT)LTD 21,OIL INST. AREA KEAMARI KARACHI.</t>
  </si>
  <si>
    <t xml:space="preserve">C/A.SITRA ENERGY LTD.         </t>
  </si>
  <si>
    <t xml:space="preserve">KARACHI,HASSAN SQUARE         </t>
  </si>
  <si>
    <t xml:space="preserve">SARFRAZ AHMED                 </t>
  </si>
  <si>
    <t xml:space="preserve">MUHAMMAD UMAIR KHAN           </t>
  </si>
  <si>
    <t xml:space="preserve">M.ANIS KHAN                   </t>
  </si>
  <si>
    <t xml:space="preserve">103 BLOCK 13/A, B-47, TRADE CENTRE,GULSHAN E IQBAL, KARACHI. PH # 4977076.</t>
  </si>
  <si>
    <t xml:space="preserve">MRS. SHAHNAZ SABIH            </t>
  </si>
  <si>
    <t xml:space="preserve">B-15 BLOCK 15 GULSHAN-E-IQBAL KARACHI.</t>
  </si>
  <si>
    <t xml:space="preserve">GHAUSIA BEGUM                 </t>
  </si>
  <si>
    <t xml:space="preserve">B - 2, YASIR ARCADE KHALID BIN WALEED ROAD KARACHI</t>
  </si>
  <si>
    <t xml:space="preserve">AMEEN DAAD                    </t>
  </si>
  <si>
    <t xml:space="preserve">HNO.S228 FUTURE COLONY C-AREA LANDHI KARACHI</t>
  </si>
  <si>
    <t xml:space="preserve">SYED NADEEM AHMED             </t>
  </si>
  <si>
    <t xml:space="preserve">144- GARDEN EAST KARACHI</t>
  </si>
  <si>
    <t xml:space="preserve">ZAHIDA PARVEEN                </t>
  </si>
  <si>
    <t xml:space="preserve">D-4 HASSAN CENTRE, BLOCK-16, GULSHAN IQBAL,</t>
  </si>
  <si>
    <t xml:space="preserve">DANISH IRON WORKS             </t>
  </si>
  <si>
    <t xml:space="preserve">SHOP NO 9 RAZZAK APARTMENT OPP SUBZI MANDI KARACHI</t>
  </si>
  <si>
    <t xml:space="preserve">AL-SADA TRADERS               </t>
  </si>
  <si>
    <t xml:space="preserve">303, 3RD. FLOOR, TRADE CENTER,MAIN UNIVERSITY ROAD, KARACHI.</t>
  </si>
  <si>
    <t xml:space="preserve">KARACHI,SAIMA TRADE TOWER</t>
  </si>
  <si>
    <t xml:space="preserve">NASEEB GUL                    </t>
  </si>
  <si>
    <t xml:space="preserve">RASHIDA FATIMA                </t>
  </si>
  <si>
    <t xml:space="preserve">MUHAMMAD YOUNUS               </t>
  </si>
  <si>
    <t xml:space="preserve">GONDLANWALA ROAD RATANWALA GUJRANWALA</t>
  </si>
  <si>
    <t xml:space="preserve">RAFIQ YOUSUF ALI              </t>
  </si>
  <si>
    <t xml:space="preserve">SAJAD HUSSAIN                 </t>
  </si>
  <si>
    <t xml:space="preserve">KERSI D KAPHDIL               </t>
  </si>
  <si>
    <t xml:space="preserve">H.NO-KATRAK PARSI COLONY OFF. M. A. JINNAH ROAD, KARACHI.</t>
  </si>
  <si>
    <t xml:space="preserve">GHULAM YASEEN                 </t>
  </si>
  <si>
    <t xml:space="preserve">KESC PURCHASE DEPTT. II FLOOR SPENCER BLDG. I.I.CH.RD KARACHI</t>
  </si>
  <si>
    <t xml:space="preserve">TURAB GUL                     </t>
  </si>
  <si>
    <t xml:space="preserve">AL MANZOOR BLDG I.I.CH.RD KARACHI</t>
  </si>
  <si>
    <t xml:space="preserve">SHAUKAT ALI KHAN              </t>
  </si>
  <si>
    <t xml:space="preserve">Q.NO.446 5/1 ARIA KORANGI TOWN SHIP KARACHI</t>
  </si>
  <si>
    <t xml:space="preserve">FAROUKH GHADI ALLY            </t>
  </si>
  <si>
    <t xml:space="preserve">12-1/A USMANABAD BAGH OPP HOLY FAMILY HOSPITAL SOLDIER BAZAR KARACHI</t>
  </si>
  <si>
    <t xml:space="preserve">MUHAMMAD NASIR MOTEN          </t>
  </si>
  <si>
    <t xml:space="preserve">C/O SHABBIR TILES &amp; CERAMICS 2ND FLOOR ALMANZOOR BLDG KARACHI</t>
  </si>
  <si>
    <t xml:space="preserve">KAMAL AHMAD                   </t>
  </si>
  <si>
    <t xml:space="preserve">ZULFEE IV D 7/3 NAZIMABAD KARACHI</t>
  </si>
  <si>
    <t xml:space="preserve">MUJTEHAD NAJFI                </t>
  </si>
  <si>
    <t xml:space="preserve">PP CORP LTD HIRANI CENTRE I.I.CH.RD. KARACHI</t>
  </si>
  <si>
    <t xml:space="preserve">S. SARFARAZ ALI               </t>
  </si>
  <si>
    <t xml:space="preserve">GIII 5/1 NAZIMABAD KARACHI</t>
  </si>
  <si>
    <t xml:space="preserve">RAFIQUDDIN                    </t>
  </si>
  <si>
    <t xml:space="preserve">5/F 19/F NEW KARACHI</t>
  </si>
  <si>
    <t xml:space="preserve">ALTAF AHMAD KHAN              </t>
  </si>
  <si>
    <t xml:space="preserve">NAJMA RAFIQ                   </t>
  </si>
  <si>
    <t xml:space="preserve">RAZA IQBAL                    </t>
  </si>
  <si>
    <t xml:space="preserve">S ASLAM NAQVI                 </t>
  </si>
  <si>
    <t xml:space="preserve">147 BLOCK 15 F.B AREA KARACHI</t>
  </si>
  <si>
    <t xml:space="preserve">MUHAMMAD ASLAM MALIK          </t>
  </si>
  <si>
    <t xml:space="preserve">5TH FLOOR AL MANZOOR BLDG KARACHI</t>
  </si>
  <si>
    <t xml:space="preserve">HUSSAIN KHAN NIAZ             </t>
  </si>
  <si>
    <t xml:space="preserve">22418 QAIBAUAY CENTRE KARACHI</t>
  </si>
  <si>
    <t xml:space="preserve">AHMAD SARFARAZ JUMAN          </t>
  </si>
  <si>
    <t xml:space="preserve">C/O STRAMENT SYSTEM 8TH FLOOR HIRANI CENTRE I.I.CH ROAD KARACHI</t>
  </si>
  <si>
    <t xml:space="preserve">GHULAM MOHAMMED               </t>
  </si>
  <si>
    <t xml:space="preserve">3/902, LIAQUATABAD KARACHI.</t>
  </si>
  <si>
    <t xml:space="preserve">C/O ALI HASAN R.SHOP 2243 AWAMI COLONY MILL AREA KORANGI,KARACHI.</t>
  </si>
  <si>
    <t xml:space="preserve">AKHTER HUSSAIN                </t>
  </si>
  <si>
    <t xml:space="preserve">456 PIB COLONY KARACHI</t>
  </si>
  <si>
    <t xml:space="preserve">AFZAL HUSSAIN                 </t>
  </si>
  <si>
    <t xml:space="preserve">C/O PPCL HIRANI CENTRE I.I.CHUNDRIGHAR RD KARACHI</t>
  </si>
  <si>
    <t xml:space="preserve">MRS NASIM HAIDER              </t>
  </si>
  <si>
    <t xml:space="preserve">MRS. BANOO SHIRAZI            </t>
  </si>
  <si>
    <t xml:space="preserve">4-R12 P.E.C.H.S. KARACHI</t>
  </si>
  <si>
    <t xml:space="preserve">SABIHA SHIRAZI                </t>
  </si>
  <si>
    <t xml:space="preserve">HUSSAIN ALI VAZIR             </t>
  </si>
  <si>
    <t xml:space="preserve">C/O THAL JUTE MILL 5TH FLOOR AL-MANZOOR BLDG. KARACHI</t>
  </si>
  <si>
    <t xml:space="preserve">ABDUL RAHIM QURESHI           </t>
  </si>
  <si>
    <t xml:space="preserve">GREEN BUILDING 32 MULTAN ROAD LAHORE.</t>
  </si>
  <si>
    <t xml:space="preserve">MOHAMMED ASHRAF               </t>
  </si>
  <si>
    <t xml:space="preserve">MURTAZA KHAN                  </t>
  </si>
  <si>
    <t xml:space="preserve">MISS SAMIA FATIMA SHIRAZI     </t>
  </si>
  <si>
    <t xml:space="preserve">67/5 3RD FLOOR KEHKASHAN DEFENCE KARACHI</t>
  </si>
  <si>
    <t xml:space="preserve">ANWER RAZA                    </t>
  </si>
  <si>
    <t xml:space="preserve">C/O PPCL 1ST FLOOR H CENTRE I I CH RD KARACHI</t>
  </si>
  <si>
    <t xml:space="preserve">MRS.MASOMA SALMAN ALI &amp; MOHSIN</t>
  </si>
  <si>
    <t xml:space="preserve">8-AL RAHIM CO-OP.H.SOCIETY 529 GARDEN EAST KARACHI.</t>
  </si>
  <si>
    <t xml:space="preserve">MOHAMMED SHAHID               </t>
  </si>
  <si>
    <t xml:space="preserve">SHAKOOR ALAM                  </t>
  </si>
  <si>
    <t xml:space="preserve">P P L LTD 1TH FLOOR HIRANI CENTRE KARACHI</t>
  </si>
  <si>
    <t xml:space="preserve">ANWAR UL HAQ                  </t>
  </si>
  <si>
    <t xml:space="preserve">391/18 F B AREA</t>
  </si>
  <si>
    <t xml:space="preserve">SARWAR ALI KHAN               </t>
  </si>
  <si>
    <t xml:space="preserve">S HATAS ALI                   </t>
  </si>
  <si>
    <t xml:space="preserve">AL SHZAI TRADERS I I CH RD KARACHI</t>
  </si>
  <si>
    <t xml:space="preserve">AZIZ PIR MOHD                 </t>
  </si>
  <si>
    <t xml:space="preserve">32/4 BLK 6 PECHS I I CH RD KARACHI</t>
  </si>
  <si>
    <t xml:space="preserve">M YOUNUS                      </t>
  </si>
  <si>
    <t xml:space="preserve">C/O ALI ABESTAS IND STATE VIEW HOUSE KARACHI</t>
  </si>
  <si>
    <t xml:space="preserve">M ARIF                        </t>
  </si>
  <si>
    <t xml:space="preserve">R NO 1 1ST FLOOR SHAH WALIULLAH RD KARACHI</t>
  </si>
  <si>
    <t xml:space="preserve">SOHAIL ARSHAD                 </t>
  </si>
  <si>
    <t xml:space="preserve">SUB STATION DEPT KESC ELENDER RD POWER HOUSE KARACHI</t>
  </si>
  <si>
    <t xml:space="preserve">M IRFAN FALEH                 </t>
  </si>
  <si>
    <t xml:space="preserve">ZEHRA SYED                    </t>
  </si>
  <si>
    <t xml:space="preserve">C/O MAYOR VIEW</t>
  </si>
  <si>
    <t xml:space="preserve">SHAHEEN                       </t>
  </si>
  <si>
    <t xml:space="preserve">A-141 BLK C N NAZIMABAD KARACHI</t>
  </si>
  <si>
    <t xml:space="preserve">ALI AKBER                     </t>
  </si>
  <si>
    <t xml:space="preserve">G-5 KDA OVERSEAS APPT BL 13 GULSHAN IQBAL KARACHI</t>
  </si>
  <si>
    <t xml:space="preserve">MURTAZA ALI &amp; KANEEZ FATIMA   </t>
  </si>
  <si>
    <t xml:space="preserve">C/O SAJJAD HUSSAIN KAMAL 3RD FLOOR HIRANI CENTRE I.I.CH.ROAD,KARACHI.</t>
  </si>
  <si>
    <t xml:space="preserve">SABIHA SHAHID                 </t>
  </si>
  <si>
    <t xml:space="preserve">MIRZA MOHD BAQAR BAIG         </t>
  </si>
  <si>
    <t xml:space="preserve">R 27 AL AZAM SQUARE F.B AREA KARACHI</t>
  </si>
  <si>
    <t xml:space="preserve">AZHAR KALEEM                  </t>
  </si>
  <si>
    <t xml:space="preserve">24 SAEED MANSION I I CH RD KARACHI</t>
  </si>
  <si>
    <t xml:space="preserve">AFTAB IQBAL                   </t>
  </si>
  <si>
    <t xml:space="preserve">TAJ MOHD KHAN                 </t>
  </si>
  <si>
    <t xml:space="preserve">E/C HIRANI CENTRE I I CH ROAD KARACHI</t>
  </si>
  <si>
    <t xml:space="preserve">ARIF MEHMOOD                  </t>
  </si>
  <si>
    <t xml:space="preserve">R 1663/18 SAMNABAD F B AREA KARACHI</t>
  </si>
  <si>
    <t xml:space="preserve">SOHAIL FAROOQUI               </t>
  </si>
  <si>
    <t xml:space="preserve">H.NO.1014 BLOCK-NO.19 F.B.AREA KARACHI.</t>
  </si>
  <si>
    <t xml:space="preserve">SAFINATUL MOMIN TRUST         </t>
  </si>
  <si>
    <t xml:space="preserve">MOHAMMED AMIN KHAN            </t>
  </si>
  <si>
    <t xml:space="preserve">SYED MAZHAR IMAM              </t>
  </si>
  <si>
    <t xml:space="preserve">MOHAMMED HUSSAIN              </t>
  </si>
  <si>
    <t xml:space="preserve">S.M.II &amp; B 82, STREET NO.26 MOHAMMADI RD SHERSHAH COLONY,KARACHI.</t>
  </si>
  <si>
    <t xml:space="preserve">H M MAULTIA                   </t>
  </si>
  <si>
    <t xml:space="preserve">MAQBOOL HUSSAIN               </t>
  </si>
  <si>
    <t xml:space="preserve">H M HABIB                     </t>
  </si>
  <si>
    <t xml:space="preserve">SAEED IBRAHIM                 </t>
  </si>
  <si>
    <t xml:space="preserve">M RAFIQ                       </t>
  </si>
  <si>
    <t xml:space="preserve">FAIZ ULLAH KHAN               </t>
  </si>
  <si>
    <t xml:space="preserve">RASHID JAMAL &amp; A REHAMN       </t>
  </si>
  <si>
    <t xml:space="preserve">C/O LIBRA ELEC &amp; AIR COND CO I I CHDR RD KARACHI</t>
  </si>
  <si>
    <t xml:space="preserve">M HASHIM ROZRI                </t>
  </si>
  <si>
    <t xml:space="preserve">M A MAJID                     </t>
  </si>
  <si>
    <t xml:space="preserve">L-1 HASAN APPT GULSHAN IQBAL KARACHI</t>
  </si>
  <si>
    <t xml:space="preserve">NOOR MOHD                     </t>
  </si>
  <si>
    <t xml:space="preserve">1ST FLOOR SPENCERS BLDG I I CHDR RD KARACHI</t>
  </si>
  <si>
    <t xml:space="preserve">ADEEL RIZWAN ILYAS            </t>
  </si>
  <si>
    <t xml:space="preserve">144 JINNAH HOUSING SOCIETY BLK 7 &amp; 8 KARACHI</t>
  </si>
  <si>
    <t xml:space="preserve">6TH FLOOR AL MANZOOR COLONY I I CH RD KARACHI</t>
  </si>
  <si>
    <t xml:space="preserve">RAJAB ALI RAJANI              </t>
  </si>
  <si>
    <t xml:space="preserve">162 BLOCK-4 F.NO.12 MAHFILIE ABBAS KHARADAR KARACHI</t>
  </si>
  <si>
    <t xml:space="preserve">MANSOOR MOINUDDIN             </t>
  </si>
  <si>
    <t xml:space="preserve">BAQAR ALI NASEER.             </t>
  </si>
  <si>
    <t xml:space="preserve">HANGING GARDEN KHAYABANE ROOMI CLIFTON KARACHI</t>
  </si>
  <si>
    <t xml:space="preserve">GHULAM HUSSAIN                </t>
  </si>
  <si>
    <t xml:space="preserve">C/O STENOGRAPH SQET. KESC KHARADAR ROAD KARACHI</t>
  </si>
  <si>
    <t xml:space="preserve">SHAMIM AHMED SIDDIQUI         </t>
  </si>
  <si>
    <t xml:space="preserve">393 18 7 B AREA KARACHI</t>
  </si>
  <si>
    <t xml:space="preserve">MRS SHIRIN GUL                </t>
  </si>
  <si>
    <t xml:space="preserve">S M A EHTISHAM                </t>
  </si>
  <si>
    <t xml:space="preserve">WAHID HUSSAIN                 </t>
  </si>
  <si>
    <t xml:space="preserve">C/O KESC TRASMISSION DEPTT ELANDER ROAD KARACHI</t>
  </si>
  <si>
    <t xml:space="preserve">ZOHRA BANO                    </t>
  </si>
  <si>
    <t xml:space="preserve">H NO 126 CHAGLA STREET KHARADAR KARACHI</t>
  </si>
  <si>
    <t xml:space="preserve">MOHAMMAD SHAKIR FAROOQUI      </t>
  </si>
  <si>
    <t xml:space="preserve">SYED SHAMIM AHMED RIZVI       </t>
  </si>
  <si>
    <t xml:space="preserve">ABBAS A HUSSAIN               </t>
  </si>
  <si>
    <t xml:space="preserve">C/O S T L LTD 2ND FLOOR AL MANZOOR BLDG I.I.CHUNDRIGHAR RD KYC</t>
  </si>
  <si>
    <t xml:space="preserve">ALLAH RAKHIO                  </t>
  </si>
  <si>
    <t xml:space="preserve">M TAHIR CHAUDHRY              </t>
  </si>
  <si>
    <t xml:space="preserve">63- MAQBAOOL HOUSING SOCITY BLOCK-3 KARACHI</t>
  </si>
  <si>
    <t xml:space="preserve">SAFDAR HUSSAIN                </t>
  </si>
  <si>
    <t xml:space="preserve">AHMED KHAN                    </t>
  </si>
  <si>
    <t xml:space="preserve">C/O MOHD.QURBAN H. NO. 75 BLOCK-D SALIMABAD ORANGI TOWN KARACHI</t>
  </si>
  <si>
    <t xml:space="preserve">S. KAPEER HAIDER              </t>
  </si>
  <si>
    <t xml:space="preserve">SHUMIM RIZVI                  </t>
  </si>
  <si>
    <t xml:space="preserve">12/4 SAKA BUI MANSION LIAQUAT COLONY SIDDIQAUE MASJID KARACHI</t>
  </si>
  <si>
    <t xml:space="preserve">S.H.A.ABBAS JAFFERY           </t>
  </si>
  <si>
    <t xml:space="preserve">C/O B.C.BH 8TH FLOOR H/CAND U.U.CH.ROAD KARACHI</t>
  </si>
  <si>
    <t xml:space="preserve">MIRZA AFTAB HUSSAIN           </t>
  </si>
  <si>
    <t xml:space="preserve">AZIZ DHARANERY                </t>
  </si>
  <si>
    <t xml:space="preserve">C/O INTER AGA LTD.7TH FLOOR HIRANI CENTRE KARACHI</t>
  </si>
  <si>
    <t xml:space="preserve">C/O SPENDER BLDG. I.I.CHANDRIGAR KARACHI</t>
  </si>
  <si>
    <t xml:space="preserve">SHABBIRUL HASAN               </t>
  </si>
  <si>
    <t xml:space="preserve">C/O PPL. 3RD FLOOR HIRANI CENTRE .I.I.CH. RD. KARACHI</t>
  </si>
  <si>
    <t xml:space="preserve">SYED MOHD.HASAN VAGRI         </t>
  </si>
  <si>
    <t xml:space="preserve">C/O DYNO POLE LTD. AL-MANZOOR BLDG.I.I.CH.RD. KARACHI</t>
  </si>
  <si>
    <t xml:space="preserve">KHALID AHMED FAROOQUI         </t>
  </si>
  <si>
    <t xml:space="preserve">C/O NOBLE COMPUTER 2 ND.FLOOR AL-MANZOOR KARACHI</t>
  </si>
  <si>
    <t xml:space="preserve">MIRZA ALI PAYA                </t>
  </si>
  <si>
    <t xml:space="preserve">B-8 RAJA MAHMOODABAD KARACHI</t>
  </si>
  <si>
    <t xml:space="preserve">YASIN RAJAB ALI               </t>
  </si>
  <si>
    <t xml:space="preserve">C/O O.C.S. 2ND FLOOR AL-MANZOOR BLDG. KARACHI</t>
  </si>
  <si>
    <t xml:space="preserve">SULTAN ALHTAR                 </t>
  </si>
  <si>
    <t xml:space="preserve">C/O STRAIMAIT SYSTEM 3RD FLOOR HIRANI CENTRE I.I.CH.RD. KARACHI</t>
  </si>
  <si>
    <t xml:space="preserve">ASADULLAH                     </t>
  </si>
  <si>
    <t xml:space="preserve">PLOT K-250 1ST FLOOR QARNE RUGIA NOWABAD KARACHI</t>
  </si>
  <si>
    <t xml:space="preserve">AKBAR ALI HAIDER ALI          </t>
  </si>
  <si>
    <t xml:space="preserve">C/O 1ST FLOOR ALMANZOOR BLDG. I.I.CH.RD. KARACHI</t>
  </si>
  <si>
    <t xml:space="preserve">PYAR ALI VAZIR                </t>
  </si>
  <si>
    <t xml:space="preserve">C/O PACC. KARACHI</t>
  </si>
  <si>
    <t xml:space="preserve">RAHIMUDDIN AHMAD              </t>
  </si>
  <si>
    <t xml:space="preserve">4TH FLOOR HIRANI CENTRE I.I.CH.RD. KARACHI</t>
  </si>
  <si>
    <t xml:space="preserve">MOHAMMAD BAQAR                </t>
  </si>
  <si>
    <t xml:space="preserve">SHAKIL HAMID                  </t>
  </si>
  <si>
    <t xml:space="preserve">SARWAT ALAM &amp;  MRS.SARWAT AHME</t>
  </si>
  <si>
    <t xml:space="preserve">M. HAFEEZ KHAN AKHTER JOHER   </t>
  </si>
  <si>
    <t xml:space="preserve">1795/2 JAHANAABAD F.B.AREA KARACHI</t>
  </si>
  <si>
    <t xml:space="preserve">MOHD.ALI ABDUL RASOOL PIR MOHD</t>
  </si>
  <si>
    <t xml:space="preserve">C/O PRINT PACKED. 5TH FLOOR HIRANI CENTRE KARACHI</t>
  </si>
  <si>
    <t xml:space="preserve">SOHAIL KAUSAR                 </t>
  </si>
  <si>
    <t xml:space="preserve">208 G- MODEL TOWN LAHORE</t>
  </si>
  <si>
    <t xml:space="preserve">QUDEEM SAEED                  </t>
  </si>
  <si>
    <t xml:space="preserve">C/O KHAIRABAD TEA SHOP. I I.I.CH. RD. KARACHI</t>
  </si>
  <si>
    <t xml:space="preserve">MOHD. JAZAL                   </t>
  </si>
  <si>
    <t xml:space="preserve">MALIUDDIN AHMAD               </t>
  </si>
  <si>
    <t xml:space="preserve">SHAMSUDDIN KHALID AHMED       </t>
  </si>
  <si>
    <t xml:space="preserve">C/O 3RD FLOOR MARCHER BULDG. I.I.CH.ROAD KARACHI</t>
  </si>
  <si>
    <t xml:space="preserve">DIANA FERNUSDAS               </t>
  </si>
  <si>
    <t xml:space="preserve">37 ALI PUR HOUSE TATTAN ST. OPP SOLD MANZIL KARACHI</t>
  </si>
  <si>
    <t xml:space="preserve">MRS.SAMINA RAZA               </t>
  </si>
  <si>
    <t xml:space="preserve">51-OLD CLIFTON GULISTAN KARACHI KARACHI</t>
  </si>
  <si>
    <t xml:space="preserve">SALIM AHMAD                   </t>
  </si>
  <si>
    <t xml:space="preserve">SALIM AHMED AUTOMABILE PLAZA SQ. KARACHI</t>
  </si>
  <si>
    <t xml:space="preserve">NASEEM YOUSUF                 </t>
  </si>
  <si>
    <t xml:space="preserve">F.B. FARAN D.M.C.H. SOCIETY KARACHI</t>
  </si>
  <si>
    <t xml:space="preserve">FEROZE YOUSUF                 </t>
  </si>
  <si>
    <t xml:space="preserve">MRS.CAROL DEAN                </t>
  </si>
  <si>
    <t xml:space="preserve">NASREEN TABASSUM              </t>
  </si>
  <si>
    <t xml:space="preserve">J-38 AL-AZAM SQ. F.B. AREA</t>
  </si>
  <si>
    <t xml:space="preserve">SYED SHAMSHAD HASSAN          </t>
  </si>
  <si>
    <t xml:space="preserve">717/13 GULBERG F.B.AREA</t>
  </si>
  <si>
    <t xml:space="preserve">RANA MOHD.NAEEM               </t>
  </si>
  <si>
    <t xml:space="preserve">RANA MOHD NADEEM              </t>
  </si>
  <si>
    <t xml:space="preserve">RANA MOHD WASEEM              </t>
  </si>
  <si>
    <t xml:space="preserve">MUNAWAR HUSSAIN               </t>
  </si>
  <si>
    <t xml:space="preserve">SAJIDA KHANAM                 </t>
  </si>
  <si>
    <t xml:space="preserve">C/O 5TH FLOOR AL-MANZOOR BLDG. KARACHI</t>
  </si>
  <si>
    <t xml:space="preserve">MOHD SHIBLI                   </t>
  </si>
  <si>
    <t xml:space="preserve">C/O IQBAL JUTE MILLS 5TH FLOOR ROAD AL-MZR.BLDG. KARACHI</t>
  </si>
  <si>
    <t xml:space="preserve">LAIQ AHMED                    </t>
  </si>
  <si>
    <t xml:space="preserve">C/O SPENCER BLDG. I.I.CH.RD. KARACHI</t>
  </si>
  <si>
    <t xml:space="preserve">MR.KHALID SHARIF              </t>
  </si>
  <si>
    <t xml:space="preserve">II HIGH STREET PENGE,LONDON S.E.20 7HJ</t>
  </si>
  <si>
    <t xml:space="preserve">MOHD.SIDDIQUE                 </t>
  </si>
  <si>
    <t xml:space="preserve">FIRDOUS SHAMIM NAQVI          </t>
  </si>
  <si>
    <t xml:space="preserve">C/O B.C BL 8TH FLOOR HIRANI CENTRE I.I.CH. ROAD KARACHI</t>
  </si>
  <si>
    <t xml:space="preserve">ABBAS RAHIM NAJJAD            </t>
  </si>
  <si>
    <t xml:space="preserve">KHAIRUDDIN TEA SHOP I.I.CH. KARACHI</t>
  </si>
  <si>
    <t xml:space="preserve">MEHMOOD HAFIZ                 </t>
  </si>
  <si>
    <t xml:space="preserve">C/O NAZIR AHMED RLY COLONY BLK 13 QTR NO 8 KARACHI</t>
  </si>
  <si>
    <t xml:space="preserve">MUHAMMAD RAZA MIRZA           </t>
  </si>
  <si>
    <t xml:space="preserve">FL-8 MOWAN MKT. NAZIMABAD KARACHI</t>
  </si>
  <si>
    <t xml:space="preserve">MAJEED HASSAN                 </t>
  </si>
  <si>
    <t xml:space="preserve">THAI JUTE MILLS 5TH FLOOR AL MZR BLDG KARACHI</t>
  </si>
  <si>
    <t xml:space="preserve">HASHIM ISMAIL                 </t>
  </si>
  <si>
    <t xml:space="preserve">C/I DINNERS CLUB 4TH FLOOR ALMANZOOR BLDG KARACHI</t>
  </si>
  <si>
    <t xml:space="preserve">MUHAMMAD MASWOOD ALAM         </t>
  </si>
  <si>
    <t xml:space="preserve">5-E-35 DRIGH COLONY NO.5 KARACHI</t>
  </si>
  <si>
    <t xml:space="preserve">KAMAL NASIRUDDIN              </t>
  </si>
  <si>
    <t xml:space="preserve">C-70 KDA SCHEME-I KARACHI</t>
  </si>
  <si>
    <t xml:space="preserve">KHAUJA MUHAMMAD JAVAID        </t>
  </si>
  <si>
    <t xml:space="preserve">MUNSHI KHAN                   </t>
  </si>
  <si>
    <t xml:space="preserve">NAEEM MUHAMMAD KHAN           </t>
  </si>
  <si>
    <t xml:space="preserve">MRS SHAKILA ISHAQ             </t>
  </si>
  <si>
    <t xml:space="preserve">FLAT NO.21 MEHRAN COMPOUND DR.DAWOOD POTA ROAD KARACHI</t>
  </si>
  <si>
    <t xml:space="preserve">SHEIKH ZULFIQAR AHMED         </t>
  </si>
  <si>
    <t xml:space="preserve">C/O AFTAB CEMENT 5TH FLOOR PNSC BLDG. KARACHI</t>
  </si>
  <si>
    <t xml:space="preserve">WARIS NAWAZ KHAN              </t>
  </si>
  <si>
    <t xml:space="preserve">C-11 AZIZ SQ. MAIN UNI.RD GULSHANE IQBAL KARACHI</t>
  </si>
  <si>
    <t xml:space="preserve">PIR ABDUL RASHEED             </t>
  </si>
  <si>
    <t xml:space="preserve">PIB COLONY KASHANE PIR KARACHI</t>
  </si>
  <si>
    <t xml:space="preserve">SHAHNAZ ASHFAQUE              </t>
  </si>
  <si>
    <t xml:space="preserve">18-B KHAYABANE SADI BOAT BASINKARACHI</t>
  </si>
  <si>
    <t xml:space="preserve">IRFAN RAZA                    </t>
  </si>
  <si>
    <t xml:space="preserve">F.NO.12 I.I.CHANDRIGAR ROAD KARACHI</t>
  </si>
  <si>
    <t xml:space="preserve">SHOUKAT HUSSAIN RAJANI        </t>
  </si>
  <si>
    <t xml:space="preserve">II FLOOR MERAJ MANZIL 84 KARIM JEE ST. SOLDIER BAZAR-2 KARACHI</t>
  </si>
  <si>
    <t xml:space="preserve">BILQUIS FATIMA &amp; HASAN AHMED  </t>
  </si>
  <si>
    <t xml:space="preserve">5 SECTOR 36-D LANDHI 5 KARACHI</t>
  </si>
  <si>
    <t xml:space="preserve">GULSHAN BANO.                 </t>
  </si>
  <si>
    <t xml:space="preserve">43-5-A,BLOCH 6,1ST. FLOOR P.E.C.H.S.</t>
  </si>
  <si>
    <t xml:space="preserve">SHOUKAT IBRAHIM               </t>
  </si>
  <si>
    <t xml:space="preserve">M NAEEM KHAN                  </t>
  </si>
  <si>
    <t xml:space="preserve">M COLONY LYARI MARIPUR ROAD KARACHI</t>
  </si>
  <si>
    <t xml:space="preserve">M.HANIF                       </t>
  </si>
  <si>
    <t xml:space="preserve">STAFF KARACHI</t>
  </si>
  <si>
    <t xml:space="preserve">S IQBAL                       </t>
  </si>
  <si>
    <t xml:space="preserve">PISTOR</t>
  </si>
  <si>
    <t xml:space="preserve">SALAHAT KHAN                  </t>
  </si>
  <si>
    <t xml:space="preserve">C/O SUPERIOR CO I I CH ROAD KARACHI</t>
  </si>
  <si>
    <t xml:space="preserve">MIRZA HASHIMN ISPHANI         </t>
  </si>
  <si>
    <t xml:space="preserve">RIMPA SKY LINE DAWOOD RD KARACHI</t>
  </si>
  <si>
    <t xml:space="preserve">SALIM MAHMOOD                 </t>
  </si>
  <si>
    <t xml:space="preserve">R.NO.18 BOMBAY HOTEL I.I.CH.RD. KARACHI</t>
  </si>
  <si>
    <t xml:space="preserve">JAMIL KHAN                    </t>
  </si>
  <si>
    <t xml:space="preserve">QTR.NO.48 AREA NO.7 RLY COL. NEAR KESC POWER HOUSE KARACHI</t>
  </si>
  <si>
    <t xml:space="preserve">MRS LAKVI LAKXMI              </t>
  </si>
  <si>
    <t xml:space="preserve">KESC SADDAR ZONE KARACHI</t>
  </si>
  <si>
    <t xml:space="preserve">MUSHTAQ AHMED ALIAS           </t>
  </si>
  <si>
    <t xml:space="preserve">SYED AKHTAR IMAM              </t>
  </si>
  <si>
    <t xml:space="preserve">R.484 15-A-4 BUFFER ZONE KARACHI</t>
  </si>
  <si>
    <t xml:space="preserve">S.MURTAZA ALI                 </t>
  </si>
  <si>
    <t xml:space="preserve">RAZIA                         </t>
  </si>
  <si>
    <t xml:space="preserve">IMTIAZ AHMAD KHAN             </t>
  </si>
  <si>
    <t xml:space="preserve">KHALID RABBANI                </t>
  </si>
  <si>
    <t xml:space="preserve">586-8 AZIZ ABAD F.B.AREA KARACHI</t>
  </si>
  <si>
    <t xml:space="preserve">ALI NOOR                      </t>
  </si>
  <si>
    <t xml:space="preserve">C/O PAK JUTE H.C I.I.CH. KARACHI</t>
  </si>
  <si>
    <t xml:space="preserve">ZIAUDDIN KHAN                 </t>
  </si>
  <si>
    <t xml:space="preserve">K.19 NOMAN COMPLEX BLOCK-D G.IQBAL KARACHI</t>
  </si>
  <si>
    <t xml:space="preserve">MUHAMMAD MANSOOR HASAN        </t>
  </si>
  <si>
    <t xml:space="preserve">SYED ZAINUL ABBAS ZAIDI       </t>
  </si>
  <si>
    <t xml:space="preserve">R/8/12 F.B.AREA KARACHI</t>
  </si>
  <si>
    <t xml:space="preserve">MOHSIN ALI                    </t>
  </si>
  <si>
    <t xml:space="preserve">S.SAEED RAZA                  </t>
  </si>
  <si>
    <t xml:space="preserve">FL-2 A-11 CLIFTON GARDEN 3 KARACHI</t>
  </si>
  <si>
    <t xml:space="preserve">SALEEM SAJID                  </t>
  </si>
  <si>
    <t xml:space="preserve">KHALIQUE/ASIA BEGUM/QUDSIA    </t>
  </si>
  <si>
    <t xml:space="preserve">MUREED ALI                    </t>
  </si>
  <si>
    <t xml:space="preserve">BL-16 GULSHANE IQBAL KARACHI</t>
  </si>
  <si>
    <t xml:space="preserve">AFTAB A KHAN                  </t>
  </si>
  <si>
    <t xml:space="preserve">MRS. SHAHNAZ BEGUM            </t>
  </si>
  <si>
    <t xml:space="preserve">MUHAMMAD HAMID HUSSAIN        </t>
  </si>
  <si>
    <t xml:space="preserve">E-2/124 GALI NO.6 MOOSA COL. F.B.AREA KARACHI</t>
  </si>
  <si>
    <t xml:space="preserve">NASREEN KARAMDY               </t>
  </si>
  <si>
    <t xml:space="preserve">FIROZ AHMAD KHAN              </t>
  </si>
  <si>
    <t xml:space="preserve">MISS ANISA MEHMOOD            </t>
  </si>
  <si>
    <t xml:space="preserve">501 ALFALAH COURT I.I.CHUN. KARACHI</t>
  </si>
  <si>
    <t xml:space="preserve">KHEWA BIBI.                   </t>
  </si>
  <si>
    <t xml:space="preserve">JOGI OFF D.4 SCIENCE COLLEGE HUTCHERY ROAD</t>
  </si>
  <si>
    <t xml:space="preserve">MOHD.ISMAIL                   </t>
  </si>
  <si>
    <t xml:space="preserve">PPCL C/O 5TH FLOOR H/CENT I.I.CHU.RD. KARACHI</t>
  </si>
  <si>
    <t xml:space="preserve">AMJAD HUSAIN                  </t>
  </si>
  <si>
    <t xml:space="preserve">JAMILA REHMAN HASHIM          </t>
  </si>
  <si>
    <t xml:space="preserve">A/873/12 GULBERG F.B.AREA KARACHI</t>
  </si>
  <si>
    <t xml:space="preserve">MRS. FEROZA KAUSAR            </t>
  </si>
  <si>
    <t xml:space="preserve">ASHRAF &amp; SHAZIA               </t>
  </si>
  <si>
    <t xml:space="preserve">FARHANA AMBAREEN              </t>
  </si>
  <si>
    <t xml:space="preserve">SADAR ALI                     </t>
  </si>
  <si>
    <t xml:space="preserve">J M 188 B 2ND FLOOR ZEHRA GARDERN KARACHI</t>
  </si>
  <si>
    <t xml:space="preserve">MUSSA                         </t>
  </si>
  <si>
    <t xml:space="preserve">WAHAB BEGUM                   </t>
  </si>
  <si>
    <t xml:space="preserve">586/8 AZIZABAD</t>
  </si>
  <si>
    <t xml:space="preserve">ANWAR ALI                     </t>
  </si>
  <si>
    <t xml:space="preserve">H NO 97/119 KORANGI</t>
  </si>
  <si>
    <t xml:space="preserve">ZAHIDA BANO                   </t>
  </si>
  <si>
    <t xml:space="preserve">RAJAB ALI                     </t>
  </si>
  <si>
    <t xml:space="preserve">C/O NCS 2ND FLOOR AL MZR RD KARACHI</t>
  </si>
  <si>
    <t xml:space="preserve">ABDUL RASHID &amp; NASIR          </t>
  </si>
  <si>
    <t xml:space="preserve">9/14 BEHIND JACOB LINES</t>
  </si>
  <si>
    <t xml:space="preserve">CHAMMAN LAL                   </t>
  </si>
  <si>
    <t xml:space="preserve">MRS AFBER SAFDAR              </t>
  </si>
  <si>
    <t xml:space="preserve">E-45/4 JEHANGIR RD EAST</t>
  </si>
  <si>
    <t xml:space="preserve">MRS AISHA LAKHANY             </t>
  </si>
  <si>
    <t xml:space="preserve">NASIR                         </t>
  </si>
  <si>
    <t xml:space="preserve">C/O PPCL 6TH FLOOR I I CH RD KARACHI</t>
  </si>
  <si>
    <t xml:space="preserve">FUZAIL SALIM                  </t>
  </si>
  <si>
    <t xml:space="preserve">PLCC</t>
  </si>
  <si>
    <t xml:space="preserve">NAVEED SALEH                  </t>
  </si>
  <si>
    <t xml:space="preserve">A-9 F-2K/26 BLK 16 GULSHAN IQBAL KARACHI</t>
  </si>
  <si>
    <t xml:space="preserve">ZAKIR ABBAS                   </t>
  </si>
  <si>
    <t xml:space="preserve">MARZIA SULTANA                </t>
  </si>
  <si>
    <t xml:space="preserve">4/23 REHAN ARCADE SOLDIER BZ KARACHI</t>
  </si>
  <si>
    <t xml:space="preserve">HUSSAIN RAHIMNAJJAD           </t>
  </si>
  <si>
    <t xml:space="preserve">I I CH RD</t>
  </si>
  <si>
    <t xml:space="preserve">S JAMALUDDIN KAZMI            </t>
  </si>
  <si>
    <t xml:space="preserve">H NO 186 HYDERABAD</t>
  </si>
  <si>
    <t xml:space="preserve">MOHD IDRESS                   </t>
  </si>
  <si>
    <t xml:space="preserve">H NO B-270 KHUDADAD COLONY</t>
  </si>
  <si>
    <t xml:space="preserve">GHULAM ABBAS                  </t>
  </si>
  <si>
    <t xml:space="preserve">S RIAZ HUSSAIN                </t>
  </si>
  <si>
    <t xml:space="preserve">2ND FLOOR KESC SPENCERS BLDG I I CH RD KARACHI</t>
  </si>
  <si>
    <t xml:space="preserve">MIRZA ZAHID BAIG              </t>
  </si>
  <si>
    <t xml:space="preserve">S MAZHAR MUJTABA              </t>
  </si>
  <si>
    <t xml:space="preserve">MUHAMMAD MOHTASHIM            </t>
  </si>
  <si>
    <t xml:space="preserve">C/O PPCL FOREST PRODUCT 4TH FLOOR AL-MANZOOR BLDG. I.I.CH.ROAD,KARACHI</t>
  </si>
  <si>
    <t xml:space="preserve">SOHAIL AZIZ                   </t>
  </si>
  <si>
    <t xml:space="preserve">AIJAZ MEHDI                   </t>
  </si>
  <si>
    <t xml:space="preserve">SYED NISAR HAIDER ZAIDI       </t>
  </si>
  <si>
    <t xml:space="preserve">MOHAMMED AHMED                </t>
  </si>
  <si>
    <t xml:space="preserve">AHMED ALI                     </t>
  </si>
  <si>
    <t xml:space="preserve">ALAM HASHMI                   </t>
  </si>
  <si>
    <t xml:space="preserve">E-122 GALI 14 ORANGI TOWN KARACHI</t>
  </si>
  <si>
    <t xml:space="preserve">HASSAN NAFEES                 </t>
  </si>
  <si>
    <t xml:space="preserve">H.IQBAL                       </t>
  </si>
  <si>
    <t xml:space="preserve">1160-14 F.B.AREA KARACHI</t>
  </si>
  <si>
    <t xml:space="preserve">ALI RAZA RATNAM               </t>
  </si>
  <si>
    <t xml:space="preserve">NEW L BLOCK SECTOR 11 HOUSE NO.J-1276 ORANGI TOWN KARACHI</t>
  </si>
  <si>
    <t xml:space="preserve">MIRZA M ALI/MIRZA AFREEN BAIG </t>
  </si>
  <si>
    <t xml:space="preserve">FLAT NO 312 IQBAL PLAZA NORTH KARACHI KARACHI</t>
  </si>
  <si>
    <t xml:space="preserve">M YOUSUF/SH GHULAM/SH FAHIMUDD</t>
  </si>
  <si>
    <t xml:space="preserve">2816 BIHAR COLONY MASAN ROAD KARACHI</t>
  </si>
  <si>
    <t xml:space="preserve">JAVID KHAN                    </t>
  </si>
  <si>
    <t xml:space="preserve">ST NO A MOSA LANE PATNI JAMAT KHANA KARACHI</t>
  </si>
  <si>
    <t xml:space="preserve">AKHTAR HUSSAIN/NUSRAT SHAHEEN </t>
  </si>
  <si>
    <t xml:space="preserve">B/38, NOMAN TERRACE PHASE-I BLOCK-II GULSHAN-IQBAL,KARACHI.</t>
  </si>
  <si>
    <t xml:space="preserve">FARHAN A.KHAN/MANSOOR A.KHAN  </t>
  </si>
  <si>
    <t xml:space="preserve">M-771 GUL APPARTMENT LANDHI KARACHI.</t>
  </si>
  <si>
    <t xml:space="preserve">M MUNAF &amp; ZAIBUNNISSA         </t>
  </si>
  <si>
    <t xml:space="preserve">MOHAMMED FAISAL-ABDUL SATTAR  </t>
  </si>
  <si>
    <t xml:space="preserve">1569/3, SIDDIQABAD F.B.AREA KARACHI.</t>
  </si>
  <si>
    <t xml:space="preserve">AMIR MOHAMMED KHAN            </t>
  </si>
  <si>
    <t xml:space="preserve">CITY RAILWAY COMPOUND HOUSE NO.17 KARACHI.</t>
  </si>
  <si>
    <t xml:space="preserve">ZAKIA KHATOON-RAZIA BANO      </t>
  </si>
  <si>
    <t xml:space="preserve">MURTAZA &amp; ABBAS ALI           </t>
  </si>
  <si>
    <t xml:space="preserve">FARHAN SIDDIQUI               </t>
  </si>
  <si>
    <t xml:space="preserve">MOHAMMED FAROOQ               </t>
  </si>
  <si>
    <t xml:space="preserve">QADER MOHAMMAD/M UMAR         </t>
  </si>
  <si>
    <t xml:space="preserve">SYED SHAQAIB HASAN            </t>
  </si>
  <si>
    <t xml:space="preserve">F/67 SLIFTON</t>
  </si>
  <si>
    <t xml:space="preserve">ABDUL KHALIQ-MOHD ISMAIL      </t>
  </si>
  <si>
    <t xml:space="preserve">PLOT NO.882 PHOOL PATI LANE GHULAM MOHD GAUYOUR ROAD KALRI KARACHI</t>
  </si>
  <si>
    <t xml:space="preserve">GHULAM RASOOL &amp; AZIZUDDIN     </t>
  </si>
  <si>
    <t xml:space="preserve">SALEEM AHMED/AKHLAQ/IMTIAZ    </t>
  </si>
  <si>
    <t xml:space="preserve">SEEMA IMTIAZ/RAZIA AHMED      </t>
  </si>
  <si>
    <t xml:space="preserve">BIDA JAMIL/NADEEM REHMAN      </t>
  </si>
  <si>
    <t xml:space="preserve">SHAIKH HAIDER BADSHAH         </t>
  </si>
  <si>
    <t xml:space="preserve">Z.O. STAFF KARACHI</t>
  </si>
  <si>
    <t xml:space="preserve">HAMMAD SHAHID                 </t>
  </si>
  <si>
    <t xml:space="preserve">A-65-8 AZIZABAD KARACHI</t>
  </si>
  <si>
    <t xml:space="preserve">MRS. NASEEM QAMARUDDIN        </t>
  </si>
  <si>
    <t xml:space="preserve">UMER GUL                      </t>
  </si>
  <si>
    <t xml:space="preserve">C/O ALI MANZOOR BLDG. F-5 OH KARACHI</t>
  </si>
  <si>
    <t xml:space="preserve">MOHD JAVED IQBAL              </t>
  </si>
  <si>
    <t xml:space="preserve">THUL JUTE MILLS</t>
  </si>
  <si>
    <t xml:space="preserve">SHAKIRA BEGUM                 </t>
  </si>
  <si>
    <t xml:space="preserve">HOUSE NO-D-76 JAEAL ROAD P.I.B. COLONY</t>
  </si>
  <si>
    <t xml:space="preserve">FARHAT SHARIF                 </t>
  </si>
  <si>
    <t xml:space="preserve">SCHON CRICKET TEAM            </t>
  </si>
  <si>
    <t xml:space="preserve">MAJID PERVAIZ                 </t>
  </si>
  <si>
    <t xml:space="preserve">KHAN BAHADUR                  </t>
  </si>
  <si>
    <t xml:space="preserve">IV-A -7/11 NAZIMABAD KARACHI</t>
  </si>
  <si>
    <t xml:space="preserve">SADIA SAHAR                   </t>
  </si>
  <si>
    <t xml:space="preserve">MAHPARA                       </t>
  </si>
  <si>
    <t xml:space="preserve">13/3 BIHAR COLONY JAMSHED ROADNEAR CLAYTON SCHOOL KARACHI</t>
  </si>
  <si>
    <t xml:space="preserve">RUBINA KHALIQ                 </t>
  </si>
  <si>
    <t xml:space="preserve">R-127 BL-9 F.B.AREA KARACHI</t>
  </si>
  <si>
    <t xml:space="preserve">RUDOLPH RODRIGOES             </t>
  </si>
  <si>
    <t xml:space="preserve">MASOOD A.S. WAHEDNA           </t>
  </si>
  <si>
    <t xml:space="preserve">MAHBOOB AHMED                 </t>
  </si>
  <si>
    <t xml:space="preserve">ZIAULLAH DOST MOHD            </t>
  </si>
  <si>
    <t xml:space="preserve">M LAIMAT 6TH FLOOR H CENTRE I I CH RD KARACHI</t>
  </si>
  <si>
    <t xml:space="preserve">MRS. SABAHAT MUKHTAR          </t>
  </si>
  <si>
    <t xml:space="preserve">4/C DODHY CENTRE KHAYABAN-E-SHAMSHEER PHASE-V, D.H.A.</t>
  </si>
  <si>
    <t xml:space="preserve">THE PROJECT HUNGER            </t>
  </si>
  <si>
    <t xml:space="preserve">C/O SCHAN CENTRE I.I.CH.RD KARACHI</t>
  </si>
  <si>
    <t xml:space="preserve">NAZAR HUSSAIN                 </t>
  </si>
  <si>
    <t xml:space="preserve">A 862 SEC 11-A NORTH KARACHI</t>
  </si>
  <si>
    <t xml:space="preserve">FARZANA ASLAM                 </t>
  </si>
  <si>
    <t xml:space="preserve">C/O M.ASLAM TAJJIST R-4 D DIVISION AL MZR BLDG KARACHI</t>
  </si>
  <si>
    <t xml:space="preserve">M ALAM                        </t>
  </si>
  <si>
    <t xml:space="preserve">SECTOR 8 1/2 ORANGI TOWN</t>
  </si>
  <si>
    <t xml:space="preserve">MOHD.ANWER &amp; MRS.MARIAM       </t>
  </si>
  <si>
    <t xml:space="preserve">MOHD HASAN                    </t>
  </si>
  <si>
    <t xml:space="preserve">C/O DELTA INS. LTD. TRADE CENTRE. I.I.CHU.RD. KARACHI</t>
  </si>
  <si>
    <t xml:space="preserve">S. BASIR HUSAIN               </t>
  </si>
  <si>
    <t xml:space="preserve">D-135 - CLIFTON KARACHI</t>
  </si>
  <si>
    <t xml:space="preserve">AMJUM HUSSAIN                 </t>
  </si>
  <si>
    <t xml:space="preserve">D-140 CLIFTON KARACHI</t>
  </si>
  <si>
    <t xml:space="preserve">FARRAH HUSSAIN                </t>
  </si>
  <si>
    <t xml:space="preserve">D-735 CLIFTON KARACHI</t>
  </si>
  <si>
    <t xml:space="preserve">NASIR DURANI S/O ABDUL ROUF DU</t>
  </si>
  <si>
    <t xml:space="preserve">161-D BLOCK 3 PECHS KARACHI</t>
  </si>
  <si>
    <t xml:space="preserve">MUHAMMAD WAHEED ALAM.         </t>
  </si>
  <si>
    <t xml:space="preserve">H.NO. 1133 BLOCK 15 F.B AREA KARACHI</t>
  </si>
  <si>
    <t xml:space="preserve">MOHAMMAD SALEEM,JAMIAL RAZZAK.</t>
  </si>
  <si>
    <t xml:space="preserve">MIRZA MANZOOR BAIG.           </t>
  </si>
  <si>
    <t xml:space="preserve">A-46 ALFALAH PROJECT MALIR HALT KARACHI</t>
  </si>
  <si>
    <t xml:space="preserve">PROF IMTIAZ AHMED SAEED.      </t>
  </si>
  <si>
    <t xml:space="preserve">142-2 J-BLOCK NO-2 P.E.C.H.S. SOCIATY KARACHI.</t>
  </si>
  <si>
    <t xml:space="preserve">IFTIKHAR MALIK.               </t>
  </si>
  <si>
    <t xml:space="preserve">JUNAID AHMED.                 </t>
  </si>
  <si>
    <t xml:space="preserve">4-MEMAN CAPEUATIVE HOUSING SOCIETY SHAHEED-E-MILLAT ROAD KARACHI.</t>
  </si>
  <si>
    <t xml:space="preserve">MOHAMMAD SATTAR MAUK.         </t>
  </si>
  <si>
    <t xml:space="preserve">5 WITLEY GONS,SOVTHALL MIDDDLESEX UB2 4ES.</t>
  </si>
  <si>
    <t xml:space="preserve">WASIM GHANI.                  </t>
  </si>
  <si>
    <t xml:space="preserve">FINANCIAL POST I,I,CHUNDRIGAR ROAD KARACHI</t>
  </si>
  <si>
    <t xml:space="preserve">ASMA SIDDIQI.                 </t>
  </si>
  <si>
    <t xml:space="preserve">MUHAMMAD DAVD KHAN.           </t>
  </si>
  <si>
    <t xml:space="preserve">SOHAIL AHMED.                 </t>
  </si>
  <si>
    <t xml:space="preserve">FHB TEXTILE IND. C-27.SECTOR 35/A. KORANGI NO 4 KARACHI.</t>
  </si>
  <si>
    <t xml:space="preserve">REHAMN JHAN,ROBENA REHAMN.    </t>
  </si>
  <si>
    <t xml:space="preserve">32-B/624 KORANGI KARACHI.</t>
  </si>
  <si>
    <t xml:space="preserve">RUBY DOLLY.                   </t>
  </si>
  <si>
    <t xml:space="preserve">ZUBEDA ABU-BAKER.             </t>
  </si>
  <si>
    <t xml:space="preserve">SHAHAB KHAN.                  </t>
  </si>
  <si>
    <t xml:space="preserve">MUKHTAR UDDIN.                </t>
  </si>
  <si>
    <t xml:space="preserve">MUAMMAD SALEEM.               </t>
  </si>
  <si>
    <t xml:space="preserve">HOUSE-NO-13, WALJI, AISHAH MANZIL ROAD, KARACHI.</t>
  </si>
  <si>
    <t xml:space="preserve">FARMAN ALI                    </t>
  </si>
  <si>
    <t xml:space="preserve">76.2 BLOCK 6 PECHS KARACHI PONE NO:4530582</t>
  </si>
  <si>
    <t xml:space="preserve">HAIBAT KHAN.                  </t>
  </si>
  <si>
    <t xml:space="preserve">SHOP-NO-2, SECTOR-A-, AHMED RAZA KHAN ROAD HIGRATH COLONY KARACHI-NO-4,</t>
  </si>
  <si>
    <t xml:space="preserve">RIZWAN ALI                    </t>
  </si>
  <si>
    <t xml:space="preserve">A/37 PARADISE PALACE ANGLE RD.KARACHI</t>
  </si>
  <si>
    <t xml:space="preserve">AZHAR MUMTAZ ALI              </t>
  </si>
  <si>
    <t xml:space="preserve">Q.6 NATIONAL MUSIUM KARACHI</t>
  </si>
  <si>
    <t xml:space="preserve">MRS. SHAMIMA PARVEEN          </t>
  </si>
  <si>
    <t xml:space="preserve">FLAT NO.3 HAJI BLDG. KHADAD STREET KARACHI</t>
  </si>
  <si>
    <t xml:space="preserve">MISS. SUALEHA PARVEEN         </t>
  </si>
  <si>
    <t xml:space="preserve">6-HAJI BULDG. KHURSHAD DAS STREET KARACHI</t>
  </si>
  <si>
    <t xml:space="preserve">M.A. HALEEM                   </t>
  </si>
  <si>
    <t xml:space="preserve">C/O NATIONAL MUSIUM BURNS ROAD KARACHI</t>
  </si>
  <si>
    <t xml:space="preserve">SALAHUDDIN                    </t>
  </si>
  <si>
    <t xml:space="preserve">E-8 PAK CAPITAL EXCHANGE KARACHI-5</t>
  </si>
  <si>
    <t xml:space="preserve">RUKHSANA NAZ                  </t>
  </si>
  <si>
    <t xml:space="preserve">7/F/3 SRE III N.C. COLONY</t>
  </si>
  <si>
    <t xml:space="preserve">MRS. ANIS RIZVI               </t>
  </si>
  <si>
    <t xml:space="preserve">117/8 P.E.C.H.S. BLOCK-2 KARACHI</t>
  </si>
  <si>
    <t xml:space="preserve">SULTAN AHMED                  </t>
  </si>
  <si>
    <t xml:space="preserve">C/O LOVELY GARMENTS LUCKY PALACE, BURNS ROAD KARACHI</t>
  </si>
  <si>
    <t xml:space="preserve">ABDUL ALIM                    </t>
  </si>
  <si>
    <t xml:space="preserve">D.J.SIND.GOVT. SCIENCE COLLEGE</t>
  </si>
  <si>
    <t xml:space="preserve">TANVEER ALI                   </t>
  </si>
  <si>
    <t xml:space="preserve">13-HINNYAN COURT. A.M.NO.F</t>
  </si>
  <si>
    <t xml:space="preserve">NATIONAL MUSIUM</t>
  </si>
  <si>
    <t xml:space="preserve">ALI HUSAIN                    </t>
  </si>
  <si>
    <t xml:space="preserve">RANCHORE LINE, LAWRANCE ROAD</t>
  </si>
  <si>
    <t xml:space="preserve">EJAZ AHMED                    </t>
  </si>
  <si>
    <t xml:space="preserve">R-70 RIZVIA MARKET, KARACHI</t>
  </si>
  <si>
    <t xml:space="preserve">MRS. SALEEMA TALAT            </t>
  </si>
  <si>
    <t xml:space="preserve">F-148/3 MARTIN ROAD KARACHI</t>
  </si>
  <si>
    <t xml:space="preserve">SAEEDA SOOMRO                 </t>
  </si>
  <si>
    <t xml:space="preserve">HOUSING B/8 SHARIF NAGAR F.B.AREA KARACHI</t>
  </si>
  <si>
    <t xml:space="preserve">MUSHARAF KHATOON              </t>
  </si>
  <si>
    <t xml:space="preserve">22 GHAFFAR MANZIL RAM CHANDER STREET BURNS ROAD, KARACHI</t>
  </si>
  <si>
    <t xml:space="preserve">HASEEN YAR KHAN YOUSFI        </t>
  </si>
  <si>
    <t xml:space="preserve">IFTIKHAR HUSSAIN              </t>
  </si>
  <si>
    <t xml:space="preserve">640-D BLOCK NO.5 F.B.AREA KARACHI</t>
  </si>
  <si>
    <t xml:space="preserve">29/2 E.JEHANGIR EAST KARACHI</t>
  </si>
  <si>
    <t xml:space="preserve">MRS. SHAH BABU                </t>
  </si>
  <si>
    <t xml:space="preserve">19/D GOLD APPTT. KEHKASHAN CLIFTON KARACHI</t>
  </si>
  <si>
    <t xml:space="preserve">ATEEQ AHMED                   </t>
  </si>
  <si>
    <t xml:space="preserve">H.NO.5 SECTOR NO.11-D ORANGI TOWN KARACHI.</t>
  </si>
  <si>
    <t xml:space="preserve">MOHD. ATHAR RIAZ              </t>
  </si>
  <si>
    <t xml:space="preserve">DAWOOD COLLEGE HOSTEL BLOCK-15 GULSHAN-E-IQBAL KARACHI.</t>
  </si>
  <si>
    <t xml:space="preserve">MEHMOOD A. FAROOQ             </t>
  </si>
  <si>
    <t xml:space="preserve">PAK BANKING COUNCIL HABIB PLAZA KARACHI</t>
  </si>
  <si>
    <t xml:space="preserve">M.SHAFIQ MIAN                 </t>
  </si>
  <si>
    <t xml:space="preserve">424 BLOCK L F.B.AREA KARACHI</t>
  </si>
  <si>
    <t xml:space="preserve">S.SULTAN AHMED                </t>
  </si>
  <si>
    <t xml:space="preserve">C/O RASHID MENSION A.M.NO.2, BURNS ROAD KARACHI</t>
  </si>
  <si>
    <t xml:space="preserve">INTIZAR AHMED                 </t>
  </si>
  <si>
    <t xml:space="preserve">AHMED MAHMOOD                 </t>
  </si>
  <si>
    <t xml:space="preserve">235 BLOCK-2 P.E.C.H.S. KARACHI</t>
  </si>
  <si>
    <t xml:space="preserve">AHMED YAR KHAN                </t>
  </si>
  <si>
    <t xml:space="preserve">DISTT. &amp; SESSION JUDGE THATTA KARACHI</t>
  </si>
  <si>
    <t xml:space="preserve">12 GHAFOOR MANZIL RAM CHANDER ST. KARACHI</t>
  </si>
  <si>
    <t xml:space="preserve">M.SALEEM                      </t>
  </si>
  <si>
    <t xml:space="preserve">9-RAZZAK ZAKARIA ZIAUDDIN ROADKARACHI</t>
  </si>
  <si>
    <t xml:space="preserve">ALAMGIR A. JABBARI            </t>
  </si>
  <si>
    <t xml:space="preserve">MUHAMMAD BUILDING BURNS ROAD KARACHI</t>
  </si>
  <si>
    <t xml:space="preserve">WASIM JAHAN CHISHTI           </t>
  </si>
  <si>
    <t xml:space="preserve">10-COMMERCIAL BUILDING BLASIS STREET, KARACHI</t>
  </si>
  <si>
    <t xml:space="preserve">NISAR AHMED ANSARI            </t>
  </si>
  <si>
    <t xml:space="preserve">7-J 7TH GAZRI STREET D.H.SOCIETY KARACHI</t>
  </si>
  <si>
    <t xml:space="preserve">N.A.RANA                      </t>
  </si>
  <si>
    <t xml:space="preserve">ALAMGIR ROAD KIRSHAN NAGER LAHORE</t>
  </si>
  <si>
    <t xml:space="preserve">MONSHI M. SHAFI               </t>
  </si>
  <si>
    <t xml:space="preserve">SHAFIQ PRESS M.B.Q. ROAD KARACHI</t>
  </si>
  <si>
    <t xml:space="preserve">MRS. SHAHAB IQBAL             </t>
  </si>
  <si>
    <t xml:space="preserve">D/5 K.D.A. SCHEME NO.1 KARACHI</t>
  </si>
  <si>
    <t xml:space="preserve">ADNAN IQBAL                   </t>
  </si>
  <si>
    <t xml:space="preserve">ZUBEEDA KHATOON               </t>
  </si>
  <si>
    <t xml:space="preserve">5-MEETHA RAM BUILDING BURNS RD. KARACHI</t>
  </si>
  <si>
    <t xml:space="preserve">MOHD.SALEEM                   </t>
  </si>
  <si>
    <t xml:space="preserve">SH.SHAKAWAT HUSSAIN SHAH      </t>
  </si>
  <si>
    <t xml:space="preserve">40 ZEENAT MENSION I.I.CHUNDREGAR RD. KARACHI</t>
  </si>
  <si>
    <t xml:space="preserve">PARVEEN HASAN                 </t>
  </si>
  <si>
    <t xml:space="preserve">65/G/2 PECHS.</t>
  </si>
  <si>
    <t xml:space="preserve">A.B.MIRZA                     </t>
  </si>
  <si>
    <t xml:space="preserve">C/O ALI MEDICAL STORE DRIGI COLONY KARACHI</t>
  </si>
  <si>
    <t xml:space="preserve">AHMED KUKHTAR                 </t>
  </si>
  <si>
    <t xml:space="preserve">JAMILA BEGUM                  </t>
  </si>
  <si>
    <t xml:space="preserve">H.89 NEAR BANGLOAW NO.85 R.COLONY KARACHI</t>
  </si>
  <si>
    <t xml:space="preserve">KHURSHID ABID                 </t>
  </si>
  <si>
    <t xml:space="preserve">KALSUM BI                     </t>
  </si>
  <si>
    <t xml:space="preserve">RAM CHANDER STREET GAFOOR MANZIL R. NO.2 KARACHI</t>
  </si>
  <si>
    <t xml:space="preserve">M.ARIF MOODI                  </t>
  </si>
  <si>
    <t xml:space="preserve">DR. ZIAUDDIN                  </t>
  </si>
  <si>
    <t xml:space="preserve">H.NO.KHOOIJA BUILDING BURNS ROAD KARACHI</t>
  </si>
  <si>
    <t xml:space="preserve">MRS. AQILA AHMED              </t>
  </si>
  <si>
    <t xml:space="preserve">32-JBL NO.6 P.E.C.H.S. KARACHI</t>
  </si>
  <si>
    <t xml:space="preserve">S.A.SALEEM                    </t>
  </si>
  <si>
    <t xml:space="preserve">9 SUNDER BLDG. NEAR S.M.LAW COLLEGE KARACHI</t>
  </si>
  <si>
    <t xml:space="preserve">SAMINA YASMEEN                </t>
  </si>
  <si>
    <t xml:space="preserve">64/D BLOCK-5 F.B.AREA KARACHI</t>
  </si>
  <si>
    <t xml:space="preserve">TAJ MUHAMMAD                  </t>
  </si>
  <si>
    <t xml:space="preserve">MALIK ASLAM PERVAZ            </t>
  </si>
  <si>
    <t xml:space="preserve">B/3 C-T.H. BUILDING I.I.CH. ROAD KARACHI</t>
  </si>
  <si>
    <t xml:space="preserve">KHALID SIDDIQUI               </t>
  </si>
  <si>
    <t xml:space="preserve">454/2-C GARDEN EAST KARACHI</t>
  </si>
  <si>
    <t xml:space="preserve">3- HUMAYUN COURT AM.NO.I KARACHI</t>
  </si>
  <si>
    <t xml:space="preserve">SARDARAN BIBI                 </t>
  </si>
  <si>
    <t xml:space="preserve">AMINA HASHIM                  </t>
  </si>
  <si>
    <t xml:space="preserve">HOOR BAI BUILDING RAM CHANDER STREET KARACHI</t>
  </si>
  <si>
    <t xml:space="preserve">NAJIMUDDIN QURESHI            </t>
  </si>
  <si>
    <t xml:space="preserve">235/B BLOCK NO.2 P.E.C.H.S. KARACHI</t>
  </si>
  <si>
    <t xml:space="preserve">A. QADEER JILANI              </t>
  </si>
  <si>
    <t xml:space="preserve">M.NASIR KHAN                  </t>
  </si>
  <si>
    <t xml:space="preserve">STUDENT S.M.LAW COLLEGE KARACHI</t>
  </si>
  <si>
    <t xml:space="preserve">SIKANDER BALUCH               </t>
  </si>
  <si>
    <t xml:space="preserve">SHMIM AKHTAR                  </t>
  </si>
  <si>
    <t xml:space="preserve">MIAN AHMED                    </t>
  </si>
  <si>
    <t xml:space="preserve">239 NUSRAT COLONY HYDERABAD</t>
  </si>
  <si>
    <t xml:space="preserve">FAROOQ MANZIL                 </t>
  </si>
  <si>
    <t xml:space="preserve">LR-8/34 PALAN STREET, RAMSUAMIKARACHI</t>
  </si>
  <si>
    <t xml:space="preserve">HAJI MUHAMMAD KHATAK          </t>
  </si>
  <si>
    <t xml:space="preserve">193/25 CITY RAILWAY COLONY KARACHI</t>
  </si>
  <si>
    <t xml:space="preserve">ABDULLAH BAJER                </t>
  </si>
  <si>
    <t xml:space="preserve">D.J. GOVT. SIND SCIENCE COLL. KARACHI</t>
  </si>
  <si>
    <t xml:space="preserve">FAUZIA NASIR                  </t>
  </si>
  <si>
    <t xml:space="preserve">65-0 GOVT. OFFICERS COLONY GARDEN ROAD KARACHI</t>
  </si>
  <si>
    <t xml:space="preserve">M. ASLAM                      </t>
  </si>
  <si>
    <t xml:space="preserve">C/O JAWED PRESS I.I.CH. ROAD KARACHI</t>
  </si>
  <si>
    <t xml:space="preserve">S.M. SCIENCE COLLEGE          </t>
  </si>
  <si>
    <t xml:space="preserve">SAJJAD ALI KHAN               </t>
  </si>
  <si>
    <t xml:space="preserve">CHAIRMAN ANTICARRATION ENGG. GOVT. OF SIND KARACHI</t>
  </si>
  <si>
    <t xml:space="preserve">M.MUSTAFA KHAN                </t>
  </si>
  <si>
    <t xml:space="preserve">ASSTT. DIRECTOR ENGG. I.S.T.R. KARACHI</t>
  </si>
  <si>
    <t xml:space="preserve">SHAKEEL AHMED                 </t>
  </si>
  <si>
    <t xml:space="preserve">ALI BIN NARS                  </t>
  </si>
  <si>
    <t xml:space="preserve">M.ASIF                        </t>
  </si>
  <si>
    <t xml:space="preserve">B-4/48 JET LINE KARACHI ABBOTABAD</t>
  </si>
  <si>
    <t xml:space="preserve">MOHD.YOUSUF                   </t>
  </si>
  <si>
    <t xml:space="preserve">HAQ MENSION FLAT-NO.6 NEAR SM.LOW COLLEGE KARACHI</t>
  </si>
  <si>
    <t xml:space="preserve">ABDUL AZIZ,FAZAL HUSSAIN      </t>
  </si>
  <si>
    <t xml:space="preserve">M.KARIM                       </t>
  </si>
  <si>
    <t xml:space="preserve">H.NO.800 AGRA TAJ COLONY</t>
  </si>
  <si>
    <t xml:space="preserve">3RD. FLOOR NAZAR MOHALLAH BLOCK-RANCHORE LINE KARACHI</t>
  </si>
  <si>
    <t xml:space="preserve">MOHD.RAMZAN                   </t>
  </si>
  <si>
    <t xml:space="preserve">MRZAMMIL HUSAIN               </t>
  </si>
  <si>
    <t xml:space="preserve">29/-F JEHANGIR RD.</t>
  </si>
  <si>
    <t xml:space="preserve">M.JAMEEL AHMED                </t>
  </si>
  <si>
    <t xml:space="preserve">M.A.JABBAR ABBASI             </t>
  </si>
  <si>
    <t xml:space="preserve">AZIZ UR REHMAN                </t>
  </si>
  <si>
    <t xml:space="preserve">3.D.M.C. HOSPITAL</t>
  </si>
  <si>
    <t xml:space="preserve">KASHIF                        </t>
  </si>
  <si>
    <t xml:space="preserve">NRAR JUBILEE CINEMA</t>
  </si>
  <si>
    <t xml:space="preserve">M.SHAFEE                      </t>
  </si>
  <si>
    <t xml:space="preserve">M.IQBAL                       </t>
  </si>
  <si>
    <t xml:space="preserve">S M HASAN                     </t>
  </si>
  <si>
    <t xml:space="preserve">SPENCERS &amp; CO I.I.CHUNDRIGAR ROAD KARACHI</t>
  </si>
  <si>
    <t xml:space="preserve">NAWABUDDIN                    </t>
  </si>
  <si>
    <t xml:space="preserve">HOOR BAI BLDG BURNS GARDEN, KARACHI KARACHI</t>
  </si>
  <si>
    <t xml:space="preserve">A REHMAN                      </t>
  </si>
  <si>
    <t xml:space="preserve">DILKUSHA BUILDING BURNS GARDEN KARACHI</t>
  </si>
  <si>
    <t xml:space="preserve">RASHID HAMDANI                </t>
  </si>
  <si>
    <t xml:space="preserve">C/O SAEED MOTORS 10-MARRY MENSION SH. LIAQUAT KARACHI</t>
  </si>
  <si>
    <t xml:space="preserve">RAIS AHMED                    </t>
  </si>
  <si>
    <t xml:space="preserve">13 AKBAR MAHAL II FLOOR A.M. SHAHRAH-E-LIAQUAT KARACHI</t>
  </si>
  <si>
    <t xml:space="preserve">MATHAMATICAL SOCIETY          </t>
  </si>
  <si>
    <t xml:space="preserve">NOOR JEHAN                    </t>
  </si>
  <si>
    <t xml:space="preserve">321 P.I.B. COLONY</t>
  </si>
  <si>
    <t xml:space="preserve">MUNEERA AHMED                 </t>
  </si>
  <si>
    <t xml:space="preserve">RAUF-UR-REHMAN                </t>
  </si>
  <si>
    <t xml:space="preserve">R-737,SECTOR 10-A NORTH KARACHI.</t>
  </si>
  <si>
    <t xml:space="preserve">MRS FARIDA                    </t>
  </si>
  <si>
    <t xml:space="preserve">21-D,GARDEN EAST KARACHI.</t>
  </si>
  <si>
    <t xml:space="preserve">HASHMATULLAH LODHI            </t>
  </si>
  <si>
    <t xml:space="preserve">S M ARTS COLLEGE PRINCIPAL KARACHI</t>
  </si>
  <si>
    <t xml:space="preserve">M MINTO                       </t>
  </si>
  <si>
    <t xml:space="preserve">OFFICERS COLONYQ NO 24/C GARDEN EAST KARACHI</t>
  </si>
  <si>
    <t xml:space="preserve">MOHD RAZIQ                    </t>
  </si>
  <si>
    <t xml:space="preserve">FATIMA                        </t>
  </si>
  <si>
    <t xml:space="preserve">B C CYUAL PLAZA OPP KMC SHOP NISHTER RD KARACHI</t>
  </si>
  <si>
    <t xml:space="preserve">T &amp; T OVERSEAS                </t>
  </si>
  <si>
    <t xml:space="preserve">TELEPHONE EXCHANGE</t>
  </si>
  <si>
    <t xml:space="preserve">REHANA KHATOON                </t>
  </si>
  <si>
    <t xml:space="preserve">R/310 BUFFER ZONE 16/A</t>
  </si>
  <si>
    <t xml:space="preserve">D J SCIENCE COLLEGE           </t>
  </si>
  <si>
    <t xml:space="preserve">M MOHD HOJA                   </t>
  </si>
  <si>
    <t xml:space="preserve">MISS AQEELA FATIMA            </t>
  </si>
  <si>
    <t xml:space="preserve">D/05 MAMA F 26 T &amp; T COLONY</t>
  </si>
  <si>
    <t xml:space="preserve">NIAZ AHMED                    </t>
  </si>
  <si>
    <t xml:space="preserve">N MANSION</t>
  </si>
  <si>
    <t xml:space="preserve">SHAHDAT ADIL MEMON            </t>
  </si>
  <si>
    <t xml:space="preserve">GULSHAN-E-IQBAL TEL EXCHANGE KARACHI</t>
  </si>
  <si>
    <t xml:space="preserve">MOHD ALI BALOCH               </t>
  </si>
  <si>
    <t xml:space="preserve">PHONE LYARI EXCHANGE</t>
  </si>
  <si>
    <t xml:space="preserve">MISS MAQBOOL ALI KHAN         </t>
  </si>
  <si>
    <t xml:space="preserve">A-335 GULSHAN IQBAL BLK 3</t>
  </si>
  <si>
    <t xml:space="preserve">M IQBAL KHAN                  </t>
  </si>
  <si>
    <t xml:space="preserve">B-90 BLK C NORTH NAZIMABAD KARACHI</t>
  </si>
  <si>
    <t xml:space="preserve">M TARIQ KHAN                  </t>
  </si>
  <si>
    <t xml:space="preserve">1190/MC GREEN TOWN KARACHI</t>
  </si>
  <si>
    <t xml:space="preserve">S MOHD                        </t>
  </si>
  <si>
    <t xml:space="preserve">1229/9 DASTAGIR SOCIETY</t>
  </si>
  <si>
    <t xml:space="preserve">GARDEN ROAD KARACHI KARACHI</t>
  </si>
  <si>
    <t xml:space="preserve">RAFIQ ALI                     </t>
  </si>
  <si>
    <t xml:space="preserve">9/4 B QAYUMMABAD KORANGI RD KARACHI</t>
  </si>
  <si>
    <t xml:space="preserve">NAWABZADA WASIM               </t>
  </si>
  <si>
    <t xml:space="preserve">GARDEN ROAD KARACHI.</t>
  </si>
  <si>
    <t xml:space="preserve">TABBASSUM FATIMA              </t>
  </si>
  <si>
    <t xml:space="preserve">JALALUDDIN ABRO               </t>
  </si>
  <si>
    <t xml:space="preserve">C/O S.M.LAW COLLEGE PAK BUILDRY KARACHI</t>
  </si>
  <si>
    <t xml:space="preserve">KHUDADAD KHAN                 </t>
  </si>
  <si>
    <t xml:space="preserve">4-A H NO 75 SECTOR 4 ORANGI TOWN KARACHI</t>
  </si>
  <si>
    <t xml:space="preserve">MRS RIAZ ALI SHAH             </t>
  </si>
  <si>
    <t xml:space="preserve">P C S I R PRESS CENTRE IIND FLSHAHRAH E KAMAL ATA TURK ROAD KARACHI</t>
  </si>
  <si>
    <t xml:space="preserve">ABDUL SAMAD                   </t>
  </si>
  <si>
    <t xml:space="preserve">ALLAUDDIN                     </t>
  </si>
  <si>
    <t xml:space="preserve">HAJI NOOR MUHAMMAD            </t>
  </si>
  <si>
    <t xml:space="preserve">HASHMAT ALI                   </t>
  </si>
  <si>
    <t xml:space="preserve">ABDUL RAHEEM                  </t>
  </si>
  <si>
    <t xml:space="preserve">SHOP NO 80 MADINA CLOTH MKT STREET NO 3 KARACHI</t>
  </si>
  <si>
    <t xml:space="preserve">MISS SHABANA ANJUM            </t>
  </si>
  <si>
    <t xml:space="preserve">H NO 1464 CITY RAILWAY COLONY NEAR PIONEER HOUSE KARACHI</t>
  </si>
  <si>
    <t xml:space="preserve">SYED AZHER ABBAS RIZVI        </t>
  </si>
  <si>
    <t xml:space="preserve">SSPECIAL SHOP NO.8 SECTOR S F NEW KARACHI</t>
  </si>
  <si>
    <t xml:space="preserve">YAQOOB ALI                    </t>
  </si>
  <si>
    <t xml:space="preserve">GHULAM MOHD &amp; KHAN MOHD       </t>
  </si>
  <si>
    <t xml:space="preserve">H NO 2171 AZAM BASTI MAHMOODABAD KARACHI</t>
  </si>
  <si>
    <t xml:space="preserve">M SHARIF                      </t>
  </si>
  <si>
    <t xml:space="preserve">MRS SAFOORA BAI               </t>
  </si>
  <si>
    <t xml:space="preserve">F NO 14 1ST FLOOR SHAUKAT ARA BLDG KARACHI</t>
  </si>
  <si>
    <t xml:space="preserve">MISS PARVEN AKHTER            </t>
  </si>
  <si>
    <t xml:space="preserve">BUNG NO 21 BLK 22 H NO 7 CITY RLY COLONY KARACHI</t>
  </si>
  <si>
    <t xml:space="preserve">A SATTAR                      </t>
  </si>
  <si>
    <t xml:space="preserve">B/103 MOHIN TARRIES N J MOHADI RD KARACHI</t>
  </si>
  <si>
    <t xml:space="preserve">ABDUL MANAF                   </t>
  </si>
  <si>
    <t xml:space="preserve">H NO 2171 ST NO 10 AZAM TOWN KARACHI</t>
  </si>
  <si>
    <t xml:space="preserve">R NO 23 D J HOTEL PAK CHOWK KARACHI</t>
  </si>
  <si>
    <t xml:space="preserve">ALI MOHD KHAN                 </t>
  </si>
  <si>
    <t xml:space="preserve">IMTIAZ AHMED                  </t>
  </si>
  <si>
    <t xml:space="preserve">1623 GULBERG NR SAMNABAD</t>
  </si>
  <si>
    <t xml:space="preserve">KAMRAN SHABBIR                </t>
  </si>
  <si>
    <t xml:space="preserve">1194/9 DASTAGIR SOCIETY</t>
  </si>
  <si>
    <t xml:space="preserve">SHAMIM KHATOON                </t>
  </si>
  <si>
    <t xml:space="preserve">M USMAN                       </t>
  </si>
  <si>
    <t xml:space="preserve">Q NO 3 CIVIL HOSPITAL</t>
  </si>
  <si>
    <t xml:space="preserve">OVAIS MOHD                    </t>
  </si>
  <si>
    <t xml:space="preserve">B A 27 YOUSUF PLAZA BLK 16 F B AREA KARACHI</t>
  </si>
  <si>
    <t xml:space="preserve">DR S AFTAB AHMED              </t>
  </si>
  <si>
    <t xml:space="preserve">3-B 5/9 TOP FLOOR NAZIMABAD KARACHI</t>
  </si>
  <si>
    <t xml:space="preserve">KHAN MOHD                     </t>
  </si>
  <si>
    <t xml:space="preserve">H NO 2171 GALI 10 AZAM BASTI KARACHI</t>
  </si>
  <si>
    <t xml:space="preserve">MRS SHAMSHAD ANWER            </t>
  </si>
  <si>
    <t xml:space="preserve">F NO 203-C AL MUSTAFA HOME CH KHALIQUZAMAN RD KARACHI</t>
  </si>
  <si>
    <t xml:space="preserve">DR NIAZ AHMED SAMEJO          </t>
  </si>
  <si>
    <t xml:space="preserve">MOHD NADEEM                   </t>
  </si>
  <si>
    <t xml:space="preserve">GHULAM SARWAR H NO 6/20 ST NO 2 BURNS RD KARACHI</t>
  </si>
  <si>
    <t xml:space="preserve">DR SYED IMTIAZ AHMED          </t>
  </si>
  <si>
    <t xml:space="preserve">42 HAMAYON HOUSE GARDEN KARACHI</t>
  </si>
  <si>
    <t xml:space="preserve">RAIS AHMED ALVI               </t>
  </si>
  <si>
    <t xml:space="preserve">R-182 15-A/5 BUFFER ZONE</t>
  </si>
  <si>
    <t xml:space="preserve">RANA SHAMSHAD BABAR           </t>
  </si>
  <si>
    <t xml:space="preserve">H NO 902 GALI 30-C MEHMOODABAD NO 6 KARACHI</t>
  </si>
  <si>
    <t xml:space="preserve">ZAFAR ALI KHAN                </t>
  </si>
  <si>
    <t xml:space="preserve">R 468/8 F B AREA</t>
  </si>
  <si>
    <t xml:space="preserve">MEHMOOD UL HASSAN             </t>
  </si>
  <si>
    <t xml:space="preserve">MUKHTAR ALI                   </t>
  </si>
  <si>
    <t xml:space="preserve">KESC POWER HOUSE</t>
  </si>
  <si>
    <t xml:space="preserve">IMRAN UD DIN                  </t>
  </si>
  <si>
    <t xml:space="preserve">SHAMIM AKHTER                 </t>
  </si>
  <si>
    <t xml:space="preserve">H NO 185 ST NO 23 G AREA MANZOOR COLONY KARACHI</t>
  </si>
  <si>
    <t xml:space="preserve">KHALIDA NAQVI                 </t>
  </si>
  <si>
    <t xml:space="preserve">MOHD YAQOOB                   </t>
  </si>
  <si>
    <t xml:space="preserve">GALI NO 1 AISHA MANZIL BURNS ROAD KARACHI</t>
  </si>
  <si>
    <t xml:space="preserve">WEEKLY LAW LECTURER           </t>
  </si>
  <si>
    <t xml:space="preserve">DR ASGHAR BALOCH              </t>
  </si>
  <si>
    <t xml:space="preserve">M S SERVICES HOSPITAL KARACHI</t>
  </si>
  <si>
    <t xml:space="preserve">MANZOOR HUSSAIN PANHWAR       </t>
  </si>
  <si>
    <t xml:space="preserve">INCOME TAX OFFICER KARACHI</t>
  </si>
  <si>
    <t xml:space="preserve">STUDENT F-63110 F C AREA KARACHI</t>
  </si>
  <si>
    <t xml:space="preserve">204 F B AREA NAZIMABAD KARACHI</t>
  </si>
  <si>
    <t xml:space="preserve">MOINUDDIN KHAN                </t>
  </si>
  <si>
    <t xml:space="preserve">SPENCER &amp;CO I.I.CHUNDRIGHAR RDKARACHI</t>
  </si>
  <si>
    <t xml:space="preserve">DR FIDA ALI MEMON             </t>
  </si>
  <si>
    <t xml:space="preserve">BANGLOW 22 AMIL COLONY HIRABAD HYDERABAD</t>
  </si>
  <si>
    <t xml:space="preserve">M/S PARENT TEACHERS ASSOCIATIO</t>
  </si>
  <si>
    <t xml:space="preserve">SAMINA ZUBAIR                 </t>
  </si>
  <si>
    <t xml:space="preserve">R-1026-15-A14 BUFFER ZONE KARACHI.</t>
  </si>
  <si>
    <t xml:space="preserve">SAEED AHMED                   </t>
  </si>
  <si>
    <t xml:space="preserve">BARECK NO 3 NEAR POWER HOUSE RAILWAY COLONY KARACHI CITY KARACHI</t>
  </si>
  <si>
    <t xml:space="preserve">GHULAM ALI QASIM ALI          </t>
  </si>
  <si>
    <t xml:space="preserve">PAK INTERNATIONAL INS. CO.LTDF</t>
  </si>
  <si>
    <t xml:space="preserve">M ASHRAF HASSAN               </t>
  </si>
  <si>
    <t xml:space="preserve">C/O SHABBIR TILES 2ND FLOOR AL MANZOOR BUILDING I.I.CHUNDRIGHAR RD KYC</t>
  </si>
  <si>
    <t xml:space="preserve">SARDAR AHMED SHAH KHETRAN     </t>
  </si>
  <si>
    <t xml:space="preserve">1ST FLOOR SPENCER BUILDING I.I.CHUNDRIGHAR RD KARACHI</t>
  </si>
  <si>
    <t xml:space="preserve">M/S IDEAL PACKAGES            </t>
  </si>
  <si>
    <t xml:space="preserve">I.I.CHUNDRIGHAR RD KARACHI</t>
  </si>
  <si>
    <t xml:space="preserve">M/S MUSHOOR OFFSET LITHO PRESS</t>
  </si>
  <si>
    <t xml:space="preserve">MUSHOOR MEHAL BUILDING I.I.CHUNDRIGHAR RD KARACHI</t>
  </si>
  <si>
    <t xml:space="preserve">MODEL AERONAUTICAL SOCIETY    </t>
  </si>
  <si>
    <t xml:space="preserve">C/O BEACH LUXURY HOTEL M T KHAN ROAD KARACHI</t>
  </si>
  <si>
    <t xml:space="preserve">M/S PAK SHIP BREAKERS ASS.    </t>
  </si>
  <si>
    <t xml:space="preserve">2000 99</t>
  </si>
  <si>
    <t xml:space="preserve">GYPSUM CORPORATION LTD        </t>
  </si>
  <si>
    <t xml:space="preserve">3RD FLOOR HIRANI CENTRE I.I.CHUNDRIGHAR RD KARACHI</t>
  </si>
  <si>
    <t xml:space="preserve">SHER BANOO                    </t>
  </si>
  <si>
    <t xml:space="preserve">SAIKANDER ALI MANGHI          </t>
  </si>
  <si>
    <t xml:space="preserve">BUNGLOW NO 1 LILLY ROAD CANTT KARACHI</t>
  </si>
  <si>
    <t xml:space="preserve">M/S SHAKIL BROTHERS           </t>
  </si>
  <si>
    <t xml:space="preserve">M 35 IQBAL CLOTH MARKET M.A.JINNAH ROAD KARACHI</t>
  </si>
  <si>
    <t xml:space="preserve">KANEEZ AMIR ALI               </t>
  </si>
  <si>
    <t xml:space="preserve">A-89 BLOCK-A, NORTH NAZIMABAD KARACHI.</t>
  </si>
  <si>
    <t xml:space="preserve">ALTAF AHMED                   </t>
  </si>
  <si>
    <t xml:space="preserve">PUNJAB BUILDING PRODICTS 2ND FLOOR HIRANI CENTRE I I CH ROAD KARACHI</t>
  </si>
  <si>
    <t xml:space="preserve">M.M.BAKSHI,GHULAM ALI PANJWANI</t>
  </si>
  <si>
    <t xml:space="preserve">M/S PAKISTAN SHIP BRENKERS ASSOCIATION KARACHI.</t>
  </si>
  <si>
    <t xml:space="preserve">IQBAL A QADIR                 </t>
  </si>
  <si>
    <t xml:space="preserve">4TH FLOOR BADRI MANZIL KANDA GALI JODIA BAZAR KARACHI</t>
  </si>
  <si>
    <t xml:space="preserve">AL GHAZI TRACTOR LTD          </t>
  </si>
  <si>
    <t xml:space="preserve">FALCON JAYCEES                </t>
  </si>
  <si>
    <t xml:space="preserve">512 PANORAMA CENTER BLDG NO 2 SOMMERSET ST KARACHI</t>
  </si>
  <si>
    <t xml:space="preserve">HAP APPAREL INTERNATIONAL     </t>
  </si>
  <si>
    <t xml:space="preserve">VIKY GARMENTS                 </t>
  </si>
  <si>
    <t xml:space="preserve">BANGLOW NO.1 LILY ROAD KARACHI CANTT.</t>
  </si>
  <si>
    <t xml:space="preserve">BABRA SULTANA                 </t>
  </si>
  <si>
    <t xml:space="preserve">B-77 BLOCK-18 GULSHAN-E-IQBAL KARACHI</t>
  </si>
  <si>
    <t xml:space="preserve">M/S. HAROON SONS PVT. LTD.    </t>
  </si>
  <si>
    <t xml:space="preserve">HAROON HOUSE DR. ZIA UDDING ROAD KARACHI</t>
  </si>
  <si>
    <t xml:space="preserve">HAJYANI BLDG. DHARAM JEE ST. BOHRAPIR KARACHI</t>
  </si>
  <si>
    <t xml:space="preserve">M/S. AFRO ASIAN TRADE WAYS.   </t>
  </si>
  <si>
    <t xml:space="preserve">13/2 RAFIQ CENTRE ABDULLAH HAROON ROAD SPENCER BLDG. KARACHI</t>
  </si>
  <si>
    <t xml:space="preserve">M/S. UZMA ENTERPRISES         </t>
  </si>
  <si>
    <t xml:space="preserve">557 NEW FRUIT MKT UNIVERSTIY ROAD KARACHI</t>
  </si>
  <si>
    <t xml:space="preserve">AL-MADINA TEXTILE INDUSTRIES  </t>
  </si>
  <si>
    <t xml:space="preserve">PLOT NO.4-C 1/A SECTOR-16 KORANGI IND. AREA KARACHI</t>
  </si>
  <si>
    <t xml:space="preserve">ALLIED ELECTRONICS            </t>
  </si>
  <si>
    <t xml:space="preserve">412 BAURHANI CHAMBERS ABDULLAH HAROON ROAD KARACHI</t>
  </si>
  <si>
    <t xml:space="preserve">POSH CRAFT INTERNATIONAL      </t>
  </si>
  <si>
    <t xml:space="preserve">BELA CHAMICAL IND. LTD.       </t>
  </si>
  <si>
    <t xml:space="preserve">28-D BLOCK-6 P.E.C.H.S. KARACHI</t>
  </si>
  <si>
    <t xml:space="preserve">ARSHAD IQBAL                  </t>
  </si>
  <si>
    <t xml:space="preserve">C/O 3RD FLOOR SPENSIR BLDG. KARACHI</t>
  </si>
  <si>
    <t xml:space="preserve">DAILY TODAY                   </t>
  </si>
  <si>
    <t xml:space="preserve">BOMBAY HOTEL I.I.CH. ROAD KARACHI</t>
  </si>
  <si>
    <t xml:space="preserve">KHALID AHMED FAROOQI          </t>
  </si>
  <si>
    <t xml:space="preserve">475-15 DASTAGIR COLONY F.B.AREA KARACHI</t>
  </si>
  <si>
    <t xml:space="preserve">HINA PHARMA                   </t>
  </si>
  <si>
    <t xml:space="preserve">HARRIYAT PUBLICATION PVT LTD  </t>
  </si>
  <si>
    <t xml:space="preserve">114-A03 BOMBAY HOTEL I.I.CH.ROAD KARACHI</t>
  </si>
  <si>
    <t xml:space="preserve">MUHAMMAD YOUNUS DHEDI         </t>
  </si>
  <si>
    <t xml:space="preserve">ZAOMENT STRAIN CENTO CORNER I.I.CH.ROAD KARACHI</t>
  </si>
  <si>
    <t xml:space="preserve">MYCO INDUSTRIES               </t>
  </si>
  <si>
    <t xml:space="preserve">SUIT 401-402 BUSNESS CULT KARACHI</t>
  </si>
  <si>
    <t xml:space="preserve">FARRAH BUSINESS INTENATIONAL  </t>
  </si>
  <si>
    <t xml:space="preserve">PL-55 SEC.24 K.I.A KARACHI</t>
  </si>
  <si>
    <t xml:space="preserve">MISS LOWAIS TRADERS           </t>
  </si>
  <si>
    <t xml:space="preserve">MAK TEX PVT LTD               </t>
  </si>
  <si>
    <t xml:space="preserve">113-MERCHANT COLONY BLOCK-9 CLIFTON KARACHI.</t>
  </si>
  <si>
    <t xml:space="preserve">PANGRIO SUGAR MILLS LTD       </t>
  </si>
  <si>
    <t xml:space="preserve">10TH. FLOOR BUILDING NO-1 LAKSON SQUARE SARWAR SHAHEED ROAD</t>
  </si>
  <si>
    <t xml:space="preserve">CONSTRUCTION MGMT CO PVT LTD  </t>
  </si>
  <si>
    <t xml:space="preserve">37/1 12TH STREET PHASE V DHA KARACHI</t>
  </si>
  <si>
    <t xml:space="preserve">QUALITY OFFICE EQUIPMENT      </t>
  </si>
  <si>
    <t xml:space="preserve">ART LEATHER CRAFT             </t>
  </si>
  <si>
    <t xml:space="preserve">10-B D.H.S KARACHI</t>
  </si>
  <si>
    <t xml:space="preserve">TRADE INTERNATIONAL           </t>
  </si>
  <si>
    <t xml:space="preserve">DEE DEE INTERNATIONAL PVT LTD </t>
  </si>
  <si>
    <t xml:space="preserve">PLOT NO.30 SECTOR 19 KORANGI IND. AREA KARACHI</t>
  </si>
  <si>
    <t xml:space="preserve">S.O.W. TRADERS.               </t>
  </si>
  <si>
    <t xml:space="preserve">C/O TIBET CENTRE M.A.JINNAH ROAD KARACHI.</t>
  </si>
  <si>
    <t xml:space="preserve">ABDULLAH &amp; SONS               </t>
  </si>
  <si>
    <t xml:space="preserve">NISHTER BABA URDU ROAD KARACHI</t>
  </si>
  <si>
    <t xml:space="preserve">DELTA INS CO LTD              </t>
  </si>
  <si>
    <t xml:space="preserve">METLIFE ASSURANCE CO LTD      </t>
  </si>
  <si>
    <t xml:space="preserve">ORTHOMED                      </t>
  </si>
  <si>
    <t xml:space="preserve">4C KHAYABANE SHOUKAT PH.V D.H.A KARACHI</t>
  </si>
  <si>
    <t xml:space="preserve">ORIENT EXCHANGE               </t>
  </si>
  <si>
    <t xml:space="preserve">SPENCERS BLDG. I.I.CH.ORAD KARACHI.</t>
  </si>
  <si>
    <t xml:space="preserve">CH. MOHAMMED RAMZAN           </t>
  </si>
  <si>
    <t xml:space="preserve">117 STREET 35 SECTOR G-9-14 ISLAMABAD</t>
  </si>
  <si>
    <t xml:space="preserve">NAIM &amp; NISAR TEXTILE          </t>
  </si>
  <si>
    <t xml:space="preserve">3RD FLOOR HAJL PROJECT ADAM CHAMBERS KARACHI</t>
  </si>
  <si>
    <t xml:space="preserve">SCHON KNITWEAR PVT LTD        </t>
  </si>
  <si>
    <t xml:space="preserve">SCHON CENTRE I I CH RD KARACHI</t>
  </si>
  <si>
    <t xml:space="preserve">M/S REBEL PELK LTD            </t>
  </si>
  <si>
    <t xml:space="preserve">2 C 12TH COMM STREET DHS PHASE II KARACHI</t>
  </si>
  <si>
    <t xml:space="preserve">ATN EXPRESS                   </t>
  </si>
  <si>
    <t xml:space="preserve">MAEWAH COTTAGE IND            </t>
  </si>
  <si>
    <t xml:space="preserve">A-20-SITE</t>
  </si>
  <si>
    <t xml:space="preserve">PREFABS SYSTEM PVT LTD        </t>
  </si>
  <si>
    <t xml:space="preserve">ECONOMIC BLDG KARACHI</t>
  </si>
  <si>
    <t xml:space="preserve">REHMAN AURO MOBILES.          </t>
  </si>
  <si>
    <t xml:space="preserve">ROOM NO 47 GANDHI GARDEN OIL CARRIER KARACHI</t>
  </si>
  <si>
    <t xml:space="preserve">MOHAMMAD HASEEB KHAN.         </t>
  </si>
  <si>
    <t xml:space="preserve">NO 5-S /6 PECHS KARACHI</t>
  </si>
  <si>
    <t xml:space="preserve">JAMIL WAHAB CORPORATION.      </t>
  </si>
  <si>
    <t xml:space="preserve">JAMIL CHAMBERS, 262 A.M SADDAR, KARACHI</t>
  </si>
  <si>
    <t xml:space="preserve">QUALITY SCREEN PRINT.         </t>
  </si>
  <si>
    <t xml:space="preserve">C-4A SITE KARACHI</t>
  </si>
  <si>
    <t xml:space="preserve">AL-NAEEM INTERNATIONAL.       </t>
  </si>
  <si>
    <t xml:space="preserve">QUICK INTERNATIONAL           </t>
  </si>
  <si>
    <t xml:space="preserve">C-12M ZEENAT LUXURY APPTT: NEAR SHAMA PALACE, SHOE MKT KARACHI.</t>
  </si>
  <si>
    <t xml:space="preserve">DOST MOHAMMAD VOHRA &amp; CO.     </t>
  </si>
  <si>
    <t xml:space="preserve">INDUS HOUSE, 48 TIMBER POND KEAMARI... KARACHI. PHONE No: 271387--271470</t>
  </si>
  <si>
    <t xml:space="preserve">ARSHAD SAEED EFFENDI.         </t>
  </si>
  <si>
    <t xml:space="preserve">CALIFORNIA BUFFALO.           </t>
  </si>
  <si>
    <t xml:space="preserve">R-817 BLOCK-NO-16 FEDERAL `B` AREA KARACHI</t>
  </si>
  <si>
    <t xml:space="preserve">S.M. HUSSAIN.                 </t>
  </si>
  <si>
    <t xml:space="preserve">PAK: IMPEX                    </t>
  </si>
  <si>
    <t xml:space="preserve">101-CIRCULAR ROAD LAHORE.</t>
  </si>
  <si>
    <t xml:space="preserve">MUKHTAR AHMED SHAH.           </t>
  </si>
  <si>
    <t xml:space="preserve">95-OVERSEAS SOCIETY, AHMED BERISLA ROAD, KARACHI,</t>
  </si>
  <si>
    <t xml:space="preserve">E-20, BOATVIEW APARTMENT, BOATVIEW CLIFTON, ARACHI.</t>
  </si>
  <si>
    <t xml:space="preserve">KAMAL ENTERPRISES.            </t>
  </si>
  <si>
    <t xml:space="preserve">ROOM-NO-13, 2ND. FLOOR M. AKHLAQ BUILDING, NEAR K.M.CGROUND SHELDON ROAD, KARACHI</t>
  </si>
  <si>
    <t xml:space="preserve">MOHAMMAD IQBAL &amp; ABDUL RAZZAK.</t>
  </si>
  <si>
    <t xml:space="preserve">M/S ILYAS ISMAIL, NAPIER ROAD KARACHI, PHONE-NO-2433698.</t>
  </si>
  <si>
    <t xml:space="preserve">MEHRAN SUPPLIERS              </t>
  </si>
  <si>
    <t xml:space="preserve">PLOT NO.113 MIRZA ADAM KHAN RD</t>
  </si>
  <si>
    <t xml:space="preserve">RONAQ AFROZ                   </t>
  </si>
  <si>
    <t xml:space="preserve">FIZZA MANZIL NEAR SHAFIQ PRESSBURNS GARDEN KARACHI</t>
  </si>
  <si>
    <t xml:space="preserve">GULSHAN E SHAHBAZ             </t>
  </si>
  <si>
    <t xml:space="preserve">HUNERMAND &amp; BROS.             </t>
  </si>
  <si>
    <t xml:space="preserve">H.NO.459 SHERSHAH COLONY KARACHI</t>
  </si>
  <si>
    <t xml:space="preserve">ANJUMAN DARUL ULOOM MEHRIA    </t>
  </si>
  <si>
    <t xml:space="preserve">4-A GULSHAN-E-IQBAL KARACHI</t>
  </si>
  <si>
    <t xml:space="preserve">KHAWAR ZIA                    </t>
  </si>
  <si>
    <t xml:space="preserve">34/2,9TH COMMERCIAL STREET DEFENCE HOUSING AUTHORITH KARACHI..</t>
  </si>
  <si>
    <t xml:space="preserve">SAEED MOTORS                  </t>
  </si>
  <si>
    <t xml:space="preserve">10-MERRY MANSION SHAHRAH-E-LIAQUAT KARACHI</t>
  </si>
  <si>
    <t xml:space="preserve">BILKA GARMENTS                </t>
  </si>
  <si>
    <t xml:space="preserve">AHMED MEHMOOD YAR KHAN        </t>
  </si>
  <si>
    <t xml:space="preserve">D-145/5 KEHKASHAN CLIFTON KARACHI.</t>
  </si>
  <si>
    <t xml:space="preserve">M/S REHAN BROS.               </t>
  </si>
  <si>
    <t xml:space="preserve">11- ARSHI SQUARE M.B.QASIM ROAD KARACHI</t>
  </si>
  <si>
    <t xml:space="preserve">TRADER D.SHALIMAR             </t>
  </si>
  <si>
    <t xml:space="preserve">1-K-15 SHALIMAR HOUSE KARACHI</t>
  </si>
  <si>
    <t xml:space="preserve">M/S. ROLEX TRADING            </t>
  </si>
  <si>
    <t xml:space="preserve">502-BURHANI CHAMBER KARACHI</t>
  </si>
  <si>
    <t xml:space="preserve">SHER ALI &amp; BROS.              </t>
  </si>
  <si>
    <t xml:space="preserve">H.NO.R-C 10-5 RAJA MANSION JAMA CLOTH MKT,KARACHI.</t>
  </si>
  <si>
    <t xml:space="preserve">M/S. SHAHID ELECTRIC &amp; ENGG.CO</t>
  </si>
  <si>
    <t xml:space="preserve">23-G JUT LINE KARACHI</t>
  </si>
  <si>
    <t xml:space="preserve">WASHDIN BALAKHEL              </t>
  </si>
  <si>
    <t xml:space="preserve">FIDA HUSSAIN SHEIKH ROAD GALI NO.4 NAWABAD KARACHI.</t>
  </si>
  <si>
    <t xml:space="preserve">SAJJAD HAIDER                 </t>
  </si>
  <si>
    <t xml:space="preserve">OFFICE MAIN PAF BASE MALIR KARACHI.</t>
  </si>
  <si>
    <t xml:space="preserve">SHAHEEN MOTORS                </t>
  </si>
  <si>
    <t xml:space="preserve">ALMAS PLASTIC                 </t>
  </si>
  <si>
    <t xml:space="preserve">ZOHAIB ALI ASGHAR ALI         </t>
  </si>
  <si>
    <t xml:space="preserve">42-A, QUEENS ROAD LALAZAR KARACHI.</t>
  </si>
  <si>
    <t xml:space="preserve">HABIB GHULAM                  </t>
  </si>
  <si>
    <t xml:space="preserve">AFAQ AHMED                    </t>
  </si>
  <si>
    <t xml:space="preserve">3-D-15/5 NAZIMABAD KARACHI.</t>
  </si>
  <si>
    <t xml:space="preserve">PAK EMBRIDEY WORKS            </t>
  </si>
  <si>
    <t xml:space="preserve">NEAR CAFE LUBHAN LIAQBATABAD KARACHI.</t>
  </si>
  <si>
    <t xml:space="preserve">DR.GHULAM ALI MEMON           </t>
  </si>
  <si>
    <t xml:space="preserve">CLINIC BOTTLE BAZAR SADDAR KARACHI.</t>
  </si>
  <si>
    <t xml:space="preserve">FARHAN                        </t>
  </si>
  <si>
    <t xml:space="preserve">KARACHI,ZAIBUNNISSA STREET</t>
  </si>
  <si>
    <t xml:space="preserve">AHMED BUX SOOMRO              </t>
  </si>
  <si>
    <t xml:space="preserve">B-18 SHAREEF NAGAR F.B.AREA KARACHI</t>
  </si>
  <si>
    <t xml:space="preserve">S,M,KHALID SHAH               </t>
  </si>
  <si>
    <t xml:space="preserve">A-8 MIDWAY APPARTMENT BLOCK-G,NORTJNAZIMABAD KARACHI</t>
  </si>
  <si>
    <t xml:space="preserve">MOHD YAQOOB,ZAHOOR AHMED      </t>
  </si>
  <si>
    <t xml:space="preserve">KORANGI QRT NO.26, BLOCK 50/B KARACHI</t>
  </si>
  <si>
    <t xml:space="preserve">S.MASOOD HYDER JAFFERY        </t>
  </si>
  <si>
    <t xml:space="preserve">MOHIUDDIN                     </t>
  </si>
  <si>
    <t xml:space="preserve">383-BLOCK-15 F.B.AREA KARACHI</t>
  </si>
  <si>
    <t xml:space="preserve">SYED AZFAR SUHAIL RAZVI.      </t>
  </si>
  <si>
    <t xml:space="preserve">23 HILTON STREET CLIFTON</t>
  </si>
  <si>
    <t xml:space="preserve">MUHAMMED JASIN KHAN           </t>
  </si>
  <si>
    <t xml:space="preserve">1-E 15/3 NAZIMABAD NO,1. KARACHI.</t>
  </si>
  <si>
    <t xml:space="preserve">BUSHRA                        </t>
  </si>
  <si>
    <t xml:space="preserve">C-B.BLOCK,3, F B, AREA KARACHI</t>
  </si>
  <si>
    <t xml:space="preserve">RAHIL                         </t>
  </si>
  <si>
    <t xml:space="preserve">10/4, NAZIMABAD,NO.3. KARACHI.</t>
  </si>
  <si>
    <t xml:space="preserve">SAIMA                         </t>
  </si>
  <si>
    <t xml:space="preserve">4651 GAWAL MANDI. MADANPURA RAWALPINDI.</t>
  </si>
  <si>
    <t xml:space="preserve">NOOSHEEN                      </t>
  </si>
  <si>
    <t xml:space="preserve">4651 GAWAL MANDI, MADANPURA RAWALPINDI.</t>
  </si>
  <si>
    <t xml:space="preserve">A.B.L.</t>
  </si>
  <si>
    <t xml:space="preserve">AKHTARI KHATOON               </t>
  </si>
  <si>
    <t xml:space="preserve">53/90 DAUDABAD MALIR COLONY KARACHI.</t>
  </si>
  <si>
    <t xml:space="preserve">KHAN ABDUL HAKIM              </t>
  </si>
  <si>
    <t xml:space="preserve">MRS,KHADIJA BEGUM 45/3 NAZIMABAD KARACHI.</t>
  </si>
  <si>
    <t xml:space="preserve">PIR GHULAM MOHAMMED           </t>
  </si>
  <si>
    <t xml:space="preserve">KASHMIR CORNER ZAIB-U-NISSA STREET SADDAR KARACHI.</t>
  </si>
  <si>
    <t xml:space="preserve">DR AKHTAR ALI                 </t>
  </si>
  <si>
    <t xml:space="preserve">MOHD FAROOQ TURRAB            </t>
  </si>
  <si>
    <t xml:space="preserve">MIRZA M LATIF                 </t>
  </si>
  <si>
    <t xml:space="preserve">C/O LUCKY WATCH CO. FRERE ST SADDAR KARACHI</t>
  </si>
  <si>
    <t xml:space="preserve">SYED HASSAN ALI               </t>
  </si>
  <si>
    <t xml:space="preserve">832-MEHMOODABAD GATE KARACHI</t>
  </si>
  <si>
    <t xml:space="preserve">SAGIR ASGHAR &amp; MRS. IQBAL     </t>
  </si>
  <si>
    <t xml:space="preserve">H-NO.7 ,ST 16 SEXTOR -36-B LANDHI-5, KARACHI</t>
  </si>
  <si>
    <t xml:space="preserve">C/O FASHION ARCADE ZAIB UN NISA STREET SADDAR KARACHI</t>
  </si>
  <si>
    <t xml:space="preserve">THE ASSOCIATE WELFARE DUMB    </t>
  </si>
  <si>
    <t xml:space="preserve">KMC DUMS &amp; DEAF CENTRE INSIDE FRERE MARKET SHARAHE LIAQUAT</t>
  </si>
  <si>
    <t xml:space="preserve">QAMAR ELLAHI SADAT ALI KHAN   </t>
  </si>
  <si>
    <t xml:space="preserve">SHARIF AHMED                  </t>
  </si>
  <si>
    <t xml:space="preserve">C/O N-A BOKHARY &amp; CO USMAN CHAMBER ABDULLAH HAROON ROAD KARACHI</t>
  </si>
  <si>
    <t xml:space="preserve">MASOOD AFSAR                  </t>
  </si>
  <si>
    <t xml:space="preserve">HOUSE NO 10 A STREET 4-A FIRDAUS SOCIETY KARACHI</t>
  </si>
  <si>
    <t xml:space="preserve">EJAZ AHMED A SHEIKH           </t>
  </si>
  <si>
    <t xml:space="preserve">B.S GOR COLONY HYDERABAD</t>
  </si>
  <si>
    <t xml:space="preserve">DR.ATTIQ UZZAMAN.             </t>
  </si>
  <si>
    <t xml:space="preserve">365/8 AZIZABAD KARACHI.</t>
  </si>
  <si>
    <t xml:space="preserve">SARFAZ ALI SHAH.              </t>
  </si>
  <si>
    <t xml:space="preserve">148-A BLOCK-2 GULSHAN-E-IQBAL KARACHI.</t>
  </si>
  <si>
    <t xml:space="preserve">TARA SAIFUDDIN.               </t>
  </si>
  <si>
    <t xml:space="preserve">C/O. MARIA JEWELLERS. ZAIBUNNISA SADDAR KARACHI.</t>
  </si>
  <si>
    <t xml:space="preserve">ISHTIAQ .A . HASHMAI.         </t>
  </si>
  <si>
    <t xml:space="preserve">FLAT NO-21 BLOCK NO-1 ZEENAT SQUARE F.C.AREA</t>
  </si>
  <si>
    <t xml:space="preserve">IQBAL AHMED MALIK.            </t>
  </si>
  <si>
    <t xml:space="preserve">S-1-624 SAUDABAD KARACHI.</t>
  </si>
  <si>
    <t xml:space="preserve">MOHMMAD AMIN.                 </t>
  </si>
  <si>
    <t xml:space="preserve">ABDUL WAHEED.                 </t>
  </si>
  <si>
    <t xml:space="preserve">V-25 AL -AZAM SQUARE FEDERAL B AREA KARACHI.</t>
  </si>
  <si>
    <t xml:space="preserve">ABDUL MAJEED KHAN.            </t>
  </si>
  <si>
    <t xml:space="preserve">QTR. NO-153 -G BEHIND JACOB-LINES KARACHI.</t>
  </si>
  <si>
    <t xml:space="preserve">SAEED AKHTAR TIRMIZI.         </t>
  </si>
  <si>
    <t xml:space="preserve">28-B RAILWAY HOUSING SOCIETY MODEL COLONY KARACHI.</t>
  </si>
  <si>
    <t xml:space="preserve">NASIMA KHATOON                </t>
  </si>
  <si>
    <t xml:space="preserve">452 - A, NAZRUL ISLAM ROAD KARACHI</t>
  </si>
  <si>
    <t xml:space="preserve">ABDUL QADIR                   </t>
  </si>
  <si>
    <t xml:space="preserve">R. NO. 5, LADY HAROON COMPOUNDINVERATY ROAD KARACHI</t>
  </si>
  <si>
    <t xml:space="preserve">GHAZALA S. SUKKAR WALA        </t>
  </si>
  <si>
    <t xml:space="preserve">SADR-UD-DIN A. KHALFEN D - 33 AL-BARKAT NAZARATH ROAD</t>
  </si>
  <si>
    <t xml:space="preserve">ZAIB-UN-NISA SADRUDDIN        </t>
  </si>
  <si>
    <t xml:space="preserve">ALI MAHMOOD KHALFEN D - 33, AL-BARKAT NAZRATH ROAD</t>
  </si>
  <si>
    <t xml:space="preserve">SALAMAT JAN                   </t>
  </si>
  <si>
    <t xml:space="preserve">119 DEHLI COLONY GIZRI ROAD KARACHI</t>
  </si>
  <si>
    <t xml:space="preserve">AKHLAQ AHMED                  </t>
  </si>
  <si>
    <t xml:space="preserve">C/O SHAHKAR JEWELLERS ZAIBUN NISA STREET KARACHI</t>
  </si>
  <si>
    <t xml:space="preserve">TAJUDDIN AHMED                </t>
  </si>
  <si>
    <t xml:space="preserve">C/O SHAHKAR JEWELLERS ZAIBUNNISA STREET KARACHI</t>
  </si>
  <si>
    <t xml:space="preserve">ABDUL GHAFOOR                 </t>
  </si>
  <si>
    <t xml:space="preserve">ANWAR PYAR ALI HASHMANI       </t>
  </si>
  <si>
    <t xml:space="preserve">36 - B, 12TH CENTRAL STREET DEFENCE HOUSING SOCIETY KARACHI</t>
  </si>
  <si>
    <t xml:space="preserve">5E 22/11 NAZIMABAD KARACHI</t>
  </si>
  <si>
    <t xml:space="preserve">ABDUL HABIB ABDULLAH          </t>
  </si>
  <si>
    <t xml:space="preserve">SB 4/57, SADDAR KARACHI</t>
  </si>
  <si>
    <t xml:space="preserve">MUSTAFA                       </t>
  </si>
  <si>
    <t xml:space="preserve">NAGHMA SHAFIQ                 </t>
  </si>
  <si>
    <t xml:space="preserve">DR YAR MOHAMMAD               </t>
  </si>
  <si>
    <t xml:space="preserve">SULTAN CLINIC AL FALAH ROAD BIHAR COLONY</t>
  </si>
  <si>
    <t xml:space="preserve">NAGHMANA QAISAR               </t>
  </si>
  <si>
    <t xml:space="preserve">NIDA SHAHID KARIM             </t>
  </si>
  <si>
    <t xml:space="preserve">FASHION ARCADE ZAIBUNNISA STREET SADDAR KARACHI</t>
  </si>
  <si>
    <t xml:space="preserve">ABDUL SAMI                    </t>
  </si>
  <si>
    <t xml:space="preserve">ANIS  AHMED                   </t>
  </si>
  <si>
    <t xml:space="preserve">S. GAUHAR RIZVI               </t>
  </si>
  <si>
    <t xml:space="preserve">A - 900, MALIR COLONY KARACHI</t>
  </si>
  <si>
    <t xml:space="preserve">MOHAMMAD AYUB                 </t>
  </si>
  <si>
    <t xml:space="preserve">MOHAMMAD SHAFI CHOTANI        </t>
  </si>
  <si>
    <t xml:space="preserve">C/O M/S N.M. CHOTANI PARR STREET KARACHI</t>
  </si>
  <si>
    <t xml:space="preserve">MR.MUHAMMAD NIAZ              </t>
  </si>
  <si>
    <t xml:space="preserve">53- BROOK DRIVER ASTLEY NR MANCHESTER UNITED KINGDOM.</t>
  </si>
  <si>
    <t xml:space="preserve">MRS.RASHEEDA MUZZAFER.        </t>
  </si>
  <si>
    <t xml:space="preserve">MR.SM BURNEY                  </t>
  </si>
  <si>
    <t xml:space="preserve">143-Q BLOCK-2 PECHS</t>
  </si>
  <si>
    <t xml:space="preserve">SALEEM AKHTER                 </t>
  </si>
  <si>
    <t xml:space="preserve">22/50 COLLEGE ROAD SIALKOT SIALKOT CITY</t>
  </si>
  <si>
    <t xml:space="preserve">SYED HASSAN IMAM RIZVI.       </t>
  </si>
  <si>
    <t xml:space="preserve">AZAM BASTI NEAR MARRYAN STREET KARACHI.</t>
  </si>
  <si>
    <t xml:space="preserve">MASTER SHARUKH H. BEHRANA.    </t>
  </si>
  <si>
    <t xml:space="preserve">DAWOOD POTA ROAD SADDAR</t>
  </si>
  <si>
    <t xml:space="preserve">MR.MOHAMMAD UMAR KHAN.        </t>
  </si>
  <si>
    <t xml:space="preserve">C/O. CAPITAL NEWS SADDAR KARACHI</t>
  </si>
  <si>
    <t xml:space="preserve">MST.AHMAD BEGUM.              </t>
  </si>
  <si>
    <t xml:space="preserve">83- STREET NO-8 NOR II OPPAISHA BAWANEY ACADEMY</t>
  </si>
  <si>
    <t xml:space="preserve">SHOIAB KALIQ NASER KAMAL      </t>
  </si>
  <si>
    <t xml:space="preserve">FLAT NO.16/7</t>
  </si>
  <si>
    <t xml:space="preserve">MISS JAMAL AKHTAR AZAM        </t>
  </si>
  <si>
    <t xml:space="preserve">MIAN ABDULLAH WAHEED          </t>
  </si>
  <si>
    <t xml:space="preserve">METRO POLITY AGENCY AKBER ROAD SADDAR KARACHI.</t>
  </si>
  <si>
    <t xml:space="preserve">GHAYAS UDDIN FAROQUI.         </t>
  </si>
  <si>
    <t xml:space="preserve">253-D BLOCK-4 FEDERAL B AREA KARACHI.</t>
  </si>
  <si>
    <t xml:space="preserve">RAISA KHATOON                 </t>
  </si>
  <si>
    <t xml:space="preserve">164-M BLOCK III P E C H S KARACHI</t>
  </si>
  <si>
    <t xml:space="preserve">NIGHAT YASMEEN                </t>
  </si>
  <si>
    <t xml:space="preserve">13/4 ABC CINE KARACHI</t>
  </si>
  <si>
    <t xml:space="preserve">ZUBEDA SARDARUDDIN            </t>
  </si>
  <si>
    <t xml:space="preserve">306 GARDEN EAST BLOCK NO.9 KARACHI</t>
  </si>
  <si>
    <t xml:space="preserve">BEGUM ASKHARI                 </t>
  </si>
  <si>
    <t xml:space="preserve">C/O HAHS INTERNATIONAL KOKHER ROAD KARACHI</t>
  </si>
  <si>
    <t xml:space="preserve">ANWAR REHAMN                  </t>
  </si>
  <si>
    <t xml:space="preserve">109-F-BLOCK-2 PECHS KARACHI</t>
  </si>
  <si>
    <t xml:space="preserve">SALEEM MANDNI WALA            </t>
  </si>
  <si>
    <t xml:space="preserve">ABRAR HUSSAIN                 </t>
  </si>
  <si>
    <t xml:space="preserve">MEHAR ALI                     </t>
  </si>
  <si>
    <t xml:space="preserve">SADDAR KARACHI</t>
  </si>
  <si>
    <t xml:space="preserve">ABID LATIF                    </t>
  </si>
  <si>
    <t xml:space="preserve">STAFF ABL ZAIBUNNISA STREET KARACHI</t>
  </si>
  <si>
    <t xml:space="preserve">UMAR MASOOD HAMIDI.           </t>
  </si>
  <si>
    <t xml:space="preserve">109-G BLOCK-2 PECHS KARACHI-75400</t>
  </si>
  <si>
    <t xml:space="preserve">MAJEED KHAN .                 </t>
  </si>
  <si>
    <t xml:space="preserve">MR.JUSTICE ABDUL HAFEEZ MEMON.</t>
  </si>
  <si>
    <t xml:space="preserve">C/O. SIND HIGH COURT KARACHI.</t>
  </si>
  <si>
    <t xml:space="preserve">MOHAMMAD AMIR                 </t>
  </si>
  <si>
    <t xml:space="preserve">SHOP NO. 2, SADDAR BAZAR FATIMA JINAH ROAD KARACHI</t>
  </si>
  <si>
    <t xml:space="preserve">HUSSAIN KHAMBATI              </t>
  </si>
  <si>
    <t xml:space="preserve">206 SOFY HOUSE KARACHI.</t>
  </si>
  <si>
    <t xml:space="preserve">MALIK MAHBOOB ALAM            </t>
  </si>
  <si>
    <t xml:space="preserve">MUSTAFA HALAI                 </t>
  </si>
  <si>
    <t xml:space="preserve">NAMTARA QURESHI               </t>
  </si>
  <si>
    <t xml:space="preserve">A-905/12 GULBERG F.B.AREA KARACHI.</t>
  </si>
  <si>
    <t xml:space="preserve">MANSOOR A QUETTA WALA         </t>
  </si>
  <si>
    <t xml:space="preserve">TRAVEL KIT ABDULLAH HAROON ROAD KARACHI.</t>
  </si>
  <si>
    <t xml:space="preserve">KHAN ARIF MANSOOR             </t>
  </si>
  <si>
    <t xml:space="preserve">B-5 10FT AWAN ESTATE VILLY ROAD FRERE ROAD KARACHI.</t>
  </si>
  <si>
    <t xml:space="preserve">MOHD IMRAN                    </t>
  </si>
  <si>
    <t xml:space="preserve">MOHAMMAD KARIM                </t>
  </si>
  <si>
    <t xml:space="preserve">409-11-C-C AREA P.E.C.H.S KARACHI</t>
  </si>
  <si>
    <t xml:space="preserve">C-55 GHAZALI ROAD MANZOOR COLONY KARACHI.</t>
  </si>
  <si>
    <t xml:space="preserve">ABDUL HAMID KHAN              </t>
  </si>
  <si>
    <t xml:space="preserve">H-NO-5-483 ZAFAR COMPLEX MODEL COLONY KARCHI</t>
  </si>
  <si>
    <t xml:space="preserve">UMAIR ISHRAT                  </t>
  </si>
  <si>
    <t xml:space="preserve">16-B-11-TH CENTRAL STREET PHASE-11-D.H.S KARACHI</t>
  </si>
  <si>
    <t xml:space="preserve">MISS SEHAR ISHRAT             </t>
  </si>
  <si>
    <t xml:space="preserve">16-B-11-TH CENTRAL STREET PHASE -11 D-H-S KARACHI</t>
  </si>
  <si>
    <t xml:space="preserve">MRS SHAMA AMAN                </t>
  </si>
  <si>
    <t xml:space="preserve">16-B-11-TH CENTRAL STREET PHASE-11 D-H-S KARACHI</t>
  </si>
  <si>
    <t xml:space="preserve">SYED QAISER RAZA              </t>
  </si>
  <si>
    <t xml:space="preserve">GHULAM JAFFAR                 </t>
  </si>
  <si>
    <t xml:space="preserve">YAQOOBABAD COLONY ORANGI TOWN SECTOR 11 1/2 KARACHI 41</t>
  </si>
  <si>
    <t xml:space="preserve">ZULFIQAR ATIQUE               </t>
  </si>
  <si>
    <t xml:space="preserve">OWAIS                         </t>
  </si>
  <si>
    <t xml:space="preserve">B-19 BLOCK-5 GULSHAN -E- IQBALKARACHI,</t>
  </si>
  <si>
    <t xml:space="preserve">GUL-E-RANA JAFRI              </t>
  </si>
  <si>
    <t xml:space="preserve">B - 13, BLOCK - P HUSASIN D'SALVA GARDENS KARACHI - 33</t>
  </si>
  <si>
    <t xml:space="preserve">FL 15/25 - B, BLOCK - 6, SAFINA-E-SAFDAR GULSHAN-E-IQBAL</t>
  </si>
  <si>
    <t xml:space="preserve">C/O M. ISMAIL TAILORS INVERITY ROAD KARACHI</t>
  </si>
  <si>
    <t xml:space="preserve">MUHAMMAD ISHAQ                </t>
  </si>
  <si>
    <t xml:space="preserve">AL-MAS WACTH CO ZAIBUNNISA STREET SADDAR KARACHI</t>
  </si>
  <si>
    <t xml:space="preserve">NUSRAT IQBAL JAMSHED          </t>
  </si>
  <si>
    <t xml:space="preserve">262-B SARWAR SHAHEED ROAD KARACHI.</t>
  </si>
  <si>
    <t xml:space="preserve">SHEHLA N JAMSHED.             </t>
  </si>
  <si>
    <t xml:space="preserve">NISAR AHMED.                  </t>
  </si>
  <si>
    <t xml:space="preserve">KHUSHHAL KHAN H.NO. A-42 KALAPUL S-S-D ROAD UMAR FAROOQ COLONY</t>
  </si>
  <si>
    <t xml:space="preserve">MUHAMMAD IQBAL.               </t>
  </si>
  <si>
    <t xml:space="preserve">MOHAMMAD MOHIUDDIN.           </t>
  </si>
  <si>
    <t xml:space="preserve">MRS.SEEMA BUTT.               </t>
  </si>
  <si>
    <t xml:space="preserve">428-A BLOCK -5 GULSHAN-E-IQBAL KARACHI.</t>
  </si>
  <si>
    <t xml:space="preserve">SYED KHURSHID ALI.            </t>
  </si>
  <si>
    <t xml:space="preserve">IQBAL MASIH                   </t>
  </si>
  <si>
    <t xml:space="preserve">WAQAS AHMED.                  </t>
  </si>
  <si>
    <t xml:space="preserve">MOHAMMAD SAEED KHAN.          </t>
  </si>
  <si>
    <t xml:space="preserve">SALEH MEHDI                   </t>
  </si>
  <si>
    <t xml:space="preserve">H-NO J8 ERUM CENTRE GULSHAN-E-IQBAL KARACHI</t>
  </si>
  <si>
    <t xml:space="preserve">TARIQ                         </t>
  </si>
  <si>
    <t xml:space="preserve">L-69 MALIR COLNY KARACHI</t>
  </si>
  <si>
    <t xml:space="preserve">ABDUL HAFEEZ                  </t>
  </si>
  <si>
    <t xml:space="preserve">SHOP NO 8 REHMANI MARKET DR DAWOOD POTA ROAD SADDAR</t>
  </si>
  <si>
    <t xml:space="preserve">RAJA SALAL-UD-DIN CHOUDHARY   </t>
  </si>
  <si>
    <t xml:space="preserve">GHULAM RAZA                   </t>
  </si>
  <si>
    <t xml:space="preserve">3F-18/10 NAZIMABAD KARACHI</t>
  </si>
  <si>
    <t xml:space="preserve">SHARIQ MASUD                  </t>
  </si>
  <si>
    <t xml:space="preserve">OWAIS JAWED                   </t>
  </si>
  <si>
    <t xml:space="preserve">MRS UMMUL WARA                </t>
  </si>
  <si>
    <t xml:space="preserve">3-A BLESSING APPARTMENT NAZIMABAD NO 2 KARACHI</t>
  </si>
  <si>
    <t xml:space="preserve">MOHD NAJEEB KHAN              </t>
  </si>
  <si>
    <t xml:space="preserve">AFTAB BEGUM                   </t>
  </si>
  <si>
    <t xml:space="preserve">FAROOQ AHMED                  </t>
  </si>
  <si>
    <t xml:space="preserve">H.NO.613-BL-14- F.B. AREA KARACHI.</t>
  </si>
  <si>
    <t xml:space="preserve">MRS.NAYAR SULTANA             </t>
  </si>
  <si>
    <t xml:space="preserve">406 NEW KAUSAR SQUARE BEHIND HILAL CHAMBER CLIFTON KARACHI.</t>
  </si>
  <si>
    <t xml:space="preserve">SHAHID AHMED KHAN             </t>
  </si>
  <si>
    <t xml:space="preserve">NAEEM AHMED SIDDIQUE          </t>
  </si>
  <si>
    <t xml:space="preserve">HASSAN                        </t>
  </si>
  <si>
    <t xml:space="preserve">A B L ZAIBUNISA STREET SADAR KARACHI</t>
  </si>
  <si>
    <t xml:space="preserve">MOHAMMAD TAHIR BEG            </t>
  </si>
  <si>
    <t xml:space="preserve">1-S-9-6 IST FLOOR NAZIMABAD KARACHI</t>
  </si>
  <si>
    <t xml:space="preserve">AFTAB SYLVESTER GILL          </t>
  </si>
  <si>
    <t xml:space="preserve">L-A COLONY NO.2 SHOP NO.4, LANE NO.10-A HOUSE NO.871 MEHMOOD KARACHI</t>
  </si>
  <si>
    <t xml:space="preserve">ARIF MIR JAWED                </t>
  </si>
  <si>
    <t xml:space="preserve">L-4 2/2 BLOCK-22 F.B.AREA CENTRE POINT KARACHI</t>
  </si>
  <si>
    <t xml:space="preserve">DR.LARANCE MONIS              </t>
  </si>
  <si>
    <t xml:space="preserve">MOHD MEHMOOD KHAN             </t>
  </si>
  <si>
    <t xml:space="preserve">SYED LAIQ AKBER               </t>
  </si>
  <si>
    <t xml:space="preserve">SHAAHEEN YASMIN               </t>
  </si>
  <si>
    <t xml:space="preserve">C/O IQBAAL ERNECK BUILDING SADDAR KARACHI</t>
  </si>
  <si>
    <t xml:space="preserve">DEPTT OF INSURANCE 3RD FLOOR HAJRA MANSION ZAIBUNNISA STREET</t>
  </si>
  <si>
    <t xml:space="preserve">HABIB AHMED DAGIA ROSHAN DAGIA</t>
  </si>
  <si>
    <t xml:space="preserve">III H-NO 10/145 F.B.AREA KARACHI</t>
  </si>
  <si>
    <t xml:space="preserve">IFTIKHAR-UL-MULK              </t>
  </si>
  <si>
    <t xml:space="preserve">FLAT NO. 16 NAZIA SQUARE SECTOR 5 - M. NORTH KARACHI</t>
  </si>
  <si>
    <t xml:space="preserve">M.IRFAN&amp; TARIQ &amp; MOHD IQBAL   </t>
  </si>
  <si>
    <t xml:space="preserve">2ND FLOOR MOHAMMAD MARKET KARACHI</t>
  </si>
  <si>
    <t xml:space="preserve">ALI AHMED KHAN                </t>
  </si>
  <si>
    <t xml:space="preserve">SAKINA BAI BUILDING OPP. NIGAR HOTEL OUTRAM ROAD</t>
  </si>
  <si>
    <t xml:space="preserve">SYED MOHAMMAD SHARIF          </t>
  </si>
  <si>
    <t xml:space="preserve">FLAT NO.28-C,ISLAND APPARTMENT BATH ISLAND KARACHI</t>
  </si>
  <si>
    <t xml:space="preserve">JAN MOHAMMAD                  </t>
  </si>
  <si>
    <t xml:space="preserve">ZAMEER A.JUMANI               </t>
  </si>
  <si>
    <t xml:space="preserve">8-MUSLIM ABAD KARACHI</t>
  </si>
  <si>
    <t xml:space="preserve">ZULFIQAR ALI                  </t>
  </si>
  <si>
    <t xml:space="preserve">103 MUHAMMAD TARIQ MANSION BLOCK G NORTH NAZIMABAD KARACHI</t>
  </si>
  <si>
    <t xml:space="preserve">MUHAMMAD YUSUF                </t>
  </si>
  <si>
    <t xml:space="preserve">18 SHAFAQAT MANZIL STATION ROAD KARACHI</t>
  </si>
  <si>
    <t xml:space="preserve">QUARTER NO 7 BLOCK 65 AREA Z-B LANDHI NO 3 KARACHI NO 30</t>
  </si>
  <si>
    <t xml:space="preserve">AHMED HUSSAIN ABASSI          </t>
  </si>
  <si>
    <t xml:space="preserve">H NO ST-14 SECTOR 5-L NORTH KARACHI</t>
  </si>
  <si>
    <t xml:space="preserve">RAHIMULLAH KHAN               </t>
  </si>
  <si>
    <t xml:space="preserve">TARANNUM MANAZIR              </t>
  </si>
  <si>
    <t xml:space="preserve">MOHAMMAD ZIA UL HAQ           </t>
  </si>
  <si>
    <t xml:space="preserve">KHUMER SAEED                  </t>
  </si>
  <si>
    <t xml:space="preserve">ASIM CARPET ZAIB-UN-NISSA SADDAR KARACHI.</t>
  </si>
  <si>
    <t xml:space="preserve">MOHAMMAD YOUSUF &amp; ZUBAIDA     </t>
  </si>
  <si>
    <t xml:space="preserve">H. NO. 46 ST 3 SECTOR 4 BABRIA HOUSING SOCIETY KARACHI.</t>
  </si>
  <si>
    <t xml:space="preserve">MUHAMMAD SUHAIL               </t>
  </si>
  <si>
    <t xml:space="preserve">23 JEWELLER CENTRE SADDAR KARACHI</t>
  </si>
  <si>
    <t xml:space="preserve">AHMED HUSSAIN                 </t>
  </si>
  <si>
    <t xml:space="preserve">FATIMA BEGUM                  </t>
  </si>
  <si>
    <t xml:space="preserve">MUHAMMAD ISMAIL.              </t>
  </si>
  <si>
    <t xml:space="preserve">MUHAMMAD YAQOOB.              </t>
  </si>
  <si>
    <t xml:space="preserve">H.NO 6/16 ABBAS MANZIL W.S.A F.B AREA KARACHI.</t>
  </si>
  <si>
    <t xml:space="preserve">JAWAID ALI.                   </t>
  </si>
  <si>
    <t xml:space="preserve">WALI MUHAMMAD &amp; KHADIJA BAI.  </t>
  </si>
  <si>
    <t xml:space="preserve">35/3 SIDDIQABAD F.B.AREA KARACHI.</t>
  </si>
  <si>
    <t xml:space="preserve">MUHAMMAD HUSSAIN              </t>
  </si>
  <si>
    <t xml:space="preserve">MISS. SHANAZ BUSHRA           </t>
  </si>
  <si>
    <t xml:space="preserve">A - 311, BLOCK - L, NORTH NAZIMABAD KARACHI</t>
  </si>
  <si>
    <t xml:space="preserve">SAEED RASHID &amp; PARVEEN RASHID </t>
  </si>
  <si>
    <t xml:space="preserve">55 - B, 3RD SUNSET STREET PHASE NO. 2, D.H. SOCIETY</t>
  </si>
  <si>
    <t xml:space="preserve">RAHUL AMIN                    </t>
  </si>
  <si>
    <t xml:space="preserve">F - 70, MALIR COLONY BAZAR KARACHI</t>
  </si>
  <si>
    <t xml:space="preserve">H.NO. 1/13 INTELLIGENCE SCHOOLHAJI CAMP, SULTANABAD KARACHI - 1</t>
  </si>
  <si>
    <t xml:space="preserve">RAMEEZ SATTAR                 </t>
  </si>
  <si>
    <t xml:space="preserve">MAZHAR KHAN &amp; FAUZIA KHURSHID </t>
  </si>
  <si>
    <t xml:space="preserve">D - 79, BLOCK - 6 F.B. AREA KARACHI</t>
  </si>
  <si>
    <t xml:space="preserve">DR. SAEED HAMID               </t>
  </si>
  <si>
    <t xml:space="preserve">B - 50/13, F.B. AREA KARACHI</t>
  </si>
  <si>
    <t xml:space="preserve">MOHAMMAD ARIF KHAN            </t>
  </si>
  <si>
    <t xml:space="preserve">D - 751, CHANESAR GOTH KARACHI</t>
  </si>
  <si>
    <t xml:space="preserve">LUBNA &amp; AMLA                  </t>
  </si>
  <si>
    <t xml:space="preserve">3 F - 16/3 NAZIMABAD KARACHI</t>
  </si>
  <si>
    <t xml:space="preserve">MUHAMMAD MUSA JAN             </t>
  </si>
  <si>
    <t xml:space="preserve">KASIM ALI                     </t>
  </si>
  <si>
    <t xml:space="preserve">HABIB SHOES INVERARITY ROAD</t>
  </si>
  <si>
    <t xml:space="preserve">NAJMUL AZAM &amp; RANA            </t>
  </si>
  <si>
    <t xml:space="preserve">2/5 OYSTER TOWER BL 1 CLIFTON KARACHI 75600</t>
  </si>
  <si>
    <t xml:space="preserve">NADEEM ASGHAR NIAZI           </t>
  </si>
  <si>
    <t xml:space="preserve">45.D.ARTTERY MAIDAN KARACHI</t>
  </si>
  <si>
    <t xml:space="preserve">RUBINA HAIDER SYED            </t>
  </si>
  <si>
    <t xml:space="preserve">44, KH-E-JANBAZ PHASE-5 DEFENCE HOUSING AUTHORITY KYC PH 5855416, 520722</t>
  </si>
  <si>
    <t xml:space="preserve">MIAN MUHAMMED                 </t>
  </si>
  <si>
    <t xml:space="preserve">SULEMAN .G.SINDY              </t>
  </si>
  <si>
    <t xml:space="preserve">3/40 ALYUSUF CHAMBER SADDAR KARACHI</t>
  </si>
  <si>
    <t xml:space="preserve">SYED ARSHAD ALI ZAIDI         </t>
  </si>
  <si>
    <t xml:space="preserve">FARID AHMED                   </t>
  </si>
  <si>
    <t xml:space="preserve">E 15 IQBAL PLAZA PHASE 1 NORTH KARACHI</t>
  </si>
  <si>
    <t xml:space="preserve">GHAZALA AFZAL                 </t>
  </si>
  <si>
    <t xml:space="preserve">87-J/2, P.E.C.H.S KARACHI # 75400</t>
  </si>
  <si>
    <t xml:space="preserve">MUHAMMED SALEEM               </t>
  </si>
  <si>
    <t xml:space="preserve">NADEEM WAHEED ALI .           </t>
  </si>
  <si>
    <t xml:space="preserve">JAWAID AHMED                  </t>
  </si>
  <si>
    <t xml:space="preserve">ORANGI FIRE STATION ORANGI TOWN KARACHI</t>
  </si>
  <si>
    <t xml:space="preserve">E-5 YAQOOB TERRACE JEHANGIR ROAD KARACHI</t>
  </si>
  <si>
    <t xml:space="preserve">ISLAND TEXTILE MILLS LTD 8TH FLOOR M A JINAH ROAD KARACHI</t>
  </si>
  <si>
    <t xml:space="preserve">RAFIQ AHMED ROOFI             </t>
  </si>
  <si>
    <t xml:space="preserve">MISS SHAHANA TABASSUM         </t>
  </si>
  <si>
    <t xml:space="preserve">41/68 MINARA MASJID JUT LINE KARACHI</t>
  </si>
  <si>
    <t xml:space="preserve">ABDUL QAYUM AKHTAR            </t>
  </si>
  <si>
    <t xml:space="preserve">7TH FLOOR, GULF HOTEL SADDAR, KARACHI</t>
  </si>
  <si>
    <t xml:space="preserve">SHOAIB,RAFIQ,TARIQ            </t>
  </si>
  <si>
    <t xml:space="preserve">RUBINA, NASEER,FEROZ KHAN     </t>
  </si>
  <si>
    <t xml:space="preserve">18 HYDER ALI ROAD ROHAIL KHANDSOCIETY KARACHI</t>
  </si>
  <si>
    <t xml:space="preserve">MUHAMMAD AKRAM                </t>
  </si>
  <si>
    <t xml:space="preserve">106 D ALLAMA IQBAL COLONY MEHUMUDA BAD KARACHI 75460</t>
  </si>
  <si>
    <t xml:space="preserve">IBRAHIM,TANVEER, HAMEED       </t>
  </si>
  <si>
    <t xml:space="preserve">A 226 BL T N.NAZIMABAD</t>
  </si>
  <si>
    <t xml:space="preserve">DAYA LAL                      </t>
  </si>
  <si>
    <t xml:space="preserve">NARAYAN PURA, RANCHORE LINE KARACHI.</t>
  </si>
  <si>
    <t xml:space="preserve">MUHAMMAD ASIF KHAN SORI       </t>
  </si>
  <si>
    <t xml:space="preserve">161/10 AURANGA BAD QTR NAZIMABAD KARACHI</t>
  </si>
  <si>
    <t xml:space="preserve">MUHAMMAD TANVEER              </t>
  </si>
  <si>
    <t xml:space="preserve">CHANESAR GOTH PARSI GATE MEHMOODABAD KARACHI.</t>
  </si>
  <si>
    <t xml:space="preserve">FARAH HAIDER ALVI             </t>
  </si>
  <si>
    <t xml:space="preserve">2-D 1/2 NAZIMABAD KARACHI.</t>
  </si>
  <si>
    <t xml:space="preserve">MIRZA RIZWAN BAIG             </t>
  </si>
  <si>
    <t xml:space="preserve">H.NO. 811/L SECTOR 5-D SURJANI TOWN KARACHI.</t>
  </si>
  <si>
    <t xml:space="preserve">HAFIZ AAMIR AHMED SIDDIQUI    </t>
  </si>
  <si>
    <t xml:space="preserve">H.NO 68/7 SEC 5E NEW KARACHI</t>
  </si>
  <si>
    <t xml:space="preserve">FAKHAR UDDIN                  </t>
  </si>
  <si>
    <t xml:space="preserve">SYED TANZEEM HUSSAIN NAQVI    </t>
  </si>
  <si>
    <t xml:space="preserve">CHAIRMAN KESC LTD</t>
  </si>
  <si>
    <t xml:space="preserve">ALTAF A.WAHID GODIL           </t>
  </si>
  <si>
    <t xml:space="preserve">41/4 MOLANA MOHD ALI ROAD JAMSHAD ROAD KARACHI</t>
  </si>
  <si>
    <t xml:space="preserve">ASIF W.E.GODIL                </t>
  </si>
  <si>
    <t xml:space="preserve">SAIFUDDIN TAHIR ALI           </t>
  </si>
  <si>
    <t xml:space="preserve">42-A SAGHIRABAD KARACHI</t>
  </si>
  <si>
    <t xml:space="preserve">SALEEM RABBANI                </t>
  </si>
  <si>
    <t xml:space="preserve">4-ABU BAKAR MANZIL,BEHIND MASJID-E-NOOR GHANDA STREET KARACHI NO.2</t>
  </si>
  <si>
    <t xml:space="preserve">DR.AHMED FAROOQ               </t>
  </si>
  <si>
    <t xml:space="preserve">3609/A RAILWAY ROAD JALILABAD MULTAN</t>
  </si>
  <si>
    <t xml:space="preserve">HAJI MOHD HUSSAIN             </t>
  </si>
  <si>
    <t xml:space="preserve">FRERE STREET,SADDAR</t>
  </si>
  <si>
    <t xml:space="preserve">NAFEESA KHATOON W/O ANISUR REH</t>
  </si>
  <si>
    <t xml:space="preserve">7/94 D.M.C.H.SOCIETY</t>
  </si>
  <si>
    <t xml:space="preserve">FARZANA D/O ZAKAULLAH         </t>
  </si>
  <si>
    <t xml:space="preserve">14-JIVAJI HASANJI BLDG. MILLS ST.OUTRAM ROAD KARACHI</t>
  </si>
  <si>
    <t xml:space="preserve">KAUSER SHAMIM                 </t>
  </si>
  <si>
    <t xml:space="preserve">7/109 DMCHS SOCIETY</t>
  </si>
  <si>
    <t xml:space="preserve">BASHIR UDDIN QURESHI          </t>
  </si>
  <si>
    <t xml:space="preserve">47 REHMAN COURT M.A.JINNAH ROAD KARACHI</t>
  </si>
  <si>
    <t xml:space="preserve">MOHAMMAD BEG                  </t>
  </si>
  <si>
    <t xml:space="preserve">C/O CHARAGHDIN &amp; SONS PREEDY STREET KARACHI</t>
  </si>
  <si>
    <t xml:space="preserve">LUSIA DESOUZA                 </t>
  </si>
  <si>
    <t xml:space="preserve">ROOM NO.8,2ND FL.AKHTAR BLDG. FRERE ST.SADDAR KARACHI</t>
  </si>
  <si>
    <t xml:space="preserve">M.A.AYUB                      </t>
  </si>
  <si>
    <t xml:space="preserve">SASCO INTT.AL-CHAMBERS, M.A.JINNAH ROAD KARACHI</t>
  </si>
  <si>
    <t xml:space="preserve">NISAR SARWAR                  </t>
  </si>
  <si>
    <t xml:space="preserve">MOHD. SHAKIL ABBAS            </t>
  </si>
  <si>
    <t xml:space="preserve">2/17/E PECHS. KARACHI</t>
  </si>
  <si>
    <t xml:space="preserve">25-SHARA-E-IRAQ SADDAR KARACHI</t>
  </si>
  <si>
    <t xml:space="preserve">S.M. IQBAL                    </t>
  </si>
  <si>
    <t xml:space="preserve">827/4 DRIGH COLONY KARACHI</t>
  </si>
  <si>
    <t xml:space="preserve">RIAZ ALAM                     </t>
  </si>
  <si>
    <t xml:space="preserve">C/O B.V.S.PARSI HIGH SCHOOL SADDAR KARACHI</t>
  </si>
  <si>
    <t xml:space="preserve">KHALIQ ULLAH KHAN             </t>
  </si>
  <si>
    <t xml:space="preserve">XXXXX                         </t>
  </si>
  <si>
    <t xml:space="preserve">KARACHI KARACHI</t>
  </si>
  <si>
    <t xml:space="preserve">MRS. NISHAT HASHMI            </t>
  </si>
  <si>
    <t xml:space="preserve">RIZWAN JWELLERS,19-SAIGAL MKT Z.ST.SADDAR KARACHI</t>
  </si>
  <si>
    <t xml:space="preserve">HAJI SALEH MOHD. OSMAN        </t>
  </si>
  <si>
    <t xml:space="preserve">HASAN AKBAR                   </t>
  </si>
  <si>
    <t xml:space="preserve">PROFESSOR,GOVT.COMM.COLLEGE KARACHI-4</t>
  </si>
  <si>
    <t xml:space="preserve">MRS. SAKINA.F.KHANSAHEB       </t>
  </si>
  <si>
    <t xml:space="preserve">C/O HASAN AKBAR COMMERCE COLLEGE,DR.ZIAUDDIN ROAD. KARACHI</t>
  </si>
  <si>
    <t xml:space="preserve">MOHD PERVEZ                   </t>
  </si>
  <si>
    <t xml:space="preserve">MOHD SADIQ                    </t>
  </si>
  <si>
    <t xml:space="preserve">I H SIDDIQI                   </t>
  </si>
  <si>
    <t xml:space="preserve">2 D 2/8 NAZIMABAD</t>
  </si>
  <si>
    <t xml:space="preserve">SHEIKH MOHD. ZAHEER           </t>
  </si>
  <si>
    <t xml:space="preserve">MOHD NAIM                     </t>
  </si>
  <si>
    <t xml:space="preserve">ALI MOHD BLDG. WALLINGTON &amp; ST,SADDAR KARACHI</t>
  </si>
  <si>
    <t xml:space="preserve">SURRIYA BEGUM                 </t>
  </si>
  <si>
    <t xml:space="preserve">415 F.B.AREA</t>
  </si>
  <si>
    <t xml:space="preserve">135 C-2 PECHS</t>
  </si>
  <si>
    <t xml:space="preserve">KHAN ZAKIULLAH KHAN           </t>
  </si>
  <si>
    <t xml:space="preserve">C/O HOTEL SALATEEN FRERE ST. DOOD POTA RD. SADDAR KARACHI</t>
  </si>
  <si>
    <t xml:space="preserve">NASIR ALI                     </t>
  </si>
  <si>
    <t xml:space="preserve">AZIZABAD NO.4,PLOT A-104 BAY NAZIR SOCIETY KARACHI</t>
  </si>
  <si>
    <t xml:space="preserve">M ASHRAF KHAN                 </t>
  </si>
  <si>
    <t xml:space="preserve">51 BAHADUR SHAH MKT BUNDER RD KARACHI</t>
  </si>
  <si>
    <t xml:space="preserve">MOHD TARIQ                    </t>
  </si>
  <si>
    <t xml:space="preserve">CHIRAGH DIN &amp; SONS PREEDY STREET,SADDAR KARACHI</t>
  </si>
  <si>
    <t xml:space="preserve">MOHD SIDDIQ                   </t>
  </si>
  <si>
    <t xml:space="preserve">MEHRAN HOTEL LARKANA</t>
  </si>
  <si>
    <t xml:space="preserve">F.NO.165-166 C.COMMERCIAL AREAPECHS KARACHI</t>
  </si>
  <si>
    <t xml:space="preserve">NEELOFAR T.BUNDOOKWALA        </t>
  </si>
  <si>
    <t xml:space="preserve">SHAHRAH-E-IRAQ SADDAR SHAHRAH E IRAQ KARACHI</t>
  </si>
  <si>
    <t xml:space="preserve">NASERA T BUNDOOKWALA          </t>
  </si>
  <si>
    <t xml:space="preserve">SAGHIRUDDIN                   </t>
  </si>
  <si>
    <t xml:space="preserve">HAJI ILYAS                    </t>
  </si>
  <si>
    <t xml:space="preserve">R NO 25 4TH FLOOR JAINAB MANZIL,NISHTER RD,NEAR C.M.A.SCHOOL,KARACHI</t>
  </si>
  <si>
    <t xml:space="preserve">MRS RADNIKA                   </t>
  </si>
  <si>
    <t xml:space="preserve">F.NO.2-B,A-ONE STATE LILLY ROAD FRERE TOWN KARACHI</t>
  </si>
  <si>
    <t xml:space="preserve">DR.PIR SYED AZAM ALI          </t>
  </si>
  <si>
    <t xml:space="preserve">1768-15-F.B.AREA KARACHI</t>
  </si>
  <si>
    <t xml:space="preserve">MOHAMMED YOUNUS               </t>
  </si>
  <si>
    <t xml:space="preserve">SAMIR S.AMIR                  </t>
  </si>
  <si>
    <t xml:space="preserve">10-A LIBRAM BLDG. SOLDIER BAZAR. KARACHI.</t>
  </si>
  <si>
    <t xml:space="preserve">SAUD F.S.MOGHARI              </t>
  </si>
  <si>
    <t xml:space="preserve">JAFFAR BLDG.FRERE ST. FRERE ST. KARACHI.</t>
  </si>
  <si>
    <t xml:space="preserve">AZIMUDDIN                     </t>
  </si>
  <si>
    <t xml:space="preserve">MOHAMMED AYUB                 </t>
  </si>
  <si>
    <t xml:space="preserve">3-D-11/11 NAZIMABAD KARACHI</t>
  </si>
  <si>
    <t xml:space="preserve">MOHAMMED HUSSAIN HEMMATY      </t>
  </si>
  <si>
    <t xml:space="preserve">JAHANGIR RESTAURENT SHAHRA-E-IRAQ SADDAR,KARACHI</t>
  </si>
  <si>
    <t xml:space="preserve">ALI MUHAMMAD                  </t>
  </si>
  <si>
    <t xml:space="preserve">C/O SAYED ABDUL WAJID FRONTIER COLONY NO.2 MANGHOPIR RD,BANARAS,KYC.</t>
  </si>
  <si>
    <t xml:space="preserve">MUHAMMAD REHAN                </t>
  </si>
  <si>
    <t xml:space="preserve">HOUSE NO.A-3/33 A.B. CINA LINE KARACHI</t>
  </si>
  <si>
    <t xml:space="preserve">SARDAR PERVEZ IQBAL           </t>
  </si>
  <si>
    <t xml:space="preserve">2-E-ZIARAT LINES MALIR CANTT. KARACHI</t>
  </si>
  <si>
    <t xml:space="preserve">GULSHAN ARA                   </t>
  </si>
  <si>
    <t xml:space="preserve">1011 MUSLIM LEAGUF QUARTERS NORTH NAZIMABAD KARACHI</t>
  </si>
  <si>
    <t xml:space="preserve">KHAIRUNISSA HAROON            </t>
  </si>
  <si>
    <t xml:space="preserve">741/133 MANGOPHIR KARACHI</t>
  </si>
  <si>
    <t xml:space="preserve">SHAHBUDDIN                    </t>
  </si>
  <si>
    <t xml:space="preserve">BAHRAM SODAGAR                </t>
  </si>
  <si>
    <t xml:space="preserve">GEORGE PHEN                   </t>
  </si>
  <si>
    <t xml:space="preserve">HAJI ALLAUDDIN CHUGHTAI       </t>
  </si>
  <si>
    <t xml:space="preserve">HAMDAM BOOK DEPOT HASSAN ALI AFANDI RD. KARACHI</t>
  </si>
  <si>
    <t xml:space="preserve">FAUZIA NAQVI &amp; SALMA NAQVI    </t>
  </si>
  <si>
    <t xml:space="preserve">6TH HAJI ABDULLAH HAROON BLDG RAJA GHAZAFER ALI ROAD SADDAR KARACHI</t>
  </si>
  <si>
    <t xml:space="preserve">AUQIL HUSSAIN                 </t>
  </si>
  <si>
    <t xml:space="preserve">MOHD ASLAM                    </t>
  </si>
  <si>
    <t xml:space="preserve">DOROTHY SIMON                 </t>
  </si>
  <si>
    <t xml:space="preserve">3 SAEED MANZIL MIR KARAM ALI TALPUR RD SADDAR KARACHI</t>
  </si>
  <si>
    <t xml:space="preserve">N.D.SIDHWA-MR.&amp; MRS.DASTLIR   </t>
  </si>
  <si>
    <t xml:space="preserve">MOHD ISRAR KHAN               </t>
  </si>
  <si>
    <t xml:space="preserve">646/9 DASTAGIR COLONY KARACHI</t>
  </si>
  <si>
    <t xml:space="preserve">ABBAS TAHIR ALLY              </t>
  </si>
  <si>
    <t xml:space="preserve">6/38 SHEHREHA IRAQ SADDAR KARACHI</t>
  </si>
  <si>
    <t xml:space="preserve">MOHD.ALI MEER HUSEINI         </t>
  </si>
  <si>
    <t xml:space="preserve">NEW PERSION BAKRY SADDAR KARACHI</t>
  </si>
  <si>
    <t xml:space="preserve">NAYAB UDDIN                   </t>
  </si>
  <si>
    <t xml:space="preserve">SIDDIQ KHAN ABBASI            </t>
  </si>
  <si>
    <t xml:space="preserve">CRECENT CARS.</t>
  </si>
  <si>
    <t xml:space="preserve">HAFEEZ DEEN MUHAMMAD KHAN     </t>
  </si>
  <si>
    <t xml:space="preserve">B/3 143 KHUDAD COLONY KARACHI</t>
  </si>
  <si>
    <t xml:space="preserve">NAZIR AHMED S/O NAWAB DIN     </t>
  </si>
  <si>
    <t xml:space="preserve">CHAK NO.251 G.B. P.O. TOBA TEK SINGH, FAISALABAD</t>
  </si>
  <si>
    <t xml:space="preserve">TAHIR SHARIF                  </t>
  </si>
  <si>
    <t xml:space="preserve">65-B GULBERG COLONY FAISALABAD</t>
  </si>
  <si>
    <t xml:space="preserve">A.R. CHOUDHARY                </t>
  </si>
  <si>
    <t xml:space="preserve">C/O HASSAN BIN RAZA ABL KARACHI</t>
  </si>
  <si>
    <t xml:space="preserve">BEGUM RAZA                    </t>
  </si>
  <si>
    <t xml:space="preserve">33-L- GULBERG LAHORE.</t>
  </si>
  <si>
    <t xml:space="preserve">MOHD. ASLAM S/O JIWAY KHAN    </t>
  </si>
  <si>
    <t xml:space="preserve">XXXXXX                        </t>
  </si>
  <si>
    <t xml:space="preserve">NAJMA PARVEEN                 </t>
  </si>
  <si>
    <t xml:space="preserve">BISMILLAH KHATOON BLDG.SB4/74 BLENKIN STREET SADDAR,KARACHI.</t>
  </si>
  <si>
    <t xml:space="preserve">ASHFAQ AHMED KHAN             </t>
  </si>
  <si>
    <t xml:space="preserve">FEROZABAD P.STATION. KARACHI-29</t>
  </si>
  <si>
    <t xml:space="preserve">UMER AKHLAQ MALIK             </t>
  </si>
  <si>
    <t xml:space="preserve">B-6 BLK 'S' N NZD KARACHI</t>
  </si>
  <si>
    <t xml:space="preserve">AMNA AKHLAQ MALIK             </t>
  </si>
  <si>
    <t xml:space="preserve">FAISAL HAMEED-FATIMA BIBI     </t>
  </si>
  <si>
    <t xml:space="preserve">ABDUL QADER                   </t>
  </si>
  <si>
    <t xml:space="preserve">SB 4/74 BLANKIN ST SADDAR KARACHI</t>
  </si>
  <si>
    <t xml:space="preserve">RAJA M AYUB                   </t>
  </si>
  <si>
    <t xml:space="preserve">17 SARDAR TOWN MALIR CITY KARACHI</t>
  </si>
  <si>
    <t xml:space="preserve">AISHA BIBI                    </t>
  </si>
  <si>
    <t xml:space="preserve">MRS BILQEES BIBI              </t>
  </si>
  <si>
    <t xml:space="preserve">REHMANI BLDG 4TH FLOOR SADDAR KARACHI</t>
  </si>
  <si>
    <t xml:space="preserve">MIRZA FAYYAZ BAIG             </t>
  </si>
  <si>
    <t xml:space="preserve">ASIA MARKET,'C' AREA, QAYYUMABAD,KORANGI ROAD KARACHI</t>
  </si>
  <si>
    <t xml:space="preserve">RAJA TAJ MOHD.                </t>
  </si>
  <si>
    <t xml:space="preserve">A-293-RAFA-E-AAM SOCIETY MALIR HALT,KARACHI</t>
  </si>
  <si>
    <t xml:space="preserve">WAHEED UL HAQUE               </t>
  </si>
  <si>
    <t xml:space="preserve">B-2/23 24 QAYYUMABAD KORANGI RD KARACHI</t>
  </si>
  <si>
    <t xml:space="preserve">QADEER AHMED SHAH-AMIR QADEER </t>
  </si>
  <si>
    <t xml:space="preserve">B-204 BLK A N NZD KARACHI</t>
  </si>
  <si>
    <t xml:space="preserve">ZIA UL HASSAN                 </t>
  </si>
  <si>
    <t xml:space="preserve">SULMAN CENTRE R.NO.3 SADDAR,FRERE STREET, KARACHI</t>
  </si>
  <si>
    <t xml:space="preserve">MOHD SARWAR                   </t>
  </si>
  <si>
    <t xml:space="preserve">D-9 BLK 9 KEKASHAN CLIFTON KARACHI</t>
  </si>
  <si>
    <t xml:space="preserve">SYED AMJAD ALI                </t>
  </si>
  <si>
    <t xml:space="preserve">MOHD YOUSUF                   </t>
  </si>
  <si>
    <t xml:space="preserve">MEHMOODA BEGUM                </t>
  </si>
  <si>
    <t xml:space="preserve">F NO 1/4 SULEMAN PLAZA MIR KARAM ALI TALPUR RD. SADDAR,KARACHI</t>
  </si>
  <si>
    <t xml:space="preserve">MOHD HUSSAIN                  </t>
  </si>
  <si>
    <t xml:space="preserve">MUHAMMADI STORE,BHORI BAZAR SADDAR KARACHI</t>
  </si>
  <si>
    <t xml:space="preserve">JAMILUR REHMAN HOORAN         </t>
  </si>
  <si>
    <t xml:space="preserve">3/51,AL-YOUSUF CHEMBERS, SHAHRA-E-LIAQUAT KARACHI</t>
  </si>
  <si>
    <t xml:space="preserve">MUHAMMAD ASHRAF               </t>
  </si>
  <si>
    <t xml:space="preserve">REHMAT SONS SHEIKH CHAND ST. SADDAR KARACHI</t>
  </si>
  <si>
    <t xml:space="preserve">ABDUL WAHID ISMAIL            </t>
  </si>
  <si>
    <t xml:space="preserve">27 MANIYA SOCIETY BOMBAY BAZAR,KARACHI</t>
  </si>
  <si>
    <t xml:space="preserve">MIAN ABDUL WAHID              </t>
  </si>
  <si>
    <t xml:space="preserve">ASIM AKRAM JALAL              </t>
  </si>
  <si>
    <t xml:space="preserve">HOUSE NO.9,MALIK MANZIL, MANSFIEDL STREET,SADDAR,KYC.</t>
  </si>
  <si>
    <t xml:space="preserve">IFTIKHAR UL HAQ               </t>
  </si>
  <si>
    <t xml:space="preserve">6/35 SOMER SET ST.,SADDAR KARACHI</t>
  </si>
  <si>
    <t xml:space="preserve">ABDUR REHMAN                  </t>
  </si>
  <si>
    <t xml:space="preserve">15-3 SALMA PLAZA,TALPUR RD. KARACHI</t>
  </si>
  <si>
    <t xml:space="preserve">DARAKHSHAN BANO               </t>
  </si>
  <si>
    <t xml:space="preserve">AKBAR ALI SHARAF ALI          </t>
  </si>
  <si>
    <t xml:space="preserve">3RD FLOOR HARYANA WALA BLDG DR.BURHANUDDIN ROAD SADDAR KARACHI</t>
  </si>
  <si>
    <t xml:space="preserve">YOUNAS HAROON                 </t>
  </si>
  <si>
    <t xml:space="preserve">14-AMINABAI BLDG. SADDAR MANSFIELD STREET,KARACHI</t>
  </si>
  <si>
    <t xml:space="preserve">FARZANA USMAN                 </t>
  </si>
  <si>
    <t xml:space="preserve">MUHAMMAD ANIS HAROON          </t>
  </si>
  <si>
    <t xml:space="preserve">MUHAMMAD ARIF HAROON          </t>
  </si>
  <si>
    <t xml:space="preserve">RUQAYYA BAI                   </t>
  </si>
  <si>
    <t xml:space="preserve">ABDUL HALEEM                  </t>
  </si>
  <si>
    <t xml:space="preserve">757 SHARA-E-NISAR,SADDAR LAHORE</t>
  </si>
  <si>
    <t xml:space="preserve">MUHAMMADI GEN.STORE,SADAR BOHRA BAZAR,KARACHI</t>
  </si>
  <si>
    <t xml:space="preserve">JAVED ALI SANGJI              </t>
  </si>
  <si>
    <t xml:space="preserve">208-H BLOCK 2 PECHS KARACHI</t>
  </si>
  <si>
    <t xml:space="preserve">JAMIA MASJID MUHAMMADIA       </t>
  </si>
  <si>
    <t xml:space="preserve">ASGHAR BLDG. GREEN ST. SADAR KARACHI</t>
  </si>
  <si>
    <t xml:space="preserve">TURAB ALI                     </t>
  </si>
  <si>
    <t xml:space="preserve">FL.NO.3,IST FLOOR,RAHMAT MANZIL,JUMA GALI,MANSFIELD ST.SADDAR,KARACHI</t>
  </si>
  <si>
    <t xml:space="preserve">SHEIKH SHAHNAWAZ KHAN         </t>
  </si>
  <si>
    <t xml:space="preserve">210-C BLK-4 K.A.H.SOCIETY KARACHI</t>
  </si>
  <si>
    <t xml:space="preserve">FARIDDIN,MOHD MIA &amp; PERVEZ    </t>
  </si>
  <si>
    <t xml:space="preserve">SHOP NO.3 SULEMAN CENTRE FRERE ST.KARACHI</t>
  </si>
  <si>
    <t xml:space="preserve">NOORUDDIN AKBAR ALI           </t>
  </si>
  <si>
    <t xml:space="preserve">ZAKIR HUSSAIN                 </t>
  </si>
  <si>
    <t xml:space="preserve">FL.NO.9 FAIZ-E-HUSSAINI BLDG. WELLINGTON ST.,SADDAR,KARACHI.</t>
  </si>
  <si>
    <t xml:space="preserve">ABBAS ALI                     </t>
  </si>
  <si>
    <t xml:space="preserve">F-6 NADIRSHAH APPTT.SD-2 BLK-G NORTH NAZIMABAD KARACHI</t>
  </si>
  <si>
    <t xml:space="preserve">HAMEEDA BEGUM                 </t>
  </si>
  <si>
    <t xml:space="preserve">H.NO.1 GREEN ST.1,SADDAR KARACHI</t>
  </si>
  <si>
    <t xml:space="preserve">MOHD. YOUSUF                  </t>
  </si>
  <si>
    <t xml:space="preserve">7-NOOR MANZIL,IMAMBARA ST., OFF.FRERE STREET,SADDAR,KYC.</t>
  </si>
  <si>
    <t xml:space="preserve">DR.AKHTAR HAYAT UPPAL         </t>
  </si>
  <si>
    <t xml:space="preserve">2ND FLOOR WELLINGTON BLDG., SHAHRA-E-IRAQ,KARACHI</t>
  </si>
  <si>
    <t xml:space="preserve">MOHD. ASLAM                   </t>
  </si>
  <si>
    <t xml:space="preserve">MUHAMMAD FAZIL KHAN           </t>
  </si>
  <si>
    <t xml:space="preserve">H.NO.1 B STREET D.H.SOCIETY KARACHI</t>
  </si>
  <si>
    <t xml:space="preserve">FAIZ MOHD.                    </t>
  </si>
  <si>
    <t xml:space="preserve">MRS.INSIA KANCHWALA           </t>
  </si>
  <si>
    <t xml:space="preserve">197 GARDEN WEST KARACHI</t>
  </si>
  <si>
    <t xml:space="preserve">M. SULEMAN                    </t>
  </si>
  <si>
    <t xml:space="preserve">H.NO.A-2/866 NAIRANG ROAD LIAQUATABAD, KARACHI</t>
  </si>
  <si>
    <t xml:space="preserve">AMIR HUSSAIN                  </t>
  </si>
  <si>
    <t xml:space="preserve">JEHANGIR RESTORANT SHAHRA-E-IRAQ,SADDAR KARACHI</t>
  </si>
  <si>
    <t xml:space="preserve">FEROZ &amp; MUSTUFA               </t>
  </si>
  <si>
    <t xml:space="preserve">2ND FLOOR ADAMJEE BLDG., FRERE ROAD KARACHI</t>
  </si>
  <si>
    <t xml:space="preserve">FRANCES D'SOUZA &amp; BARNARD FERN</t>
  </si>
  <si>
    <t xml:space="preserve">FLAT NO.5 RAFIQ PLAZA INVERITY ROAD,SADDAR KARACHI</t>
  </si>
  <si>
    <t xml:space="preserve">SHAHJI MUHAMMAD               </t>
  </si>
  <si>
    <t xml:space="preserve">C/O AMIN ZADA CARPENTER BEHAR COLONY,NEAR YASIN MASJIDKARACHI</t>
  </si>
  <si>
    <t xml:space="preserve">MURTAZA AMIR MONAZAH          </t>
  </si>
  <si>
    <t xml:space="preserve">RAJA TARIQ MAHMOOD            </t>
  </si>
  <si>
    <t xml:space="preserve">303 KASHIF CENTRE SHAHR-E-FAISAL KARACHI</t>
  </si>
  <si>
    <t xml:space="preserve">ZAFAR AHMAD MALIK             </t>
  </si>
  <si>
    <t xml:space="preserve">C/O HOTEL CHILTON, M.K.ALI TALPUR RD.,SADDAR KARACHI</t>
  </si>
  <si>
    <t xml:space="preserve">MRS.ZARINA &amp; MR.AKBAR         </t>
  </si>
  <si>
    <t xml:space="preserve">C/O SALIM CO.,M.K.A.TALPUR RD.SADDAR KARACHI</t>
  </si>
  <si>
    <t xml:space="preserve">MUHAMAMD ARSHAD BAIG          </t>
  </si>
  <si>
    <t xml:space="preserve">P.O.BOX 4145 SHARJA U.A.E.</t>
  </si>
  <si>
    <t xml:space="preserve">JAVED A. IQBAL                </t>
  </si>
  <si>
    <t xml:space="preserve">34/R BLOCK-9 KYC.ADMINISTRATION HOUSING SO.KARACHI</t>
  </si>
  <si>
    <t xml:space="preserve">MRS.DOROTHY FARNDES           </t>
  </si>
  <si>
    <t xml:space="preserve">2ND FLOOR,HOUSE NO.3,KHAWAJA SANDIL MANZIL,BLUWKIN ST., SADDAR,KARACHI</t>
  </si>
  <si>
    <t xml:space="preserve">MOHD. ALAM                    </t>
  </si>
  <si>
    <t xml:space="preserve">H.NO. R/314 SE.7/D-2 NORTH KARACHI</t>
  </si>
  <si>
    <t xml:space="preserve">MOHD JAMIL                    </t>
  </si>
  <si>
    <t xml:space="preserve">AZIZ AHMED SADAF              </t>
  </si>
  <si>
    <t xml:space="preserve">12 B/19 ROSHAN BAGH SOCIETY F B AREA KARACHI</t>
  </si>
  <si>
    <t xml:space="preserve">A RAUF                        </t>
  </si>
  <si>
    <t xml:space="preserve">C/O A GHANI H NO 6/12 SULTANABAD ROAD KARACHI</t>
  </si>
  <si>
    <t xml:space="preserve">TANZEEM AHMED                 </t>
  </si>
  <si>
    <t xml:space="preserve">UNITED HOTEL FRERE SADDAR KARACHI</t>
  </si>
  <si>
    <t xml:space="preserve">FERHAT JEHAN                  </t>
  </si>
  <si>
    <t xml:space="preserve">MURSHID BAZZAR SADDAR KARACHI</t>
  </si>
  <si>
    <t xml:space="preserve">M RIZWAN                      </t>
  </si>
  <si>
    <t xml:space="preserve">JOHN MAREO &amp; EGIE FERNANDES   </t>
  </si>
  <si>
    <t xml:space="preserve">GROUND FLOOR,ROOM NO.5 SHABBIR MANZIL,GREEN ST-2 SADDAR,KARACHI</t>
  </si>
  <si>
    <t xml:space="preserve">IQBAL-E-BANDOOKWALA           </t>
  </si>
  <si>
    <t xml:space="preserve">34-35,2ND FLOOR,IQBAL MKT. 226-MARRIOT ROAD KARACHI-2</t>
  </si>
  <si>
    <t xml:space="preserve">AAMIR TAUQER                  </t>
  </si>
  <si>
    <t xml:space="preserve">NAVEED MOHAMMED HUSSAIN       </t>
  </si>
  <si>
    <t xml:space="preserve">C/O IBRAHIM A.ALI &amp; CO., JABBAR PLAZA,MANSFIELD ST, SADDAR,KARACHI</t>
  </si>
  <si>
    <t xml:space="preserve">MALIK UL USTAR                </t>
  </si>
  <si>
    <t xml:space="preserve">ALTAF                         </t>
  </si>
  <si>
    <t xml:space="preserve">1ST FLOOR AL QULSOOM BLDG SADDAR WELLINGTON STREET, KARACHI</t>
  </si>
  <si>
    <t xml:space="preserve">SHUJAUDDIN FIDA ALI MULTANWALA</t>
  </si>
  <si>
    <t xml:space="preserve">M ASGHAR                      </t>
  </si>
  <si>
    <t xml:space="preserve">3RD FLOOR R N 9A AL HAMID STEEL MKT.CENTRE KARACHI</t>
  </si>
  <si>
    <t xml:space="preserve">MRS.CATHERIN EMANUEL BHATTI   </t>
  </si>
  <si>
    <t xml:space="preserve">H NO 128 KASHMIR COLONY GALI NO.2,KORANGI ROAD KARACHI</t>
  </si>
  <si>
    <t xml:space="preserve">HADI HUSSAIN                  </t>
  </si>
  <si>
    <t xml:space="preserve">3/47 TUNSIA LINE.</t>
  </si>
  <si>
    <t xml:space="preserve">YAMIN KHOKHAR                 </t>
  </si>
  <si>
    <t xml:space="preserve">14-SALMA PLAZA,K.A.TALPUR RD.,SADDAR KARACHI</t>
  </si>
  <si>
    <t xml:space="preserve">PATRIC GOMES                  </t>
  </si>
  <si>
    <t xml:space="preserve">57-N, BLOCK-2 PECHS</t>
  </si>
  <si>
    <t xml:space="preserve">MATLOOB HUSSAIN               </t>
  </si>
  <si>
    <t xml:space="preserve">C/O ZAHIR SHAH R.N.I JAMIA MILIA COLLEGE,NEW HOSTELMALIR CITY,KARACHI-43</t>
  </si>
  <si>
    <t xml:space="preserve">JEHANGIR                      </t>
  </si>
  <si>
    <t xml:space="preserve">3/47,TUNASIA LINES, ABYCINA LINES KARACHI</t>
  </si>
  <si>
    <t xml:space="preserve">FAZAL DIN                     </t>
  </si>
  <si>
    <t xml:space="preserve">MOHD FAIZ DR.                 </t>
  </si>
  <si>
    <t xml:space="preserve">A-261 BLK D NORTH NAZIMABAD KARACHI</t>
  </si>
  <si>
    <t xml:space="preserve">M.ANWER                       </t>
  </si>
  <si>
    <t xml:space="preserve">C/O MADINA BAKERY,SHAHRAE-IRAQDAWOOD POTA ROAD,SADDAR KARACHI</t>
  </si>
  <si>
    <t xml:space="preserve">SH MOHD ASLAM                 </t>
  </si>
  <si>
    <t xml:space="preserve">72-Q BLK 6 PECHS KARACHI</t>
  </si>
  <si>
    <t xml:space="preserve">M. NAEEM                      </t>
  </si>
  <si>
    <t xml:space="preserve">192-J BLOCK-2 PECHS KARACHI</t>
  </si>
  <si>
    <t xml:space="preserve">SAFEER AHMED                  </t>
  </si>
  <si>
    <t xml:space="preserve">H.NO.Z-360,CHANESAR GOTH, MEHMOODABAD KARACHI</t>
  </si>
  <si>
    <t xml:space="preserve">MOHD SHAFIQ                   </t>
  </si>
  <si>
    <t xml:space="preserve">KHALID ZIA &amp; REEMA HAFEEZ KHAN</t>
  </si>
  <si>
    <t xml:space="preserve">70-J,BLOCK-2,PECHS KARACHI</t>
  </si>
  <si>
    <t xml:space="preserve">F NO 5 ADAMJEE NAGAR KHUTIWAR MULTI BLDG KARACHI</t>
  </si>
  <si>
    <t xml:space="preserve">MRS TERESA D SOUZA            </t>
  </si>
  <si>
    <t xml:space="preserve">M.ASHRAF KHAN                 </t>
  </si>
  <si>
    <t xml:space="preserve">R.N.104 HOTEL INTERNATIONAL SADDAR SHEIKH CHAND ST. KARACHI</t>
  </si>
  <si>
    <t xml:space="preserve">MOHD NAWAB                    </t>
  </si>
  <si>
    <t xml:space="preserve">MISS NADIA SARWAR             </t>
  </si>
  <si>
    <t xml:space="preserve">H.NO.14 ST.NO.19,'B' AREA, QAYUMABAD. KARACHI.</t>
  </si>
  <si>
    <t xml:space="preserve">18/4 ST.NO.7, MASAN ROAD,BEHAR COLONY KARACHI</t>
  </si>
  <si>
    <t xml:space="preserve">MISS.RUBINA KARIM             </t>
  </si>
  <si>
    <t xml:space="preserve">7 NOOR MANZIL IMAM BARA STREET,SADDAR, KARACHI</t>
  </si>
  <si>
    <t xml:space="preserve">MICHAEL YANO                  </t>
  </si>
  <si>
    <t xml:space="preserve">HAJIANI HALIMA BAI            </t>
  </si>
  <si>
    <t xml:space="preserve">MRS.MEHFOOZA A.BANDOOKWALA    </t>
  </si>
  <si>
    <t xml:space="preserve">NAZIR MOHD                    </t>
  </si>
  <si>
    <t xml:space="preserve">MISS.FATIMA ARANJO            </t>
  </si>
  <si>
    <t xml:space="preserve">ST.PATRICKS CATHEDRIAL, SHAHRAH-E-IRAQ,SADDAR KARACHI</t>
  </si>
  <si>
    <t xml:space="preserve">NAUSHEEN ABID                 </t>
  </si>
  <si>
    <t xml:space="preserve">7 NOOR MANZIL IMAM BARA STREET,SADDAR KARACHI</t>
  </si>
  <si>
    <t xml:space="preserve">MURSHAD BAZAR,FRERE ST., DR.DAWOOD POTA RD,SADDAR KARACHI</t>
  </si>
  <si>
    <t xml:space="preserve">GEORGE FERNANDES              </t>
  </si>
  <si>
    <t xml:space="preserve">F NO 17 CHANDNI APPT MANSFIELD ST.,KARACHI KARACHI</t>
  </si>
  <si>
    <t xml:space="preserve">SYED ABRAR AHMED              </t>
  </si>
  <si>
    <t xml:space="preserve">C-92,BLOCK-9 GULSHAN-E-IQBAL KARACHI</t>
  </si>
  <si>
    <t xml:space="preserve">MIAN HAMID MUZAFFAR PAGSANWALA</t>
  </si>
  <si>
    <t xml:space="preserve">232-BLOCK-2 PECHS</t>
  </si>
  <si>
    <t xml:space="preserve">MOHD ZAMAN                    </t>
  </si>
  <si>
    <t xml:space="preserve">P.O.JANDAWALA,TEH.KHARIA, DISTT.GUJRAT</t>
  </si>
  <si>
    <t xml:space="preserve">IQBAL AHMED                   </t>
  </si>
  <si>
    <t xml:space="preserve">4-RAHIM BIBI MANSION, JUMAGALI,SADDAR, KARACHI</t>
  </si>
  <si>
    <t xml:space="preserve">M.FAROOQ QURESHI              </t>
  </si>
  <si>
    <t xml:space="preserve">005, WELLINGTOWN STREET,SADDAR</t>
  </si>
  <si>
    <t xml:space="preserve">MOHD AYUB                     </t>
  </si>
  <si>
    <t xml:space="preserve">H NO B-40 GULSHAN-E-HADEED</t>
  </si>
  <si>
    <t xml:space="preserve">FAHMIDA                       </t>
  </si>
  <si>
    <t xml:space="preserve">11-12,MUSTANSIR PALACE, ASLAM ROAD, KARACHI</t>
  </si>
  <si>
    <t xml:space="preserve">17-JEWAN STREET,REHMANI QTRS.</t>
  </si>
  <si>
    <t xml:space="preserve">MOHD NASIR SIDDIQ &amp; HALIMABAI </t>
  </si>
  <si>
    <t xml:space="preserve">MAHMUD ASHRAF &amp; ATHER MAHMUD  </t>
  </si>
  <si>
    <t xml:space="preserve">39-C,BLOCK-6,GULSHAN-E-IQBAL,</t>
  </si>
  <si>
    <t xml:space="preserve">SYED TARIQ SHAMIM             </t>
  </si>
  <si>
    <t xml:space="preserve">57/2/3,BLOCK-6,PECHS.</t>
  </si>
  <si>
    <t xml:space="preserve">AMIR HAROON &amp; A.WAHAB         </t>
  </si>
  <si>
    <t xml:space="preserve">ASGHAR KHAN &amp; SHOUKAT ALI     </t>
  </si>
  <si>
    <t xml:space="preserve">RIZWAN AHMED &amp; SABIHA SULTANA </t>
  </si>
  <si>
    <t xml:space="preserve">WAQAR ALAM &amp; NUSRAT JEHAN     </t>
  </si>
  <si>
    <t xml:space="preserve">AVAIS AHMED &amp; AZRA HANIF      </t>
  </si>
  <si>
    <t xml:space="preserve">AKHLAQUE AHMED &amp; SHABANA      </t>
  </si>
  <si>
    <t xml:space="preserve">AFAQ AHMED &amp; FAFIA KHANUM     </t>
  </si>
  <si>
    <t xml:space="preserve">R-11 SECTOR 15 A-4 BAFFARZONE KARACHI</t>
  </si>
  <si>
    <t xml:space="preserve">RAHAN AHMED &amp; ROBEENA         </t>
  </si>
  <si>
    <t xml:space="preserve">ATIQA BEGUM                   </t>
  </si>
  <si>
    <t xml:space="preserve">4-D ISHRAT ARCADE STADIUM ROADCHANDNI CHOWK, KARACHI</t>
  </si>
  <si>
    <t xml:space="preserve">ABIDA PERVEEN                 </t>
  </si>
  <si>
    <t xml:space="preserve">SHOIB AHMED                   </t>
  </si>
  <si>
    <t xml:space="preserve">IMRAN RAZA SHIRAZI            </t>
  </si>
  <si>
    <t xml:space="preserve">KASHIF RAZA SHIRAZI           </t>
  </si>
  <si>
    <t xml:space="preserve">KAMRAN HAIDER                 </t>
  </si>
  <si>
    <t xml:space="preserve">NASIR RAZA SHIRAZI            </t>
  </si>
  <si>
    <t xml:space="preserve">NAQI RAZA SHIRAZI             </t>
  </si>
  <si>
    <t xml:space="preserve">RIAZ HUSSAIN                  </t>
  </si>
  <si>
    <t xml:space="preserve">D-67 MEHMOODABAD NO.3 KARACHI.</t>
  </si>
  <si>
    <t xml:space="preserve">FELIX D'SOUZA                 </t>
  </si>
  <si>
    <t xml:space="preserve">FLAT NO.3,3RD FLOOR, KHURSHID MANSION,DAWOOD POTA ROAD,SADDAR,KARACHI</t>
  </si>
  <si>
    <t xml:space="preserve">TAUFIQ                        </t>
  </si>
  <si>
    <t xml:space="preserve">FARHAD ZAKERIA                </t>
  </si>
  <si>
    <t xml:space="preserve">217-B ADAMJEE NAGAR JOHAR ROAD,KARACHI</t>
  </si>
  <si>
    <t xml:space="preserve">SARDARA BEGUM,SIRAJ NISAR JAN.</t>
  </si>
  <si>
    <t xml:space="preserve">21-SIR JEHANGIR KOTHA BLDG. SADDAR KARACHI.</t>
  </si>
  <si>
    <t xml:space="preserve">MUDDER NATHANI-FATIMA         </t>
  </si>
  <si>
    <t xml:space="preserve">3RD FLOOR,FL.NO.47, BHAIJIWALA BLDG.,BOHRI BAZAR, SADDAR,KARACHI</t>
  </si>
  <si>
    <t xml:space="preserve">MUJEEBUR REHMAN               </t>
  </si>
  <si>
    <t xml:space="preserve">GHALIB SQUARE MINA BAZAR KARACHI</t>
  </si>
  <si>
    <t xml:space="preserve">ALI MUHAMMED                  </t>
  </si>
  <si>
    <t xml:space="preserve">D-11-D,AKBER MANZIL,PAK CHOWK,KARACHI</t>
  </si>
  <si>
    <t xml:space="preserve">MUMTAZ ALI MEMON              </t>
  </si>
  <si>
    <t xml:space="preserve">GE(N) LOG MAINT.KARACHI</t>
  </si>
  <si>
    <t xml:space="preserve">AMBREEN ZAKARIA               </t>
  </si>
  <si>
    <t xml:space="preserve">WAZIR KARAMULLAH              </t>
  </si>
  <si>
    <t xml:space="preserve">C/O HOTEL AMBESSEDOR DAWOOD POTA ROAD,SADDAR KARACHI</t>
  </si>
  <si>
    <t xml:space="preserve">IRRIGATOR COLONY BADIN</t>
  </si>
  <si>
    <t xml:space="preserve">ZIAUL HAQ &amp; NAZIRA KHANUM     </t>
  </si>
  <si>
    <t xml:space="preserve">174-9,PUNJAB COLONY, GIZRI ROAD,KARACHI</t>
  </si>
  <si>
    <t xml:space="preserve">YOUSUF ALI                    </t>
  </si>
  <si>
    <t xml:space="preserve">ABDUL KARIM                   </t>
  </si>
  <si>
    <t xml:space="preserve">STAFF ABL FRERE STREET BR. KARACHI.</t>
  </si>
  <si>
    <t xml:space="preserve">MOHAMMED IQBAL                </t>
  </si>
  <si>
    <t xml:space="preserve">41-42-43/2, HUSSAINABAD, F.B.AREA,KARACHI</t>
  </si>
  <si>
    <t xml:space="preserve">A.RAZZAK BAWA                 </t>
  </si>
  <si>
    <t xml:space="preserve">10 HUSSAINI MANZIL A.M.NO.3 FRERE ROAD,KARACHI.</t>
  </si>
  <si>
    <t xml:space="preserve">THOMAS LOVIS D'COSTA &amp; ROQUE  </t>
  </si>
  <si>
    <t xml:space="preserve">110-DEPOT LINE SADDAR KARACHI.</t>
  </si>
  <si>
    <t xml:space="preserve">FLAT NO.1,ALBASHIR APPTT., GULBY STREET,GARDEN EAST, KARACHI</t>
  </si>
  <si>
    <t xml:space="preserve">ABU AL KHAIR                  </t>
  </si>
  <si>
    <t xml:space="preserve">H.NO.1072, SECTOR NO.11-E,</t>
  </si>
  <si>
    <t xml:space="preserve">BEAUTY &amp; BEAUTY ALBERT STREET MOCHI GALI SADDAR KARACHI</t>
  </si>
  <si>
    <t xml:space="preserve">MRS RUQAIYA ANSAR             </t>
  </si>
  <si>
    <t xml:space="preserve">C/O STAR TRADERS WILLINGTON STREET SADDAR KARACHI</t>
  </si>
  <si>
    <t xml:space="preserve">IMTIAZ QUDOOS                 </t>
  </si>
  <si>
    <t xml:space="preserve">MRS. NASIM &amp; MOHAMMAD TAHIR.  </t>
  </si>
  <si>
    <t xml:space="preserve">APPTT. # 11,2ND FLOOR, BLISS CENTRE, RAJA GHAZANFAR ALI KHAN ROAD.</t>
  </si>
  <si>
    <t xml:space="preserve">KAMAL AHMED KHALILI           </t>
  </si>
  <si>
    <t xml:space="preserve">FARIDA KAMAL, C147-C,NORTH NAZIMABAD, KARACHI.</t>
  </si>
  <si>
    <t xml:space="preserve">MUSHATQ AHMED                 </t>
  </si>
  <si>
    <t xml:space="preserve">INTERNATIONAL HAIR DRESSER SADDAR KARACHI</t>
  </si>
  <si>
    <t xml:space="preserve">MR,MUHAMMAD JAVAID IQBAL      </t>
  </si>
  <si>
    <t xml:space="preserve">2-D SHAHALAM MARKET LAHORE</t>
  </si>
  <si>
    <t xml:space="preserve">MOHAMMED ALI SHAIKH           </t>
  </si>
  <si>
    <t xml:space="preserve">7-REHMAT MANZIL JUMAL GALI SADDAR KARACHI.</t>
  </si>
  <si>
    <t xml:space="preserve">NOOR UR REHMAN                </t>
  </si>
  <si>
    <t xml:space="preserve">SHOP NO.241 EMPRESS MARKET SADDAR KARACHI.</t>
  </si>
  <si>
    <t xml:space="preserve">SHABIR HUSSAIN                </t>
  </si>
  <si>
    <t xml:space="preserve">123 WEST GARDEN KARACHI</t>
  </si>
  <si>
    <t xml:space="preserve">SHAISTA GHALIB &amp; GHALIB AZIZ  </t>
  </si>
  <si>
    <t xml:space="preserve">C/O 15 JAPAN MANSION PREEDY STREET KARACHI.</t>
  </si>
  <si>
    <t xml:space="preserve">SYED NAJMUDDIN                </t>
  </si>
  <si>
    <t xml:space="preserve">6-A EMPRESS MARKET KARACHI.</t>
  </si>
  <si>
    <t xml:space="preserve">FELIX BERNARD                 </t>
  </si>
  <si>
    <t xml:space="preserve">MOHAMMED GHALIB               </t>
  </si>
  <si>
    <t xml:space="preserve">115 JAPAN MENSION PREEDY STREET SADAR,KARACHI.</t>
  </si>
  <si>
    <t xml:space="preserve">GULNAWAZ                      </t>
  </si>
  <si>
    <t xml:space="preserve">17-A EMPRESS MARKET KARACHI</t>
  </si>
  <si>
    <t xml:space="preserve">KHALIL UR REHMAN              </t>
  </si>
  <si>
    <t xml:space="preserve">MUSHTAQ MASEEH                </t>
  </si>
  <si>
    <t xml:space="preserve">PAKISTAN PAPER SET CORP. KORANGI NO.1 KARACHI.</t>
  </si>
  <si>
    <t xml:space="preserve">RAO UMER DARAZ ALI            </t>
  </si>
  <si>
    <t xml:space="preserve">136-H JACOB LINES KDA LINES AREA KARACHI.</t>
  </si>
  <si>
    <t xml:space="preserve">A.D.GHADIALLY                 </t>
  </si>
  <si>
    <t xml:space="preserve">94 CLIFTON KARACHI.</t>
  </si>
  <si>
    <t xml:space="preserve">HABIBUR REHMAN                </t>
  </si>
  <si>
    <t xml:space="preserve">K-19-A-10 S.-40 BAKARA PERI CHOWK KARACHI.</t>
  </si>
  <si>
    <t xml:space="preserve">TANZEELAHMED SHAMSHI          </t>
  </si>
  <si>
    <t xml:space="preserve">MRS.SHAHEEN BEGUM             </t>
  </si>
  <si>
    <t xml:space="preserve">A-13 PAPOSH NAGAR NAZIMABAD KARACHI.</t>
  </si>
  <si>
    <t xml:space="preserve">ABDUL RASOOL NIZAMANI         </t>
  </si>
  <si>
    <t xml:space="preserve">61-B S.M.H.SOCIETY KARACHI.</t>
  </si>
  <si>
    <t xml:space="preserve">RIAZUL HAQ                    </t>
  </si>
  <si>
    <t xml:space="preserve">KORANGI RUSTAURENT MIR K.A.TALPUR ROAD KARACHI.</t>
  </si>
  <si>
    <t xml:space="preserve">KALA KHAN                     </t>
  </si>
  <si>
    <t xml:space="preserve">NATIONAL CAHPAL STORE SHOP NO.125 EMPRESS MARKET,KARACHI.</t>
  </si>
  <si>
    <t xml:space="preserve">ANISA                         </t>
  </si>
  <si>
    <t xml:space="preserve">A-335 SHADMAN TOWN SECTOR 14-BKARACHI</t>
  </si>
  <si>
    <t xml:space="preserve">GOPI CHAND                    </t>
  </si>
  <si>
    <t xml:space="preserve">SOHNI SWEET CENTRE MIR KARAM ALI TALPUR ROAD KARACHI.</t>
  </si>
  <si>
    <t xml:space="preserve">MOHAMMEDJAVID                 </t>
  </si>
  <si>
    <t xml:space="preserve">106 GHADIALLY BLDG.PATI JARAIDSADDAR KARACHI.</t>
  </si>
  <si>
    <t xml:space="preserve">MST. ANWAR JAHAN              </t>
  </si>
  <si>
    <t xml:space="preserve">BAKHSHESH ELLAHI              </t>
  </si>
  <si>
    <t xml:space="preserve">SHER BANO SHABBIR             </t>
  </si>
  <si>
    <t xml:space="preserve">8 REHMAT MANZIL JUMA GALI WOOD STREET SADDAR, KARACHI</t>
  </si>
  <si>
    <t xml:space="preserve">NADIR KHAN                    </t>
  </si>
  <si>
    <t xml:space="preserve">26- HADI MARKET NAZIMABAD NO.4 KARACHI</t>
  </si>
  <si>
    <t xml:space="preserve">MIQBAL                        </t>
  </si>
  <si>
    <t xml:space="preserve">H NO C 2/23 MOOSA COLONY</t>
  </si>
  <si>
    <t xml:space="preserve">MRS.KHADIJA USMAN             </t>
  </si>
  <si>
    <t xml:space="preserve">HAJI SQR RATAN TALOO FLAT NO.12 KARACHI</t>
  </si>
  <si>
    <t xml:space="preserve">ALI KHAN                      </t>
  </si>
  <si>
    <t xml:space="preserve">BISMILLAH HOTEL C/O MUHAMMAD MEMON KALAPUL KARACHI</t>
  </si>
  <si>
    <t xml:space="preserve">MISS. FAIZA MIR               </t>
  </si>
  <si>
    <t xml:space="preserve">SABRA MIR                     </t>
  </si>
  <si>
    <t xml:space="preserve">G-256 D H A 7TH STREET PHASE 5 KARACHI</t>
  </si>
  <si>
    <t xml:space="preserve">MUHAMMAD ZAHID ALI            </t>
  </si>
  <si>
    <t xml:space="preserve">HOUSE NO.A/22 HIJRAT COLONY KARACHI</t>
  </si>
  <si>
    <t xml:space="preserve">MUHAMMAD AFTAB SIDDIQUI       </t>
  </si>
  <si>
    <t xml:space="preserve">ROOM NO.2 AM-17 FRERE MARKET KARACHI</t>
  </si>
  <si>
    <t xml:space="preserve">BLOCK 50 QRT.NO.18/5-G NEW KARACHI KARACHI</t>
  </si>
  <si>
    <t xml:space="preserve">NASEEM UD DIN                 </t>
  </si>
  <si>
    <t xml:space="preserve">HAKEEM &amp; SONS S NO 5 USMANIA MKT KARACHI</t>
  </si>
  <si>
    <t xml:space="preserve">NASREEN KAUSER                </t>
  </si>
  <si>
    <t xml:space="preserve">MUHAMMAD NAZIR KHAN           </t>
  </si>
  <si>
    <t xml:space="preserve">B/114 HAZRA COLONY KARACHI</t>
  </si>
  <si>
    <t xml:space="preserve">MST GUL RUKH                  </t>
  </si>
  <si>
    <t xml:space="preserve">M/S.KARACHI EGG DEALER ASSOC. </t>
  </si>
  <si>
    <t xml:space="preserve">250 KH SHAHABIUUDIN MARKET EMPRESS MARKET KARACHI</t>
  </si>
  <si>
    <t xml:space="preserve">SHABBIR HUSSAIN               </t>
  </si>
  <si>
    <t xml:space="preserve">8/3 A KDA BUILDING BOHRI BZR KARACHI</t>
  </si>
  <si>
    <t xml:space="preserve">MUHAMMAD MUKHTAR ALI          </t>
  </si>
  <si>
    <t xml:space="preserve">MISS TAHIRA                   </t>
  </si>
  <si>
    <t xml:space="preserve">DARGAR BUILDING TOP FLOOR SHAHRA-E-IRAQ SADDAR KARACHI</t>
  </si>
  <si>
    <t xml:space="preserve">H.NO.226-RKV NEAR MEHRAN PUBLIC SCHOOL MALIR KARACHI</t>
  </si>
  <si>
    <t xml:space="preserve">SHER MOHAMMAD                 </t>
  </si>
  <si>
    <t xml:space="preserve">ALI AHMED                     </t>
  </si>
  <si>
    <t xml:space="preserve">MALIK SAIFUR REHMAN           </t>
  </si>
  <si>
    <t xml:space="preserve">49,QUADRI CENTRE SADDAR KARACHI</t>
  </si>
  <si>
    <t xml:space="preserve">MRS.RANA FAROOQI              </t>
  </si>
  <si>
    <t xml:space="preserve">887,GOGAL ROAD NEW TOWN</t>
  </si>
  <si>
    <t xml:space="preserve">MRS.NAZRA ZAHEER              </t>
  </si>
  <si>
    <t xml:space="preserve">FAJJAR ALI                    </t>
  </si>
  <si>
    <t xml:space="preserve">SOHAIL AHMED SHAMSI           </t>
  </si>
  <si>
    <t xml:space="preserve">D-5 BLOCK-B NORTH NAZIMABAD KARACHI</t>
  </si>
  <si>
    <t xml:space="preserve">SHEIKH ABDUL GHANI            </t>
  </si>
  <si>
    <t xml:space="preserve">SHOP NO.2528 EPRESS MKT. SADDAR KARACHI</t>
  </si>
  <si>
    <t xml:space="preserve">FEROZ HUSSAIN                 </t>
  </si>
  <si>
    <t xml:space="preserve">HAJI NAWAB DIN                </t>
  </si>
  <si>
    <t xml:space="preserve">CHAUDHRI W.COMPOUN M.KARIM RD.SHAH JAHAN HOTEL SADDAR KARACHI</t>
  </si>
  <si>
    <t xml:space="preserve">WAZIR MOHAMMAD                </t>
  </si>
  <si>
    <t xml:space="preserve">QRT.NO.210 F,OLD LIAQUABAD NISHTER ROAD KARACHI</t>
  </si>
  <si>
    <t xml:space="preserve">MOHAMMAD IQBAL                </t>
  </si>
  <si>
    <t xml:space="preserve">HAJI TAYAB QASIM BLDG. MITHADAR LAW GALI KARACHI</t>
  </si>
  <si>
    <t xml:space="preserve">SYED FIRDOUS SHAH             </t>
  </si>
  <si>
    <t xml:space="preserve">53-D GOVT OFFICERS FLATS GARDEN ROAD KARACHI</t>
  </si>
  <si>
    <t xml:space="preserve">CH.WAZIR COMPOUND MIR KARAM RDSADDAR KARACHI</t>
  </si>
  <si>
    <t xml:space="preserve">BUNGLOW NO.41 DOLI KHATTA SOLDIER BAZAR KARACHI</t>
  </si>
  <si>
    <t xml:space="preserve">III-A-7/2 NAZIMABAD</t>
  </si>
  <si>
    <t xml:space="preserve">LABOUR UNION                  </t>
  </si>
  <si>
    <t xml:space="preserve">GUL AHMAD TEXTILE MILLS</t>
  </si>
  <si>
    <t xml:space="preserve">M.NAJEEBULLAH KHAN            </t>
  </si>
  <si>
    <t xml:space="preserve">72/B-6 IBNE SINAR PECHS KARACHI</t>
  </si>
  <si>
    <t xml:space="preserve">ABDUL RASHID MIR              </t>
  </si>
  <si>
    <t xml:space="preserve">30-A S.M.C.H.S.</t>
  </si>
  <si>
    <t xml:space="preserve">S.M.IKRAMUDDIN                </t>
  </si>
  <si>
    <t xml:space="preserve">S.M.IKRAMUDDIN G-514 KORANGI KARACHI</t>
  </si>
  <si>
    <t xml:space="preserve">FAZAL-UR-RAHMAN               </t>
  </si>
  <si>
    <t xml:space="preserve">SHAKEEL MUKHTAR AHMED         </t>
  </si>
  <si>
    <t xml:space="preserve">36-C BLOCK NO.6 PECHS</t>
  </si>
  <si>
    <t xml:space="preserve">BABOO HUSSAIN                 </t>
  </si>
  <si>
    <t xml:space="preserve">A.M.20 ROAD RATAN TALAB KARACHI</t>
  </si>
  <si>
    <t xml:space="preserve">KHUSHALL                      </t>
  </si>
  <si>
    <t xml:space="preserve">MUMTAZ                        </t>
  </si>
  <si>
    <t xml:space="preserve">CHASENSAR GOTH,HILL AREA G.NO.10 H.NO.593 MANSEHRA COL.KARACHI</t>
  </si>
  <si>
    <t xml:space="preserve">PARS RAM DAWANI               </t>
  </si>
  <si>
    <t xml:space="preserve">176-D/2 PECHS</t>
  </si>
  <si>
    <t xml:space="preserve">SYED FAZAL ALI                </t>
  </si>
  <si>
    <t xml:space="preserve">KORNAGI NO.6 QRT.NO.243</t>
  </si>
  <si>
    <t xml:space="preserve">ANJUMAN TULLABA AHLE-SUNNAT   </t>
  </si>
  <si>
    <t xml:space="preserve">ALI AMOHD BLDG. WILLINGTON STREET SADDAR KARACHI</t>
  </si>
  <si>
    <t xml:space="preserve">ABU BAKER                     </t>
  </si>
  <si>
    <t xml:space="preserve">KORANGI NO.40 KORANGI TOWN SHIP KARACHI</t>
  </si>
  <si>
    <t xml:space="preserve">FARASAT YAR KHAN              </t>
  </si>
  <si>
    <t xml:space="preserve">ABDUL RAHIM KHAN-MEHR ALI BANA</t>
  </si>
  <si>
    <t xml:space="preserve">GOVT.PRIMARY BOYS SCHOOL DY.EDUCATION OFFICER ZONE A. KARACHI</t>
  </si>
  <si>
    <t xml:space="preserve">H.NO.415 OLD GOLIMAR CENTRE MUSLIMABAD KARACHI</t>
  </si>
  <si>
    <t xml:space="preserve">H.NO.2150 STREET NO.11 AZAM BASTI KARACHI</t>
  </si>
  <si>
    <t xml:space="preserve">ASLAM JAWED                   </t>
  </si>
  <si>
    <t xml:space="preserve">UMAR GHANI                    </t>
  </si>
  <si>
    <t xml:space="preserve">SHAMSHAD HUSSAIN              </t>
  </si>
  <si>
    <t xml:space="preserve">GHULAM RASOOL BUILDING JUNA GOLI SADDAR KARACHI</t>
  </si>
  <si>
    <t xml:space="preserve">MOMONA ABBAS                  </t>
  </si>
  <si>
    <t xml:space="preserve">18 FAIZ HUSSAIN BUILDING SADDAR KARACHI</t>
  </si>
  <si>
    <t xml:space="preserve">NASEEM AHMAD                  </t>
  </si>
  <si>
    <t xml:space="preserve">SAMEE GENERAL STORE GHADIALLY BLDG.SADDAR KARACHI</t>
  </si>
  <si>
    <t xml:space="preserve">ABDUL JALIL                   </t>
  </si>
  <si>
    <t xml:space="preserve">STAFF FRERE STREET BRANCH KARACHI</t>
  </si>
  <si>
    <t xml:space="preserve">2/46 MANSFIELD STREET SADDAR KARACHI</t>
  </si>
  <si>
    <t xml:space="preserve">COAL GODOWN,BEHIND EMPRESS MARKET SADDAR KARACHI</t>
  </si>
  <si>
    <t xml:space="preserve">ISMAIL                        </t>
  </si>
  <si>
    <t xml:space="preserve">AHMAD HUSSAIN                 </t>
  </si>
  <si>
    <t xml:space="preserve">ABISINIA LINE NO.2</t>
  </si>
  <si>
    <t xml:space="preserve">MOHAMMAD ALI                  </t>
  </si>
  <si>
    <t xml:space="preserve">J/2,26-S-2 LIAQUATABAD</t>
  </si>
  <si>
    <t xml:space="preserve">UNITED FEDERATION OF PAK REGD.</t>
  </si>
  <si>
    <t xml:space="preserve">G-4 RUKUNDDIN FLATS F.B.AREA KARACHI</t>
  </si>
  <si>
    <t xml:space="preserve">5-G AREA BLOCK NO.32 QRT.NO.19 NEW KARACHI KARACHI</t>
  </si>
  <si>
    <t xml:space="preserve">ZIAUDDIN                      </t>
  </si>
  <si>
    <t xml:space="preserve">M.ISMAIL                      </t>
  </si>
  <si>
    <t xml:space="preserve">PARSI SHOE MERCHANT ASSO.     </t>
  </si>
  <si>
    <t xml:space="preserve">PARSI STREET SADDAR KARACHI</t>
  </si>
  <si>
    <t xml:space="preserve">2 DOSALANI TARRACE MANSFIELD STREET SADDAR, KARACHI</t>
  </si>
  <si>
    <t xml:space="preserve">MUFID AHMED QURESHI           </t>
  </si>
  <si>
    <t xml:space="preserve">C/O MAJAR NOOR MUHAMAMD 14/526 GARDEN EAST, KARACHI</t>
  </si>
  <si>
    <t xml:space="preserve">ARBI KHAN                     </t>
  </si>
  <si>
    <t xml:space="preserve">414 GALI NO.18 PUNJAB COLONY GIZRI ROAD GIZRI ROAD, KARACHI</t>
  </si>
  <si>
    <t xml:space="preserve">IMDAD NAEEM                   </t>
  </si>
  <si>
    <t xml:space="preserve">C/O FINE SHOE PALACE PARSI GALI SADDAR, KARACHI</t>
  </si>
  <si>
    <t xml:space="preserve">M.ISHAQUE                     </t>
  </si>
  <si>
    <t xml:space="preserve">M.SABIHUDDIN QURESHI          </t>
  </si>
  <si>
    <t xml:space="preserve">SYED SHUKAT ALI               </t>
  </si>
  <si>
    <t xml:space="preserve">PNS GHAZI</t>
  </si>
  <si>
    <t xml:space="preserve">S.M.ASGHRALI                  </t>
  </si>
  <si>
    <t xml:space="preserve">5/1717 DRIGH ROAD</t>
  </si>
  <si>
    <t xml:space="preserve">TAHIR SWEET MART BOHRI BZR KARACHI</t>
  </si>
  <si>
    <t xml:space="preserve">S MOHD SHAH                   </t>
  </si>
  <si>
    <t xml:space="preserve">M ILYAS                       </t>
  </si>
  <si>
    <t xml:space="preserve">7 REHMAT BLDG BUNDER RD KARACHI</t>
  </si>
  <si>
    <t xml:space="preserve">ATTIYA FAROOKH RIZVI          </t>
  </si>
  <si>
    <t xml:space="preserve">SHAFIQ UR REHMAN              </t>
  </si>
  <si>
    <t xml:space="preserve">2/5 JUT LAND LINE</t>
  </si>
  <si>
    <t xml:space="preserve">MIAN AMIR REHMAN              </t>
  </si>
  <si>
    <t xml:space="preserve">JOSEP JAMES                   </t>
  </si>
  <si>
    <t xml:space="preserve">172J TARIQ RD. PECHS. KARACHI</t>
  </si>
  <si>
    <t xml:space="preserve">JAMAL NAZIR                   </t>
  </si>
  <si>
    <t xml:space="preserve">SHAHID QURESHI                </t>
  </si>
  <si>
    <t xml:space="preserve">M. FAROOQUE QURESHI,MRS.NAFEES</t>
  </si>
  <si>
    <t xml:space="preserve">AHMED HASSAN                  </t>
  </si>
  <si>
    <t xml:space="preserve">MOHD. IQBAL                   </t>
  </si>
  <si>
    <t xml:space="preserve">2/70 DRIGH COLONY KARACHI KARACHI</t>
  </si>
  <si>
    <t xml:space="preserve">ARSHAD MAHMOOD                </t>
  </si>
  <si>
    <t xml:space="preserve">BARAK NO. I POLICE LANE BAGHDADI KARACHI</t>
  </si>
  <si>
    <t xml:space="preserve">MADINA BAKERY SHAHRAH IRAQ KARACHI KARACHI</t>
  </si>
  <si>
    <t xml:space="preserve">HAKAM                         </t>
  </si>
  <si>
    <t xml:space="preserve">MOHD. HUSSAIN S/O MOHD. USMAN </t>
  </si>
  <si>
    <t xml:space="preserve">SHOP NO.7 EMP.MARKET FISH SECTION KARACHI</t>
  </si>
  <si>
    <t xml:space="preserve">RAHIB ALI S/O ZAWWAR SAINDAD  </t>
  </si>
  <si>
    <t xml:space="preserve">31-D PAKISTAN QTR.NISHTER RD. KARACHI KARACHI</t>
  </si>
  <si>
    <t xml:space="preserve">MAHBOOB ALI S/O JAMAD ALI     </t>
  </si>
  <si>
    <t xml:space="preserve">KHURSHID KUBRA BEGUM/DR.NUZHAT</t>
  </si>
  <si>
    <t xml:space="preserve">G-222 10-19 NAZIMABAD</t>
  </si>
  <si>
    <t xml:space="preserve">KALAM AHMED                   </t>
  </si>
  <si>
    <t xml:space="preserve">MST. ZURIA SULTANA            </t>
  </si>
  <si>
    <t xml:space="preserve">CHAK NO. 25-3R P.P CHAK NO. 25-3R TEH HAROON ABAD DISTT. BAHAWAL NAGAR</t>
  </si>
  <si>
    <t xml:space="preserve">RANA                          </t>
  </si>
  <si>
    <t xml:space="preserve">MOHD. AKRAM                   </t>
  </si>
  <si>
    <t xml:space="preserve">MST. MEHRUNNISA               </t>
  </si>
  <si>
    <t xml:space="preserve">302 BLOCK B ADAMJEE NAGAR KARACHI</t>
  </si>
  <si>
    <t xml:space="preserve">MIRZA WAJID BAIG              </t>
  </si>
  <si>
    <t xml:space="preserve">250 SHAHBUDDIN MKT SADDAR KARACHI</t>
  </si>
  <si>
    <t xml:space="preserve">KHAN MALIK SHER               </t>
  </si>
  <si>
    <t xml:space="preserve">250 EMPRESS MARKET KARACHI</t>
  </si>
  <si>
    <t xml:space="preserve">RAJA ZAFFAR                   </t>
  </si>
  <si>
    <t xml:space="preserve">S.RIZWAN UL HASANAT           </t>
  </si>
  <si>
    <t xml:space="preserve">2/64 PECHS KARACHI</t>
  </si>
  <si>
    <t xml:space="preserve">MUHAMMAD TAHIR                </t>
  </si>
  <si>
    <t xml:space="preserve">MUHAMMAD RAMZAN               </t>
  </si>
  <si>
    <t xml:space="preserve">M/S.JOHAR SQ.RES.WELFARE ASSN.</t>
  </si>
  <si>
    <t xml:space="preserve">WELFARE ASSOC A 5/4 JOHAR SQUARE KARACHI</t>
  </si>
  <si>
    <t xml:space="preserve">SARDAR BAHADUR                </t>
  </si>
  <si>
    <t xml:space="preserve">MRS.BABY                      </t>
  </si>
  <si>
    <t xml:space="preserve">DOLY KHATA ROSE LAND BUILDING SOLDIER BAZAR KARACHI</t>
  </si>
  <si>
    <t xml:space="preserve">M.RAFIQUE M.HANIF SHAHID.HANIF</t>
  </si>
  <si>
    <t xml:space="preserve">27-28 IDREES CHAMBER KARACHI</t>
  </si>
  <si>
    <t xml:space="preserve">M NIZAM A RASHEED             </t>
  </si>
  <si>
    <t xml:space="preserve">385 NEW L-BLOCK ALMAS TAILOR SECTOR-H ORANGI TOWN KARACHI.</t>
  </si>
  <si>
    <t xml:space="preserve">M SALEEM                      </t>
  </si>
  <si>
    <t xml:space="preserve">ABDUL MAJEED MALIK            </t>
  </si>
  <si>
    <t xml:space="preserve">H NO 349 SECTOR 4-B NAIABADI SAEEDABAD KARACHI</t>
  </si>
  <si>
    <t xml:space="preserve">MANZOOR GILL                  </t>
  </si>
  <si>
    <t xml:space="preserve">MUHAMMAD MUSHTAQ              </t>
  </si>
  <si>
    <t xml:space="preserve">B-367 BLOCK- NO.6 GULSHAN-E-IQBAL KARACHI</t>
  </si>
  <si>
    <t xml:space="preserve">MAQSOOD AZHAR                 </t>
  </si>
  <si>
    <t xml:space="preserve">MUHAMMAD AMEER KHAN           </t>
  </si>
  <si>
    <t xml:space="preserve">H.NO.44-C NEW MIANWALI COLONYMANGOPIR ROAD KARACHI</t>
  </si>
  <si>
    <t xml:space="preserve">MRS. YASMIN                   </t>
  </si>
  <si>
    <t xml:space="preserve">123,GARDEN WEST</t>
  </si>
  <si>
    <t xml:space="preserve">MISS. ZAREEN                  </t>
  </si>
  <si>
    <t xml:space="preserve">G-33/1 BLCOK-B NORTH NAZIMABAD KARACHI</t>
  </si>
  <si>
    <t xml:space="preserve">MUKARRAM KHAN                 </t>
  </si>
  <si>
    <t xml:space="preserve">WEST SHAH BUKAI LANE KAMALA ROAD LIYARI, KARACHI</t>
  </si>
  <si>
    <t xml:space="preserve">H.NO.624 BLOCK-C BHATTI COLONY KORANGI GREEK, KARACHI</t>
  </si>
  <si>
    <t xml:space="preserve">MUHAMMAD NASEER               </t>
  </si>
  <si>
    <t xml:space="preserve">QTR. NO.42 CLIFTON POLICE LINE</t>
  </si>
  <si>
    <t xml:space="preserve">REHMATULLAH KH.AKHTARI BEGUM  </t>
  </si>
  <si>
    <t xml:space="preserve">M.AYUB                        </t>
  </si>
  <si>
    <t xml:space="preserve">P.O. JHANGARA TALUKA SEHWAN DISTT. DADU</t>
  </si>
  <si>
    <t xml:space="preserve">MAQBOOL ALI                   </t>
  </si>
  <si>
    <t xml:space="preserve">1136/A-13 TIPU SULTAN TOAD KARACHI</t>
  </si>
  <si>
    <t xml:space="preserve">MUHAMMAD SHARIF               </t>
  </si>
  <si>
    <t xml:space="preserve">HAJI MIRZA  ZAHIR BAG         </t>
  </si>
  <si>
    <t xml:space="preserve">H.NO.F-17/1 NEAR EIDGAH CHOWK MANZOOR COLONY KARACHI</t>
  </si>
  <si>
    <t xml:space="preserve">SARFARAZ AHMED                </t>
  </si>
  <si>
    <t xml:space="preserve">SHOP NO.65-H EMPRESS MARKET SADDAR KARACHI</t>
  </si>
  <si>
    <t xml:space="preserve">MUNIR AHMED KAZI              </t>
  </si>
  <si>
    <t xml:space="preserve">F.NO.1 SOCIAL SECURITY BLDG. LINES AREA SADDAR KARACHI</t>
  </si>
  <si>
    <t xml:space="preserve">SHABIR ANWAR KAZI             </t>
  </si>
  <si>
    <t xml:space="preserve">D-6 YASIR COMPLEX OPP.KARACHI G.SCHOOL SADDAR KARACHI</t>
  </si>
  <si>
    <t xml:space="preserve">M.NADEEM/S.SARWAR ABBAS       </t>
  </si>
  <si>
    <t xml:space="preserve">K.693/94 KAUSAR NIAZI COLONY NORTH NAZIMABAD KARACHI</t>
  </si>
  <si>
    <t xml:space="preserve">SHAHZAD AHMED                 </t>
  </si>
  <si>
    <t xml:space="preserve">SHOP NO.16 EMPRESS MARKET SADDAR KARACHI</t>
  </si>
  <si>
    <t xml:space="preserve">M.ABID JAMIL                  </t>
  </si>
  <si>
    <t xml:space="preserve">27 JAHANGIR HOUSE HUSSAIN D SILVA GARDEN WEST KARACHI</t>
  </si>
  <si>
    <t xml:space="preserve">MANZOOR AHMED-M.IQBAL-M.RAFIQ </t>
  </si>
  <si>
    <t xml:space="preserve">ALIS APPT.NO.8 PHASE I D.H.A</t>
  </si>
  <si>
    <t xml:space="preserve">MOHD NASIM-MOHD FAROOQ-KHALIL </t>
  </si>
  <si>
    <t xml:space="preserve">37-C 12TH COMMERCIAL STREET PHASE II EXT.DHA KARACHI</t>
  </si>
  <si>
    <t xml:space="preserve">ABDUL KHALIQUE/MUNIR AHMED    </t>
  </si>
  <si>
    <t xml:space="preserve">SYED SALIM AKHTAR-SYEDA TOSIF </t>
  </si>
  <si>
    <t xml:space="preserve">MOHD SHAHID/ABDUL NAEEM       </t>
  </si>
  <si>
    <t xml:space="preserve">MOHD SALEEM/SYED NAEEM AKHTER </t>
  </si>
  <si>
    <t xml:space="preserve">GULAM NABI/FARHAT JILLANI     </t>
  </si>
  <si>
    <t xml:space="preserve">AMEER KHAN/SAKINA BEGUM       </t>
  </si>
  <si>
    <t xml:space="preserve">TARIQ RASHEED                 </t>
  </si>
  <si>
    <t xml:space="preserve">SHOP NO.71 GOLE EMPRESS MKT. GARDEN III SADDAR KARACHI</t>
  </si>
  <si>
    <t xml:space="preserve">NIAZ MOHD KHAN/NOOR MOHD      </t>
  </si>
  <si>
    <t xml:space="preserve">H.NO.1746 FRONTIER COLONY NO.3ORANGI TOWN KARACHI</t>
  </si>
  <si>
    <t xml:space="preserve">M.ISMAIL/NADIM SARWAR         </t>
  </si>
  <si>
    <t xml:space="preserve">SHAKEEL AHMED-ZULEKHA         </t>
  </si>
  <si>
    <t xml:space="preserve">ASIF KHAN/MRS.SHAHIDA PERVEEN </t>
  </si>
  <si>
    <t xml:space="preserve">ABDUL RAZAQUE /HANEEF         </t>
  </si>
  <si>
    <t xml:space="preserve">MOHD HANEEF/JAWED             </t>
  </si>
  <si>
    <t xml:space="preserve">SHAHZAD ABDUL RAHMAN/NAZIR    </t>
  </si>
  <si>
    <t xml:space="preserve">JAN MOHD /MRS.MUMTAZ BANO     </t>
  </si>
  <si>
    <t xml:space="preserve">ALLAH RAKHA/MOHD SALEEM       </t>
  </si>
  <si>
    <t xml:space="preserve">ABDUL AZIZ/KHAIRUNISSA        </t>
  </si>
  <si>
    <t xml:space="preserve">37 KALSOOM TERACE PARIA STREET KHARADAR KARACHI</t>
  </si>
  <si>
    <t xml:space="preserve">MOHD YOUSUF/KHADIJA TALPUR    </t>
  </si>
  <si>
    <t xml:space="preserve">MOHD HANIF /MOHD ALTAF        </t>
  </si>
  <si>
    <t xml:space="preserve">MOHAMMAD SHAFEE/MOHD RAFIQ    </t>
  </si>
  <si>
    <t xml:space="preserve">AHMED NAWAZ /WAHID ALI        </t>
  </si>
  <si>
    <t xml:space="preserve">ABDUL HAFEEZ /ABDUL RAZAQ     </t>
  </si>
  <si>
    <t xml:space="preserve">202 MOCHERA MANSION KHARADAR KARACHI</t>
  </si>
  <si>
    <t xml:space="preserve">MOHD SHAHID/MOHD YOUSUF       </t>
  </si>
  <si>
    <t xml:space="preserve">KHAWAJA MOHD/ATTIQ-UR-REHMAN  </t>
  </si>
  <si>
    <t xml:space="preserve">ZUBEDA BANO/MAMONA BEGUM      </t>
  </si>
  <si>
    <t xml:space="preserve">MOHD IQBAL KHAN-ABDUL SATTAR  </t>
  </si>
  <si>
    <t xml:space="preserve">ABOO BAKER ABDUL KARIM        </t>
  </si>
  <si>
    <t xml:space="preserve">MOHAMMAD AYAZ BEG             </t>
  </si>
  <si>
    <t xml:space="preserve">A 3 1034 SAEEDABAD KARACHI</t>
  </si>
  <si>
    <t xml:space="preserve">MRS RABINA &amp; MRS BILQIS       </t>
  </si>
  <si>
    <t xml:space="preserve">MRS HOOR ZIA &amp; MRS NUSSRAT    </t>
  </si>
  <si>
    <t xml:space="preserve">MRS ZARINA &amp; MRS SHAHIDA      </t>
  </si>
  <si>
    <t xml:space="preserve">MRS SHAMIM &amp; DILSHAD BEGUM    </t>
  </si>
  <si>
    <t xml:space="preserve">RAHMAT BIBI &amp;SURRYA BEGUM     </t>
  </si>
  <si>
    <t xml:space="preserve">HAFEEZA BEGUM &amp; MEMOONA       </t>
  </si>
  <si>
    <t xml:space="preserve">MEHRUNNISA &amp; MUMTAZ BEGUM     </t>
  </si>
  <si>
    <t xml:space="preserve">ZUBAIDA BEGUM &amp; RASHEEDA BEGUM</t>
  </si>
  <si>
    <t xml:space="preserve">MRS KHAZINA JABEENA &amp; AISHA   </t>
  </si>
  <si>
    <t xml:space="preserve">MRS HAJRA BEGUM &amp;SIRAJ BEGUM  </t>
  </si>
  <si>
    <t xml:space="preserve">MRS RIZWANA MAZHER &amp; SAKINA   </t>
  </si>
  <si>
    <t xml:space="preserve">FAHMINA BIBI &amp; HURAMAT BIBI   </t>
  </si>
  <si>
    <t xml:space="preserve">MRS JAMILA BANO &amp;NAHEED AKHTER</t>
  </si>
  <si>
    <t xml:space="preserve">PERVEEN AKHTER &amp; SARWARI BEGUM</t>
  </si>
  <si>
    <t xml:space="preserve">MRS SHAHEEN &amp; NUSRAT BEGUM    </t>
  </si>
  <si>
    <t xml:space="preserve">NIZAMDIN                      </t>
  </si>
  <si>
    <t xml:space="preserve">G/352 A B SENIA LINE KARACHI</t>
  </si>
  <si>
    <t xml:space="preserve">NAVEED SAILYA                 </t>
  </si>
  <si>
    <t xml:space="preserve">AZRA PERVEEN                  </t>
  </si>
  <si>
    <t xml:space="preserve">115 L I MAYMAR ABAD SURJANI TOWN KARACHI</t>
  </si>
  <si>
    <t xml:space="preserve">TANVEER AHMED MANSOORI        </t>
  </si>
  <si>
    <t xml:space="preserve">ROOM NO.518 5TH FLOOR GHADIALLY BLDG SADDAR KARACHI</t>
  </si>
  <si>
    <t xml:space="preserve">ANILA ABID                    </t>
  </si>
  <si>
    <t xml:space="preserve">27 JEHANGHIR HOUSE HUUSAIN D SILVA TOWN GARDEN WEST KARACHI</t>
  </si>
  <si>
    <t xml:space="preserve">BABOO                         </t>
  </si>
  <si>
    <t xml:space="preserve">H.NO.III ROSA LINE SQ.SOLDIER BAZAR KARACHI</t>
  </si>
  <si>
    <t xml:space="preserve">AFSAR AHMED-AMINA KHATOON     </t>
  </si>
  <si>
    <t xml:space="preserve">ISMAIL S/O ABUBAKAR           </t>
  </si>
  <si>
    <t xml:space="preserve">FANCY PAN HOUSE,SHAHZADA CHAMBER, BLAKAN ST.SADDAR KARACHI</t>
  </si>
  <si>
    <t xml:space="preserve">MOHD. YOUNUS KHAN             </t>
  </si>
  <si>
    <t xml:space="preserve">H. NO. 109/F 57-C ABISENIA LINE KARACHI</t>
  </si>
  <si>
    <t xml:space="preserve">MR. YAQOOB                    </t>
  </si>
  <si>
    <t xml:space="preserve">C/O NEW IEDIAL BAKERY NEAR HILL PARK KARACHI</t>
  </si>
  <si>
    <t xml:space="preserve">MOHD. SAEED                   </t>
  </si>
  <si>
    <t xml:space="preserve">MRS. BILQUIS                  </t>
  </si>
  <si>
    <t xml:space="preserve">H.NO.111 ROSE LAND SQR.DOLLY KHATA SADDAR KARACHI</t>
  </si>
  <si>
    <t xml:space="preserve">AMIR ABBAS                    </t>
  </si>
  <si>
    <t xml:space="preserve">D-1 MAXIUM APPTT.PLOT NO.213 SOLDIER BAZAR KARACHI</t>
  </si>
  <si>
    <t xml:space="preserve">M. YASEEN                     </t>
  </si>
  <si>
    <t xml:space="preserve">M/196 K-KH.SULTAN HOTEL SEC. 11/1/2 ORANGI TOWN KARACI</t>
  </si>
  <si>
    <t xml:space="preserve">KASHMIR BADSHAH               </t>
  </si>
  <si>
    <t xml:space="preserve">SARFRAZ AHMED NAREJO &amp;        </t>
  </si>
  <si>
    <t xml:space="preserve">167/12 IQBAL CENTRE M.C.H.S. NEAR HILL PARK KARACHI</t>
  </si>
  <si>
    <t xml:space="preserve">NOOR ZAMAN                    </t>
  </si>
  <si>
    <t xml:space="preserve">C/OREHMAN HALL NEAR CIA CENTRESADDAR KARACHI</t>
  </si>
  <si>
    <t xml:space="preserve">MANZOOR &amp; NUSRAT &amp; RAUF &amp;AYUB </t>
  </si>
  <si>
    <t xml:space="preserve">M.R.6/11 3RD FLOOR JODIA BAZAR KARACHI</t>
  </si>
  <si>
    <t xml:space="preserve">MUHD.ASLAM &amp; MUHD. YOUSUF     </t>
  </si>
  <si>
    <t xml:space="preserve">ASIF &amp; NAJEEM HUSSAIN         </t>
  </si>
  <si>
    <t xml:space="preserve">MUHD. HANIF &amp; NOOR-UL-ISLAM   </t>
  </si>
  <si>
    <t xml:space="preserve">ABDUL MANAN &amp; ASFAQ           </t>
  </si>
  <si>
    <t xml:space="preserve">MUHD. ASHRAF &amp; MUHD. ASIF     </t>
  </si>
  <si>
    <t xml:space="preserve">MUHD. YOUSUF &amp; NASIMA         </t>
  </si>
  <si>
    <t xml:space="preserve">SHAMIMIR KHAN &amp; HUSSAIN KHAN  </t>
  </si>
  <si>
    <t xml:space="preserve">MUHD. YOUSUF &amp; MUHD. HUSSAIN  </t>
  </si>
  <si>
    <t xml:space="preserve">ALLAH RAKAH &amp; BILQUEES        </t>
  </si>
  <si>
    <t xml:space="preserve">SHAZIA &amp; SHAMA                </t>
  </si>
  <si>
    <t xml:space="preserve">ALI HUSSAIN &amp; LIAQUAT ALI     </t>
  </si>
  <si>
    <t xml:space="preserve">ABDUL GANI &amp; MUHAMMAD AYUB    </t>
  </si>
  <si>
    <t xml:space="preserve">AYUB ALI                      </t>
  </si>
  <si>
    <t xml:space="preserve">F-L-19-B/SB CRESCENT COMPLEX GULSHAN-E-IQBAL KARACHI</t>
  </si>
  <si>
    <t xml:space="preserve">HAJI ABDULLAH &amp; MUHD. IQBAL   </t>
  </si>
  <si>
    <t xml:space="preserve">PARVEEN AKHTAR &amp; ASHFAQ AHMED </t>
  </si>
  <si>
    <t xml:space="preserve">MAQSOOD ALI &amp; MUHD. ALYAS     </t>
  </si>
  <si>
    <t xml:space="preserve">ASHFAQ AHMED &amp; MUHAMMAD NAWAZ </t>
  </si>
  <si>
    <t xml:space="preserve">ABDUL RAHMAN &amp; ABDUL QADAR    </t>
  </si>
  <si>
    <t xml:space="preserve">MUHD. HANIF &amp; MUHD. SHAHIAD   </t>
  </si>
  <si>
    <t xml:space="preserve">MUHD. IQBAL &amp; MUHD. RAFIQ     </t>
  </si>
  <si>
    <t xml:space="preserve">MALIK MUHD.HANIF &amp; NAJEEMUDDIN</t>
  </si>
  <si>
    <t xml:space="preserve">ISHRAT JEHAN &amp; M.AMJAD        </t>
  </si>
  <si>
    <t xml:space="preserve">MOHAMMAD ARIF &amp; MOHD ISMAIL   </t>
  </si>
  <si>
    <t xml:space="preserve">KUNDAN DASS &amp; M.FAROOQ PATNI  </t>
  </si>
  <si>
    <t xml:space="preserve">M.YAQOOB &amp; A.RAHIM            </t>
  </si>
  <si>
    <t xml:space="preserve">MUSTAFA KHAN &amp; M.SALEEM       </t>
  </si>
  <si>
    <t xml:space="preserve">JAVED SHAHABUDDIN             </t>
  </si>
  <si>
    <t xml:space="preserve">GHULAM AMAN ARIF              </t>
  </si>
  <si>
    <t xml:space="preserve">M ARIF M KASHIF               </t>
  </si>
  <si>
    <t xml:space="preserve">MUHAMMAD HAROON M UMER        </t>
  </si>
  <si>
    <t xml:space="preserve">AMEENA AMIR KHAN              </t>
  </si>
  <si>
    <t xml:space="preserve">ANJUM PERVAIZ                 </t>
  </si>
  <si>
    <t xml:space="preserve">ZAFARU HAQ MEMON              </t>
  </si>
  <si>
    <t xml:space="preserve">5 G AL MURTAZA BUILDING KARACHI</t>
  </si>
  <si>
    <t xml:space="preserve">SHAIKH QADIR SHAIKH ZAHIR     </t>
  </si>
  <si>
    <t xml:space="preserve">IFTIKHAR HAQ MUMTAZ BEGUM     </t>
  </si>
  <si>
    <t xml:space="preserve">FLAT NO. 8 SHAZAD BUILDING EMPRESS MARKET SADDAR</t>
  </si>
  <si>
    <t xml:space="preserve">GHAFOOR IKTEDAR               </t>
  </si>
  <si>
    <t xml:space="preserve">FLAT NO 8 SHAZAD BUILDING EMPRESS MARKET SADDAR KARACHI</t>
  </si>
  <si>
    <t xml:space="preserve">MAHJABEEN                     </t>
  </si>
  <si>
    <t xml:space="preserve">F 18/100 RISALA ROAD HYDERABAD</t>
  </si>
  <si>
    <t xml:space="preserve">MUHAMMAD QASIM                </t>
  </si>
  <si>
    <t xml:space="preserve">AL-HAJ ALI HUSAIN             </t>
  </si>
  <si>
    <t xml:space="preserve">B-1 RUKUNDDIN-FLAT BLOCK 1 F.B ARERA</t>
  </si>
  <si>
    <t xml:space="preserve">HUZAIFA-FAKHRUDDIN            </t>
  </si>
  <si>
    <t xml:space="preserve">FATIMA GLASS MARKET BOHRI BAZZAR KARACHI</t>
  </si>
  <si>
    <t xml:space="preserve">ANISUL HASSAN                 </t>
  </si>
  <si>
    <t xml:space="preserve">J 432 BEHIND JACOB LINE KARACHI</t>
  </si>
  <si>
    <t xml:space="preserve">DR. MEHMOOD AHMED             </t>
  </si>
  <si>
    <t xml:space="preserve">C/O. ROYAL CLINIC OPP BOHRI MOSSQUE MANSFIELD STREET SADDAR KARACHI.</t>
  </si>
  <si>
    <t xml:space="preserve">DESIGN FORAM.                 </t>
  </si>
  <si>
    <t xml:space="preserve">USMANI CHEMBER ABDULLAH HAROON ROAD KARACHI.</t>
  </si>
  <si>
    <t xml:space="preserve">AGA JAFFER HUSSAIN AHMED.     </t>
  </si>
  <si>
    <t xml:space="preserve">YOUNG FRIEND &amp; CO             </t>
  </si>
  <si>
    <t xml:space="preserve">ARAM BAGH ROAD KARACHI.</t>
  </si>
  <si>
    <t xml:space="preserve">FECTO ORIENT LTD.             </t>
  </si>
  <si>
    <t xml:space="preserve">FLOOR 2 PANORAMA CENTRE SADDAR KARTACHI.</t>
  </si>
  <si>
    <t xml:space="preserve">BLISS CO LTD                  </t>
  </si>
  <si>
    <t xml:space="preserve">ZAIBUNNISA STREET KARACHI.</t>
  </si>
  <si>
    <t xml:space="preserve">TAJ MAHAL HOTEL LTD           </t>
  </si>
  <si>
    <t xml:space="preserve">BADRUDDIN                     </t>
  </si>
  <si>
    <t xml:space="preserve">A-4 14/12 NAZIMABAD KARACHI</t>
  </si>
  <si>
    <t xml:space="preserve">M/S HI-TECH PLASTICS PVT LTD  </t>
  </si>
  <si>
    <t xml:space="preserve">ADMINISTRATION BLOCK D-781 WAH CANTT</t>
  </si>
  <si>
    <t xml:space="preserve">M/S NADEEM TRADERS            </t>
  </si>
  <si>
    <t xml:space="preserve">BIG BEN ENTERPRISES           </t>
  </si>
  <si>
    <t xml:space="preserve">18 HAROON CENTRE MARKET ROAD KARACHI</t>
  </si>
  <si>
    <t xml:space="preserve">SALAHUDDIN BROS               </t>
  </si>
  <si>
    <t xml:space="preserve">6-OLD A-H BUILDING SUMMERSET STREET SADDAR KARACHI</t>
  </si>
  <si>
    <t xml:space="preserve">NOVELTY TRADERS               </t>
  </si>
  <si>
    <t xml:space="preserve">4 IIND FLOOR LOTUS MANZIL ADAMJI DAWOOD ROAD BOMBAY BAZAR KARACHI.</t>
  </si>
  <si>
    <t xml:space="preserve">MOHAMMED SALEEM BROS          </t>
  </si>
  <si>
    <t xml:space="preserve">B-5/11 SURVEY NO 640 JAFFAR TAYYAR SOCIETY KARACHI</t>
  </si>
  <si>
    <t xml:space="preserve">MOHD YOUNUS &amp; CO              </t>
  </si>
  <si>
    <t xml:space="preserve">226 NAZ CHAMBER FRERE ROAD KARACHI</t>
  </si>
  <si>
    <t xml:space="preserve">M.S CHANDELIEN PALACE         </t>
  </si>
  <si>
    <t xml:space="preserve">JAYEZEE INTERNATIONAL         </t>
  </si>
  <si>
    <t xml:space="preserve">39 Z STREET SADDAR KARAACHI</t>
  </si>
  <si>
    <t xml:space="preserve">GEM JEWELLERS WELFARE TRUST   </t>
  </si>
  <si>
    <t xml:space="preserve">CHAIRITY ACCOUNT ZAIBUNNISA STREET SADDAR KARACHI</t>
  </si>
  <si>
    <t xml:space="preserve">STAR SILICA INDUSTIES LTD.,   </t>
  </si>
  <si>
    <t xml:space="preserve">95-97 FARID CHAMBER A.H.ROAD KARACHI.</t>
  </si>
  <si>
    <t xml:space="preserve">ZUBAIR DEVELOPERS             </t>
  </si>
  <si>
    <t xml:space="preserve">7-ERANEK MANSION ZAIBUNNISA STREET SADDAR KARACHI.</t>
  </si>
  <si>
    <t xml:space="preserve">RABI ENTERPRISES              </t>
  </si>
  <si>
    <t xml:space="preserve">304-BILAL CHAMBER 11TH ROAD FLOOR KULCHI GALI NO.3</t>
  </si>
  <si>
    <t xml:space="preserve">CARPET KUMFFURTS              </t>
  </si>
  <si>
    <t xml:space="preserve">QAZI KHALID ALI               </t>
  </si>
  <si>
    <t xml:space="preserve">3 - B, BUILDING - 5 GULSHAN-E-IQBAL KARACHI</t>
  </si>
  <si>
    <t xml:space="preserve">M/S KASHIF CORP.              </t>
  </si>
  <si>
    <t xml:space="preserve">AL-AWAN IMPORT EXPORT         </t>
  </si>
  <si>
    <t xml:space="preserve">AL-SULTAN RESIDENCE GULSHAN-E-IQBAL KARACHI</t>
  </si>
  <si>
    <t xml:space="preserve">AFTAB MASOOD.                 </t>
  </si>
  <si>
    <t xml:space="preserve">SALIM CO PVT LIMITED.         </t>
  </si>
  <si>
    <t xml:space="preserve">MIR KARAM ALI TALPUR ROAD SADDAR KARACHI.</t>
  </si>
  <si>
    <t xml:space="preserve">M.A.CORPORATION.              </t>
  </si>
  <si>
    <t xml:space="preserve">SHOP NO-10 SULEMAN CENTRE NEAR ACHI KABAR</t>
  </si>
  <si>
    <t xml:space="preserve">FARID AHMED.                  </t>
  </si>
  <si>
    <t xml:space="preserve">SHOP NO 3 OLD IRANI RESTAURANT ZAIBUNNISA STREET SADDAR</t>
  </si>
  <si>
    <t xml:space="preserve">AL KARIM SONS.                </t>
  </si>
  <si>
    <t xml:space="preserve">A.K. INDUSTRIES               </t>
  </si>
  <si>
    <t xml:space="preserve">C-3-218 NEW SAEED ABAD KARACHI</t>
  </si>
  <si>
    <t xml:space="preserve">HUMA ENTERPRISES              </t>
  </si>
  <si>
    <t xml:space="preserve">SHOP NO.10, ANUM CENTRE ZAIBUNNISA STREET SADDAR KARACHI</t>
  </si>
  <si>
    <t xml:space="preserve">M/S IMTIAZ PRINTERS           </t>
  </si>
  <si>
    <t xml:space="preserve">ZAR TRADE SYSTEM              </t>
  </si>
  <si>
    <t xml:space="preserve">M/S KHAN BROS                 </t>
  </si>
  <si>
    <t xml:space="preserve">1-1245, SHAH FAISAL COLONY KARACHI</t>
  </si>
  <si>
    <t xml:space="preserve">M/S S.K. ENTERPRISES          </t>
  </si>
  <si>
    <t xml:space="preserve">44 BIRR SEEH AVENUE GAREEN FORLL UB - 6 KARACHI</t>
  </si>
  <si>
    <t xml:space="preserve">MOHAMMAD GHAUS                </t>
  </si>
  <si>
    <t xml:space="preserve">GEMS PLAZA, 2ND FLOOR ZAIBUNNISA STREET, SADDAR KARACHI</t>
  </si>
  <si>
    <t xml:space="preserve">MOHAMMAD ISMAIL               </t>
  </si>
  <si>
    <t xml:space="preserve">ABID BROS (PVT) LIMITED.      </t>
  </si>
  <si>
    <t xml:space="preserve">PO BOX 4134 R/1/II AVDULLAH SQUARE ALTAF HUSSAIN ROAD</t>
  </si>
  <si>
    <t xml:space="preserve">IQRA IMPEX.                   </t>
  </si>
  <si>
    <t xml:space="preserve">RIAZ HOUSE ALI AKBER JODIA BAZAR KRACHI.</t>
  </si>
  <si>
    <t xml:space="preserve">MOHAMMAD WALAYAT KHOKHAR.     </t>
  </si>
  <si>
    <t xml:space="preserve">WRITERS CHAMBERS DUNOLY ROAD KARACHI.</t>
  </si>
  <si>
    <t xml:space="preserve">U T PAKISTAN TRADING CO       </t>
  </si>
  <si>
    <t xml:space="preserve">SALIM NOORANI                 </t>
  </si>
  <si>
    <t xml:space="preserve">150 AMYNABAD OFF. MARTIN ROAD KARACHI - 5</t>
  </si>
  <si>
    <t xml:space="preserve">LACHMAN DAS                   </t>
  </si>
  <si>
    <t xml:space="preserve">77 SWAMI NARAIN TEMPLE OPP. K.M.C. M.A. JINAH ROAD</t>
  </si>
  <si>
    <t xml:space="preserve">IKHLAQ AHMED                  </t>
  </si>
  <si>
    <t xml:space="preserve">6 A SHADMAN HOMES CH KHALIQ UZ ZAMAN ROAD CLIFTON KARACHI</t>
  </si>
  <si>
    <t xml:space="preserve">MR NAFEES AHMED               </t>
  </si>
  <si>
    <t xml:space="preserve">H.No-F-60,KEHKASHAN ,CLIFTON KARACHI</t>
  </si>
  <si>
    <t xml:space="preserve">FOUR M TRADING PROSPERITY     </t>
  </si>
  <si>
    <t xml:space="preserve">A/6 NAZIMABAD CENTRE</t>
  </si>
  <si>
    <t xml:space="preserve">IMRAN,ZAHID,ABDUL KHALID      </t>
  </si>
  <si>
    <t xml:space="preserve">128/S DR D POTA ROAD KARACHI</t>
  </si>
  <si>
    <t xml:space="preserve">IMAM KHAN                     </t>
  </si>
  <si>
    <t xml:space="preserve">SHAHI BAZAR HYDERABAD</t>
  </si>
  <si>
    <t xml:space="preserve">ADIL NAEEM                    </t>
  </si>
  <si>
    <t xml:space="preserve">NIMALA ARIF                   </t>
  </si>
  <si>
    <t xml:space="preserve">P . NO 12 SB-4 MAKI BAZAR SADDAR KARACHI</t>
  </si>
  <si>
    <t xml:space="preserve">ANOUD TEXTILE MILLS LTD       </t>
  </si>
  <si>
    <t xml:space="preserve">ALAN.A.MISQUITA               </t>
  </si>
  <si>
    <t xml:space="preserve">107 DEPOT LINES KARACHI</t>
  </si>
  <si>
    <t xml:space="preserve">M/S ABBAS ALI &amp; SONS TRADING  </t>
  </si>
  <si>
    <t xml:space="preserve">HUSSAIN BHAI BANDUKWALA ROAD OLD HAJI CAMP KARACHI</t>
  </si>
  <si>
    <t xml:space="preserve">ZIA ULLAH KHAN                </t>
  </si>
  <si>
    <t xml:space="preserve">121/C BLOCK NO 9 GULSHAN E IQBAL KARACHI</t>
  </si>
  <si>
    <t xml:space="preserve">ELECTRO CHARM                 </t>
  </si>
  <si>
    <t xml:space="preserve">227/3 F.B.AREA KARACHI</t>
  </si>
  <si>
    <t xml:space="preserve">EXCEL KNITS  PVT LTD          </t>
  </si>
  <si>
    <t xml:space="preserve">13 ZAIBUNISAA STREET SADDAR KARACHI</t>
  </si>
  <si>
    <t xml:space="preserve">M/S SAF TEXTILE               </t>
  </si>
  <si>
    <t xml:space="preserve">132 S I T E INDUSTRIAL AREA KARACHI</t>
  </si>
  <si>
    <t xml:space="preserve">23 SHARJAH CENTRE SADDAR      </t>
  </si>
  <si>
    <t xml:space="preserve">23 SHARJAH CENTRE SADDAR KARACHI</t>
  </si>
  <si>
    <t xml:space="preserve">MR FAROOQ ADVANI              </t>
  </si>
  <si>
    <t xml:space="preserve">FLAT NO.102, SHARFABAD APPTT.B.M.C.H.S. JAMALUDDIN AFGHANI RD.</t>
  </si>
  <si>
    <t xml:space="preserve">MISCELLEN A/C                 </t>
  </si>
  <si>
    <t xml:space="preserve">A B L FRERE STREET SADDAR KARACHI</t>
  </si>
  <si>
    <t xml:space="preserve">MACROBIAN FARM MACHINERY      </t>
  </si>
  <si>
    <t xml:space="preserve">7-GUL BAI SITE MARIPUR RD CORSSING,NEAR BALDIA RLY.STN. KARACHI</t>
  </si>
  <si>
    <t xml:space="preserve">AGHA HAIDER AWAN              </t>
  </si>
  <si>
    <t xml:space="preserve">C/O MALIK WALAYAT HUSSAIN &amp; SONS, JINNAH ROAD, QUETTA.</t>
  </si>
  <si>
    <t xml:space="preserve">NAZIR AHMAD                   </t>
  </si>
  <si>
    <t xml:space="preserve">R-475,11 C-1,ADAM TOWN, NORTH KARACHI</t>
  </si>
  <si>
    <t xml:space="preserve">HASHMI STEEL WORKS            </t>
  </si>
  <si>
    <t xml:space="preserve">HAJI MOHD YOUSUF KHAN         </t>
  </si>
  <si>
    <t xml:space="preserve">BANGLOW NO.514 A-63 MODASSA ROAD QUETTA</t>
  </si>
  <si>
    <t xml:space="preserve">M/S GUL HANDI CRAFTS          </t>
  </si>
  <si>
    <t xml:space="preserve">1A,AL-IMRAN CENTRE,A.H.ROAD SADDAR,KARACHI</t>
  </si>
  <si>
    <t xml:space="preserve">M/S.TIME TRAVELLS LTD.        </t>
  </si>
  <si>
    <t xml:space="preserve">SHEIKH ALI MUHAMMAD &amp; SONS    </t>
  </si>
  <si>
    <t xml:space="preserve">115/Q-2 PECHS KARACHI</t>
  </si>
  <si>
    <t xml:space="preserve">MUHAMMAD HAMAYUN              </t>
  </si>
  <si>
    <t xml:space="preserve">NO.1 GULBERG MAIN LAHORE</t>
  </si>
  <si>
    <t xml:space="preserve">M/S HOTEL CHILTON             </t>
  </si>
  <si>
    <t xml:space="preserve">MIR KARAM ALI TALPUR ROAD SADDAR KARACHI</t>
  </si>
  <si>
    <t xml:space="preserve">NATIONAL SOLDERS              </t>
  </si>
  <si>
    <t xml:space="preserve">2ND FLOOR SAIFEE FHOUNDATION MANSFIELD ST.,SADDAR KARACHI</t>
  </si>
  <si>
    <t xml:space="preserve">ABDUL RAUF CHAUDHARY          </t>
  </si>
  <si>
    <t xml:space="preserve">APPTT.NO.SF 3 BLDG. NO.34 CLIFTON KARACHI</t>
  </si>
  <si>
    <t xml:space="preserve">BADRI EDUCATION BOARD         </t>
  </si>
  <si>
    <t xml:space="preserve">C/O ANJUMAN-E-TAHERI, MANSFIELD STREET,SADDAR KARACHI</t>
  </si>
  <si>
    <t xml:space="preserve">HOTEL PLAZA INTERNATIONAL     </t>
  </si>
  <si>
    <t xml:space="preserve">CANTT STATION 18/2,CIVIL LINES,KARACHI</t>
  </si>
  <si>
    <t xml:space="preserve">M/S. NURSARY AUTOS            </t>
  </si>
  <si>
    <t xml:space="preserve">1/2 A. BLOCK-6 PECHS KARACHI</t>
  </si>
  <si>
    <t xml:space="preserve">M/S. RAZA ALI TEXTILES        </t>
  </si>
  <si>
    <t xml:space="preserve">M/S.BILAL DUPATTA HOUSE       </t>
  </si>
  <si>
    <t xml:space="preserve">LUTAF ELLAHI QURESHI          </t>
  </si>
  <si>
    <t xml:space="preserve">S.B.6/49,CHISHTI CHAMBERS, DAWOOD POTA ROAD SADDAR, KARACHI</t>
  </si>
  <si>
    <t xml:space="preserve">INTERNATIONAL PAK ARMS CO.    </t>
  </si>
  <si>
    <t xml:space="preserve">AL-QURESH BUILDING, MANSFIELD STREET SADDAR, KARACHI</t>
  </si>
  <si>
    <t xml:space="preserve">ALI ABBASS                    </t>
  </si>
  <si>
    <t xml:space="preserve">5-A SHABBIRABAD,KARACHI</t>
  </si>
  <si>
    <t xml:space="preserve">M/S.CAPRICORN CREATIONS       </t>
  </si>
  <si>
    <t xml:space="preserve">19-JABBAL PLAZA,MANSFIELD ST.,SADDAR KARACHI</t>
  </si>
  <si>
    <t xml:space="preserve">SADDAR MOTOR TRAINING SCHOOL  </t>
  </si>
  <si>
    <t xml:space="preserve">SHOP NO.3,ALI GOHAR MANSION, WELLINGTOWN ST,SADDAR KARACHI</t>
  </si>
  <si>
    <t xml:space="preserve">BELLA TRADERS                 </t>
  </si>
  <si>
    <t xml:space="preserve">CHANDNI CENTRE,BEHIND MOTANDASBLDG.M.A.JINNAH ROAD,KARACHI.</t>
  </si>
  <si>
    <t xml:space="preserve">ANWAR SADIQ ALVI              </t>
  </si>
  <si>
    <t xml:space="preserve">AL-SADIQ,GHAYASUDDIN STREET, MITTA ROAD,SANDA KHURD,LAHORE</t>
  </si>
  <si>
    <t xml:space="preserve">MEHRAN CITY                   </t>
  </si>
  <si>
    <t xml:space="preserve">39-A-1 BLOCK-6 PECHS SHAHRA-E-FAISAL,KARACHI</t>
  </si>
  <si>
    <t xml:space="preserve">KHALID FOOD PRODUCTS          </t>
  </si>
  <si>
    <t xml:space="preserve">PESTONJEE STREET,SADDAR,KYC.</t>
  </si>
  <si>
    <t xml:space="preserve">MRS. TASLEM                   </t>
  </si>
  <si>
    <t xml:space="preserve">A B L Z/STREET SADDAR KARACHI</t>
  </si>
  <si>
    <t xml:space="preserve">AZAM MECHENICAL WORKS         </t>
  </si>
  <si>
    <t xml:space="preserve">44 A SINDHI MUSLIM HOUSING SOCIETY KARACHI</t>
  </si>
  <si>
    <t xml:space="preserve">MANZOOR AHMED &amp; SONS.         </t>
  </si>
  <si>
    <t xml:space="preserve">15 JAPAN MANSION SADDAR KARACHI.</t>
  </si>
  <si>
    <t xml:space="preserve">GUL NAWAZ NIAZI               </t>
  </si>
  <si>
    <t xml:space="preserve">17-A FISH MARKET SADDAR KARACHI</t>
  </si>
  <si>
    <t xml:space="preserve">ANJUMAN-E-ITTHAD HAZARA       </t>
  </si>
  <si>
    <t xml:space="preserve">52 EMPRESS MARKET SADDAR KARACHI.</t>
  </si>
  <si>
    <t xml:space="preserve">PARS SHRIMP &amp; FARMING COOP.SO.</t>
  </si>
  <si>
    <t xml:space="preserve">GHADIALLY BLDG. SADDAR. KARACHI.</t>
  </si>
  <si>
    <t xml:space="preserve">M. FAIZ                       </t>
  </si>
  <si>
    <t xml:space="preserve">28-EMPRESS MARKET, SADDAR KARACHI</t>
  </si>
  <si>
    <t xml:space="preserve">SHOP NO.232 KHAWAJA SH.MARKET SADDAR KARACHI</t>
  </si>
  <si>
    <t xml:space="preserve">ABDUL HADI SIDDIQUI           </t>
  </si>
  <si>
    <t xml:space="preserve">M/S.GREEN WOOD ENTERPRISE.    </t>
  </si>
  <si>
    <t xml:space="preserve">212 PIB COLONY KARACHI.</t>
  </si>
  <si>
    <t xml:space="preserve">IGON MENDIS                   </t>
  </si>
  <si>
    <t xml:space="preserve">15 JAPAN MENSION PREEDY STREET SADDAR. KARACHI</t>
  </si>
  <si>
    <t xml:space="preserve">BEN JACOB.                    </t>
  </si>
  <si>
    <t xml:space="preserve">J-159 BLOCK-2 PECHS KARACHI.</t>
  </si>
  <si>
    <t xml:space="preserve">IMAGE GARMENTS COMPLEX        </t>
  </si>
  <si>
    <t xml:space="preserve">M/S.M.KHURRAM                 </t>
  </si>
  <si>
    <t xml:space="preserve">CHARAGH SQUARE SADDAR. KARACHI.</t>
  </si>
  <si>
    <t xml:space="preserve">MOHAMMED SHAHZAD              </t>
  </si>
  <si>
    <t xml:space="preserve">STALL NO.16 EMPRESS MARKET SADDAR. KARACHI.</t>
  </si>
  <si>
    <t xml:space="preserve">D-10 AMBREEN APPTT. BL-2 GULSHAN-E-IQBAL KARACHI.</t>
  </si>
  <si>
    <t xml:space="preserve">QURBAN HUSSAIN TAYYAB ALI     </t>
  </si>
  <si>
    <t xml:space="preserve">M/S.BILLA OF CALIFORNIA       </t>
  </si>
  <si>
    <t xml:space="preserve">30-B BLOCK-6 P.E.C.H.S. KARACHI.</t>
  </si>
  <si>
    <t xml:space="preserve">MOHD ASLAM-S.MAHFOOZ HUSSAIN  </t>
  </si>
  <si>
    <t xml:space="preserve">78-F BLOCK-2 P.E.C.H.S. KARACHI.</t>
  </si>
  <si>
    <t xml:space="preserve">MUHAMMAD RIZWAN               </t>
  </si>
  <si>
    <t xml:space="preserve">O T 6/143 5TH FLOOR BOMBAY HOUSE BOMBAY BAZAR KARACHI</t>
  </si>
  <si>
    <t xml:space="preserve">MALIK CORPORATION             </t>
  </si>
  <si>
    <t xml:space="preserve">593-STREET NO-10 SCHEME NO-3 CHAKLALA</t>
  </si>
  <si>
    <t xml:space="preserve">TAJ TRAVELS                   </t>
  </si>
  <si>
    <t xml:space="preserve">ZAHID ALI                     </t>
  </si>
  <si>
    <t xml:space="preserve">R 136 SECTOR 11-L NORTH KARACHI</t>
  </si>
  <si>
    <t xml:space="preserve">SHAH RUKH ENGIMEERS           </t>
  </si>
  <si>
    <t xml:space="preserve">5TH FLOOR , PANORAMA CENTRE NO2, RAJA GHAZANFAR ALI KHAN ROAD, KYC</t>
  </si>
  <si>
    <t xml:space="preserve">TAJUDDIN                      </t>
  </si>
  <si>
    <t xml:space="preserve">434-GHADIALY BUILDING SADDAR KARACHI</t>
  </si>
  <si>
    <t xml:space="preserve">S.M. SHOAIB BAGHPATEE         </t>
  </si>
  <si>
    <t xml:space="preserve">43-D/6, P.E.C.H.S, KARACHI # 75400.</t>
  </si>
  <si>
    <t xml:space="preserve">KAUSAR KHALID KHAN            </t>
  </si>
  <si>
    <t xml:space="preserve">STAFF ABL KARACHI</t>
  </si>
  <si>
    <t xml:space="preserve">KHUSH MUHAMMED BHUTTO         </t>
  </si>
  <si>
    <t xml:space="preserve">HAMEED KASHMIRI SADAAR KARACHI</t>
  </si>
  <si>
    <t xml:space="preserve">EHSAM BHUTTO                  </t>
  </si>
  <si>
    <t xml:space="preserve">B-1 OFFICER COLONY OPP. J.P.M.C. KARACHI75530</t>
  </si>
  <si>
    <t xml:space="preserve">S ANWER IFTIKHAR ZAIDI        </t>
  </si>
  <si>
    <t xml:space="preserve">C-3 FISH HARBOUR WEST WHARF KARACHI.</t>
  </si>
  <si>
    <t xml:space="preserve">IMRAN ASIF                    </t>
  </si>
  <si>
    <t xml:space="preserve">9-M BLOCK-6 , P.E.C.H.S. KARACHI 75400</t>
  </si>
  <si>
    <t xml:space="preserve">AL KAZIM MANSOOR              </t>
  </si>
  <si>
    <t xml:space="preserve">C-150 , K.D.A. SCHEME NO.1 EXT. KARACHI.</t>
  </si>
  <si>
    <t xml:space="preserve">LAHORE,8-KASHMIR ROAD         </t>
  </si>
  <si>
    <t xml:space="preserve">MR. MIAN TAHIR MANSOOR,       </t>
  </si>
  <si>
    <t xml:space="preserve">MASOOD VILLA, FAZAL PARK, WASANPURA, LAHORE.</t>
  </si>
  <si>
    <t xml:space="preserve">MUHAMMAD TARIQ ASLAM          </t>
  </si>
  <si>
    <t xml:space="preserve">MR. WAHEED AHMAD,             </t>
  </si>
  <si>
    <t xml:space="preserve">H.NO.14, ST.14, QILA GUJAR SINGH,P.O.BOX-777, LAHORE.</t>
  </si>
  <si>
    <t xml:space="preserve">MISS NOSHEEN KHAN,            </t>
  </si>
  <si>
    <t xml:space="preserve">H.20, RATTEN ST. NO.34, ABDUL KARIM ROAD, LAHORE.</t>
  </si>
  <si>
    <t xml:space="preserve">MR. S. SARWAR HUSSAIN         </t>
  </si>
  <si>
    <t xml:space="preserve">H.NO.17,ST.34, ABDUL KARIM ROAD, QILLA GUJAR SINGH, LAHORE.</t>
  </si>
  <si>
    <t xml:space="preserve">M. NAEEM AZAM,                </t>
  </si>
  <si>
    <t xml:space="preserve">8, FLATTIES HOTEL, LAHORE.</t>
  </si>
  <si>
    <t xml:space="preserve">ZAMIR AHMAD,                  </t>
  </si>
  <si>
    <t xml:space="preserve">RAB NAWAZ KHAN,               </t>
  </si>
  <si>
    <t xml:space="preserve">18 GREEN WOOD HOMES BOCK C MUSLIM TOWN LAHROE</t>
  </si>
  <si>
    <t xml:space="preserve">ABDUL SHAKOOR,                </t>
  </si>
  <si>
    <t xml:space="preserve">H-39, ST-36, QILA GUJAR SINGH, LAHORE.</t>
  </si>
  <si>
    <t xml:space="preserve">SHAHID MEHMOOD RANA,          </t>
  </si>
  <si>
    <t xml:space="preserve">368, NISHTAR BLOCK, ALLAMA IQBAL TOWN, LAHORE.</t>
  </si>
  <si>
    <t xml:space="preserve">MOHD. AKBAR BUTT,             </t>
  </si>
  <si>
    <t xml:space="preserve">17/34, ABDUL KARIM ROAD, LAHORE.</t>
  </si>
  <si>
    <t xml:space="preserve">MRS. NASIM BEGUM,             </t>
  </si>
  <si>
    <t xml:space="preserve">H.20, ST.34, ABDUL KARIM ROAD,QILA GUJAR SING, LAHORE.</t>
  </si>
  <si>
    <t xml:space="preserve">UMAR TARIQ,                   </t>
  </si>
  <si>
    <t xml:space="preserve">H-3, ST-4, MUSLIM COLONY, SAMANABAD, LAHORE.</t>
  </si>
  <si>
    <t xml:space="preserve">USMAN TARIQ,                  </t>
  </si>
  <si>
    <t xml:space="preserve">H.NO.3-ST.NO.4-MUSLIM COLONY, SAMANABAD,LAHORE.</t>
  </si>
  <si>
    <t xml:space="preserve">ALI TARIQ,                    </t>
  </si>
  <si>
    <t xml:space="preserve">ABDUL HAMID SHAHEEN           </t>
  </si>
  <si>
    <t xml:space="preserve">230.G GULSHAN E RAVI LAHORE</t>
  </si>
  <si>
    <t xml:space="preserve">ABDUL AZIZ,                   </t>
  </si>
  <si>
    <t xml:space="preserve">H.NO.2, ST-I, IRFAN PURA JAFFARIA COLONY, NAWANKOT, LAHORE.</t>
  </si>
  <si>
    <t xml:space="preserve">A.C.T.S.BENOVALENT FUND A/C   </t>
  </si>
  <si>
    <t xml:space="preserve">MALIK SIRAJUDDIN,             </t>
  </si>
  <si>
    <t xml:space="preserve">33 LAL CHAND STREET, ABACK ROAD, ANARKALI, LAHORE.</t>
  </si>
  <si>
    <t xml:space="preserve">ARIF JAMIL                    </t>
  </si>
  <si>
    <t xml:space="preserve">H.NO.33 ST.NO.15.GUJAR PURA LAHORE</t>
  </si>
  <si>
    <t xml:space="preserve">MISS LUBNA JOZ                </t>
  </si>
  <si>
    <t xml:space="preserve">H.NO.4, ST.NO.32, QILLA GUJAR SINGH, LAHORE.</t>
  </si>
  <si>
    <t xml:space="preserve">C/O G.E. LDA PLAZA LAHORE.</t>
  </si>
  <si>
    <t xml:space="preserve">MR.RIZWAN AHMED (MINOR)       </t>
  </si>
  <si>
    <t xml:space="preserve">M. YOUSAF JAMIL,              </t>
  </si>
  <si>
    <t xml:space="preserve">MR. MUHAMMAD SALEEM,          </t>
  </si>
  <si>
    <t xml:space="preserve">SYED BASHIR                   </t>
  </si>
  <si>
    <t xml:space="preserve">CHIEF ENGG OPERATE WAPDA LDA PLAZA LAHORE</t>
  </si>
  <si>
    <t xml:space="preserve">MUSHTAQ AHMED SIDDIQ          </t>
  </si>
  <si>
    <t xml:space="preserve">C/O CF CONSTT OP WAPDA 8TH FLOOR LDA PLAZA LAHORE</t>
  </si>
  <si>
    <t xml:space="preserve">SH. ABDUL RAHIM,              </t>
  </si>
  <si>
    <t xml:space="preserve">340, RAZA BLOCK, ALLAMA IQBAL TOWN, LAHORE.</t>
  </si>
  <si>
    <t xml:space="preserve">AMJAD MANZOOR,                </t>
  </si>
  <si>
    <t xml:space="preserve">AL-HAQ MANZIL, G.T. ROAD, BAGHBANPURA, LAHORE.</t>
  </si>
  <si>
    <t xml:space="preserve">FORMAN MAMORIAL CHAPEL        </t>
  </si>
  <si>
    <t xml:space="preserve">BUILDING FUND 8-ANARKALI, LAHORE.</t>
  </si>
  <si>
    <t xml:space="preserve">ANWAR HUSSAIN                 </t>
  </si>
  <si>
    <t xml:space="preserve">MISS ANJUM IFTIKHAR           </t>
  </si>
  <si>
    <t xml:space="preserve">LAIQ AHMAD KHAN               </t>
  </si>
  <si>
    <t xml:space="preserve">C/O WAPDA, 7TH FLOOR, LDA FLOOR, LAHORE.</t>
  </si>
  <si>
    <t xml:space="preserve">7TH FLOOR, LDA PLAZA, LAHORE.</t>
  </si>
  <si>
    <t xml:space="preserve">JARRAL YOUTH ORGANIZATION     </t>
  </si>
  <si>
    <t xml:space="preserve">ZAIGHAM HUSSAIN BLOCH         </t>
  </si>
  <si>
    <t xml:space="preserve">MOHD SAEED,                   </t>
  </si>
  <si>
    <t xml:space="preserve">H.NO.32, ST.39, ABDUL HAKIM ROAD, LAHORE.</t>
  </si>
  <si>
    <t xml:space="preserve">KHURSHID AHMAD,               </t>
  </si>
  <si>
    <t xml:space="preserve">DIST P.O BHAKHAR VILLAGE INYAIT ABAD</t>
  </si>
  <si>
    <t xml:space="preserve">RIAZ AKHTAR &amp; NAILA KHAN      </t>
  </si>
  <si>
    <t xml:space="preserve">6. AHMED PARK OPP NISHTAR COLONY FEROZ PUR ROAD LAHORE</t>
  </si>
  <si>
    <t xml:space="preserve">AFZAL NADEEM &amp; SARWAR TARIQ   </t>
  </si>
  <si>
    <t xml:space="preserve">MUHAMMAD IRFAN BAIG           </t>
  </si>
  <si>
    <t xml:space="preserve">H.NO 689 HUMA BLOCK ALLAMA IQBAL TROWN LAHORE</t>
  </si>
  <si>
    <t xml:space="preserve">MUHAMMAD RASHID NAEEM         </t>
  </si>
  <si>
    <t xml:space="preserve">184 CAVELERY GROUND LAHORE CANTT</t>
  </si>
  <si>
    <t xml:space="preserve">MIAN ABDUL GHAFOOR            </t>
  </si>
  <si>
    <t xml:space="preserve">MR. SHAHID HUSSAIN KHAN       </t>
  </si>
  <si>
    <t xml:space="preserve">RASHID ST. FAROOQ E AZAM PARK SANT NAGAR LAHORE</t>
  </si>
  <si>
    <t xml:space="preserve">TARIQ SHAHAB                  </t>
  </si>
  <si>
    <t xml:space="preserve">SATWAT M BUTT                 </t>
  </si>
  <si>
    <t xml:space="preserve">C/O ROYAL EXCHANGE LAHORE.</t>
  </si>
  <si>
    <t xml:space="preserve">R.NO.719, LDA PLAZA, LAHORE.</t>
  </si>
  <si>
    <t xml:space="preserve">SYED QUMR-UZ-ZAMAN            </t>
  </si>
  <si>
    <t xml:space="preserve">MUHAMMAD SHAFIQ UR REHMAN     </t>
  </si>
  <si>
    <t xml:space="preserve">199-ASIF BLOCK ALLAMA IQBAL TOWN, LAHORE.</t>
  </si>
  <si>
    <t xml:space="preserve">MR. BABER MAHMOOD             </t>
  </si>
  <si>
    <t xml:space="preserve">465-C, UMER BLOCK, ALLAMA IQBAL TOWN, LAHORE.</t>
  </si>
  <si>
    <t xml:space="preserve">MRS. NEELAM SHAHBAZ           </t>
  </si>
  <si>
    <t xml:space="preserve">28-AVENUE CANAL BANK RAILWAY GOLF, LAHORE.</t>
  </si>
  <si>
    <t xml:space="preserve">MOHSIN KHAN                   </t>
  </si>
  <si>
    <t xml:space="preserve">735-LDA PLAZA, LAHORE.</t>
  </si>
  <si>
    <t xml:space="preserve">GHAZANFAR ALI MEHKERI         </t>
  </si>
  <si>
    <t xml:space="preserve">177-S-ST.NO.9 PHASE II DEFENCE HOUSING SOCIETY LAHORE</t>
  </si>
  <si>
    <t xml:space="preserve">AMIR RAFIQ KAYANI             </t>
  </si>
  <si>
    <t xml:space="preserve">F-496-GULSHAN-E-RAVI, LAHORE.</t>
  </si>
  <si>
    <t xml:space="preserve">MUHAMMAD ASHFAQ               </t>
  </si>
  <si>
    <t xml:space="preserve">H.NO.3, G-S-47 ST. NOOR PARK SHAM NAGAR, M.A.O. COLLEGE GROUND,</t>
  </si>
  <si>
    <t xml:space="preserve">SHAMIM ARA KHANUM             </t>
  </si>
  <si>
    <t xml:space="preserve">RASHID ST. FAROOQ 6-AZAM PARK SANAT NAGAR, LAHORE.</t>
  </si>
  <si>
    <t xml:space="preserve">MUHAMMAD NADEEM KHAN          </t>
  </si>
  <si>
    <t xml:space="preserve">RASHID ST. FAROOQ-E-AZAM PARK SANAT NAGAR, LAHORE.</t>
  </si>
  <si>
    <t xml:space="preserve">SATWAL BUTT + AMINA HABIB     </t>
  </si>
  <si>
    <t xml:space="preserve">IRFAN SAEED                   </t>
  </si>
  <si>
    <t xml:space="preserve">A. REHMAN                     </t>
  </si>
  <si>
    <t xml:space="preserve">14.A ASIF CHAMBER DAVIS ROAD LAHORE</t>
  </si>
  <si>
    <t xml:space="preserve">FARRUKH KHAN                  </t>
  </si>
  <si>
    <t xml:space="preserve">MRS. KAUSAR CHOUDHRY          </t>
  </si>
  <si>
    <t xml:space="preserve">H.NO 8 ST. NO 13 TUHEED NAGAR NEAR RAJPAT HOSTEL LAHORE</t>
  </si>
  <si>
    <t xml:space="preserve">MR. ZAHID PERVAIZ MALIK       </t>
  </si>
  <si>
    <t xml:space="preserve">5 KASHMIR BLOCK ALLAM IQBAL TOWN LAHORE</t>
  </si>
  <si>
    <t xml:space="preserve">MR TARQ ALI                   </t>
  </si>
  <si>
    <t xml:space="preserve">H NO 3 ST 3 BAND ROAD LAHORE</t>
  </si>
  <si>
    <t xml:space="preserve">FAROOQ BASHIR                 </t>
  </si>
  <si>
    <t xml:space="preserve">MR FIDA HUSSAIN               </t>
  </si>
  <si>
    <t xml:space="preserve">7 D KASHMIER EGERTON ROAD LAHORE</t>
  </si>
  <si>
    <t xml:space="preserve">SAADAT HASSAN  KHAN           </t>
  </si>
  <si>
    <t xml:space="preserve">H 6 RASHID ST MUSLIM TOWN LAHORE</t>
  </si>
  <si>
    <t xml:space="preserve">AMINA+SAIMA+MONZZA HABIB      </t>
  </si>
  <si>
    <t xml:space="preserve">SAQIB REHMAN                  </t>
  </si>
  <si>
    <t xml:space="preserve">75 A MODEL TOWN LAHORE</t>
  </si>
  <si>
    <t xml:space="preserve">MOHAAMMAD SADIQ               </t>
  </si>
  <si>
    <t xml:space="preserve">MR HABIB AHMAD                </t>
  </si>
  <si>
    <t xml:space="preserve">R S REHAN                     </t>
  </si>
  <si>
    <t xml:space="preserve">WAPDA EMPLAYEE 38 D 2 WAFAQUI COLONY</t>
  </si>
  <si>
    <t xml:space="preserve">MR NADEEM SARFRAZ BUTT        </t>
  </si>
  <si>
    <t xml:space="preserve">45 GT ROAD SAM NAGER LAHORE</t>
  </si>
  <si>
    <t xml:space="preserve">HUMYRA AZIZ                   </t>
  </si>
  <si>
    <t xml:space="preserve">S 611 DEFANCE SOCITEE LAHORE</t>
  </si>
  <si>
    <t xml:space="preserve">GHAZALA NAHEED CHOUDHRY       </t>
  </si>
  <si>
    <t xml:space="preserve">36-A UMAR ROAD ISLAMPURA LHR</t>
  </si>
  <si>
    <t xml:space="preserve">ATA UL HAQ BAIG               </t>
  </si>
  <si>
    <t xml:space="preserve">H/9232 MOHALLAH KHAWAJA RAFIQ SHAHEED INSIDE LAHORI GATE LAHORE</t>
  </si>
  <si>
    <t xml:space="preserve">KHAN MUHAMMAD ASHRAF KHAN     </t>
  </si>
  <si>
    <t xml:space="preserve">18/B SHAH ALAM MARKET LAHORE</t>
  </si>
  <si>
    <t xml:space="preserve">IMRAN ABID + M. AZAM          </t>
  </si>
  <si>
    <t xml:space="preserve">DR.MUHAMMAD SAEED             </t>
  </si>
  <si>
    <t xml:space="preserve">ANJUM JAVEED                  </t>
  </si>
  <si>
    <t xml:space="preserve">12-A, ST., NO. 1, FATEHGAR, LAHORE.</t>
  </si>
  <si>
    <t xml:space="preserve">FAZAL AHMED                   </t>
  </si>
  <si>
    <t xml:space="preserve">MUHAMMAD RAFIQ ASAD           </t>
  </si>
  <si>
    <t xml:space="preserve">A B L HEAD OFFICE 8 KASHMIR ROAD LAHORE</t>
  </si>
  <si>
    <t xml:space="preserve">S M SHAHILD HAMID &amp; MUHOMMAD  </t>
  </si>
  <si>
    <t xml:space="preserve">A 310 PANKO ST KIRISHER NAGIR LAHORE.</t>
  </si>
  <si>
    <t xml:space="preserve">NADEEM SADIQ GUL              </t>
  </si>
  <si>
    <t xml:space="preserve">B-1,AGAKHAN HOUSING SOCITY 1-A,DUREUD ROAD LAHORE</t>
  </si>
  <si>
    <t xml:space="preserve">ABDUL RASHID KHAN.            </t>
  </si>
  <si>
    <t xml:space="preserve">ASSISTANT DNT. 7th FLOOR WAPDA, LDA PLAZA LAHORE.</t>
  </si>
  <si>
    <t xml:space="preserve">BADAR MUNIE                   </t>
  </si>
  <si>
    <t xml:space="preserve">ABL. H,O LHR.</t>
  </si>
  <si>
    <t xml:space="preserve">ARSHAD ALI KHAN               </t>
  </si>
  <si>
    <t xml:space="preserve">INAM UD DIN                   </t>
  </si>
  <si>
    <t xml:space="preserve">MUHAMMAD SADIQ                </t>
  </si>
  <si>
    <t xml:space="preserve">ABL H.O LHR.</t>
  </si>
  <si>
    <t xml:space="preserve">MR. IQBAL NOORULLAH           </t>
  </si>
  <si>
    <t xml:space="preserve">MUHAMMAD MUSHTAQ AHMAD        </t>
  </si>
  <si>
    <t xml:space="preserve">DAROGHA WALA, LAHORE.</t>
  </si>
  <si>
    <t xml:space="preserve">INAMUL HAQ,                   </t>
  </si>
  <si>
    <t xml:space="preserve">25-DAVIS ROAD, LAHORE.</t>
  </si>
  <si>
    <t xml:space="preserve">KHALID SAEED KHAN             </t>
  </si>
  <si>
    <t xml:space="preserve">PAN AMARICAN TRADER 14 DAVIS ROAD LAHORE</t>
  </si>
  <si>
    <t xml:space="preserve">28/23, DAVIS ROAD, LAHORE.</t>
  </si>
  <si>
    <t xml:space="preserve">MUBASHAR AHMED                </t>
  </si>
  <si>
    <t xml:space="preserve">H NO.2 ST NO.22 MUSTAFABAD LAHORE</t>
  </si>
  <si>
    <t xml:space="preserve">MUHAMMAD SAEED                </t>
  </si>
  <si>
    <t xml:space="preserve">SMO WAPDA CANAL VIEW BANK MUGHALPURA, LAHORE.</t>
  </si>
  <si>
    <t xml:space="preserve">MUHAMMAD AMIN/MUHAMMAD RASHID </t>
  </si>
  <si>
    <t xml:space="preserve">72, B-2, GULBERG-III, LAHORE.</t>
  </si>
  <si>
    <t xml:space="preserve">JAIVID TAHIR                  </t>
  </si>
  <si>
    <t xml:space="preserve">KHALID HAMEED                 </t>
  </si>
  <si>
    <t xml:space="preserve">42/28, DAVIS ROAD, LAHORE.</t>
  </si>
  <si>
    <t xml:space="preserve">MALIK FAZLA QADAR             </t>
  </si>
  <si>
    <t xml:space="preserve">6-HABIB ULLAH ROAD, LAHORE.</t>
  </si>
  <si>
    <t xml:space="preserve">MUHAMMAD YOUSAF /MOHD.AYUB    </t>
  </si>
  <si>
    <t xml:space="preserve">72-B-II GULBERG-III, LAHORE.</t>
  </si>
  <si>
    <t xml:space="preserve">ASAD ALI                      </t>
  </si>
  <si>
    <t xml:space="preserve">MANZOOR AHMAD GABOLE          </t>
  </si>
  <si>
    <t xml:space="preserve">SYED AYSHA KHALIQA            </t>
  </si>
  <si>
    <t xml:space="preserve">24/75 HABIBULLAAH ROAD, LAHORE.</t>
  </si>
  <si>
    <t xml:space="preserve">MUHAMMAD YOUSAF &amp; ANAZ BEGUM  </t>
  </si>
  <si>
    <t xml:space="preserve">ASHHARI KHANAM                </t>
  </si>
  <si>
    <t xml:space="preserve">H.NO.2, ST.22 EMPRESS ROAD BIBI PAK DAMAN, LAHORE.</t>
  </si>
  <si>
    <t xml:space="preserve">WASEEM EHSAN                  </t>
  </si>
  <si>
    <t xml:space="preserve">C/O SAIF NADEEM KAWASAKI ASIF CHAMBER, 14-A DAVIS ROAD LAHORE.</t>
  </si>
  <si>
    <t xml:space="preserve">SALMA CH                      </t>
  </si>
  <si>
    <t xml:space="preserve">H.NO.3674/132 NISHTAR PARK WALTON ROAD, LAHORE.</t>
  </si>
  <si>
    <t xml:space="preserve">HUMAYUN AKHTAR                </t>
  </si>
  <si>
    <t xml:space="preserve">ASIM MEHMOD                   </t>
  </si>
  <si>
    <t xml:space="preserve">24/4/D SARWAR ROAD, LAHORE.</t>
  </si>
  <si>
    <t xml:space="preserve">RIAZ AHMAD                    </t>
  </si>
  <si>
    <t xml:space="preserve">F 61/1 BL 4 SCH NO.5 LCIFTON KARACHI</t>
  </si>
  <si>
    <t xml:space="preserve">ABDUL RAZZAQ                  </t>
  </si>
  <si>
    <t xml:space="preserve">C/O PUNJAB FEEDS, 23-DAVIS ROAD, LAHORE.</t>
  </si>
  <si>
    <t xml:space="preserve">AKHTAR HUSSAIN/RIAZ AKHTAR    </t>
  </si>
  <si>
    <t xml:space="preserve">51 S 14 B SHABAB CHOWK SHAD BAGH LHR</t>
  </si>
  <si>
    <t xml:space="preserve">MUTAHIR AHMED                 </t>
  </si>
  <si>
    <t xml:space="preserve">26 DAVIS ROAD LAHORE</t>
  </si>
  <si>
    <t xml:space="preserve">LIAQAT ALI BHATTI             </t>
  </si>
  <si>
    <t xml:space="preserve">. RAWALPINDI</t>
  </si>
  <si>
    <t xml:space="preserve">SIRAJ DIN                     </t>
  </si>
  <si>
    <t xml:space="preserve">DAVIS ROAD LHR</t>
  </si>
  <si>
    <t xml:space="preserve">MIIAN SHAFIQUE MEHMOD         </t>
  </si>
  <si>
    <t xml:space="preserve">H 10 ST 12 KOTLI PEER BAGHBANAPURA LHR</t>
  </si>
  <si>
    <t xml:space="preserve">M SHAHBAZ                     </t>
  </si>
  <si>
    <t xml:space="preserve">M RAZA                        </t>
  </si>
  <si>
    <t xml:space="preserve">REHMAN PURA LHR</t>
  </si>
  <si>
    <t xml:space="preserve">M AFZAL KHAN RAO              </t>
  </si>
  <si>
    <t xml:space="preserve">RAJA MOHAMMED KHAN            </t>
  </si>
  <si>
    <t xml:space="preserve">21 DAVIS ROAD LAHORE. - -</t>
  </si>
  <si>
    <t xml:space="preserve">ASLAM KHAN                    </t>
  </si>
  <si>
    <t xml:space="preserve">ABDUL RAZAQ                   </t>
  </si>
  <si>
    <t xml:space="preserve">8-DEVIS ROAD LAHORE</t>
  </si>
  <si>
    <t xml:space="preserve">MAHMOOD AHMAD                 </t>
  </si>
  <si>
    <t xml:space="preserve">LT. COL.(RETD)TAJ MOHAMMAD    </t>
  </si>
  <si>
    <t xml:space="preserve">EXECUTIVE DIRECTOR ASHRAF LTD;8-DAVIS ROAD, LAHORE.</t>
  </si>
  <si>
    <t xml:space="preserve">GHAZALA BASHIR,               </t>
  </si>
  <si>
    <t xml:space="preserve">E/290, KUCHA KUNJGRAN, RANGMEHAL, LAHORE.</t>
  </si>
  <si>
    <t xml:space="preserve">HIRRA KHAN.                   </t>
  </si>
  <si>
    <t xml:space="preserve">28/20 DAVIS ROAD, LAHORE.</t>
  </si>
  <si>
    <t xml:space="preserve">SARWARI BEGUM,                </t>
  </si>
  <si>
    <t xml:space="preserve">H.NO.2, SERVANT QUARTER, GOR-I, LAHORE.</t>
  </si>
  <si>
    <t xml:space="preserve">SHAFIQ AHMAD KHAN,            </t>
  </si>
  <si>
    <t xml:space="preserve">527-N, SAMANABAD, LAHORE.</t>
  </si>
  <si>
    <t xml:space="preserve">AMINA BEGUM                   </t>
  </si>
  <si>
    <t xml:space="preserve">16-MONTGOMERY ROAD, LAHORE.</t>
  </si>
  <si>
    <t xml:space="preserve">CH. MUHAMMAD ASLAM            </t>
  </si>
  <si>
    <t xml:space="preserve">MUKHTAR AHMAD KHAN,           </t>
  </si>
  <si>
    <t xml:space="preserve">H-38-A, EMPRESS PARK, BIBI PAK DAMAN, LAHORE.</t>
  </si>
  <si>
    <t xml:space="preserve">MANZOOR HUSSAIN,              </t>
  </si>
  <si>
    <t xml:space="preserve">C.M.O. WAPDA CANAL BANK, MUGHALPURA, LAHORE.</t>
  </si>
  <si>
    <t xml:space="preserve">MUHAMAD RAFIQUE               </t>
  </si>
  <si>
    <t xml:space="preserve">28 DAVIS ROAD LHR</t>
  </si>
  <si>
    <t xml:space="preserve">MOHAMMAD YASIN                </t>
  </si>
  <si>
    <t xml:space="preserve">2-GOVERNER HOUSE LAHORE</t>
  </si>
  <si>
    <t xml:space="preserve">MUHAMMAD NASEER AHMAD         </t>
  </si>
  <si>
    <t xml:space="preserve">15-SHAHID COLONY, WAHDAT ROAD, LAHORE.</t>
  </si>
  <si>
    <t xml:space="preserve">ZAMIR-UL-HASSAN,              </t>
  </si>
  <si>
    <t xml:space="preserve">RADE INTERNATIONAL LTD; 8-DAVIS ROAD, LAHORE.</t>
  </si>
  <si>
    <t xml:space="preserve">MOHD. SHARIF KHAN,            </t>
  </si>
  <si>
    <t xml:space="preserve">STOCK ASSTT. PUNJAB FEEDS LTD 23 DAVIS ROAD LAHORE.</t>
  </si>
  <si>
    <t xml:space="preserve">DR. AHMAD DIN                 </t>
  </si>
  <si>
    <t xml:space="preserve">23-DAVIS ROAD LAHORE</t>
  </si>
  <si>
    <t xml:space="preserve">MOHAMMAD EHSAN                </t>
  </si>
  <si>
    <t xml:space="preserve">SYED INAYAT ALI SHERAZI.      </t>
  </si>
  <si>
    <t xml:space="preserve">C/O PUNJAB DEEDS 23 DAVIS ROAD LHR</t>
  </si>
  <si>
    <t xml:space="preserve">IRSHAD BEGUM W/O BASHIR AHMED </t>
  </si>
  <si>
    <t xml:space="preserve">H.NO.22 ST.NO.30 ABDUL KARIM ROAD LAHORE</t>
  </si>
  <si>
    <t xml:space="preserve">TANWIR HUSSAIN                </t>
  </si>
  <si>
    <t xml:space="preserve">MOHAMMAD AFTAB AHMAD,         </t>
  </si>
  <si>
    <t xml:space="preserve">14-A-DAVIS ROAD, LAHORE.</t>
  </si>
  <si>
    <t xml:space="preserve">HAMAD NADIR KHAN.             </t>
  </si>
  <si>
    <t xml:space="preserve">27 MIAN MIR LHR</t>
  </si>
  <si>
    <t xml:space="preserve">MUHAMMAD AKRAM.               </t>
  </si>
  <si>
    <t xml:space="preserve">H NO 21 GALI NO 127 NISBAT ROAD LHR</t>
  </si>
  <si>
    <t xml:space="preserve">IJAZ HUSSAIN SHAH             </t>
  </si>
  <si>
    <t xml:space="preserve">CMO WAPDA CANAL BANK MUGHAL PURA LAHORE</t>
  </si>
  <si>
    <t xml:space="preserve">MR. GHULAM M. KHAN.           </t>
  </si>
  <si>
    <t xml:space="preserve">H NO 3 GOBIND R ST NO 63 GUWAL MANDI LHR</t>
  </si>
  <si>
    <t xml:space="preserve">77-B-II GULBERG-III LAHORE</t>
  </si>
  <si>
    <t xml:space="preserve">EP. PER SHO TAM DASS          </t>
  </si>
  <si>
    <t xml:space="preserve">H.NO14 ST.NO.19-A MOHD. NASAR GARHI SHAHU LAHORE</t>
  </si>
  <si>
    <t xml:space="preserve">C/O PUNJAB FEED 23-DAVIS ROAD LAHORE</t>
  </si>
  <si>
    <t xml:space="preserve">ABDUL WAHID,                  </t>
  </si>
  <si>
    <t xml:space="preserve">C.M.O. WAPDA CANAL BANK MUUGHALPURA, LAHORE.</t>
  </si>
  <si>
    <t xml:space="preserve">RAZIA RANI                    </t>
  </si>
  <si>
    <t xml:space="preserve">MISS GOHAR SIDDIQUE           </t>
  </si>
  <si>
    <t xml:space="preserve">ZABAIR AHMAD                  </t>
  </si>
  <si>
    <t xml:space="preserve">MRS. ASIFA NAZIR              </t>
  </si>
  <si>
    <t xml:space="preserve">C/O NARA INTERNATIONAL 14-DAVIS ROAD, LAHORE.</t>
  </si>
  <si>
    <t xml:space="preserve">MASOOD AKHTAR HASHMI          </t>
  </si>
  <si>
    <t xml:space="preserve">SHAHEEN ATTIQUE-UR-REHMAN     </t>
  </si>
  <si>
    <t xml:space="preserve">NISAR ALI,                    </t>
  </si>
  <si>
    <t xml:space="preserve">28/24 DAVIS ROAD, LAHORE.</t>
  </si>
  <si>
    <t xml:space="preserve">MAZHAR MAHMOOD                </t>
  </si>
  <si>
    <t xml:space="preserve">143, HABIB ULLAH ROAD, LAHORE.</t>
  </si>
  <si>
    <t xml:space="preserve">ASIF MAHMOOD                  </t>
  </si>
  <si>
    <t xml:space="preserve">ASMA MAHMOOD                  </t>
  </si>
  <si>
    <t xml:space="preserve">143-HABIB-ULLAH ROAD, LAHORE.</t>
  </si>
  <si>
    <t xml:space="preserve">ZAHIDA ALTAF                  </t>
  </si>
  <si>
    <t xml:space="preserve">28/42 DAVIS ROAD LAHORE</t>
  </si>
  <si>
    <t xml:space="preserve">ALI MOHAMMAD,                 </t>
  </si>
  <si>
    <t xml:space="preserve">3-K, FEROZEPUR ROAD, LAHORE.</t>
  </si>
  <si>
    <t xml:space="preserve">MUHAMMAD WAHEED               </t>
  </si>
  <si>
    <t xml:space="preserve">DAWOOD DAULAT                 </t>
  </si>
  <si>
    <t xml:space="preserve">6.R 124-20 SHADMAN COLONY LAHORE</t>
  </si>
  <si>
    <t xml:space="preserve">ZAHEER AHMAD KHAN             </t>
  </si>
  <si>
    <t xml:space="preserve">1-TURNER ROAD, LAHORE.</t>
  </si>
  <si>
    <t xml:space="preserve">HN CHAUDHRY                   </t>
  </si>
  <si>
    <t xml:space="preserve">1 WITE HOUSE, SUNDAR DAS ROAD, LAHORE.</t>
  </si>
  <si>
    <t xml:space="preserve">S IFTIKHAR HUSSAIN            </t>
  </si>
  <si>
    <t xml:space="preserve">21 DAVIS ROAD LAHORE</t>
  </si>
  <si>
    <t xml:space="preserve">MUHAMMAD RAFIQ                </t>
  </si>
  <si>
    <t xml:space="preserve">MUHAMMAD RAFIQUE              </t>
  </si>
  <si>
    <t xml:space="preserve">C/O PUNJAB FEED, 23-DAVIS ROAD, LAHORE.</t>
  </si>
  <si>
    <t xml:space="preserve">ARIM AHMAD                    </t>
  </si>
  <si>
    <t xml:space="preserve">28-DAVIS ROAD LAHORE</t>
  </si>
  <si>
    <t xml:space="preserve">H.30/1 UMAR PARK MULTAN ROAD LAHORE</t>
  </si>
  <si>
    <t xml:space="preserve">M. RIAZ CHUGHTAI              </t>
  </si>
  <si>
    <t xml:space="preserve">4-8 FAISAL TOWN LAHORE</t>
  </si>
  <si>
    <t xml:space="preserve">MR.AND MRS. JAMSHAID FASI UD D</t>
  </si>
  <si>
    <t xml:space="preserve">181. WHITE HOUSE SUNDAR DAS ROAD LAHORE</t>
  </si>
  <si>
    <t xml:space="preserve">MR. ASHIQ HUSSAIN BHATTI      </t>
  </si>
  <si>
    <t xml:space="preserve">NAZNEEN IFTIKHAR              </t>
  </si>
  <si>
    <t xml:space="preserve">16-F MODLE TOWN LAHORE</t>
  </si>
  <si>
    <t xml:space="preserve">SYED ABDUL RAFI               </t>
  </si>
  <si>
    <t xml:space="preserve">50-A TUFAIL ROAD LAHORE CANTT</t>
  </si>
  <si>
    <t xml:space="preserve">MRS. SURRIYA BEGUM            </t>
  </si>
  <si>
    <t xml:space="preserve">KAMRAN ZAFAR                  </t>
  </si>
  <si>
    <t xml:space="preserve">25-EMPRESS ROAD LAHORE</t>
  </si>
  <si>
    <t xml:space="preserve">CH. AZIZ UR REHMAN BAJWA      </t>
  </si>
  <si>
    <t xml:space="preserve">PERVAIZ ABBAS ASAD            </t>
  </si>
  <si>
    <t xml:space="preserve">D-6 T &amp; T LAHORE</t>
  </si>
  <si>
    <t xml:space="preserve">16-3-1 MODEL TOWN LAHORE</t>
  </si>
  <si>
    <t xml:space="preserve">MUHAMMAD SAEED AKHTAR         </t>
  </si>
  <si>
    <t xml:space="preserve">LOCAL COURT RURAL DEV. CIVIL SECRETARIATE, LAHORE.</t>
  </si>
  <si>
    <t xml:space="preserve">ZUBAIR AHMAD                  </t>
  </si>
  <si>
    <t xml:space="preserve">165-C MODEL TOWN LHR</t>
  </si>
  <si>
    <t xml:space="preserve">KHAN MUHAMMAD                 </t>
  </si>
  <si>
    <t xml:space="preserve">16/26, DAVIS ROAD, LAHORE.</t>
  </si>
  <si>
    <t xml:space="preserve">MISS. JAMILA PARVEEN          </t>
  </si>
  <si>
    <t xml:space="preserve">H.NO 11/B SECTOR 2 GREEN TOWN LAHORE</t>
  </si>
  <si>
    <t xml:space="preserve">SYEDA RUQIA BEGUM             </t>
  </si>
  <si>
    <t xml:space="preserve">RASHID PARK, WALTON ROAD, LAHORE.</t>
  </si>
  <si>
    <t xml:space="preserve">DR.MUHAMMAD NASIM MALIK       </t>
  </si>
  <si>
    <t xml:space="preserve">23-DAVIS ROAD, LAHORE.</t>
  </si>
  <si>
    <t xml:space="preserve">DR. KHALID MAHMOOD            </t>
  </si>
  <si>
    <t xml:space="preserve">363-F GULSHAN-E-RAVI, LAHORE.</t>
  </si>
  <si>
    <t xml:space="preserve">DR. M. NASEEM                 </t>
  </si>
  <si>
    <t xml:space="preserve">BASHIR AHMAD SARA             </t>
  </si>
  <si>
    <t xml:space="preserve">21 DAVIS ROAD LHR</t>
  </si>
  <si>
    <t xml:space="preserve">ZUBAIR AFTAB                  </t>
  </si>
  <si>
    <t xml:space="preserve">PUNJAB FEEDS DAVIS ROAD LHR</t>
  </si>
  <si>
    <t xml:space="preserve">MALIK MOHAMMAD AYUB &amp; SALEEM  </t>
  </si>
  <si>
    <t xml:space="preserve">MALIK G/3 HABIB ULLAH ROAD LHR</t>
  </si>
  <si>
    <t xml:space="preserve">SHAHNAZ BANO                  </t>
  </si>
  <si>
    <t xml:space="preserve">6-IBRAHIM BLOCK, MAIN AWAN TOWN, LAHORE.</t>
  </si>
  <si>
    <t xml:space="preserve">ZAKIA MALIK                   </t>
  </si>
  <si>
    <t xml:space="preserve">BIBI PAK DAMAN EMPSS ROAD LHR</t>
  </si>
  <si>
    <t xml:space="preserve">AMIR QAZI                     </t>
  </si>
  <si>
    <t xml:space="preserve">SOCIETY DEVELOPER DEFENCE ROAD, LAHORE.</t>
  </si>
  <si>
    <t xml:space="preserve">FACE-I,DEFENCE HOUSING SOCIETYLAHORE CANTT.</t>
  </si>
  <si>
    <t xml:space="preserve">MUHAMMAD TARIQ                </t>
  </si>
  <si>
    <t xml:space="preserve">AZHER KHAN &amp; M. AZHER BHAUR   </t>
  </si>
  <si>
    <t xml:space="preserve">145-B-II SUNDI FORD ROAD RAILWAY COLONY LHR</t>
  </si>
  <si>
    <t xml:space="preserve">AZHAR KHAN                    </t>
  </si>
  <si>
    <t xml:space="preserve">145-B RAILWAY ROAD, LAHORE.</t>
  </si>
  <si>
    <t xml:space="preserve">MAQBOOL AHMAD                 </t>
  </si>
  <si>
    <t xml:space="preserve">S.M.D WAPDA CANAL BANK MUGHAL PURA LHR</t>
  </si>
  <si>
    <t xml:space="preserve">MAHMOOD YUNIS                 </t>
  </si>
  <si>
    <t xml:space="preserve">PUNJAB FEED LTD; 23-DAVIS ROAD, LAHORE.</t>
  </si>
  <si>
    <t xml:space="preserve">2773-D KUTCHA NAWAB ABDULAH SHCHOWK MATTI, LAHORE.</t>
  </si>
  <si>
    <t xml:space="preserve">TASAWAR JAN BEGUM             </t>
  </si>
  <si>
    <t xml:space="preserve">YOUSAF HUSSAIN                </t>
  </si>
  <si>
    <t xml:space="preserve">JAVAID AHMAD &amp; ABBAS ALI      </t>
  </si>
  <si>
    <t xml:space="preserve">SYED HAMID HUSSAIN ZAIDI      </t>
  </si>
  <si>
    <t xml:space="preserve">22, BANK ROAD, CHOHAN PAARK ISLAMPURA, LAHORE.</t>
  </si>
  <si>
    <t xml:space="preserve">AZHAR HUSSAIN                 </t>
  </si>
  <si>
    <t xml:space="preserve">MUHAMMAD GULZAR               </t>
  </si>
  <si>
    <t xml:space="preserve">GHULAM AYESHA                 </t>
  </si>
  <si>
    <t xml:space="preserve">20-C, GULBERG-III, LAHORE.</t>
  </si>
  <si>
    <t xml:space="preserve">SYED NASIR ALI                </t>
  </si>
  <si>
    <t xml:space="preserve">IKHLAQ AHMAD                  </t>
  </si>
  <si>
    <t xml:space="preserve">H.NO.32, ST.NO.16, MAIN BAZAR, MUGHALPURA, LAHORE.</t>
  </si>
  <si>
    <t xml:space="preserve">JAMSHED IQBAL,                </t>
  </si>
  <si>
    <t xml:space="preserve">DAVIS ROAD, LAHORE.</t>
  </si>
  <si>
    <t xml:space="preserve">S.SALEEM AHMAD                </t>
  </si>
  <si>
    <t xml:space="preserve">OFFICE OF DIRECTOR T &amp; A.M WAPDA 50-A TUFAIL ROAD LAHORE CANTT</t>
  </si>
  <si>
    <t xml:space="preserve">MOHAMMAD SADIQ                </t>
  </si>
  <si>
    <t xml:space="preserve">ASIM KAMAL                    </t>
  </si>
  <si>
    <t xml:space="preserve">94/4, MINHAS COLONY, PAF, CHAKLALA, RAWALPINDI.</t>
  </si>
  <si>
    <t xml:space="preserve">RIFFAT MASOOD MIAN MASROOR    </t>
  </si>
  <si>
    <t xml:space="preserve">MRS. RUBAB KAZI               </t>
  </si>
  <si>
    <t xml:space="preserve">TARIQ MASOOD                  </t>
  </si>
  <si>
    <t xml:space="preserve">28/30 DAIVS ROAD LHR</t>
  </si>
  <si>
    <t xml:space="preserve">M. SALEEM AHMAD               </t>
  </si>
  <si>
    <t xml:space="preserve">22 TAJ ROAD RAJGARH LHR</t>
  </si>
  <si>
    <t xml:space="preserve">VILLAGE ACHALWALI P/O KANJRUR TEH SHAKARGARH DIST SIALKOT</t>
  </si>
  <si>
    <t xml:space="preserve">IRAM SHAIQ                    </t>
  </si>
  <si>
    <t xml:space="preserve">SAJID AYUB.                   </t>
  </si>
  <si>
    <t xml:space="preserve">AFGHAN COTTAGE,KASOKI ROAD KAMOKI DISTT.GUJRANWALA.</t>
  </si>
  <si>
    <t xml:space="preserve">MUHAMMAD NAEEM                </t>
  </si>
  <si>
    <t xml:space="preserve">MUHAMMAD MAQSOOD              </t>
  </si>
  <si>
    <t xml:space="preserve">MUHAMMED ZAHOOR               </t>
  </si>
  <si>
    <t xml:space="preserve">MIRZA AHMAD ABBASI            </t>
  </si>
  <si>
    <t xml:space="preserve">HUSHMAT BIBI                  </t>
  </si>
  <si>
    <t xml:space="preserve">MANZOOR AHMAD                 </t>
  </si>
  <si>
    <t xml:space="preserve">JAVEED MASOOD                 </t>
  </si>
  <si>
    <t xml:space="preserve">EVP BANKERS EQUIETY STATE LIFE BLDG,15 DAVIS ROAD LAHORE.</t>
  </si>
  <si>
    <t xml:space="preserve">GULAM RASOOL                  </t>
  </si>
  <si>
    <t xml:space="preserve">MOHAMMAD WASEEM MALIK         </t>
  </si>
  <si>
    <t xml:space="preserve">28 DAVIS ROAD LAHORE</t>
  </si>
  <si>
    <t xml:space="preserve">ALIM DIN                      </t>
  </si>
  <si>
    <t xml:space="preserve">H.NO. 28 FARIDABAD, NAI ABADI MULTAN ROAD, LAHORE</t>
  </si>
  <si>
    <t xml:space="preserve">MR NADEEM KHAWAR              </t>
  </si>
  <si>
    <t xml:space="preserve">PUNJAB DEEDS 23 DAVIS ROAD LAHORE</t>
  </si>
  <si>
    <t xml:space="preserve">DR MOHAMMAD  SARWAR           </t>
  </si>
  <si>
    <t xml:space="preserve">NESPAK 35 EMPRESS ROAD LAHORE</t>
  </si>
  <si>
    <t xml:space="preserve">MOHAMMAD NASIM                </t>
  </si>
  <si>
    <t xml:space="preserve">ABDUL RAZAQ  DOGER            </t>
  </si>
  <si>
    <t xml:space="preserve">ABDUL  AND MOHAMMAD ASLAM     </t>
  </si>
  <si>
    <t xml:space="preserve">RANA ZAHIR EHSAN ELAHI        </t>
  </si>
  <si>
    <t xml:space="preserve">HABIB-UR-REHMAN               </t>
  </si>
  <si>
    <t xml:space="preserve">NAEEM ULLAH                   </t>
  </si>
  <si>
    <t xml:space="preserve">NESPAK 35-EMPRESS ROAD, LAHORE.</t>
  </si>
  <si>
    <t xml:space="preserve">ZAEEM-E-MILLAT                </t>
  </si>
  <si>
    <t xml:space="preserve">13-MEHTAB SHAH STREET GHURU ARGEN NAGIR LAHORE.</t>
  </si>
  <si>
    <t xml:space="preserve">GHULAM DASTGIR                </t>
  </si>
  <si>
    <t xml:space="preserve">UMAR HAYAT                    </t>
  </si>
  <si>
    <t xml:space="preserve">MUHAMMAD ARIF BHATTI          </t>
  </si>
  <si>
    <t xml:space="preserve">KHALID MUSHTAQ                </t>
  </si>
  <si>
    <t xml:space="preserve">BANKERS EQUITY LAHORE.</t>
  </si>
  <si>
    <t xml:space="preserve">AGHA KHAN SOCIAL HEALTH CENTRE</t>
  </si>
  <si>
    <t xml:space="preserve">18-DAVIS ROAD, LAHORE.</t>
  </si>
  <si>
    <t xml:space="preserve">MUHAMMAD RAFIQ ALAM           </t>
  </si>
  <si>
    <t xml:space="preserve">RANA IRSHAD UL HAQUE          </t>
  </si>
  <si>
    <t xml:space="preserve">NAI BASTI CHAH KARIWALA NEAR EID GAH, MULTAN.</t>
  </si>
  <si>
    <t xml:space="preserve">FARHAT ZAMAN                  </t>
  </si>
  <si>
    <t xml:space="preserve">AIR TRAVELS CONCEPT (PVT)LTD  </t>
  </si>
  <si>
    <t xml:space="preserve">MRS. NAZIR AKHTAR/SHER NAWAZ  </t>
  </si>
  <si>
    <t xml:space="preserve">HAJI FARAN AKRAM              </t>
  </si>
  <si>
    <t xml:space="preserve">MUHAMMAD ARIF KHAN            </t>
  </si>
  <si>
    <t xml:space="preserve">7-E EJARTON ROAD LAHORE</t>
  </si>
  <si>
    <t xml:space="preserve">RASHEED AHMED                 </t>
  </si>
  <si>
    <t xml:space="preserve">36- ELAHI BUX ROAD SHADBAGH LAHORE</t>
  </si>
  <si>
    <t xml:space="preserve">MUHAMMAD KHURSHEED            </t>
  </si>
  <si>
    <t xml:space="preserve">MALIK PARK LAL PUL MUGHAL PURA LAHORE</t>
  </si>
  <si>
    <t xml:space="preserve">KHUSHI MUHAMMAD               </t>
  </si>
  <si>
    <t xml:space="preserve">DR.KHALID MEHMOOD             </t>
  </si>
  <si>
    <t xml:space="preserve">MUMTAZ KHAN                   </t>
  </si>
  <si>
    <t xml:space="preserve">SYED MANSOOR ALI              </t>
  </si>
  <si>
    <t xml:space="preserve">T W WAPDA 3 CANAL BANK MUGHAL PURA LAHORE</t>
  </si>
  <si>
    <t xml:space="preserve">NASIR MAHMOOD                 </t>
  </si>
  <si>
    <t xml:space="preserve">NESPAK 35-EMPRESS ROAD LAHORE</t>
  </si>
  <si>
    <t xml:space="preserve">AMIR NADEEM                   </t>
  </si>
  <si>
    <t xml:space="preserve">FAZAL HUSSAIN                 </t>
  </si>
  <si>
    <t xml:space="preserve">S. HAFEEZ SHAH                </t>
  </si>
  <si>
    <t xml:space="preserve">ANWAR AYUB                    </t>
  </si>
  <si>
    <t xml:space="preserve">SHAHJEHAN S/O M/ ASHRAF       </t>
  </si>
  <si>
    <t xml:space="preserve">VILLAGE P.O TEH.&amp; DISTT. PESHAWAR 21 DAVIS ROAD LAHORE</t>
  </si>
  <si>
    <t xml:space="preserve">MR. EHSAN UL HAQ              </t>
  </si>
  <si>
    <t xml:space="preserve">H.NO.14 ST.NO.37 MUSTAFA ABAD LAHORE</t>
  </si>
  <si>
    <t xml:space="preserve">MOHAMMAD ASGHAR               </t>
  </si>
  <si>
    <t xml:space="preserve">MOHAMMAD MAQSOOD AHMED        </t>
  </si>
  <si>
    <t xml:space="preserve">PERVAIZ AKHTAR                </t>
  </si>
  <si>
    <t xml:space="preserve">ULFAT BIBI                    </t>
  </si>
  <si>
    <t xml:space="preserve">NAI ABADI SHUJA COLONY G.T.ROAD LAHORE</t>
  </si>
  <si>
    <t xml:space="preserve">H.NO.23 SIRAJ PARK SANDA KALANLAHORE</t>
  </si>
  <si>
    <t xml:space="preserve">MOHD RASHID KHAN              </t>
  </si>
  <si>
    <t xml:space="preserve">MANSOR HUSSAIN                </t>
  </si>
  <si>
    <t xml:space="preserve">MOBEEN AHMED MALIK            </t>
  </si>
  <si>
    <t xml:space="preserve">36 BILAL PARK CHUBUJI LHR</t>
  </si>
  <si>
    <t xml:space="preserve">MUNIR AHMED.                  </t>
  </si>
  <si>
    <t xml:space="preserve">H NO.103 NAI ABADI, DAVIS ROAD, LAHORE.</t>
  </si>
  <si>
    <t xml:space="preserve">ZAFAR M.CHAUDHRI.             </t>
  </si>
  <si>
    <t xml:space="preserve">RT-4 BOX 470,PALATKA,FL-32177,CHAK NO.4796-B, TEHSIL SAMUNDARI DISTT,</t>
  </si>
  <si>
    <t xml:space="preserve">SOHAIL ANWAR CHUGHTAI         </t>
  </si>
  <si>
    <t xml:space="preserve">H.NO.3 DAVIS ROAD</t>
  </si>
  <si>
    <t xml:space="preserve">DR.ARSHAD-UL-HAQ              </t>
  </si>
  <si>
    <t xml:space="preserve">4.A LDA COMPLEX LAWRANCE ROAD LAHORE</t>
  </si>
  <si>
    <t xml:space="preserve">TABASSSAM RABBANI             </t>
  </si>
  <si>
    <t xml:space="preserve">80 ZEENAT BLOCK, ALLAMA IQBAL TOWN. LAHORE.</t>
  </si>
  <si>
    <t xml:space="preserve">ZAHID HUSSAIN.                </t>
  </si>
  <si>
    <t xml:space="preserve">C/O MUHAMMAD SAFEE HOUSE NO 32 DAVIS ROAD LAHORE,.</t>
  </si>
  <si>
    <t xml:space="preserve">ALI HADER                     </t>
  </si>
  <si>
    <t xml:space="preserve">5/57 GANDHI SQURE,LAHORE. - -</t>
  </si>
  <si>
    <t xml:space="preserve">AAMER MANZOOR                 </t>
  </si>
  <si>
    <t xml:space="preserve">1942,PIR WADHAI,RAWALPINDI.</t>
  </si>
  <si>
    <t xml:space="preserve">FAISAL ALI KHAN               </t>
  </si>
  <si>
    <t xml:space="preserve">M.ASLAM SHAIKH                </t>
  </si>
  <si>
    <t xml:space="preserve">a b l AL MALIK BUILDING P R D DAVIS ROAD LAHORE PH 6303208</t>
  </si>
  <si>
    <t xml:space="preserve">DR. MUHAMMAD ALI              </t>
  </si>
  <si>
    <t xml:space="preserve">PUNJAB POLTRY FEEDS(PVT)LYD 23 DAVIS ROAD LAHORE.</t>
  </si>
  <si>
    <t xml:space="preserve">MUHAMMAD AFZAL + SHABNAM      </t>
  </si>
  <si>
    <t xml:space="preserve">H.NO.64/E ARIF WALA PH.31064-31664</t>
  </si>
  <si>
    <t xml:space="preserve">TABINDA MUJAHID               </t>
  </si>
  <si>
    <t xml:space="preserve">28/32 DAVIS ROAD LAhore ph.6366723</t>
  </si>
  <si>
    <t xml:space="preserve">MAQSOOD HUSSAIN               </t>
  </si>
  <si>
    <t xml:space="preserve">23 DAVIS ROAD LAHORE.</t>
  </si>
  <si>
    <t xml:space="preserve">UZMA MAQBOOL                  </t>
  </si>
  <si>
    <t xml:space="preserve">10B GOR III LAHORE.</t>
  </si>
  <si>
    <t xml:space="preserve">SAMIA NAZIR BUTT              </t>
  </si>
  <si>
    <t xml:space="preserve">74 C NEW MUSLIM TOWN LAHRE.</t>
  </si>
  <si>
    <t xml:space="preserve">119-BFAZLIA COLONY OPP GALAXY CENIMA FERZPUR ROAD LAHORE PH 7595949</t>
  </si>
  <si>
    <t xml:space="preserve">TRAVEL HOME                   </t>
  </si>
  <si>
    <t xml:space="preserve">8-A,FLATIES HOTAL, LAHORE.</t>
  </si>
  <si>
    <t xml:space="preserve">GHULAM MUSTAFA                </t>
  </si>
  <si>
    <t xml:space="preserve">TARIQABAD, BEHIND GENERAL HOSPITAL, LAHORE.</t>
  </si>
  <si>
    <t xml:space="preserve">EMFORE CORPORATION,           </t>
  </si>
  <si>
    <t xml:space="preserve">W-681 LCCHS(DEFENCE SOCIETY) LAHORE CANTT.</t>
  </si>
  <si>
    <t xml:space="preserve">MOHABBAT ALI BHATTI &amp; CO.,    </t>
  </si>
  <si>
    <t xml:space="preserve">58/13,B-1,TOWN SHIP, LAHORE. TEL 042-843924.</t>
  </si>
  <si>
    <t xml:space="preserve">AMIN ENTERPRISES              </t>
  </si>
  <si>
    <t xml:space="preserve">MOHAMMED RAFIQUE KHAN         </t>
  </si>
  <si>
    <t xml:space="preserve">770-C,FAISAL TOWN, LAHORE. TEL 042-832971.</t>
  </si>
  <si>
    <t xml:space="preserve">PUBLIC WELFAIR ORGANISATION   </t>
  </si>
  <si>
    <t xml:space="preserve">3rd FLOOR 28 EMPRES ROAD LAHORE.</t>
  </si>
  <si>
    <t xml:space="preserve">SOHAIL AND BROTHER            </t>
  </si>
  <si>
    <t xml:space="preserve">HAMID JAVED*MUHAMMAD YOUSAF.  </t>
  </si>
  <si>
    <t xml:space="preserve">50-TARIQ BLOCK NEW GARDEN TOWN LHR.</t>
  </si>
  <si>
    <t xml:space="preserve">MAXI COLOR LABORATORY,        </t>
  </si>
  <si>
    <t xml:space="preserve">28/5, DAVIS ROAD, LAHORE.</t>
  </si>
  <si>
    <t xml:space="preserve">M. YOUNAS &amp; CO;               </t>
  </si>
  <si>
    <t xml:space="preserve">15-BRANDRETH ROAD, LAHORE.</t>
  </si>
  <si>
    <t xml:space="preserve">M/S. AECO TRADERS,            </t>
  </si>
  <si>
    <t xml:space="preserve">MUHAMMADI MARKET, BRANDRETH ROAD, LAHORE.</t>
  </si>
  <si>
    <t xml:space="preserve">GOODAWN TRADERS,              </t>
  </si>
  <si>
    <t xml:space="preserve">R.NO.22, RASHID CHAMBER, LINK MCLEOD ROAD, LAHORE.</t>
  </si>
  <si>
    <t xml:space="preserve">ELECK MECH ENGINEERS LTD.,    </t>
  </si>
  <si>
    <t xml:space="preserve">JOINT STOCK CO.</t>
  </si>
  <si>
    <t xml:space="preserve">MOHAMMAD RAFIQ KHAN,          </t>
  </si>
  <si>
    <t xml:space="preserve">9- DAVIS ROAD, LAHORE.</t>
  </si>
  <si>
    <t xml:space="preserve">M. SADIQ &amp; SONS               </t>
  </si>
  <si>
    <t xml:space="preserve">HAFEEZ GOODS                  </t>
  </si>
  <si>
    <t xml:space="preserve">TRANSPORTS, 8-DAVIS ROAD, LAHORE.</t>
  </si>
  <si>
    <t xml:space="preserve">BRITISH MACHINERY,            </t>
  </si>
  <si>
    <t xml:space="preserve">BEARING CO; 29-DAVIS ROAD, LAHORE.</t>
  </si>
  <si>
    <t xml:space="preserve">RAZA INTERNATIONAL CORP.      </t>
  </si>
  <si>
    <t xml:space="preserve">EUROASIA,                     </t>
  </si>
  <si>
    <t xml:space="preserve">M/S RAPIER INTERNATIONAL PVT  </t>
  </si>
  <si>
    <t xml:space="preserve">48/A. G,BLOCK GULBERG III LAHORE</t>
  </si>
  <si>
    <t xml:space="preserve">PAKISTAMI ACADEMY OF EMPLOYEES</t>
  </si>
  <si>
    <t xml:space="preserve">30- RACHNA BLOCK ALLAMA IQBAL TOWN LAHORE</t>
  </si>
  <si>
    <t xml:space="preserve">HOUSE OOF TRAVEL PVT LTD      </t>
  </si>
  <si>
    <t xml:space="preserve">ASIF CHAMBER 14-A DAVIS ROAD LAHORE</t>
  </si>
  <si>
    <t xml:space="preserve">OBERAL TEXTILES LTD           </t>
  </si>
  <si>
    <t xml:space="preserve">EJAZ CENTRE OPP,NO.S.9-10,85 AD/I MAIN BOULEVARD GULBERG III LAHORE</t>
  </si>
  <si>
    <t xml:space="preserve">PERVAIZ UMER KHAN             </t>
  </si>
  <si>
    <t xml:space="preserve">368-A-I GULBERG III LAHORE</t>
  </si>
  <si>
    <t xml:space="preserve">TAJ GHEE &amp;GENERAL MILL(PVT)LTD</t>
  </si>
  <si>
    <t xml:space="preserve">RASHEEDPURA ROAD, BEHIND PAKISTAN MINT, LAHORE.</t>
  </si>
  <si>
    <t xml:space="preserve">FINE WEAVING&amp;SPINING MILLS LTD</t>
  </si>
  <si>
    <t xml:space="preserve">ASIAN BUSSINESS EQUIPMENT     </t>
  </si>
  <si>
    <t xml:space="preserve">A.N FOOD INDUSTRIES           </t>
  </si>
  <si>
    <t xml:space="preserve">II TH K.M.G.T.ROAD FEROZE WALALAHORE</t>
  </si>
  <si>
    <t xml:space="preserve">MIAN TYRE &amp; RUBER CO.(PVT)LTD </t>
  </si>
  <si>
    <t xml:space="preserve">20/1 LINKERS COLONY ABID MAJID ROAD LAHORE CANTT</t>
  </si>
  <si>
    <t xml:space="preserve">JANJUA PLASTIC  IND.          </t>
  </si>
  <si>
    <t xml:space="preserve">31-A SATALLITE TOWN GUJRONNOWALA.</t>
  </si>
  <si>
    <t xml:space="preserve">CH. WASEEM AFZAL              </t>
  </si>
  <si>
    <t xml:space="preserve">165-SHAH JAMAL ICHHRA LAHORE</t>
  </si>
  <si>
    <t xml:space="preserve">SHAHZAD TRADING CORPORATION   </t>
  </si>
  <si>
    <t xml:space="preserve">13-NEW GHAZALI PARK, WAHDAT COLONY, LAHORE.</t>
  </si>
  <si>
    <t xml:space="preserve">MIAN TAJUD DIN                </t>
  </si>
  <si>
    <t xml:space="preserve">TAJ CENTER GHARI SHAHU LAHORE.</t>
  </si>
  <si>
    <t xml:space="preserve">LAHORE,NAPIER ROAD            </t>
  </si>
  <si>
    <t xml:space="preserve">AYAZ FAKHAR                   </t>
  </si>
  <si>
    <t xml:space="preserve">LAHORE</t>
  </si>
  <si>
    <t xml:space="preserve">DR.MUHAMMAD ANWAR UL HAQ      </t>
  </si>
  <si>
    <t xml:space="preserve">MUHAMMAD IBRAHIM              </t>
  </si>
  <si>
    <t xml:space="preserve">MOTI MANSION 2 MCLEOD ROAD LAHORE.</t>
  </si>
  <si>
    <t xml:space="preserve">CH.SALAHUDDIN                 </t>
  </si>
  <si>
    <t xml:space="preserve">NOOR ALAM KHAN                </t>
  </si>
  <si>
    <t xml:space="preserve">TASNEEM SUGHRA                </t>
  </si>
  <si>
    <t xml:space="preserve">144-B PEOPLE COLONY FAISALABAD</t>
  </si>
  <si>
    <t xml:space="preserve">LAL DIN SONS                  </t>
  </si>
  <si>
    <t xml:space="preserve">DR.MRS.KARAM-UN-NISA          </t>
  </si>
  <si>
    <t xml:space="preserve">MRS.SHAHZADI NAZ BOKHARI      </t>
  </si>
  <si>
    <t xml:space="preserve">TALAT MAHMOOD.                </t>
  </si>
  <si>
    <t xml:space="preserve">REHMAT ALI MEMORIAL SOCIETY.  </t>
  </si>
  <si>
    <t xml:space="preserve">MRS. S.R. MALIK               </t>
  </si>
  <si>
    <t xml:space="preserve">68/A BLOCK A/11 GULBERG III LAHORE.</t>
  </si>
  <si>
    <t xml:space="preserve">MOBARIK ALI                   </t>
  </si>
  <si>
    <t xml:space="preserve">MOHAMMAD RAASHID MALIK        </t>
  </si>
  <si>
    <t xml:space="preserve">MASOOD UL HASSAN BHATTI       </t>
  </si>
  <si>
    <t xml:space="preserve">SAEED QURESHI                 </t>
  </si>
  <si>
    <t xml:space="preserve">ZAHEER UD DIN                 </t>
  </si>
  <si>
    <t xml:space="preserve">MISS.RAKHSANDA KUOSER         </t>
  </si>
  <si>
    <t xml:space="preserve">MRS.RAZIA MUNIR               </t>
  </si>
  <si>
    <t xml:space="preserve">MOHAMMAD SAEED                </t>
  </si>
  <si>
    <t xml:space="preserve">AKHTAR A PERVEZ               </t>
  </si>
  <si>
    <t xml:space="preserve">MISS.AISHA MAHMOOD            </t>
  </si>
  <si>
    <t xml:space="preserve">BASHARAT SULTAN               </t>
  </si>
  <si>
    <t xml:space="preserve">SH.MOHAMMAD IKRAM ATHAR       </t>
  </si>
  <si>
    <t xml:space="preserve">H.NO.23 BLOCK NO.A-1 ANGOORI BAGH, H.SCHEME NO.II LINK SHALIMAR ROAD</t>
  </si>
  <si>
    <t xml:space="preserve">LAL DIN                       </t>
  </si>
  <si>
    <t xml:space="preserve">NAAN FAROOSH MCLOED ROAD LAHORE.</t>
  </si>
  <si>
    <t xml:space="preserve">ABIDA IDREESFAROOQI           </t>
  </si>
  <si>
    <t xml:space="preserve">NAEEM A SIDDIQUI.             </t>
  </si>
  <si>
    <t xml:space="preserve">MALIHA NASEEM MST. KISHWAR    </t>
  </si>
  <si>
    <t xml:space="preserve">ALI ATHER.                    </t>
  </si>
  <si>
    <t xml:space="preserve">BARKAT ALI                    </t>
  </si>
  <si>
    <t xml:space="preserve">H.NO.17 ST.NO.19-A CHAN MIRAN LAHORE.</t>
  </si>
  <si>
    <t xml:space="preserve">MALIK RIYAZ AHMED             </t>
  </si>
  <si>
    <t xml:space="preserve">STATE LIFE INSURANCE NAPIER ROAD LAHORE.</t>
  </si>
  <si>
    <t xml:space="preserve">ABL 30 NAPIER ROAD LAHORE</t>
  </si>
  <si>
    <t xml:space="preserve">IBADA HUSSAIN JAFRI           </t>
  </si>
  <si>
    <t xml:space="preserve">LAHORE.</t>
  </si>
  <si>
    <t xml:space="preserve">MUHAMMAD AJMAL                </t>
  </si>
  <si>
    <t xml:space="preserve">IST FLOOR NAROBI MENSION 31ST NAPIER ROAD</t>
  </si>
  <si>
    <t xml:space="preserve">KHALID SALEEM                 </t>
  </si>
  <si>
    <t xml:space="preserve">FAYYAZ ALI SHAH GILANI        </t>
  </si>
  <si>
    <t xml:space="preserve">MUHAMMAD JAMIL                </t>
  </si>
  <si>
    <t xml:space="preserve">23-COAP BUILDING THE MALL LAHORE.</t>
  </si>
  <si>
    <t xml:space="preserve">MUHAMMED RIAZ                 </t>
  </si>
  <si>
    <t xml:space="preserve">RAKHSHANDA FIRDAUS            </t>
  </si>
  <si>
    <t xml:space="preserve">SYED AL-I-ALI S. YOUNUS ALI   </t>
  </si>
  <si>
    <t xml:space="preserve">46 NEW ANARKALI LAHORE</t>
  </si>
  <si>
    <t xml:space="preserve">ABID RIAZ ABID                </t>
  </si>
  <si>
    <t xml:space="preserve">SERVICE IN SAUDI ARABIA H.NO.7 ZAHID STREET NO.2 ZAHOOR UD DIN ROAD</t>
  </si>
  <si>
    <t xml:space="preserve">MAHMOOD A.SHEIKH              </t>
  </si>
  <si>
    <t xml:space="preserve">476 B FAISAL TOWN LAHORE</t>
  </si>
  <si>
    <t xml:space="preserve">KH.IKHLAQ AHMED               </t>
  </si>
  <si>
    <t xml:space="preserve">18 BANK ROAD CHOHAN PARK LAHORE</t>
  </si>
  <si>
    <t xml:space="preserve">TAUSEEF MAHMOOD               </t>
  </si>
  <si>
    <t xml:space="preserve">ABL CIRCLE AUDIT OFFICE 30 NAPIER ROAD LAHORE</t>
  </si>
  <si>
    <t xml:space="preserve">TARIQ BASHIR                  </t>
  </si>
  <si>
    <t xml:space="preserve">MRS. NUZHAT FIRDAUS           </t>
  </si>
  <si>
    <t xml:space="preserve">581 /A GULSHAN-E-RAVI LAHORE.</t>
  </si>
  <si>
    <t xml:space="preserve">SHABINA &amp; NASIR JAMAL &amp; SHAZIA</t>
  </si>
  <si>
    <t xml:space="preserve">C/O.KHAWAJA ABDUL QADEER. H.NO.5 STREET 118. NISBAT ROAD.</t>
  </si>
  <si>
    <t xml:space="preserve">MRS. PERVAIZ KHAN             </t>
  </si>
  <si>
    <t xml:space="preserve">293 PAK BLOCK ALLAMA IQBAL TOWN LAHORE</t>
  </si>
  <si>
    <t xml:space="preserve">MOHAMMAD ARSHAD YOUSAF        </t>
  </si>
  <si>
    <t xml:space="preserve">C/O TARIQ AYUB ANWAR &amp; CO. 31 NAPIAR ROAD LAHORE</t>
  </si>
  <si>
    <t xml:space="preserve">HEALIG CHRISTIAN CRUSADE COMT.</t>
  </si>
  <si>
    <t xml:space="preserve">FAROOQ STREET. MALIR PARTA P.O. BILAL GUNJ. LAHORE.-2.</t>
  </si>
  <si>
    <t xml:space="preserve">SOHAIL ANJUM                  </t>
  </si>
  <si>
    <t xml:space="preserve">52 SANDA HOMES LDA SCHEME) RAJGARH LAHORE 1</t>
  </si>
  <si>
    <t xml:space="preserve">MUHAMMED KHALIL.              </t>
  </si>
  <si>
    <t xml:space="preserve">ABL LAW &amp; RECOVERY CELL CIRCLE OFFICE NAPEIR ROAD</t>
  </si>
  <si>
    <t xml:space="preserve">ALI HAIDER                    </t>
  </si>
  <si>
    <t xml:space="preserve">NOOR TRADING CORP.            </t>
  </si>
  <si>
    <t xml:space="preserve">916 CANNAL VIEW HOUSING SOCIETY THOKAR NIAZ BAIG LAHORE</t>
  </si>
  <si>
    <t xml:space="preserve">M/S LAHORE ASSETS CONSTRCTN   </t>
  </si>
  <si>
    <t xml:space="preserve">H.BO. BAKHTAWAR MANZIL BAJWA STREET, SHAMNAGAR GHUBUKJI</t>
  </si>
  <si>
    <t xml:space="preserve">MIAN MOHAMMAD JAMIL           </t>
  </si>
  <si>
    <t xml:space="preserve">C/O ASSISTANT DIRECTOR LG &amp; RD LAHORE</t>
  </si>
  <si>
    <t xml:space="preserve">M/S S.M &amp; CO. CONTRACTORS     </t>
  </si>
  <si>
    <t xml:space="preserve">AKRAM MANZIL BURNI ROAD GHARISHAHU LAHORE</t>
  </si>
  <si>
    <t xml:space="preserve">M/S MOHAMMAD SALEEM &amp; C0O.    </t>
  </si>
  <si>
    <t xml:space="preserve">MAUZA JIA BAGA DAKKHANA KHAS LAHORE.</t>
  </si>
  <si>
    <t xml:space="preserve">MOHAMMAD SALEEM &amp; CO.         </t>
  </si>
  <si>
    <t xml:space="preserve">M/S MAREENTILE ENTERPRISES    </t>
  </si>
  <si>
    <t xml:space="preserve">DOKOTA DAKKHANA KHAS TEHSIL HUMBER DISTT VEHARI</t>
  </si>
  <si>
    <t xml:space="preserve">A.B ASSOCIATES CONTRACTORS    </t>
  </si>
  <si>
    <t xml:space="preserve">MR MAZHAR IQBAL CONTRACTORS   </t>
  </si>
  <si>
    <t xml:space="preserve">M/S MAZBOOT BUILDING CONST    </t>
  </si>
  <si>
    <t xml:space="preserve">M/S SULTAN &amp; CO.              </t>
  </si>
  <si>
    <t xml:space="preserve">ISLAMIA HIGH SCHOOL SADDAR BAZAR LAHORE CANTT</t>
  </si>
  <si>
    <t xml:space="preserve">MRS. KAUSAR NAEEM             </t>
  </si>
  <si>
    <t xml:space="preserve">87, FIRDOUSI COLONY GULSHAN-E-RAVI LAHORE</t>
  </si>
  <si>
    <t xml:space="preserve">MALIK MEHDI HUSSAIN           </t>
  </si>
  <si>
    <t xml:space="preserve">CENTRAL TELEPHONE OFFICE TRUNK DIVISION, LAHORE</t>
  </si>
  <si>
    <t xml:space="preserve">M/S S.M.B.A TRADERS           </t>
  </si>
  <si>
    <t xml:space="preserve">M/S SAJJAD ENTERPRISE         </t>
  </si>
  <si>
    <t xml:space="preserve">SABIR ALI CONTRACTOR          </t>
  </si>
  <si>
    <t xml:space="preserve">M/S IFTIKHAR ANJUM CONTRACTOR </t>
  </si>
  <si>
    <t xml:space="preserve">M/S KHAN CONSTRUCTOR CO.      </t>
  </si>
  <si>
    <t xml:space="preserve">M/S MALIK MOHD NAEEM &amp; CO.    </t>
  </si>
  <si>
    <t xml:space="preserve">M/S. SHAHZAD &amp; CO.            </t>
  </si>
  <si>
    <t xml:space="preserve">M/S MERCANTILE ENTERPRISE     </t>
  </si>
  <si>
    <t xml:space="preserve">MIAN BUILDING CONTRACTOR      </t>
  </si>
  <si>
    <t xml:space="preserve">MODERN INTERNATIONAL CONSTRCTN</t>
  </si>
  <si>
    <t xml:space="preserve">S.M.B.A.  TRADERS             </t>
  </si>
  <si>
    <t xml:space="preserve">RAFI &amp; CO CONTRACTOR          </t>
  </si>
  <si>
    <t xml:space="preserve">LG &amp; RD LAHORE</t>
  </si>
  <si>
    <t xml:space="preserve">QASIER PERVEZ ENTERPRISES     </t>
  </si>
  <si>
    <t xml:space="preserve">MODERN CONTRACTOR             </t>
  </si>
  <si>
    <t xml:space="preserve">C/O ASSISTANT DIRECTOR LG &amp; RD LAHORE.</t>
  </si>
  <si>
    <t xml:space="preserve">CH.SANA ULLAH &amp; SONS          </t>
  </si>
  <si>
    <t xml:space="preserve">S.M.B.A TRADERS               </t>
  </si>
  <si>
    <t xml:space="preserve">DY SECRETARY (ADMN)TRANSPORT  </t>
  </si>
  <si>
    <t xml:space="preserve">KH.SHAUKAT SALEEM             </t>
  </si>
  <si>
    <t xml:space="preserve">C/O ALI PLASTIC SHAH FAISAL MARKET O/S MOCHIGACIRCULAR ROAD</t>
  </si>
  <si>
    <t xml:space="preserve">M/S PEDCON CONSTRUCTIONS      </t>
  </si>
  <si>
    <t xml:space="preserve">7/7 RACE COURSE ROAD LAHORE</t>
  </si>
  <si>
    <t xml:space="preserve">A.B.ASSOCIATE LAHORE          </t>
  </si>
  <si>
    <t xml:space="preserve">AL-MIMAR ASSOCIATES LHR.      </t>
  </si>
  <si>
    <t xml:space="preserve">ST.NO.7 MOHALLA GHARI AWAN HAFIZ ABAD GHORIWALA</t>
  </si>
  <si>
    <t xml:space="preserve">MIAN MOHAMMED YUSUF LHR       </t>
  </si>
  <si>
    <t xml:space="preserve">H.NO .5 GALI NO.16 SALAMAT PURA LAHORE</t>
  </si>
  <si>
    <t xml:space="preserve">CAPITAL BUILDERS LAHORE       </t>
  </si>
  <si>
    <t xml:space="preserve">1 SHAH TAJ MARKET WALTON ROAD LAHORE CANTT.</t>
  </si>
  <si>
    <t xml:space="preserve">MIAN MOAHMMED ANWAR CONTRACTOR</t>
  </si>
  <si>
    <t xml:space="preserve">MOHALLAH ASTANA NAQASH BANDI CHOWK DAROGHA WALA</t>
  </si>
  <si>
    <t xml:space="preserve">MOHAMMED YAQOOB CONTRACTOR    </t>
  </si>
  <si>
    <t xml:space="preserve">H.NO.1.ST.NO.178. ABDUL RAUF KAMBOH COLONY NEW SAMANABAD</t>
  </si>
  <si>
    <t xml:space="preserve">M/S USMAN &amp; CO.               </t>
  </si>
  <si>
    <t xml:space="preserve">M/S FRIENDS TRADERS           </t>
  </si>
  <si>
    <t xml:space="preserve">1 DYAL SINGH MANSION THE MALL LAHORE</t>
  </si>
  <si>
    <t xml:space="preserve">HOUSE NO 21 LUNIA MANDI LAHORE CANTT</t>
  </si>
  <si>
    <t xml:space="preserve">SAJJID NAVEED BUTT            </t>
  </si>
  <si>
    <t xml:space="preserve">M/S KHALID ENTERPRISE         </t>
  </si>
  <si>
    <t xml:space="preserve">139 TAJ MARKET BAGHBAN PURA LAHORE</t>
  </si>
  <si>
    <t xml:space="preserve">M/S AWAN ENGINEER CONTRACTOR  </t>
  </si>
  <si>
    <t xml:space="preserve">M/S AWAN ENGINEARS CONTRACTOR NEAR POLICE STATION MANAWAN</t>
  </si>
  <si>
    <t xml:space="preserve">M/S.MAHBOOB ENGINEERING WORKS.</t>
  </si>
  <si>
    <t xml:space="preserve">HOUSE NO.10 STREET NO.10 SINGH PURA</t>
  </si>
  <si>
    <t xml:space="preserve">M/S GHULAM YASMEEN M HAROON   </t>
  </si>
  <si>
    <t xml:space="preserve">205/206-71 I GULBERG III LAHORE</t>
  </si>
  <si>
    <t xml:space="preserve">MOHAMMED SHAFIQ KHAN          </t>
  </si>
  <si>
    <t xml:space="preserve">MUHALLA TAKIA KARIM SHAH DHOLAN WAL LAHORE</t>
  </si>
  <si>
    <t xml:space="preserve">M/S 786 BUILDERS              </t>
  </si>
  <si>
    <t xml:space="preserve">M/S GREEN LEE LAHORE          </t>
  </si>
  <si>
    <t xml:space="preserve">H.NO.17 ST.NO.17 GUYYAS PURA LAHORE</t>
  </si>
  <si>
    <t xml:space="preserve">M/S GHULAM ABBAS CONTRACTOR   </t>
  </si>
  <si>
    <t xml:space="preserve">H.NO.3 ST.N4 MOHAMMAD PURA ICHHRA LAHORE</t>
  </si>
  <si>
    <t xml:space="preserve">M/S RAFEES &amp; CO.              </t>
  </si>
  <si>
    <t xml:space="preserve">AHMED CAMRAGE HIGH SCHOOL NAGINA COLONY BAND ROAD LAHORE</t>
  </si>
  <si>
    <t xml:space="preserve">M/S A.T. ENTERPRISES          </t>
  </si>
  <si>
    <t xml:space="preserve">60 LITON ROAD MOZANG JENAZ GAH LAHORE</t>
  </si>
  <si>
    <t xml:space="preserve">AMAR TRADERS                  </t>
  </si>
  <si>
    <t xml:space="preserve">M/S NAJAM ENTERPRISES         </t>
  </si>
  <si>
    <t xml:space="preserve">42 ITEHAD COLONY NISHTAR PARK MULTAN ROAD</t>
  </si>
  <si>
    <t xml:space="preserve">MOHAMMAD LATIF BUTT           </t>
  </si>
  <si>
    <t xml:space="preserve">MOHAMMAD HANIF &amp; CO           </t>
  </si>
  <si>
    <t xml:space="preserve">SHAHD MAHMOOD                 </t>
  </si>
  <si>
    <t xml:space="preserve">NAFEES ABBAS BASRAA           </t>
  </si>
  <si>
    <t xml:space="preserve">KHADIM HUSSAIN MRS.KHADIM     </t>
  </si>
  <si>
    <t xml:space="preserve">RAHEEL SHAUKAT                </t>
  </si>
  <si>
    <t xml:space="preserve">KHALID MEHMOOD SALEEM         </t>
  </si>
  <si>
    <t xml:space="preserve">12 ATATURK BLCOK ALLAMA IQBAL TOWN LAHORE</t>
  </si>
  <si>
    <t xml:space="preserve">MAZHAR IQBAL                  </t>
  </si>
  <si>
    <t xml:space="preserve">QURTABA STREET QAZAFI BAZAR JALLO MORE</t>
  </si>
  <si>
    <t xml:space="preserve">ZULFIQAR ALI AWAN             </t>
  </si>
  <si>
    <t xml:space="preserve">FIRDOSIA FAZAL                </t>
  </si>
  <si>
    <t xml:space="preserve">SALEEM ULLAH BUTT KUTCHERY ROAD NAROWAL</t>
  </si>
  <si>
    <t xml:space="preserve">NASREEN AJMAL RANA &amp; M.AJMAL  </t>
  </si>
  <si>
    <t xml:space="preserve">297-5-A II TOWNSHIP LAHORE</t>
  </si>
  <si>
    <t xml:space="preserve">FARZANA                       </t>
  </si>
  <si>
    <t xml:space="preserve">H.NO.12 GALI NO.50 MIRAN HUSSAIN PARK</t>
  </si>
  <si>
    <t xml:space="preserve">ZHAHZAD QAMAR CHAHTA          </t>
  </si>
  <si>
    <t xml:space="preserve">VILLAGE &amp; P.O. CHAK GHAZI DISTT.GUJRANWALA</t>
  </si>
  <si>
    <t xml:space="preserve">MUHAMMED AMJAD YOUSAF         </t>
  </si>
  <si>
    <t xml:space="preserve">FAROOQ AZAM                   </t>
  </si>
  <si>
    <t xml:space="preserve">25 CANAL PARK GULBERG II LAHORE</t>
  </si>
  <si>
    <t xml:space="preserve">ZUBAIR BASHIR/MUHAMMED BASHIR </t>
  </si>
  <si>
    <t xml:space="preserve">MOHAMMED TARIQ &amp; UMME KALSOOM </t>
  </si>
  <si>
    <t xml:space="preserve">H.NO.12 MUFTI ROAD CHOHAN PARK ISLAMPURA KRISTIAN NAGAR LAHORE</t>
  </si>
  <si>
    <t xml:space="preserve">NISAR AHMED                   </t>
  </si>
  <si>
    <t xml:space="preserve">8 P.R. HOSTAL G.T.ROAD LAHORE</t>
  </si>
  <si>
    <t xml:space="preserve">SANA SHAKIL(MINOR)            </t>
  </si>
  <si>
    <t xml:space="preserve">SHAMSHAD HUSSAIN SIDDIQVI     </t>
  </si>
  <si>
    <t xml:space="preserve">GROUND FLLOOR NAIROBI MANSION NAPIER ROAD</t>
  </si>
  <si>
    <t xml:space="preserve">SAGHIR AHMAD TAHIR            </t>
  </si>
  <si>
    <t xml:space="preserve">MOHAMMAD AKRAM/MOHAMMAD AZAM  </t>
  </si>
  <si>
    <t xml:space="preserve">14 SHAH ABU MALI LAHORE.</t>
  </si>
  <si>
    <t xml:space="preserve">MR.ALLAH DITA                 </t>
  </si>
  <si>
    <t xml:space="preserve">HOUSE NO A.2.NEAR NEW MARKET, SULTAN PARK,WAHDAT ROAD, LAHORE.</t>
  </si>
  <si>
    <t xml:space="preserve">DR.MOHAMMED AMIN              </t>
  </si>
  <si>
    <t xml:space="preserve">HOUSE NO 60/A,NEAR CHUNGI NO 3KHAIR PUR ROAD,KAHROR PACA, DISTT.MULTAN.</t>
  </si>
  <si>
    <t xml:space="preserve">SH.ZAFAR IKRAM                </t>
  </si>
  <si>
    <t xml:space="preserve">17.UMAR ROAD,ISALAMPURA, LAHORE.</t>
  </si>
  <si>
    <t xml:space="preserve">M AFTAB &amp; KHLIDA ADIBA        </t>
  </si>
  <si>
    <t xml:space="preserve">GHULAM RASOOL BAJWA.          </t>
  </si>
  <si>
    <t xml:space="preserve">NOSHAHI STREET, MOHAMMEDI PARK, RAJGARH,LAHORE.</t>
  </si>
  <si>
    <t xml:space="preserve">KH ATHER SAEED                </t>
  </si>
  <si>
    <t xml:space="preserve">HABIB UR REHMAN.              </t>
  </si>
  <si>
    <t xml:space="preserve">374-A,MODEL TOWN LAHORE.</t>
  </si>
  <si>
    <t xml:space="preserve">MST.MAJEEDA KHANAM.           </t>
  </si>
  <si>
    <t xml:space="preserve">18/4.WHITE HOUSE LANE. DAVIS ROAD. LAHORE.</t>
  </si>
  <si>
    <t xml:space="preserve">MAZHAR UL ISLAM.              </t>
  </si>
  <si>
    <t xml:space="preserve">HOUSE.NO,14/A/23 EMPRESS PARK. BI.BI.PAK DAMAN.LAHORE.</t>
  </si>
  <si>
    <t xml:space="preserve">RANA ABDUL REHMAN.            </t>
  </si>
  <si>
    <t xml:space="preserve">MIAN JAVED IQBAL.             </t>
  </si>
  <si>
    <t xml:space="preserve">ANWAR ALI.                    </t>
  </si>
  <si>
    <t xml:space="preserve">DR.IHSAN UL HAQ.              </t>
  </si>
  <si>
    <t xml:space="preserve">MEDICAL OFFICER. MAYO HOSPITAL. LAHORE.</t>
  </si>
  <si>
    <t xml:space="preserve">MOHAMMAD.AKRAM.               </t>
  </si>
  <si>
    <t xml:space="preserve">MR.ABDUL MAJEED.              </t>
  </si>
  <si>
    <t xml:space="preserve">69.FAISAL BAZAR. SADIQABAD.</t>
  </si>
  <si>
    <t xml:space="preserve">DR.M.REHMAN.                  </t>
  </si>
  <si>
    <t xml:space="preserve">MISBAH ASHRAF.                </t>
  </si>
  <si>
    <t xml:space="preserve">MRS.REHANA NASEEM.            </t>
  </si>
  <si>
    <t xml:space="preserve">52.SANDA HOMES. LDA.SCHEME.RAJGARH. LAHORE.</t>
  </si>
  <si>
    <t xml:space="preserve">MRS.RUKHSANA NAEEM.           </t>
  </si>
  <si>
    <t xml:space="preserve">USMAN DILAWAR BUTT.           </t>
  </si>
  <si>
    <t xml:space="preserve">WALI MOHAMMAD.                </t>
  </si>
  <si>
    <t xml:space="preserve">S.M.JABBAR.                   </t>
  </si>
  <si>
    <t xml:space="preserve">25.THE MALL. LAHORE.</t>
  </si>
  <si>
    <t xml:space="preserve">EJAZ AHMED.S/O M.RASHID.      </t>
  </si>
  <si>
    <t xml:space="preserve">STYLISH TAILORS. 306.SADAR ROAD. SADAR BAZAR.LAHORE.CANTT.</t>
  </si>
  <si>
    <t xml:space="preserve">SAEED IQBAL KHAN.             </t>
  </si>
  <si>
    <t xml:space="preserve">ZAHID HUSSAIN SHAFFI.         </t>
  </si>
  <si>
    <t xml:space="preserve">ARSHAD MAHMOOD.               </t>
  </si>
  <si>
    <t xml:space="preserve">MUHAMMAD SHAFFI.              </t>
  </si>
  <si>
    <t xml:space="preserve">MOHAMMAD.SOHAIB BUTT.         </t>
  </si>
  <si>
    <t xml:space="preserve">33.RAZA BLOCK. ALLAMA IQBAL TOWN. LAHORE.</t>
  </si>
  <si>
    <t xml:space="preserve">MOHAMMAD.FAROOQ KHAN.         </t>
  </si>
  <si>
    <t xml:space="preserve">NO.I MCLEOD ROAD. LAHORE.</t>
  </si>
  <si>
    <t xml:space="preserve">MASOOD ALAM.                  </t>
  </si>
  <si>
    <t xml:space="preserve">MR.SHUJA UD DIN.              </t>
  </si>
  <si>
    <t xml:space="preserve">104.ATTATURK BLOCK NEW GARDEN TOWN LAHORE.</t>
  </si>
  <si>
    <t xml:space="preserve">HAFEEZ A MIR &amp; M.MUKHTAR T BUT</t>
  </si>
  <si>
    <t xml:space="preserve">SAFDAR.IQBQL.&amp;.RUKHSANA.FARNAZ</t>
  </si>
  <si>
    <t xml:space="preserve">C.T.O..BUILDING. L.T.R.---P.T.C. LAHORE.</t>
  </si>
  <si>
    <t xml:space="preserve">JAMIL.AHMED.                  </t>
  </si>
  <si>
    <t xml:space="preserve">Z-899-III.L.C.C.H.S. LAHORE.CANTT.COOP.HOUSING. SOCIETY.LAHORE.</t>
  </si>
  <si>
    <t xml:space="preserve">AHMED.DIN.                    </t>
  </si>
  <si>
    <t xml:space="preserve">C/O.CRESENT.TRADING.CORP. NAIROBI.MANSION. 31.NAPIER.ROAD.LAHORE.</t>
  </si>
  <si>
    <t xml:space="preserve">MOHAMMAD.RAFIQ.               </t>
  </si>
  <si>
    <t xml:space="preserve">QAZI OBAIDULLAH.              </t>
  </si>
  <si>
    <t xml:space="preserve">LAL KOTHI.NO.9. SHAHLIMAR TOWN. LAHORE.</t>
  </si>
  <si>
    <t xml:space="preserve">CAPT.DR.NASEER A SHEIKH.      </t>
  </si>
  <si>
    <t xml:space="preserve">NO.I.OMER.COLONY. INFANTRY ROAD. LAHORE.</t>
  </si>
  <si>
    <t xml:space="preserve">MRS.SHEHNAZ AKHTER.           </t>
  </si>
  <si>
    <t xml:space="preserve">229-KASHMIR BLOCK. ALLAMA IQBAL TOWN. LAHORE.</t>
  </si>
  <si>
    <t xml:space="preserve">ZAHID NAWAZ KHAN.             </t>
  </si>
  <si>
    <t xml:space="preserve">5-AMIN HAYAT COLONY MULTAN ROAD LAHORE.</t>
  </si>
  <si>
    <t xml:space="preserve">MOHAMMAD.DIN MANNA.           </t>
  </si>
  <si>
    <t xml:space="preserve">HOUSE NO.7. MOHALLAH GOWALIAN GOWAL MANDI LAHORE.</t>
  </si>
  <si>
    <t xml:space="preserve">M.AHSAN MALIK &amp; MRS.JAMILA MAL</t>
  </si>
  <si>
    <t xml:space="preserve">11/7. ALLAUDDIN ROAD LAHORE. CANTT.</t>
  </si>
  <si>
    <t xml:space="preserve">ANJUMAN KAMBOHAN HIND LAHORE  </t>
  </si>
  <si>
    <t xml:space="preserve">121-CIRCULAR ROAD SHAHALAM GATE LAHORE</t>
  </si>
  <si>
    <t xml:space="preserve">AMIN-UD-DIN                   </t>
  </si>
  <si>
    <t xml:space="preserve">14-B RAJISHU RAHAN KHAN STREET LAHORE</t>
  </si>
  <si>
    <t xml:space="preserve">GHULAM NABI BUTT              </t>
  </si>
  <si>
    <t xml:space="preserve">HASSAN MOHAMMAD               </t>
  </si>
  <si>
    <t xml:space="preserve">FAZAL ELLAHI SHEIKH           </t>
  </si>
  <si>
    <t xml:space="preserve">A.B.L. BANK SQUARE LAHORE</t>
  </si>
  <si>
    <t xml:space="preserve">KHALID WAQAR                  </t>
  </si>
  <si>
    <t xml:space="preserve">MAJLIS FALOH-E-TALEEM,        </t>
  </si>
  <si>
    <t xml:space="preserve">ZAREENA KHANUM/MRS.DR.M.MASOOD</t>
  </si>
  <si>
    <t xml:space="preserve">ABDUL MATEEN KHAN             </t>
  </si>
  <si>
    <t xml:space="preserve">4,CHOHAN ROAD ISLAMPURA LAHORE</t>
  </si>
  <si>
    <t xml:space="preserve">BEGUM MOHAMMAD ALI            </t>
  </si>
  <si>
    <t xml:space="preserve">TAKMIL-UR-RAZA KHAN.          </t>
  </si>
  <si>
    <t xml:space="preserve">37.E SUPPER TOWN COLONY WALTON ROAD LAHORE CANTT.</t>
  </si>
  <si>
    <t xml:space="preserve">DR. SADAQAT ULLAH KHAN        </t>
  </si>
  <si>
    <t xml:space="preserve">19. GHULAM NABI COLONY SAMANABAD LAHORE.</t>
  </si>
  <si>
    <t xml:space="preserve">RIZWAN-UL-HAQ KHAWAJA         </t>
  </si>
  <si>
    <t xml:space="preserve">C/O ORIENT ELECTRIC NO.2 LAKSHAMI BUILDING LAHORE</t>
  </si>
  <si>
    <t xml:space="preserve">MISS GHAFOOR-UN-NISA          </t>
  </si>
  <si>
    <t xml:space="preserve">9-BHEEM ROAD KRISHAN NAGAR LAHORE..</t>
  </si>
  <si>
    <t xml:space="preserve">CH.MOHAMMAD ASLAM KHAN        </t>
  </si>
  <si>
    <t xml:space="preserve">C/O CH.NAZIR AHMED KHAN 5-ABDUL LODGE RAVI ROAD</t>
  </si>
  <si>
    <t xml:space="preserve">SHAFIQ AHMED.                 </t>
  </si>
  <si>
    <t xml:space="preserve">ASSIT,OFFICE OF DIRECTOR HEALTH SERVICE PAKISTAN COOPER ROAD LAHORE</t>
  </si>
  <si>
    <t xml:space="preserve">SH.MUHAMMAD TANVIR-UR-REHMAN  </t>
  </si>
  <si>
    <t xml:space="preserve">SUSTOM EXCISE DEPARTT 8-SAADI ROAD ISLAMPURA LAHORE</t>
  </si>
  <si>
    <t xml:space="preserve">ASHRAF HUSSAIN SHAHZAD        </t>
  </si>
  <si>
    <t xml:space="preserve">SYED ASIF HUSSAIN BOKHARI.    </t>
  </si>
  <si>
    <t xml:space="preserve">72,YASSRAB COLONY MULTAN ROAD LAHORE</t>
  </si>
  <si>
    <t xml:space="preserve">MOHAMMAD RASHID               </t>
  </si>
  <si>
    <t xml:space="preserve">H.NO.13-C SULTAN AHMED STREET NO.6 SULTAN ROAD</t>
  </si>
  <si>
    <t xml:space="preserve">MUHAMMAD ASHRAF SHEIKH        </t>
  </si>
  <si>
    <t xml:space="preserve">U,P,S.CO, LTD 76,C/1,GULBERG III LAHORE</t>
  </si>
  <si>
    <t xml:space="preserve">SIKANDAR HAYYAT               </t>
  </si>
  <si>
    <t xml:space="preserve">C/O ASSOCIATED CEMENT AL NOOR BUILDING BANK SQUARE</t>
  </si>
  <si>
    <t xml:space="preserve">MST SHAHIDA SHAKOOR           </t>
  </si>
  <si>
    <t xml:space="preserve">17 MCLEOD ROAD, LAHORE.</t>
  </si>
  <si>
    <t xml:space="preserve">ZULQURNAIN ALI IQBAL          </t>
  </si>
  <si>
    <t xml:space="preserve">GULRAIZ BABAR                 </t>
  </si>
  <si>
    <t xml:space="preserve">HNO. 11 STNO.49 MAHBOOB PARK LAHORE.</t>
  </si>
  <si>
    <t xml:space="preserve">MST FAZILAT MUSTAFA           </t>
  </si>
  <si>
    <t xml:space="preserve">MOHD. SOHAIL                  </t>
  </si>
  <si>
    <t xml:space="preserve">H. NO. 4 ST. NO. 25 RAJGHAR MUSLIM PARK LHR</t>
  </si>
  <si>
    <t xml:space="preserve">SYED MUNIR HUSSAIN            </t>
  </si>
  <si>
    <t xml:space="preserve">7-TERNER ROAD LAHORE.</t>
  </si>
  <si>
    <t xml:space="preserve">IRFAN KARAM                   </t>
  </si>
  <si>
    <t xml:space="preserve">573-KARIM BLOCK ALLAMA IQBAL TOWN LAHORE.</t>
  </si>
  <si>
    <t xml:space="preserve">EHSAN RANA                    </t>
  </si>
  <si>
    <t xml:space="preserve">120-4-INDUS TRIAL ESTATE KOT LAKUPAT LAHORE.</t>
  </si>
  <si>
    <t xml:space="preserve">WAHEEDA KHANUM                </t>
  </si>
  <si>
    <t xml:space="preserve">93-H, REHMAN HOUSE, MODEL TOWN, LAHORE.</t>
  </si>
  <si>
    <t xml:space="preserve">MRS. RIFFAT  + MR MUMTAZ      </t>
  </si>
  <si>
    <t xml:space="preserve">CH.ALLAH RAKKHA               </t>
  </si>
  <si>
    <t xml:space="preserve">103/A-BABER BLOCK NEW GARDEN TOWN LAHORE.</t>
  </si>
  <si>
    <t xml:space="preserve">MRS. FARHAT NAGI              </t>
  </si>
  <si>
    <t xml:space="preserve">LAHORE AMERICAN SCHOOL CANAL BANK LAHORE.</t>
  </si>
  <si>
    <t xml:space="preserve">S.L.PETER                     </t>
  </si>
  <si>
    <t xml:space="preserve">RASHIDA TAHIR                 </t>
  </si>
  <si>
    <t xml:space="preserve">50-STUAR ROAD WIMBLEDON PARK LONDON</t>
  </si>
  <si>
    <t xml:space="preserve">SAMREEN AJMAL                 </t>
  </si>
  <si>
    <t xml:space="preserve">MR.YASHAB TAMANNA             </t>
  </si>
  <si>
    <t xml:space="preserve">A.B.L. 14-TRINITY SQ. LONDON</t>
  </si>
  <si>
    <t xml:space="preserve">HAMID IQBAL                   </t>
  </si>
  <si>
    <t xml:space="preserve">H.NO.30 GHORI STREET NO.108 ISLAMPURA LAHORE</t>
  </si>
  <si>
    <t xml:space="preserve">TAHIR MAJEED KASHMIR          </t>
  </si>
  <si>
    <t xml:space="preserve">912/63 BAZAZ MOHALLAH SADDAR BAZAR LAHORE CANTT</t>
  </si>
  <si>
    <t xml:space="preserve">MIAN NAVEED                   </t>
  </si>
  <si>
    <t xml:space="preserve">PERVEEN AKHTAR                </t>
  </si>
  <si>
    <t xml:space="preserve">F.B.COMPANY AL-SHAJAR BUILDINGNILA GUMBAND LAHORE</t>
  </si>
  <si>
    <t xml:space="preserve">SAJJAD ALI KHAN / M.ASGHAR    </t>
  </si>
  <si>
    <t xml:space="preserve">RASHIDA SAJJAD                </t>
  </si>
  <si>
    <t xml:space="preserve">385-12-B-I TOWNSHIP LAHORE</t>
  </si>
  <si>
    <t xml:space="preserve">MUHAMMAD AHMED                </t>
  </si>
  <si>
    <t xml:space="preserve">9/A GULISTAN STREET CHOHAN ROAD ISLAMPURA</t>
  </si>
  <si>
    <t xml:space="preserve">MRS.TALAT WAHEED              </t>
  </si>
  <si>
    <t xml:space="preserve">AAMER WAHEED                  </t>
  </si>
  <si>
    <t xml:space="preserve">AL-HASAN 81-SHADMAN-2 LAHORE</t>
  </si>
  <si>
    <t xml:space="preserve">MOHAMMAD YOUNIS               </t>
  </si>
  <si>
    <t xml:space="preserve">19-AZIZ STREET RAHMANPURA LAHORE</t>
  </si>
  <si>
    <t xml:space="preserve">MISS.MAVIS MCMULLEN/ IVAN MC. </t>
  </si>
  <si>
    <t xml:space="preserve">175-3 SHAH JAMAL LAHORE</t>
  </si>
  <si>
    <t xml:space="preserve">SHAHID  RAFIQU                </t>
  </si>
  <si>
    <t xml:space="preserve">SHIRIN MUNIR                  </t>
  </si>
  <si>
    <t xml:space="preserve">C/O SYED MUNIR HUSSAIN ADVOCATE 7-TURNER ROAD, LAHORE.</t>
  </si>
  <si>
    <t xml:space="preserve">NAZLI BUTT                    </t>
  </si>
  <si>
    <t xml:space="preserve">DR. SHAKIL AHMED.             </t>
  </si>
  <si>
    <t xml:space="preserve">32-MACLAGON ROAD, LAHORE.</t>
  </si>
  <si>
    <t xml:space="preserve">SARKEES NAJMUDDIN             </t>
  </si>
  <si>
    <t xml:space="preserve">JOAN MCDONALD HIGH SCHOOL, 46-LOWER MALL, LAHORE.</t>
  </si>
  <si>
    <t xml:space="preserve">SH FAISAL MUKHTAR             </t>
  </si>
  <si>
    <t xml:space="preserve">BASIT AZIZ KHAN               </t>
  </si>
  <si>
    <t xml:space="preserve">U.I.T.C. 32,NISTER ROAD LAHORE.</t>
  </si>
  <si>
    <t xml:space="preserve">SHAHIDA JAVEED                </t>
  </si>
  <si>
    <t xml:space="preserve">ANSAR NAWAZ MIRZA             </t>
  </si>
  <si>
    <t xml:space="preserve">H.NO.91,STREET NO C-2,BLOCK 2 TOWN SHIP,LAHORE.</t>
  </si>
  <si>
    <t xml:space="preserve">SYED FIDA HUSSAIN             </t>
  </si>
  <si>
    <t xml:space="preserve">TEYYBAH MAHMOOD               </t>
  </si>
  <si>
    <t xml:space="preserve">H.NO-31,STREET NO-7, MEDNI COLONY,SHALIMAR LINK ROAD,LAHORE.PH NO-346703</t>
  </si>
  <si>
    <t xml:space="preserve">MUHAMMAD ASHIQ                </t>
  </si>
  <si>
    <t xml:space="preserve">MUHAMMAD RIAZ                 </t>
  </si>
  <si>
    <t xml:space="preserve">AZHAR RASHID KHAN             </t>
  </si>
  <si>
    <t xml:space="preserve">MUBASHAR ALI SHAH             </t>
  </si>
  <si>
    <t xml:space="preserve">3-NURSARY STREET,SHAH KAMAL COLONY,LAHORE.414222</t>
  </si>
  <si>
    <t xml:space="preserve">NAEEM AKHTAR                  </t>
  </si>
  <si>
    <t xml:space="preserve">203-KARIM BLOCK,ALLAMA IQBAL TOWN,LAHORE.</t>
  </si>
  <si>
    <t xml:space="preserve">AMIR CHAUDHERY,SARAH HAQ.     </t>
  </si>
  <si>
    <t xml:space="preserve">SHAHID PERVEZ                 </t>
  </si>
  <si>
    <t xml:space="preserve">MOHAMMAD RAMZAN               </t>
  </si>
  <si>
    <t xml:space="preserve">DR.MASUD RASHID               </t>
  </si>
  <si>
    <t xml:space="preserve">524 G/1, M.A. JOHAR TOWN, LAHORE.</t>
  </si>
  <si>
    <t xml:space="preserve">ASGHAR ALI.                   </t>
  </si>
  <si>
    <t xml:space="preserve">H.NO.13,ST.NO.8,NEW SHALIMAR COLONY,MULTAN ROAD,LAHORE.</t>
  </si>
  <si>
    <t xml:space="preserve">MUHAMMAD SALEEM TARIQ.        </t>
  </si>
  <si>
    <t xml:space="preserve">6.CHAUHAN STREET,SALAK ABAD, MULTAN ROAD,LAHORE.</t>
  </si>
  <si>
    <t xml:space="preserve">FAROOK NISAR MALIK.           </t>
  </si>
  <si>
    <t xml:space="preserve">272.PAK BLOCK,ALLAMA IQBAL TOWN,LAHORE.</t>
  </si>
  <si>
    <t xml:space="preserve">M.JAVAID.                     </t>
  </si>
  <si>
    <t xml:space="preserve">SHOP NO.4,ISMAIL CENTRE, NEAR ABL BILAL GUNJ,LAHORE.</t>
  </si>
  <si>
    <t xml:space="preserve">MUHAMMAD RIZWAN KHAN.         </t>
  </si>
  <si>
    <t xml:space="preserve">H.NO.35/7,STERRT MOLVI YAYA WALI,MOHALLA GHARI AWAN, HAFIZABAD.</t>
  </si>
  <si>
    <t xml:space="preserve">DR.ARIF ALI SHAH BUKHARI.     </t>
  </si>
  <si>
    <t xml:space="preserve">237/X.L.C.C.H.S. LAHORE CANTT.</t>
  </si>
  <si>
    <t xml:space="preserve">CH. HAFEEZUDDIN,              </t>
  </si>
  <si>
    <t xml:space="preserve">C/O E-PLOMER &amp; CO., 26, THE MALL, LAHORE.</t>
  </si>
  <si>
    <t xml:space="preserve">PUNJABI ADBI LAHER.           </t>
  </si>
  <si>
    <t xml:space="preserve">4-SUNDAR DAS ROAD LAHORE.</t>
  </si>
  <si>
    <t xml:space="preserve">UNITED MINERAL CORPORATION    </t>
  </si>
  <si>
    <t xml:space="preserve">1 JUSTICE KAYYANI ROAD LAHORE.</t>
  </si>
  <si>
    <t xml:space="preserve">GENERAL STEEL INDUSTRY.       </t>
  </si>
  <si>
    <t xml:space="preserve">DATA NAGAR LAHORE</t>
  </si>
  <si>
    <t xml:space="preserve">SAJID CARPETS                 </t>
  </si>
  <si>
    <t xml:space="preserve">POWER ELECTRONICS PAKISTAN LTD</t>
  </si>
  <si>
    <t xml:space="preserve">3TH FLOOR IEP BUILDING GULBERG III LAHORE</t>
  </si>
  <si>
    <t xml:space="preserve">MOHAMMAD RAFIQ QURESHI        </t>
  </si>
  <si>
    <t xml:space="preserve">RAVI PLASTIC THORNTON ROAD LAHORE</t>
  </si>
  <si>
    <t xml:space="preserve">NATIONAL RICE MILLS PVT LTD   </t>
  </si>
  <si>
    <t xml:space="preserve">319 ALFLAH BUILDING SHARA-E-QUAID-AZAM LAHORE</t>
  </si>
  <si>
    <t xml:space="preserve">IMTIAZ TRADERS                </t>
  </si>
  <si>
    <t xml:space="preserve">ZULFIQAR AND SONS             </t>
  </si>
  <si>
    <t xml:space="preserve">CARE M H. BROTHERS PVT LTD GARDEE INVEST BLDG GROUND FLOOR THORNTON ROAD LHR</t>
  </si>
  <si>
    <t xml:space="preserve">M/S DINNAN TRADING AGENCY     </t>
  </si>
  <si>
    <t xml:space="preserve">TRADE IMPEX                   </t>
  </si>
  <si>
    <t xml:space="preserve">93 D BLOCK MODEL TOWN LAHORE</t>
  </si>
  <si>
    <t xml:space="preserve">A C M IND PVT LTD             </t>
  </si>
  <si>
    <t xml:space="preserve">E-2754.PLASTIC DANA MARKET. SHAH ALAM MARKET. LAHORE.</t>
  </si>
  <si>
    <t xml:space="preserve">BUILD STRONG                  </t>
  </si>
  <si>
    <t xml:space="preserve">161-SHAH JAMAL LAHORE</t>
  </si>
  <si>
    <t xml:space="preserve">MUHAMMAD FAZIL                </t>
  </si>
  <si>
    <t xml:space="preserve">HOUSE P 63 WARD 6 MOHALLAH ARANIA MANDI FAROOQABAD</t>
  </si>
  <si>
    <t xml:space="preserve">NATIONAL ASSOCIATE            </t>
  </si>
  <si>
    <t xml:space="preserve">93 D MODEL TOWN LAHORE</t>
  </si>
  <si>
    <t xml:space="preserve">M/S EXPO INTERNATIONAL.       </t>
  </si>
  <si>
    <t xml:space="preserve">LAL KOHTI NO 9 SHALIMAR TOWN LAHORE</t>
  </si>
  <si>
    <t xml:space="preserve">M/S I.A CORPORATION.          </t>
  </si>
  <si>
    <t xml:space="preserve">237-RIWAZ GARDEN LAHORE</t>
  </si>
  <si>
    <t xml:space="preserve">M/S.AKHTAR IND (PVT) LTD.     </t>
  </si>
  <si>
    <t xml:space="preserve">A.SALEEM GHAURI.              </t>
  </si>
  <si>
    <t xml:space="preserve">M/S.RAJA TRADERS.             </t>
  </si>
  <si>
    <t xml:space="preserve">M/S.RANA MOTERS (PVT) LTD.    </t>
  </si>
  <si>
    <t xml:space="preserve">81.SHAHRA E QAID E AZAM. LAHORE.</t>
  </si>
  <si>
    <t xml:space="preserve">AHMED ENTERPRISES.            </t>
  </si>
  <si>
    <t xml:space="preserve">MOHAMMAD.JAMIL.               </t>
  </si>
  <si>
    <t xml:space="preserve">14.NAPIER ROAD. LAHORE.</t>
  </si>
  <si>
    <t xml:space="preserve">ENGINEERING PROJECT CONCERN.  </t>
  </si>
  <si>
    <t xml:space="preserve">M/S.S.T.S.INTERNATIONAL.      </t>
  </si>
  <si>
    <t xml:space="preserve">10.AIBAK ROAD. ANARKALI LAHORE.</t>
  </si>
  <si>
    <t xml:space="preserve">ASAD NAQVI.                   </t>
  </si>
  <si>
    <t xml:space="preserve">C/O.ASIF KHAN. 15.PESHAWAR BLOCK. FORTRESS STADIUM.</t>
  </si>
  <si>
    <t xml:space="preserve">ALI RAZA.                     </t>
  </si>
  <si>
    <t xml:space="preserve">193.ABU BAKAR BLOCK. NEW GARDEN TOWN. LAHORE.</t>
  </si>
  <si>
    <t xml:space="preserve">STANDARD OIL CO.              </t>
  </si>
  <si>
    <t xml:space="preserve">130.RUSTAM PARK. SAMANABAD. LAHORE.</t>
  </si>
  <si>
    <t xml:space="preserve">CH.MOHAMMAD.ALTAF HUSSAIN.    </t>
  </si>
  <si>
    <t xml:space="preserve">FORMER GOVERNOR PUNJAB. B./4. CIVIL LINE JHELUM.</t>
  </si>
  <si>
    <t xml:space="preserve">MR.KHALID.PERVEZ.             </t>
  </si>
  <si>
    <t xml:space="preserve">MOGHAL.STREET.NO.46. MOHALLAH.TANVEER.ABAD. TAJ.PURA.ROAD.GHAZI.ABAD.</t>
  </si>
  <si>
    <t xml:space="preserve">M/S.HAMZA INTERNATIONAL.      </t>
  </si>
  <si>
    <t xml:space="preserve">NO.163.-WEST WOOD COLONY. TOHKAR NIAZ BAIG. LAHORE.</t>
  </si>
  <si>
    <t xml:space="preserve">M/S.WID CONSORTIUM.           </t>
  </si>
  <si>
    <t xml:space="preserve">32/E. Ist.FLOOR MAIN MARKET GULBERG LAHORE.</t>
  </si>
  <si>
    <t xml:space="preserve">LT.GEN.(RTD).RAJA SAROOP KHAN.</t>
  </si>
  <si>
    <t xml:space="preserve">GOVERNOR HOUSE LAHORE.</t>
  </si>
  <si>
    <t xml:space="preserve">DIN MOHAMMAD &amp; CO.            </t>
  </si>
  <si>
    <t xml:space="preserve">3-NOOR SHAH ROAD MOZANG LAHORE</t>
  </si>
  <si>
    <t xml:space="preserve">MAJLIS FALAH-E-TALEEM         </t>
  </si>
  <si>
    <t xml:space="preserve">1 EDWARD ROAD LAHORE.</t>
  </si>
  <si>
    <t xml:space="preserve">LAHORE ART COUNCIL            </t>
  </si>
  <si>
    <t xml:space="preserve">THE MALL LAHORTE.</t>
  </si>
  <si>
    <t xml:space="preserve">PARK TRADERS                  </t>
  </si>
  <si>
    <t xml:space="preserve">FAZAL BUILDING COOPER ROAD LAHORE.</t>
  </si>
  <si>
    <t xml:space="preserve">AMER TRADE IMPEX              </t>
  </si>
  <si>
    <t xml:space="preserve">2 MCLEOD ROAD, LAHORE.</t>
  </si>
  <si>
    <t xml:space="preserve">POPULAR FIBERGLASS            </t>
  </si>
  <si>
    <t xml:space="preserve">POPULAR SANITARY STORE        </t>
  </si>
  <si>
    <t xml:space="preserve">5/A FEROZPURE ROAD, LAHORE.</t>
  </si>
  <si>
    <t xml:space="preserve">S.MOHAMMAD DIN &amp; SONS         </t>
  </si>
  <si>
    <t xml:space="preserve">BASILIO MANUFACTURING CO.     </t>
  </si>
  <si>
    <t xml:space="preserve">19 K.M MULTAN ROAD LAHORE.</t>
  </si>
  <si>
    <t xml:space="preserve">ZAHID &amp; CO                    </t>
  </si>
  <si>
    <t xml:space="preserve">LANDA BAZAR, LAHORE.</t>
  </si>
  <si>
    <t xml:space="preserve">AL-FAIZ AGRICULTURE FARM      </t>
  </si>
  <si>
    <t xml:space="preserve">GOWIND TEHS+DISTT LAHORE.</t>
  </si>
  <si>
    <t xml:space="preserve">SYED MUBARK ALI SHAH          </t>
  </si>
  <si>
    <t xml:space="preserve">HNO. 131 KARISHNA STNO.6 RAILWAY ROAD LAHORE.</t>
  </si>
  <si>
    <t xml:space="preserve">M.I TEXTILE MILLS PVT LTD     </t>
  </si>
  <si>
    <t xml:space="preserve">F-4 GULBERG CENTRE MAIN BULEVARD GULBERG LAHORE.</t>
  </si>
  <si>
    <t xml:space="preserve">HATAEF ASSOCIATES             </t>
  </si>
  <si>
    <t xml:space="preserve">37,SHIRAZ PARK MILLAT ROAD ALLAMA IQBAL TOWN LAHORE</t>
  </si>
  <si>
    <t xml:space="preserve">TELETECH PAKISTAN LTD.        </t>
  </si>
  <si>
    <t xml:space="preserve">WORLD CLASS FABRICS PVT LTD.  </t>
  </si>
  <si>
    <t xml:space="preserve">CRESCENT SYNDICATE.           </t>
  </si>
  <si>
    <t xml:space="preserve">A.N.S.ENTERPRIES              </t>
  </si>
  <si>
    <t xml:space="preserve">51.MELEOD.ROAD,DILAWER MARKET LAHORE</t>
  </si>
  <si>
    <t xml:space="preserve">SHAHID SALEEM QURESHI         </t>
  </si>
  <si>
    <t xml:space="preserve">BURQI PLAZA MAIN BOULEVARD DEFENCE-1</t>
  </si>
  <si>
    <t xml:space="preserve">MUSTAFA ALI HAMDANI           </t>
  </si>
  <si>
    <t xml:space="preserve">QADRI CHABER, 5-MECLOD ROAD LAHORE.</t>
  </si>
  <si>
    <t xml:space="preserve">M/S REHMAN SURGICALS          </t>
  </si>
  <si>
    <t xml:space="preserve">AARA CHANNAN DIN,MECCA COLONY BALUCH ROAD,GULBERG111,LAHORE.</t>
  </si>
  <si>
    <t xml:space="preserve">SSKMA INTERNATIONAL           </t>
  </si>
  <si>
    <t xml:space="preserve">CHAUDHARY BUILDING,2ND FLOOR NAQI ROAD,SHAHRAI-E-QUAID AZAMLAHORE.</t>
  </si>
  <si>
    <t xml:space="preserve">BABAR MAHMOOD                 </t>
  </si>
  <si>
    <t xml:space="preserve">SHAUKAT HUSSAIN.              </t>
  </si>
  <si>
    <t xml:space="preserve">KISTA INTERNATIONAL           </t>
  </si>
  <si>
    <t xml:space="preserve">37.CHUDARY HOUSE,NILA GUMBAND,LAHORE.</t>
  </si>
  <si>
    <t xml:space="preserve">M/S.RADIX.                    </t>
  </si>
  <si>
    <t xml:space="preserve">18.ASKARI VILLAS, AMRAN KHAN AVE,CHAKLALA 111, RAWALPINDI.46200.TELE.592253.</t>
  </si>
  <si>
    <t xml:space="preserve">BUTT IRON STORE               </t>
  </si>
  <si>
    <t xml:space="preserve">4-LAWRANCE ROAD, LAHORE.</t>
  </si>
  <si>
    <t xml:space="preserve">RASHID AHMED.                 </t>
  </si>
  <si>
    <t xml:space="preserve">150.G.T. ROAD,LAHORE.</t>
  </si>
  <si>
    <t xml:space="preserve">DESCON MANUFACTURING PVT LTD. </t>
  </si>
  <si>
    <t xml:space="preserve">38-AGHA KHAN(DAVIS)ROAD, LAHORE.</t>
  </si>
  <si>
    <t xml:space="preserve">RANJHA INDUSTRIES (PVT) LTD.  </t>
  </si>
  <si>
    <t xml:space="preserve">G.T.ROAD, KAMOKE DISTT., GUJRANWALA PAKISTAN.</t>
  </si>
  <si>
    <t xml:space="preserve">PAK XINJING INT CO (PVT) LTD. </t>
  </si>
  <si>
    <t xml:space="preserve">16.K.M.MULTAN ROAD,LAHORE.</t>
  </si>
  <si>
    <t xml:space="preserve">LAHORE,THE MALL               </t>
  </si>
  <si>
    <t xml:space="preserve">MISS NAJMA PARWEEN            </t>
  </si>
  <si>
    <t xml:space="preserve">ST 7 HOUSE 10 SANA PARK LHR.</t>
  </si>
  <si>
    <t xml:space="preserve">H.NO.439 NEELAM BLOCK IQBAL TOWN, LAHORE.</t>
  </si>
  <si>
    <t xml:space="preserve">M.M. MUNIR                    </t>
  </si>
  <si>
    <t xml:space="preserve">TOWN SHIP BLOCK NO/L HOUSE 1/1LHR.</t>
  </si>
  <si>
    <t xml:space="preserve">ASHIQ M BHATTI                </t>
  </si>
  <si>
    <t xml:space="preserve">DABI BAZAR LHR.</t>
  </si>
  <si>
    <t xml:space="preserve">19/E/2 GULBERG III LHR</t>
  </si>
  <si>
    <t xml:space="preserve">24/M GULBERG III LHR</t>
  </si>
  <si>
    <t xml:space="preserve">SUFI M ANWAR                  </t>
  </si>
  <si>
    <t xml:space="preserve">CHAK NO.120 DISTRICT SARGODHA</t>
  </si>
  <si>
    <t xml:space="preserve">MRS. SATIDA SAEED             </t>
  </si>
  <si>
    <t xml:space="preserve">124 TEMPLE ROAD LAHORE</t>
  </si>
  <si>
    <t xml:space="preserve">M SADIQ                       </t>
  </si>
  <si>
    <t xml:space="preserve">83/A TEMPAL RD LHR</t>
  </si>
  <si>
    <t xml:space="preserve">S IRFAN AZIZ                  </t>
  </si>
  <si>
    <t xml:space="preserve">E/62 SULTAN STREET LHR</t>
  </si>
  <si>
    <t xml:space="preserve">ASGHAR NISAR ABBASS           </t>
  </si>
  <si>
    <t xml:space="preserve">SANA U LLAH                   </t>
  </si>
  <si>
    <t xml:space="preserve">156/BALLA TAWAKAL,ST.NO.42 JEHANZEB BLOCK,A.I.T LAHORE</t>
  </si>
  <si>
    <t xml:space="preserve">MIAN ATTAULLAH                </t>
  </si>
  <si>
    <t xml:space="preserve">MUHAMMAD ARSHAD               </t>
  </si>
  <si>
    <t xml:space="preserve">H.14 ST.6 BAGH GUL BEGUM,MOZANG LAHORE</t>
  </si>
  <si>
    <t xml:space="preserve">M. ISMAIL                     </t>
  </si>
  <si>
    <t xml:space="preserve">S.SAJJAD-UL-ISLAM             </t>
  </si>
  <si>
    <t xml:space="preserve">SYED SHAH NASEEB              </t>
  </si>
  <si>
    <t xml:space="preserve">DAHJI PEER JHANG SADDAR.</t>
  </si>
  <si>
    <t xml:space="preserve">NUSRAT FEROZE QURESHI         </t>
  </si>
  <si>
    <t xml:space="preserve">2/A RACE COURSE ROAD LAHORE.</t>
  </si>
  <si>
    <t xml:space="preserve">MISS MEHRUNISA                </t>
  </si>
  <si>
    <t xml:space="preserve">71/RASOOL PARK ICCHHARA LHR</t>
  </si>
  <si>
    <t xml:space="preserve">IQBAL AHMED MIAN.             </t>
  </si>
  <si>
    <t xml:space="preserve">C/O SALEEM ALI &amp; CO. tHE MALL LAHORE.</t>
  </si>
  <si>
    <t xml:space="preserve">M ZIKRIA KHAN                 </t>
  </si>
  <si>
    <t xml:space="preserve">1/FAN ROAD LHR</t>
  </si>
  <si>
    <t xml:space="preserve">MUHAMMAD RAFIQ KHOKHAR        </t>
  </si>
  <si>
    <t xml:space="preserve">H.NO.116/8 B-1 TOWNSHIP SCHEMELAHORE.</t>
  </si>
  <si>
    <t xml:space="preserve">MOHD.NASEEM &amp; MEMOONA NASEEM. </t>
  </si>
  <si>
    <t xml:space="preserve">NAVEED AKHTAR                 </t>
  </si>
  <si>
    <t xml:space="preserve">TASEER JIBERAN                </t>
  </si>
  <si>
    <t xml:space="preserve">3-SHERWANI MANZIL ISLAMPURA LAHORE.</t>
  </si>
  <si>
    <t xml:space="preserve">MUHAMMAD SADIQ SHAHEEN        </t>
  </si>
  <si>
    <t xml:space="preserve">108-P GULBERG-II LAHORE.</t>
  </si>
  <si>
    <t xml:space="preserve">SARWAR YAR KHAN               </t>
  </si>
  <si>
    <t xml:space="preserve">F/647 MADINA COLONY WALTON LAHORE.</t>
  </si>
  <si>
    <t xml:space="preserve">MMMM                          </t>
  </si>
  <si>
    <t xml:space="preserve">M. HUSSAIN                    </t>
  </si>
  <si>
    <t xml:space="preserve">SARDAR BEGUM                  </t>
  </si>
  <si>
    <t xml:space="preserve">MAIN BAZAR MUZANG H.NO.12 ST NO.186 LAHORE.</t>
  </si>
  <si>
    <t xml:space="preserve">M.SADIQ                       </t>
  </si>
  <si>
    <t xml:space="preserve">SABRA BASHIR                  </t>
  </si>
  <si>
    <t xml:space="preserve">ANNAND RD LHR.</t>
  </si>
  <si>
    <t xml:space="preserve">WAZIR DIN                     </t>
  </si>
  <si>
    <t xml:space="preserve">AHMED HASSAN KHAN             </t>
  </si>
  <si>
    <t xml:space="preserve">H.NO-7 KHOKHAR ST.NO.11 BAGHBANPURA LAHORE.</t>
  </si>
  <si>
    <t xml:space="preserve">MUHAMMAD BASHIR.              </t>
  </si>
  <si>
    <t xml:space="preserve">TAHIRA SULTANA                </t>
  </si>
  <si>
    <t xml:space="preserve">MALL SERVICE STATION LHR</t>
  </si>
  <si>
    <t xml:space="preserve">NASEER AHMED                  </t>
  </si>
  <si>
    <t xml:space="preserve">H NO 74 BASHIR BUILDING GAWALMANDI LHR</t>
  </si>
  <si>
    <t xml:space="preserve">SARDAR QADEER                 </t>
  </si>
  <si>
    <t xml:space="preserve">D/217 I/S LOHARI GATE LHR</t>
  </si>
  <si>
    <t xml:space="preserve">BEGUM KISHWAR BUTT            </t>
  </si>
  <si>
    <t xml:space="preserve">15 B GULBERG II</t>
  </si>
  <si>
    <t xml:space="preserve">MASIM AKHTAR                  </t>
  </si>
  <si>
    <t xml:space="preserve">RAZI NISAR                    </t>
  </si>
  <si>
    <t xml:space="preserve">32 DAVIS RD LHR</t>
  </si>
  <si>
    <t xml:space="preserve">KHALID HAMIED                 </t>
  </si>
  <si>
    <t xml:space="preserve">SHAH HUSSAIN COLLEG LHR</t>
  </si>
  <si>
    <t xml:space="preserve">GHAZALA IRSHAD                </t>
  </si>
  <si>
    <t xml:space="preserve">3 BAGUM RD LHR</t>
  </si>
  <si>
    <t xml:space="preserve">MISS RUKSHAN IRSHAD           </t>
  </si>
  <si>
    <t xml:space="preserve">3 BEDUN RD LHR</t>
  </si>
  <si>
    <t xml:space="preserve">SHAHREEN IRSHAD               </t>
  </si>
  <si>
    <t xml:space="preserve">S MOHAMMAD SHAS               </t>
  </si>
  <si>
    <t xml:space="preserve">AL-REHMAN BUILDING 65 MALL LHR</t>
  </si>
  <si>
    <t xml:space="preserve">TANVEER SHEIKH                </t>
  </si>
  <si>
    <t xml:space="preserve">209 NAQI ROAD LAHORE</t>
  </si>
  <si>
    <t xml:space="preserve">MUHAMMAD HUSSAIN.             </t>
  </si>
  <si>
    <t xml:space="preserve">5-QUEENS ROAD LAHORE.</t>
  </si>
  <si>
    <t xml:space="preserve">TAYAB RAJAI                   </t>
  </si>
  <si>
    <t xml:space="preserve">12 EAGERTON ROAD LAHORE</t>
  </si>
  <si>
    <t xml:space="preserve">57-THE MALL LAHORE.</t>
  </si>
  <si>
    <t xml:space="preserve">MISS BUSHRA                   </t>
  </si>
  <si>
    <t xml:space="preserve">3-8 KARIM PARK KACHA RAVI ROADLAHORE</t>
  </si>
  <si>
    <t xml:space="preserve">MOHD SABIR JAVED              </t>
  </si>
  <si>
    <t xml:space="preserve">H.NO 5 STREET 14 JANAKNAGAR MAIN SAMANABAD LAHORE</t>
  </si>
  <si>
    <t xml:space="preserve">HUMAIRA MALLI                 </t>
  </si>
  <si>
    <t xml:space="preserve">C/O MALL SERVICE ST LAHORE</t>
  </si>
  <si>
    <t xml:space="preserve">S SAJJAD HUSSAIN              </t>
  </si>
  <si>
    <t xml:space="preserve">6/14 LYTTON ROAD LAHORE</t>
  </si>
  <si>
    <t xml:space="preserve">M ZAFAR ANSARI S.AKHTAR NAFEES</t>
  </si>
  <si>
    <t xml:space="preserve">7 B-GOR II LAHORE</t>
  </si>
  <si>
    <t xml:space="preserve">M IDREES                      </t>
  </si>
  <si>
    <t xml:space="preserve">RIAZ BUILDING 65 MAULA BAKISH ROAD MOZANG LAHORE</t>
  </si>
  <si>
    <t xml:space="preserve">M SIDDIQ                      </t>
  </si>
  <si>
    <t xml:space="preserve">MALL SERVICE STATION S.Q.A LAHORE</t>
  </si>
  <si>
    <t xml:space="preserve">SHAMA FATIMA                  </t>
  </si>
  <si>
    <t xml:space="preserve">SH MOHAMMAD FAIZ              </t>
  </si>
  <si>
    <t xml:space="preserve">MUHAMMAD ISLAM                </t>
  </si>
  <si>
    <t xml:space="preserve">MUBISHER AHMED                </t>
  </si>
  <si>
    <t xml:space="preserve">C/O IBRAHIM QASIM &amp; CO GARDEE TRUST BUILDING NAPIER ROAD LAHORE</t>
  </si>
  <si>
    <t xml:space="preserve">NASIMUDDIN QURESHI            </t>
  </si>
  <si>
    <t xml:space="preserve">CENTRAL PRODUCTION PBL LAHORE</t>
  </si>
  <si>
    <t xml:space="preserve">WAHIDA FAZAL REHMAN           </t>
  </si>
  <si>
    <t xml:space="preserve">84/H GULBERG III LHR</t>
  </si>
  <si>
    <t xml:space="preserve">M SADIQ QURESHI               </t>
  </si>
  <si>
    <t xml:space="preserve">143 B MODEL TOWN LHR</t>
  </si>
  <si>
    <t xml:space="preserve">NISAR AHMAD MUJAHID           </t>
  </si>
  <si>
    <t xml:space="preserve">SHAMAS DIN                    </t>
  </si>
  <si>
    <t xml:space="preserve">4-A, KACHI ABADI MUSLIM PURA BAGHBANPURA LAHORE</t>
  </si>
  <si>
    <t xml:space="preserve">AKRAM ALI                     </t>
  </si>
  <si>
    <t xml:space="preserve">BASHIR FAZAL                  </t>
  </si>
  <si>
    <t xml:space="preserve">15 LYTON ROAD LAHORE</t>
  </si>
  <si>
    <t xml:space="preserve">H.A KABIR FEHMIDA BEGUM       </t>
  </si>
  <si>
    <t xml:space="preserve">NNNN                          </t>
  </si>
  <si>
    <t xml:space="preserve">SIARA BEGUM                   </t>
  </si>
  <si>
    <t xml:space="preserve">49/1 GULBURG II LAHORE</t>
  </si>
  <si>
    <t xml:space="preserve">MR.SHAHID ALI                 </t>
  </si>
  <si>
    <t xml:space="preserve">65 LYTTON ROAD LAHORE</t>
  </si>
  <si>
    <t xml:space="preserve">MASOOD PERVAIZ                </t>
  </si>
  <si>
    <t xml:space="preserve">MAHMOOD AHMED                 </t>
  </si>
  <si>
    <t xml:space="preserve">H.NO 14 ST.NO.458 MEADONA MOHALLAH MIAN BAZAR</t>
  </si>
  <si>
    <t xml:space="preserve">M MUKHTAR                     </t>
  </si>
  <si>
    <t xml:space="preserve">MUZAFFAR ALI                  </t>
  </si>
  <si>
    <t xml:space="preserve">JAVID IQBAL                   </t>
  </si>
  <si>
    <t xml:space="preserve">H.12.A AZIZ ROAD MISSERI SHAH LAHORE</t>
  </si>
  <si>
    <t xml:space="preserve">BAGUM JAN                     </t>
  </si>
  <si>
    <t xml:space="preserve">6 ROYAL PARK LAHORE</t>
  </si>
  <si>
    <t xml:space="preserve">UMAR FAROOQ                   </t>
  </si>
  <si>
    <t xml:space="preserve">TARIQ SHAFIULLAH KHAN         </t>
  </si>
  <si>
    <t xml:space="preserve">110 MOUNTGOMRI ROAD LAHORE</t>
  </si>
  <si>
    <t xml:space="preserve">MR.NAHEED ALVI                </t>
  </si>
  <si>
    <t xml:space="preserve">MRS ALI MOTASHAM              </t>
  </si>
  <si>
    <t xml:space="preserve">5 ZAMAN PARK CANAL BANK LAHORE</t>
  </si>
  <si>
    <t xml:space="preserve">MIAN MOHAMMAD SALEEM          </t>
  </si>
  <si>
    <t xml:space="preserve">117 BECO ROAD BADAMI BAGH LAHORE</t>
  </si>
  <si>
    <t xml:space="preserve">RAFFAT BANO                   </t>
  </si>
  <si>
    <t xml:space="preserve">C/O PRINCIPAL PUBLIC HEALTH NARSARY SCHOOL LAHORE</t>
  </si>
  <si>
    <t xml:space="preserve">SYED M GHAZNVI                </t>
  </si>
  <si>
    <t xml:space="preserve">1/4 AZIZ BHATTI ROAD LAHORE CANTT</t>
  </si>
  <si>
    <t xml:space="preserve">MR.M HANIF                    </t>
  </si>
  <si>
    <t xml:space="preserve">KAUSAR IMRAN                  </t>
  </si>
  <si>
    <t xml:space="preserve">SAEED ULLAH KHAN              </t>
  </si>
  <si>
    <t xml:space="preserve">ZUBIDA PERVEEN                </t>
  </si>
  <si>
    <t xml:space="preserve">124 A NEW MUSLIM TOWN LAHORE</t>
  </si>
  <si>
    <t xml:space="preserve">YOUSAF KHOKHAR                </t>
  </si>
  <si>
    <t xml:space="preserve">H.NO.45 STREET NO.11 QILLA GOGER SINGH LAHORE</t>
  </si>
  <si>
    <t xml:space="preserve">BASHIR AKHTAR                 </t>
  </si>
  <si>
    <t xml:space="preserve">MST. SURAYA JABEEN            </t>
  </si>
  <si>
    <t xml:space="preserve">NEW MUSLIM TOEN LAHORE</t>
  </si>
  <si>
    <t xml:space="preserve">18 STAFF COLONY ENGG UNIVERSITY LAHORE</t>
  </si>
  <si>
    <t xml:space="preserve">KHALIQ MASOOD                 </t>
  </si>
  <si>
    <t xml:space="preserve">ST.NO3 H.NO.26/B FAROOQ GANG LAHORE</t>
  </si>
  <si>
    <t xml:space="preserve">IFTIKHAR AHMED                </t>
  </si>
  <si>
    <t xml:space="preserve">SAADULLAH KHAN                </t>
  </si>
  <si>
    <t xml:space="preserve">11-AHMED MANSION 49-THE MALL LAHORE</t>
  </si>
  <si>
    <t xml:space="preserve">M AKRAM                       </t>
  </si>
  <si>
    <t xml:space="preserve">E/266/2 MAIN MIR LHR</t>
  </si>
  <si>
    <t xml:space="preserve">MISTRY MOHD AKBAR             </t>
  </si>
  <si>
    <t xml:space="preserve">H NO 4 GALI NO 4 G T ROAD LAHORE</t>
  </si>
  <si>
    <t xml:space="preserve">MOHAMMAD ASHIQ                </t>
  </si>
  <si>
    <t xml:space="preserve">MEHRAJ DIN                    </t>
  </si>
  <si>
    <t xml:space="preserve">AITCHISON COLLEGE LHR</t>
  </si>
  <si>
    <t xml:space="preserve">FAZAL REHMAN                  </t>
  </si>
  <si>
    <t xml:space="preserve">H/2 ST.12 BILAL GANG LAHORE</t>
  </si>
  <si>
    <t xml:space="preserve">MR ZAHID AHMED                </t>
  </si>
  <si>
    <t xml:space="preserve">CHINIOT FURNITURE HOUSE ICHHRA LAHORE</t>
  </si>
  <si>
    <t xml:space="preserve">11/5 RAHIM STT NO.12 DAHNI RAMROAD LAHORE.</t>
  </si>
  <si>
    <t xml:space="preserve">MALIK DOST MOHAMMAD           </t>
  </si>
  <si>
    <t xml:space="preserve">9-C GULBERG II LAHORE</t>
  </si>
  <si>
    <t xml:space="preserve">M SAEED &amp; MUMTAZ SAEED        </t>
  </si>
  <si>
    <t xml:space="preserve">9.A GANGA RAM BUILDING THE MALL LAHORE</t>
  </si>
  <si>
    <t xml:space="preserve">MUSHARAF HUSSAIN              </t>
  </si>
  <si>
    <t xml:space="preserve">345 FEROZPUR ROAD LAHORE</t>
  </si>
  <si>
    <t xml:space="preserve">MOHAMMAD HUMAYUN KHAN         </t>
  </si>
  <si>
    <t xml:space="preserve">20 A JEHANGIR STREET MAIN RD NEW SAMANABAD LHR</t>
  </si>
  <si>
    <t xml:space="preserve">Q NO 334 BLOCK 15 TOWNSHIP LAHORE</t>
  </si>
  <si>
    <t xml:space="preserve">KH. WAJID                     </t>
  </si>
  <si>
    <t xml:space="preserve">2-A BEADON ROAD LAHORE</t>
  </si>
  <si>
    <t xml:space="preserve">M ASLAM TARIQ                 </t>
  </si>
  <si>
    <t xml:space="preserve">13/39 QUTAB ST I/S NAWAN KOT MULTAN ROAD LAHORE</t>
  </si>
  <si>
    <t xml:space="preserve">SUFIA BUTT                    </t>
  </si>
  <si>
    <t xml:space="preserve">RAI ABDUL RAZAK               </t>
  </si>
  <si>
    <t xml:space="preserve">SHABBIR AHMAD                 </t>
  </si>
  <si>
    <t xml:space="preserve">114-A UPPER MALL 8-SCHEME LHR.</t>
  </si>
  <si>
    <t xml:space="preserve">AMER RIAZ                     </t>
  </si>
  <si>
    <t xml:space="preserve">MISS.FAREEDA SAFDAR           </t>
  </si>
  <si>
    <t xml:space="preserve">7-ITTEFAQ ST.GHALIH COL. SAMNAABAD LAHORE</t>
  </si>
  <si>
    <t xml:space="preserve">M SHAFIQ BHATTI               </t>
  </si>
  <si>
    <t xml:space="preserve">SHAFIQUE AHMAD KHAN           </t>
  </si>
  <si>
    <t xml:space="preserve">MST.SAEEDA BEGUM              </t>
  </si>
  <si>
    <t xml:space="preserve">MR.NAZIR MAQBOOL              </t>
  </si>
  <si>
    <t xml:space="preserve">ST.NO.6 OFFICERS COLONY 'LAHORE.</t>
  </si>
  <si>
    <t xml:space="preserve">M.FAQIR MOHAMMAD              </t>
  </si>
  <si>
    <t xml:space="preserve">C/O PEWOPLE FARM SERVICE 9 AHMED MENSSION LAHORE.</t>
  </si>
  <si>
    <t xml:space="preserve">MRS MONAZA KHAN               </t>
  </si>
  <si>
    <t xml:space="preserve">14-TEMPAL ROAD LAHORE</t>
  </si>
  <si>
    <t xml:space="preserve">ANTHNEY CH.                   </t>
  </si>
  <si>
    <t xml:space="preserve">SHFQAT HUSSAIN SHAH           </t>
  </si>
  <si>
    <t xml:space="preserve">E/728 SHAH BANO MANZIL STNO. 5/D NEAR R.A BAZAR LAHORE.</t>
  </si>
  <si>
    <t xml:space="preserve">S AFAQ ALI KHAN               </t>
  </si>
  <si>
    <t xml:space="preserve">138/P MODEL TOWN LAHORE</t>
  </si>
  <si>
    <t xml:space="preserve">LAHORE GULBERG LIONS CLUB     </t>
  </si>
  <si>
    <t xml:space="preserve">C/O S.A AHMAR CO. 7.NISHTAR ROAD LAHORE.</t>
  </si>
  <si>
    <t xml:space="preserve">FARHAT NASEEM                 </t>
  </si>
  <si>
    <t xml:space="preserve">FLAT NO.518 NBP COLONY SHADMAN LAHORE.</t>
  </si>
  <si>
    <t xml:space="preserve">FALAK NAZ                     </t>
  </si>
  <si>
    <t xml:space="preserve">ZAI UL ABIDEEN                </t>
  </si>
  <si>
    <t xml:space="preserve">63-UNIVERSAL CHAMBERS THE MALLLAHORE.</t>
  </si>
  <si>
    <t xml:space="preserve">MUSARAT ZULFIQAR              </t>
  </si>
  <si>
    <t xml:space="preserve">48 TUFAIL ROAD LAHORE.</t>
  </si>
  <si>
    <t xml:space="preserve">MOHAMMAD MANZOOR HUSSAIN      </t>
  </si>
  <si>
    <t xml:space="preserve">YASMIN AFZAL RANA             </t>
  </si>
  <si>
    <t xml:space="preserve">106 NISHTAR ROAD ALLAMA IQBAL TOWN LAHORE.</t>
  </si>
  <si>
    <t xml:space="preserve">MOHAMMAD ASLAM MALIK          </t>
  </si>
  <si>
    <t xml:space="preserve">18-BALDOW MANSSION 2-ABBOT ROAD LAHORE.</t>
  </si>
  <si>
    <t xml:space="preserve"> AZAR                         </t>
  </si>
  <si>
    <t xml:space="preserve">14-A ST.15 CAVELRY GROUND LAHORE.</t>
  </si>
  <si>
    <t xml:space="preserve">ASGHAR ALI SHAH               </t>
  </si>
  <si>
    <t xml:space="preserve">S.M HASSAN + SHIR             </t>
  </si>
  <si>
    <t xml:space="preserve">6 ALEXENDER ROAD HOONS LAW MIND</t>
  </si>
  <si>
    <t xml:space="preserve">MRS AZRA.K.HYDER+MRS RANA HYDR</t>
  </si>
  <si>
    <t xml:space="preserve">43/5-B BLOCK G.P.E.C.H.S KARACHI</t>
  </si>
  <si>
    <t xml:space="preserve">TARIQ SYED MURTZA BUKHTIAR    </t>
  </si>
  <si>
    <t xml:space="preserve">HNO.3 STNO.92 ISLAM PURA LAHOR</t>
  </si>
  <si>
    <t xml:space="preserve">HABIB -UR- REHMAN             </t>
  </si>
  <si>
    <t xml:space="preserve">110-RIWAZ GARDEN,LAHORE.</t>
  </si>
  <si>
    <t xml:space="preserve">DR.SULTAN BIDUL+DR.QAMARUNNISA</t>
  </si>
  <si>
    <t xml:space="preserve">POST GRADUATE MEDICAL INSTITUTKING EDWRD MEDICAL COLLEGE LAHORE.</t>
  </si>
  <si>
    <t xml:space="preserve">MISS SNOBER TAHIR             </t>
  </si>
  <si>
    <t xml:space="preserve">(1)C/O M.IBRAHIM TAHIR 71 THE MALL LAHORE. (2)205-M MODEL TOWN LAHORE.</t>
  </si>
  <si>
    <t xml:space="preserve">ADIL REHMAN AND FAZAL REHMAN  </t>
  </si>
  <si>
    <t xml:space="preserve">LAEEQ AHMED                   </t>
  </si>
  <si>
    <t xml:space="preserve">MRS.SHAMIALA HABIB            </t>
  </si>
  <si>
    <t xml:space="preserve">110 RIWAZ GARDEN LAHORE.</t>
  </si>
  <si>
    <t xml:space="preserve">SHEHBAZ SALAM                 </t>
  </si>
  <si>
    <t xml:space="preserve">246 NEELUM BOLCK ALLAMA IQBAL TOWN LAHORE.</t>
  </si>
  <si>
    <t xml:space="preserve">KHALIL AHMED                  </t>
  </si>
  <si>
    <t xml:space="preserve">MOHAMMAD AFZAL SHEIKH         </t>
  </si>
  <si>
    <t xml:space="preserve">MOHAMMAD HAMID KHAN FAIZI     </t>
  </si>
  <si>
    <t xml:space="preserve">PANNALA BUILDING RAMGALI LAHORE.</t>
  </si>
  <si>
    <t xml:space="preserve">MISS NASIMI ASGHAR            </t>
  </si>
  <si>
    <t xml:space="preserve">28-NATIONAL HOMES F-3 NEW MUSLIM TOWN LAHORE.</t>
  </si>
  <si>
    <t xml:space="preserve">MOHAMMAD ASGHAR + RUKHSANA PER</t>
  </si>
  <si>
    <t xml:space="preserve">C/O MODREN ELECTRICITY 33 HALL ROAD LAHORE.</t>
  </si>
  <si>
    <t xml:space="preserve">ASIF WAHEED KHAN              </t>
  </si>
  <si>
    <t xml:space="preserve">HNO. 4 STNO. MONI PER K.A LAL PUL P.O MUGHALPURA LAHORE.</t>
  </si>
  <si>
    <t xml:space="preserve">MIRZA OWAIS OMER              </t>
  </si>
  <si>
    <t xml:space="preserve">103 B MODEL TOWN LAHORE</t>
  </si>
  <si>
    <t xml:space="preserve">H-NO 123 FATEH SHER ROAD NEW SAMANABAD LAHORE</t>
  </si>
  <si>
    <t xml:space="preserve">CH MUNAWAR HUSSAIN            </t>
  </si>
  <si>
    <t xml:space="preserve">29 JINNAH COLONY BOSTANI ROAD SAMANABAD LAHORE</t>
  </si>
  <si>
    <t xml:space="preserve">MOHSIN JAVAID                 </t>
  </si>
  <si>
    <t xml:space="preserve">20 YASEEN ST TALL ROAD LAHORE</t>
  </si>
  <si>
    <t xml:space="preserve">MST SARWAR BIBI               </t>
  </si>
  <si>
    <t xml:space="preserve">H-NO-189 KACHI ABADI PATIALA HOUSE RACE COURCE ROAD LAHORE</t>
  </si>
  <si>
    <t xml:space="preserve">RANA MOHAMMAD ALAMGIR         </t>
  </si>
  <si>
    <t xml:space="preserve">3 MONTGOMERY STREET RAM NAGAR PER SAWAJ LAHORE</t>
  </si>
  <si>
    <t xml:space="preserve">MAZHAR ALI AZHAR MALIK        </t>
  </si>
  <si>
    <t xml:space="preserve">SYED FARRUKH BOKHARI          </t>
  </si>
  <si>
    <t xml:space="preserve">MRS SHAHIDA SALEEM MALIK      </t>
  </si>
  <si>
    <t xml:space="preserve">57 THE MALL LAHORE</t>
  </si>
  <si>
    <t xml:space="preserve">ZUBAIR AHMED                  </t>
  </si>
  <si>
    <t xml:space="preserve">H-NO 8/387 MUGHAL PURA DASKA</t>
  </si>
  <si>
    <t xml:space="preserve">SH HABIB UR REHMNA            </t>
  </si>
  <si>
    <t xml:space="preserve">H-NO 9 STREET NO 26 MOHAMMAD NAGAR GARHI SHAHU LAHORE</t>
  </si>
  <si>
    <t xml:space="preserve">SALMA FARZANA&amp; MOHAMMAD HUSSAN</t>
  </si>
  <si>
    <t xml:space="preserve">C/O 69/C THE MALL LAHORE</t>
  </si>
  <si>
    <t xml:space="preserve">NAZNEEM SAJJAD BOKHARI        </t>
  </si>
  <si>
    <t xml:space="preserve">H-NO 4/O NEW CAMP LAHORE</t>
  </si>
  <si>
    <t xml:space="preserve">JAVAID AKBER                  </t>
  </si>
  <si>
    <t xml:space="preserve">IEP BLDG 3RD FLOOR GULBERG IIILAHORE</t>
  </si>
  <si>
    <t xml:space="preserve">SYEDA FARHAT ZAIDI            </t>
  </si>
  <si>
    <t xml:space="preserve">69-CMA COLONY ST NO 3 LAHORE CANTT</t>
  </si>
  <si>
    <t xml:space="preserve">M ABDULLAH                    </t>
  </si>
  <si>
    <t xml:space="preserve">NEW ABADI NEAR SAIN CHOWK SHURI SHAH LAHORE</t>
  </si>
  <si>
    <t xml:space="preserve">MRS NABELA R TAREEN           </t>
  </si>
  <si>
    <t xml:space="preserve">AKBAR KHAN                    </t>
  </si>
  <si>
    <t xml:space="preserve">C/O THE MOTOR HOUSE 1 DAYAL SINGH MANSION THE MALL LAHORE</t>
  </si>
  <si>
    <t xml:space="preserve">RAJA ABDUL RAUF &amp; TAHIRA HAMAD</t>
  </si>
  <si>
    <t xml:space="preserve">20-HABIB GANG ROAD,MEHBOOB ROAD,LAHORE NO.6.</t>
  </si>
  <si>
    <t xml:space="preserve">MOHAMMAD SHAFIQ SABIR         </t>
  </si>
  <si>
    <t xml:space="preserve">MUJAHID MAQBOOL BUTT          </t>
  </si>
  <si>
    <t xml:space="preserve">54-55 HUMA BLOCK A.I.TOWN LAHORE</t>
  </si>
  <si>
    <t xml:space="preserve">MEHRBAN ALI                   </t>
  </si>
  <si>
    <t xml:space="preserve">PLOT NO 192 D BLOCK GAWDA COLONY P.O CHANDRA LAHORE</t>
  </si>
  <si>
    <t xml:space="preserve">MRS SALEEM                    </t>
  </si>
  <si>
    <t xml:space="preserve">29 CHAUBURJI LINE LAHORE 25</t>
  </si>
  <si>
    <t xml:space="preserve">DR KAUSAR PARVEEN             </t>
  </si>
  <si>
    <t xml:space="preserve">C/O CH REHMAT ALI ZAFAR KOT GHULAM MOHAMMAD KASUR</t>
  </si>
  <si>
    <t xml:space="preserve">WAHEED-UD-DIN                 </t>
  </si>
  <si>
    <t xml:space="preserve">25 EMPRESS ROAD LAHORE</t>
  </si>
  <si>
    <t xml:space="preserve">SHUJA-UD-DIN CHUGHTAI         </t>
  </si>
  <si>
    <t xml:space="preserve">MST SARWAT BEGUM              </t>
  </si>
  <si>
    <t xml:space="preserve">24-SANDA HOUSE BEHIND FIRDOUS CINEMA LAHORE</t>
  </si>
  <si>
    <t xml:space="preserve">TAHIRA HAQ                    </t>
  </si>
  <si>
    <t xml:space="preserve">371 RAVI BLOCK IQBAL TOWN LAHORE</t>
  </si>
  <si>
    <t xml:space="preserve">BABY JAVERVA EJAZ             </t>
  </si>
  <si>
    <t xml:space="preserve">MOHAMMAD YASIN POWER          </t>
  </si>
  <si>
    <t xml:space="preserve">H-NO 75-26 HASAN STREET ALI PARK ICHHRA LAHORE</t>
  </si>
  <si>
    <t xml:space="preserve">J.M PAUL                      </t>
  </si>
  <si>
    <t xml:space="preserve">22-A EMPRESS PARK LAHORE.</t>
  </si>
  <si>
    <t xml:space="preserve">KHALID RAFIQUE                </t>
  </si>
  <si>
    <t xml:space="preserve">107 C-II GULBERG III LAHORE</t>
  </si>
  <si>
    <t xml:space="preserve">NAEEM AHMED                   </t>
  </si>
  <si>
    <t xml:space="preserve">HNO. 9 STNO.9 KHALID ST MOHAMMAD NAGAR LAHORE.</t>
  </si>
  <si>
    <t xml:space="preserve">RAGHIB ALI SIDDIQUI           </t>
  </si>
  <si>
    <t xml:space="preserve">M.IRSHAD C                    </t>
  </si>
  <si>
    <t xml:space="preserve">C/O 6-K BLOCK H GULBERG LAHORE</t>
  </si>
  <si>
    <t xml:space="preserve">M.ISHTIAQ AHMED               </t>
  </si>
  <si>
    <t xml:space="preserve">112/1 INDUSTRIAL AREA TOWNSHIOLAHORE.</t>
  </si>
  <si>
    <t xml:space="preserve">RUKHSANA ARIF                 </t>
  </si>
  <si>
    <t xml:space="preserve">20 YASEEN STREET MALL ROAD LAHORE.</t>
  </si>
  <si>
    <t xml:space="preserve">ARIF ALI                      </t>
  </si>
  <si>
    <t xml:space="preserve">SH.IMRAN GULZAR               </t>
  </si>
  <si>
    <t xml:space="preserve">SHAHBAZ AHMED                 </t>
  </si>
  <si>
    <t xml:space="preserve">57 THE MALL LAHORE.</t>
  </si>
  <si>
    <t xml:space="preserve">M.Y.SIDDIQ/AMTUL SIDDIQ       </t>
  </si>
  <si>
    <t xml:space="preserve">SHFQAT HUSSAIN MALIK          </t>
  </si>
  <si>
    <t xml:space="preserve">HNO.14 PEOPLE PARK ABID ROAD KARISHAN NAGAR LAHORE.</t>
  </si>
  <si>
    <t xml:space="preserve">THE GLASS MANUFACTURER ASSOCIA</t>
  </si>
  <si>
    <t xml:space="preserve">THE MALL LAHORE.</t>
  </si>
  <si>
    <t xml:space="preserve">ZAHID ANWAR                   </t>
  </si>
  <si>
    <t xml:space="preserve">MRS.FARIDA SHER HUSSAIN       </t>
  </si>
  <si>
    <t xml:space="preserve">150/B PHASE I LAHORE CANTT. COOPRATIVE HOUSING SOCITY</t>
  </si>
  <si>
    <t xml:space="preserve">MALIK MOHAMMAD ARSHAD         </t>
  </si>
  <si>
    <t xml:space="preserve">HNO. 4 SAGAT STREET ICHRAH LAHORE.</t>
  </si>
  <si>
    <t xml:space="preserve">DR.MUSHARF HUSSAIN            </t>
  </si>
  <si>
    <t xml:space="preserve">277/D MODEL TOWN EXT LAHORE.</t>
  </si>
  <si>
    <t xml:space="preserve">SHAHID LATIF                  </t>
  </si>
  <si>
    <t xml:space="preserve">NAFEES AHMED KHAN             </t>
  </si>
  <si>
    <t xml:space="preserve">SYED NOSHERWAN GILLANI        </t>
  </si>
  <si>
    <t xml:space="preserve">SHABBIR HUSSAIN.              </t>
  </si>
  <si>
    <t xml:space="preserve">H.NO.5/A TEMPLE ROAD LAHORE.</t>
  </si>
  <si>
    <t xml:space="preserve">C/O IMPERIAL ELECTRIC CO.7 SHAH DIN BLDG. LAHORE.</t>
  </si>
  <si>
    <t xml:space="preserve">ASAD-UR-RAHMAN                </t>
  </si>
  <si>
    <t xml:space="preserve">879-SAMNABAD LAHORE</t>
  </si>
  <si>
    <t xml:space="preserve">KALIM KHAN                    </t>
  </si>
  <si>
    <t xml:space="preserve">C.M.G.BULDING, 48-THE MALL LAHORE.</t>
  </si>
  <si>
    <t xml:space="preserve">48-THE MALL LAHORE.</t>
  </si>
  <si>
    <t xml:space="preserve">MICHAEL ARNOLD PEARL          </t>
  </si>
  <si>
    <t xml:space="preserve">KHURASHID ALAM                </t>
  </si>
  <si>
    <t xml:space="preserve">M.AMIN SHEIKH                 </t>
  </si>
  <si>
    <t xml:space="preserve">59-THE MALL LAHORE.</t>
  </si>
  <si>
    <t xml:space="preserve">AMAN ULLAH                    </t>
  </si>
  <si>
    <t xml:space="preserve">H.NO,12 OLD ANARKALI LAHORE</t>
  </si>
  <si>
    <t xml:space="preserve">MUHAMMAD NAZIR                </t>
  </si>
  <si>
    <t xml:space="preserve">HIDE MARKET SULTANPURA LAHORE.</t>
  </si>
  <si>
    <t xml:space="preserve">C/O HAJI UMER DIN AXI DEPARTMENT HEAD OFFICE LAHORE.</t>
  </si>
  <si>
    <t xml:space="preserve">C/O COLONY THAL TEXTILE MILLS LTD NAPIER ROAD LAHORE</t>
  </si>
  <si>
    <t xml:space="preserve">MST.SIRAJ BEGUM               </t>
  </si>
  <si>
    <t xml:space="preserve">H/WIFE C/O HAJI MOHAMMAD 15 RAVI ROAD LAHORE</t>
  </si>
  <si>
    <t xml:space="preserve">M OMAR (MINOR)                </t>
  </si>
  <si>
    <t xml:space="preserve">C/O SH ANIS AHMAD THE ENGLISH ELECTRIC CO LTD 4 QUEENS RAOD P.O.BOX.361</t>
  </si>
  <si>
    <t xml:space="preserve">KAUSAR HUSSAIN                </t>
  </si>
  <si>
    <t xml:space="preserve">SHARMEEN FAROOQ               </t>
  </si>
  <si>
    <t xml:space="preserve">156 MULTAN ROAD LAHORE</t>
  </si>
  <si>
    <t xml:space="preserve">MUHAMMAD ASIF MALIK           </t>
  </si>
  <si>
    <t xml:space="preserve">SYED MUHAMMAD ALI             </t>
  </si>
  <si>
    <t xml:space="preserve">C/O E.F.U. INS. CO. LTD ALFLAH BUILDING THE MALL LAHORE</t>
  </si>
  <si>
    <t xml:space="preserve">65MRS SHAHNAZ A MALIK         </t>
  </si>
  <si>
    <t xml:space="preserve">593 N SAMANABAD LAHORE</t>
  </si>
  <si>
    <t xml:space="preserve">M NAEEM                       </t>
  </si>
  <si>
    <t xml:space="preserve">218 MAIN GULBERG LAHORE</t>
  </si>
  <si>
    <t xml:space="preserve">KHALIL AHMAD                  </t>
  </si>
  <si>
    <t xml:space="preserve">AST DIRECTOR LAHORE WELFARE GANDI TRUST BUILDING NAPIER ROAD</t>
  </si>
  <si>
    <t xml:space="preserve">DIN MUHAMMAD                  </t>
  </si>
  <si>
    <t xml:space="preserve">8-E, NEW CAMPUS LAHORE.</t>
  </si>
  <si>
    <t xml:space="preserve">ROHILA ASGHAR                 </t>
  </si>
  <si>
    <t xml:space="preserve">20-SHALIMAR TOWN LAHORE</t>
  </si>
  <si>
    <t xml:space="preserve">SHAKIL ASGHAR                 </t>
  </si>
  <si>
    <t xml:space="preserve">LATIF AHMAD                   </t>
  </si>
  <si>
    <t xml:space="preserve">B.A.MALIK                     </t>
  </si>
  <si>
    <t xml:space="preserve">35-J GULBERG 111 LAHORE</t>
  </si>
  <si>
    <t xml:space="preserve">MUHAMMAD RAFIQ BHATTI         </t>
  </si>
  <si>
    <t xml:space="preserve">11-MODREN ST. MUZANG LAHORE</t>
  </si>
  <si>
    <t xml:space="preserve">ABIL HAKIM                    </t>
  </si>
  <si>
    <t xml:space="preserve">C/O YOUSAF RASHID &amp; CO 8 FAZAL MANZIL BEADON ROAD LAHORE</t>
  </si>
  <si>
    <t xml:space="preserve">JAVID IQBAL RAZA              </t>
  </si>
  <si>
    <t xml:space="preserve">B/14 STAT BANK COLONY GULBERG III LAHORE</t>
  </si>
  <si>
    <t xml:space="preserve">ZAHIR ERIC LEWIS              </t>
  </si>
  <si>
    <t xml:space="preserve">ROOM NO.6 SHAH BULIAN ST OFF TEMPLE ROAD LAHORE.</t>
  </si>
  <si>
    <t xml:space="preserve">TANVIR ARA                    </t>
  </si>
  <si>
    <t xml:space="preserve">147/A BAZAR JUDGE M.LATIEF BHATI GATE LAHORE.</t>
  </si>
  <si>
    <t xml:space="preserve">SH.IMAM BUKSH                 </t>
  </si>
  <si>
    <t xml:space="preserve">SULTAN MANSION RAILWAY ROAD LAHORE.</t>
  </si>
  <si>
    <t xml:space="preserve">J/A S.M.QASIM &amp; S.M.FAROOQ    </t>
  </si>
  <si>
    <t xml:space="preserve">5-TEMPLE ROAD LAHORE.</t>
  </si>
  <si>
    <t xml:space="preserve">AHMED MUNIR                   </t>
  </si>
  <si>
    <t xml:space="preserve">4-RAILWAY ROAD LAHORE.</t>
  </si>
  <si>
    <t xml:space="preserve"> MALIK                        </t>
  </si>
  <si>
    <t xml:space="preserve">25-RAJ GARH LAHORE.</t>
  </si>
  <si>
    <t xml:space="preserve">ZAHIDA NASREEN                </t>
  </si>
  <si>
    <t xml:space="preserve">DINGARH KASUR</t>
  </si>
  <si>
    <t xml:space="preserve">RIZWAN FAROOQI                </t>
  </si>
  <si>
    <t xml:space="preserve">64-D BLOCK,F-B,AREA,KARACHI.</t>
  </si>
  <si>
    <t xml:space="preserve">SAQIB FAROOQUE                </t>
  </si>
  <si>
    <t xml:space="preserve">H.NO.1,NEAR MAIN GATE SATELLI-TE YOWN,JHANG.</t>
  </si>
  <si>
    <t xml:space="preserve">MR.SHAHID NAEEM               </t>
  </si>
  <si>
    <t xml:space="preserve">MIRZA KHURSHID AHMED.         </t>
  </si>
  <si>
    <t xml:space="preserve">AYESHA BABAR                  </t>
  </si>
  <si>
    <t xml:space="preserve">AMIR SHAZAD                   </t>
  </si>
  <si>
    <t xml:space="preserve">MR.MUHAMMAD SARWAR QURESHI    </t>
  </si>
  <si>
    <t xml:space="preserve">ASAD RAZA &amp; AMIR SOHAIL.      </t>
  </si>
  <si>
    <t xml:space="preserve">H.NO.20,ISLAMIA COLONY NOOR PARK SHAAM NAGAR CHURBURGI LAHORE.</t>
  </si>
  <si>
    <t xml:space="preserve">MR.SH.FAISAL MUKHTAR.         </t>
  </si>
  <si>
    <t xml:space="preserve">176,AZIZ BHATTI ROAD LAHORE CANTT.</t>
  </si>
  <si>
    <t xml:space="preserve">MR.M.JAVED.                   </t>
  </si>
  <si>
    <t xml:space="preserve">RIAZ UL HUSSAN GHILANI O/L AL </t>
  </si>
  <si>
    <t xml:space="preserve">M.SULTAN                      </t>
  </si>
  <si>
    <t xml:space="preserve">GHULAM ABBAS NAQVI</t>
  </si>
  <si>
    <t xml:space="preserve">ZONAL OFFICE 59-THE MALL LAHORE</t>
  </si>
  <si>
    <t xml:space="preserve">MR.ABBAS ALI                  </t>
  </si>
  <si>
    <t xml:space="preserve">IMRAN MEHBOOB                 </t>
  </si>
  <si>
    <t xml:space="preserve">MR.WAZIR ALI A.SHARIFF.       </t>
  </si>
  <si>
    <t xml:space="preserve">PSL.PEARL CONTINANTAL HOTEL THE MALL LAHORE.</t>
  </si>
  <si>
    <t xml:space="preserve">WAHEED HUSSAIN                </t>
  </si>
  <si>
    <t xml:space="preserve">KOT FAZAL POST OFFICE HARIPA SAHIWAL PH NO 6362049 (LHR)</t>
  </si>
  <si>
    <t xml:space="preserve">IRSHAD HUSSAIN                </t>
  </si>
  <si>
    <t xml:space="preserve">AMF, 3-PEOPLE ROAD, LAHORE.</t>
  </si>
  <si>
    <t xml:space="preserve">MALIK ABDUL WAHID             </t>
  </si>
  <si>
    <t xml:space="preserve">32-COMMERCIAL BUILDING, LAHORE.</t>
  </si>
  <si>
    <t xml:space="preserve">AWAIS UD DIN                  </t>
  </si>
  <si>
    <t xml:space="preserve">62/A-2, SANDA ROAD, LAHORE.</t>
  </si>
  <si>
    <t xml:space="preserve">HAJRAN BEGUM                  </t>
  </si>
  <si>
    <t xml:space="preserve">H.NO.211, ST.5, OLD ANARKALI LAHORE.</t>
  </si>
  <si>
    <t xml:space="preserve">PERVAIZ AHMED KHAN            </t>
  </si>
  <si>
    <t xml:space="preserve">H.NO.8, ST.NO.1, OLD ANARKALI LAHORE.</t>
  </si>
  <si>
    <t xml:space="preserve">MUSHTAQ AHMAD                 </t>
  </si>
  <si>
    <t xml:space="preserve">29-RAVI PARK, RAVI ROAD, LAHORE.</t>
  </si>
  <si>
    <t xml:space="preserve">ABID ALI MALIK                </t>
  </si>
  <si>
    <t xml:space="preserve">H-NO.211 ST-NO.5 OLD ANARKALI DHOBBI MANDI LAHORE</t>
  </si>
  <si>
    <t xml:space="preserve">MRS. ANWAR BEGUM MALIK        </t>
  </si>
  <si>
    <t xml:space="preserve">772-SAMANABAD, LAHORE.</t>
  </si>
  <si>
    <t xml:space="preserve">MISS NAILA AHMED DIN          </t>
  </si>
  <si>
    <t xml:space="preserve">MRS. ZUBAIDA AKHTAR           </t>
  </si>
  <si>
    <t xml:space="preserve">15-ALBERT ROAD, OLD ANARKALI, LAHORE.</t>
  </si>
  <si>
    <t xml:space="preserve">MISS ALIYA TABBASUM           </t>
  </si>
  <si>
    <t xml:space="preserve">15-ALBERT ROAD,OLD ANARKALI, LAHORE.</t>
  </si>
  <si>
    <t xml:space="preserve">MRS. KUBRA IFTIKHAR           </t>
  </si>
  <si>
    <t xml:space="preserve">98/C-2, GULBERG-III, LAHORE.</t>
  </si>
  <si>
    <t xml:space="preserve">SH. AZIZ-UR-REHMAN            </t>
  </si>
  <si>
    <t xml:space="preserve">H.3, BAGHWAN STREET OLD ANARKALI, LAHORE.</t>
  </si>
  <si>
    <t xml:space="preserve">MUHAMMAD SALEEM BUTT          </t>
  </si>
  <si>
    <t xml:space="preserve">SHOP NO.13, RAM NAGAR CHAUBURJI, LAHORE.</t>
  </si>
  <si>
    <t xml:space="preserve">MIAN ARIF MUSHTAQ MRS.NOSHEEN </t>
  </si>
  <si>
    <t xml:space="preserve">188-SHADMAN COLONY LAHORE</t>
  </si>
  <si>
    <t xml:space="preserve">SYED MUKHTAR HUSSAIN SHAH     </t>
  </si>
  <si>
    <t xml:space="preserve">HAJI MUHAMMAD S/O M.ISMAIL    </t>
  </si>
  <si>
    <t xml:space="preserve">MUSLIM TOWN, LAHORE.</t>
  </si>
  <si>
    <t xml:space="preserve">MISS SEHAR CHOUDHARY          </t>
  </si>
  <si>
    <t xml:space="preserve">SERVICE S.H.2, CAMPASS OLD ANARKALI, LAHORE.</t>
  </si>
  <si>
    <t xml:space="preserve">KH MOHAMMAD  PERVAIZ          </t>
  </si>
  <si>
    <t xml:space="preserve">MR AHMED GUL KHAN             </t>
  </si>
  <si>
    <t xml:space="preserve">MST. TAHIRA MAHMOOD           </t>
  </si>
  <si>
    <t xml:space="preserve">PLOT NO.24/26-B SMALL INDUSTRIAL AREA, LAHORE.</t>
  </si>
  <si>
    <t xml:space="preserve">IJAZ AHMAD CHUGHTAI           </t>
  </si>
  <si>
    <t xml:space="preserve">SEWING SINGER MACHINE, COMMERCIAL BUILDING, LAHORE.</t>
  </si>
  <si>
    <t xml:space="preserve">MR BASHIR AHMAD               </t>
  </si>
  <si>
    <t xml:space="preserve">MUHAMMAD SHAFIQ               </t>
  </si>
  <si>
    <t xml:space="preserve">NADEEM PHOTO STATE MAIN BAZAR OLD ANARKALI, LAHORE.</t>
  </si>
  <si>
    <t xml:space="preserve">S. HUSSAIN SHAH               </t>
  </si>
  <si>
    <t xml:space="preserve">MUHAMMAD RASHID               </t>
  </si>
  <si>
    <t xml:space="preserve">MR RAEES AHMAD                </t>
  </si>
  <si>
    <t xml:space="preserve">SERVICE SHOE STORE COMMERCIAL BULDING LAHORE</t>
  </si>
  <si>
    <t xml:space="preserve">810/5, D/2, NEW GREEN TOWN SCHEME, LAHORE.</t>
  </si>
  <si>
    <t xml:space="preserve">DR. IRSHAD ALI                </t>
  </si>
  <si>
    <t xml:space="preserve">19-OLD ANARKALI, LAHORE.</t>
  </si>
  <si>
    <t xml:space="preserve">MIRZA MUHAMMAD SHARIF         </t>
  </si>
  <si>
    <t xml:space="preserve">H.NO.26, GARHISHAHU, LAHORE.</t>
  </si>
  <si>
    <t xml:space="preserve">H.NO.26, SABRI ST.SABRI MANZILGARHI SHAHU, LAHORE.</t>
  </si>
  <si>
    <t xml:space="preserve">MRS. BILQES                   </t>
  </si>
  <si>
    <t xml:space="preserve">237-NEW MUSLIM TOWN, LAHORE.</t>
  </si>
  <si>
    <t xml:space="preserve">M.M.JAVED IQBAL M             </t>
  </si>
  <si>
    <t xml:space="preserve">10-MACLOGON RD. LAHORE</t>
  </si>
  <si>
    <t xml:space="preserve">UMROZIA BEGUM                 </t>
  </si>
  <si>
    <t xml:space="preserve">3 DARUL HAIDER, MOHNI ROAD, LAHORE.</t>
  </si>
  <si>
    <t xml:space="preserve">MST. REHMAT BIBI              </t>
  </si>
  <si>
    <t xml:space="preserve">VILLAGE DYAL P.O. WAGHA, LAHORE.</t>
  </si>
  <si>
    <t xml:space="preserve">MR. NASIR AKHTAR/M.NAEEM      </t>
  </si>
  <si>
    <t xml:space="preserve">176-ANAR KALI, LAHORE.</t>
  </si>
  <si>
    <t xml:space="preserve">MOHD TUFAIL ZAHIRNA BIBI      </t>
  </si>
  <si>
    <t xml:space="preserve">MRS. SHAHNAZ ARIF             </t>
  </si>
  <si>
    <t xml:space="preserve">61-C, GULBERG-III, LAHORE.</t>
  </si>
  <si>
    <t xml:space="preserve">ZULFIQAR HUSSAIN QAMAR        </t>
  </si>
  <si>
    <t xml:space="preserve">MMIRZA MOHD ISHAQ KH          </t>
  </si>
  <si>
    <t xml:space="preserve">OLD ANARKALI LAHORE</t>
  </si>
  <si>
    <t xml:space="preserve">G.M.KHAN.                     </t>
  </si>
  <si>
    <t xml:space="preserve">GENERAL MANAGER GENERAL TRADERS PVT LTD EMPRESS HOUSE</t>
  </si>
  <si>
    <t xml:space="preserve">MR. PAHUJA ARGAN DAS          </t>
  </si>
  <si>
    <t xml:space="preserve">MALIK MUHAMMAD LATIF          </t>
  </si>
  <si>
    <t xml:space="preserve">37-COMMERCIAL BUILDING, LAHORE.</t>
  </si>
  <si>
    <t xml:space="preserve">MISS RAZIA AKHAT              </t>
  </si>
  <si>
    <t xml:space="preserve">KAREEM MOUSIUM MOHALLAH FALI ABAS, WAHDAT COLONY, LAHORE.</t>
  </si>
  <si>
    <t xml:space="preserve">JALAL UD DIN C/O DIRECTOR     </t>
  </si>
  <si>
    <t xml:space="preserve">AUDIT WORKS LAHORE</t>
  </si>
  <si>
    <t xml:space="preserve">PAK BUILDERS BEADON ROAD, LAHORE.</t>
  </si>
  <si>
    <t xml:space="preserve">MISS SHELA                    </t>
  </si>
  <si>
    <t xml:space="preserve">10-ALAMGIR PARK NAWAN KOT MULTAN ROAD, LAHORE.</t>
  </si>
  <si>
    <t xml:space="preserve">MST. SHABNAM MAHMOOD          </t>
  </si>
  <si>
    <t xml:space="preserve">987/6 INSIDE SHERANWALA GATE, LAHORE.</t>
  </si>
  <si>
    <t xml:space="preserve">MUHAMMAD IQBAL CHEEMA         </t>
  </si>
  <si>
    <t xml:space="preserve">SHOP NO.I, GAWALMANDI, LAHORE.</t>
  </si>
  <si>
    <t xml:space="preserve">SHAHID AHMED PASHA            </t>
  </si>
  <si>
    <t xml:space="preserve">ROOM NO.15, MAO COLLEGE HOSTELLAHORE.</t>
  </si>
  <si>
    <t xml:space="preserve">IFTIKHAR MUHAMMAD BUTT        </t>
  </si>
  <si>
    <t xml:space="preserve">C/O BLUE MOON, COMMERCIAL BLDGLAHORE.</t>
  </si>
  <si>
    <t xml:space="preserve">AFZAL A CH                    </t>
  </si>
  <si>
    <t xml:space="preserve">RAJA MOHD                     </t>
  </si>
  <si>
    <t xml:space="preserve">4-CHISHTI ST.MUSLIM PARK RAJ- GARH LAHORE</t>
  </si>
  <si>
    <t xml:space="preserve">FARHAT ALI JEWELLERS, COMMERCIAL BUILDING, LAHORE.</t>
  </si>
  <si>
    <t xml:space="preserve">YAQBODI ABID                  </t>
  </si>
  <si>
    <t xml:space="preserve">JEHONBY PUJAB UNIVERSITY LAHROE</t>
  </si>
  <si>
    <t xml:space="preserve">ARSHAD MAQSOOD                </t>
  </si>
  <si>
    <t xml:space="preserve">73 21 AREA SHAHEED SAMANABAD LAHROE</t>
  </si>
  <si>
    <t xml:space="preserve">NEW ALAMGIR MARKET, SHAH ALAM,LAHORE.</t>
  </si>
  <si>
    <t xml:space="preserve">KHALID JAVAID CH              </t>
  </si>
  <si>
    <t xml:space="preserve">MRS. PARVEEN TAHIR            </t>
  </si>
  <si>
    <t xml:space="preserve">CH.MOHAMMAD IBRAHIM           </t>
  </si>
  <si>
    <t xml:space="preserve">A.D.E DESIGN DIRECTREAT I.E.P DEPIR LHR</t>
  </si>
  <si>
    <t xml:space="preserve">MIAN ABDUL LATIF ABDUL HAQ    </t>
  </si>
  <si>
    <t xml:space="preserve">OPP.DHOMORIA PUL FAIZ BAGH LAHORE</t>
  </si>
  <si>
    <t xml:space="preserve">ABDUL RASHID MUHAMMAD AKBAR   </t>
  </si>
  <si>
    <t xml:space="preserve">31-HALL ROAD, LAHORE.</t>
  </si>
  <si>
    <t xml:space="preserve">MRS. SHAMIM SARRIYA           </t>
  </si>
  <si>
    <t xml:space="preserve">ANISUL HASSAN RIZVI           </t>
  </si>
  <si>
    <t xml:space="preserve">MUHAMMAD EJAZ                 </t>
  </si>
  <si>
    <t xml:space="preserve">H.NO.33/A ST.NO.58 ALMADAD COLONY LAHORE</t>
  </si>
  <si>
    <t xml:space="preserve">RAO MUHAMMAD AZHAR            </t>
  </si>
  <si>
    <t xml:space="preserve">VILLAGE NAUGLE SADHAU P.O. MURIDKE DISTT: SHEIKHUPURA.</t>
  </si>
  <si>
    <t xml:space="preserve">WASEEM ZAFAR                  </t>
  </si>
  <si>
    <t xml:space="preserve">ALBARKAT HOME NEAR QADRI HOUSE16 BADAMI BAGH LAHROE</t>
  </si>
  <si>
    <t xml:space="preserve">MUHAMMAD MUMTAZ &amp; ZOHRA BEGUM </t>
  </si>
  <si>
    <t xml:space="preserve">HAJI MUHAMMAD YOUSAF          </t>
  </si>
  <si>
    <t xml:space="preserve">H.NO.211, ST.5, OLD ANARKALI, LAHORE.</t>
  </si>
  <si>
    <t xml:space="preserve">NASIM IQBAL JALALY            </t>
  </si>
  <si>
    <t xml:space="preserve">QUARTER NO.4, QADAFI STATIUM GATE NO.10, JALALUDDIN ROMI RD LAHORE.</t>
  </si>
  <si>
    <t xml:space="preserve">ZAHEER AHMAD                  </t>
  </si>
  <si>
    <t xml:space="preserve">C/O NEW SIRAJ SONS TAILORS COMMERCIAL BUILDING,THE MALL, LAHORE.</t>
  </si>
  <si>
    <t xml:space="preserve">IJAZ AHMAD                    </t>
  </si>
  <si>
    <t xml:space="preserve">18-COMMERCIAL BUILDING, LAHORE.</t>
  </si>
  <si>
    <t xml:space="preserve">TAJ DIN                       </t>
  </si>
  <si>
    <t xml:space="preserve">236/C, RAVI PARK RAVI ROAD, LAHORE.</t>
  </si>
  <si>
    <t xml:space="preserve">MUHAMMAD IDRESS               </t>
  </si>
  <si>
    <t xml:space="preserve">H.NO.10 ST.NO.4 BAGH MUNSHI LUDAH KATCHA RAVI ROAD LAHORE</t>
  </si>
  <si>
    <t xml:space="preserve">SHATAB KHAN                   </t>
  </si>
  <si>
    <t xml:space="preserve">AMAR  NAQI                    </t>
  </si>
  <si>
    <t xml:space="preserve">K.E. MEDICAL COLLEGE LAHORE</t>
  </si>
  <si>
    <t xml:space="preserve">MAHAMMAD SALEEM MALIK         </t>
  </si>
  <si>
    <t xml:space="preserve">A.E.PHONE TTC TWO BUILDING LAHORE</t>
  </si>
  <si>
    <t xml:space="preserve">DR. MUHAMMAD TAHIR RASHID     </t>
  </si>
  <si>
    <t xml:space="preserve">MUSHRA AGENCY, 42-COMMERCIAL BUILDING, LAHORE</t>
  </si>
  <si>
    <t xml:space="preserve">MUHAMMAD ILYAS                </t>
  </si>
  <si>
    <t xml:space="preserve">NAYAR KHAN MALIK PARK BILAL GUNJ, LAHORE.</t>
  </si>
  <si>
    <t xml:space="preserve">SHAUKAT ALI JAVAIDD           </t>
  </si>
  <si>
    <t xml:space="preserve">AMAN ULLAH MALIK              </t>
  </si>
  <si>
    <t xml:space="preserve">45-6 HABIB ROAD LAHORE CANTT</t>
  </si>
  <si>
    <t xml:space="preserve">AIAZ ALI SYED                 </t>
  </si>
  <si>
    <t xml:space="preserve">MUHAMMAD NASRULLAH KHAN       </t>
  </si>
  <si>
    <t xml:space="preserve">19-GHALIB COLONY, SAMANABAD, LAHORE.</t>
  </si>
  <si>
    <t xml:space="preserve">MST. ZUBIDA AKHTAR,           </t>
  </si>
  <si>
    <t xml:space="preserve">C/O A-1, COMMERCIAL BLDG; LAHORE.</t>
  </si>
  <si>
    <t xml:space="preserve">MRS. NAILA AMJAD              </t>
  </si>
  <si>
    <t xml:space="preserve">WAPDA COLONY RAVI GRID NO.6 BUND ROAD, LAHORE.</t>
  </si>
  <si>
    <t xml:space="preserve">MUHAMMAD ALI AFZAL            </t>
  </si>
  <si>
    <t xml:space="preserve">NATIONAL COLLEGE OF ARTS THE MALL, LAHORE.</t>
  </si>
  <si>
    <t xml:space="preserve">CH. AHSAN UL HAQ              </t>
  </si>
  <si>
    <t xml:space="preserve">SIDDIQUE VARIETY CENTRE CHBARA ROAD, LEIAH.</t>
  </si>
  <si>
    <t xml:space="preserve">MUHAMMAD NASIR                </t>
  </si>
  <si>
    <t xml:space="preserve">H.NO.14, RAMGALI NO.16, NISBAT ROAD, LAHORE.</t>
  </si>
  <si>
    <t xml:space="preserve">AGHA MEHBOOB ALI              </t>
  </si>
  <si>
    <t xml:space="preserve">SADIA HUSSAIN                 </t>
  </si>
  <si>
    <t xml:space="preserve">MUHAMMAD ZAHEER UD DIN BUTT   </t>
  </si>
  <si>
    <t xml:space="preserve">SYED SHAFAQAT HUSSAIN         </t>
  </si>
  <si>
    <t xml:space="preserve">H.NO.31 ST.NO.15 MUGHAL PURA LAHORE</t>
  </si>
  <si>
    <t xml:space="preserve">SHAHIDA PERVEEN               </t>
  </si>
  <si>
    <t xml:space="preserve">H.NO.6 ST.NO.OLD ANARKALI LAHORE</t>
  </si>
  <si>
    <t xml:space="preserve">ASIF NAHEED AHMAD             </t>
  </si>
  <si>
    <t xml:space="preserve">H.NO.14 ST.NO.2 MILLAT ROAD ITTFAQ COLONY SANDA KALAN LAHORE</t>
  </si>
  <si>
    <t xml:space="preserve">KAFAY SATTAR HOTEL OLD ANARKALI, LAHORE.</t>
  </si>
  <si>
    <t xml:space="preserve">SHAUKIT MEHMOOD               </t>
  </si>
  <si>
    <t xml:space="preserve">72/ALI BLOCK NEW GARDEN TOWN LAHORE</t>
  </si>
  <si>
    <t xml:space="preserve">SYED LIAQUAT HUSSAIN          </t>
  </si>
  <si>
    <t xml:space="preserve">MANSOOR ELLAHI                </t>
  </si>
  <si>
    <t xml:space="preserve">65-MOZANG ROAD LAHORE</t>
  </si>
  <si>
    <t xml:space="preserve">MOHAMMAD ASHFAQ               </t>
  </si>
  <si>
    <t xml:space="preserve">SARFRAZ SHAHEEN               </t>
  </si>
  <si>
    <t xml:space="preserve">NAZLI                         </t>
  </si>
  <si>
    <t xml:space="preserve">30 COMMERCIAL BLDING LAHORE</t>
  </si>
  <si>
    <t xml:space="preserve">MOD SHARIF SAJJAD             </t>
  </si>
  <si>
    <t xml:space="preserve">P[TI LKATTCHISON CO0LLEGE LAHORE</t>
  </si>
  <si>
    <t xml:space="preserve">MISS D GORE                   </t>
  </si>
  <si>
    <t xml:space="preserve">ATTICHISON COLLEGE LAHORE</t>
  </si>
  <si>
    <t xml:space="preserve">CH MOHD KHALIL BHATTI         </t>
  </si>
  <si>
    <t xml:space="preserve">IRRIGATION AND POWER DEPTT LAHORE</t>
  </si>
  <si>
    <t xml:space="preserve">MOHD ARIF                     </t>
  </si>
  <si>
    <t xml:space="preserve">2 SHABBIR ROAD LAHORE</t>
  </si>
  <si>
    <t xml:space="preserve">QUARTER NO.10-2, SANDA ROAD, LAHORE.</t>
  </si>
  <si>
    <t xml:space="preserve">SHAHZAD WAHEED                </t>
  </si>
  <si>
    <t xml:space="preserve">H.NO. 128361 H,B,F,COLONY FAISAL TOWN LAHORE.</t>
  </si>
  <si>
    <t xml:space="preserve">MRS M.AKRAM                   </t>
  </si>
  <si>
    <t xml:space="preserve">H-NO.84 ST-NO.2 CAVALARY GROUND LHR</t>
  </si>
  <si>
    <t xml:space="preserve">506 PAK LKBLK IQBAL TOWN LAHORE</t>
  </si>
  <si>
    <t xml:space="preserve">MUNIR BEGUM                   </t>
  </si>
  <si>
    <t xml:space="preserve">H 8 ST 10 LNEAR BABA GHHLLAM SHAH DHOBI MANDI ANARKALI LAHORE</t>
  </si>
  <si>
    <t xml:space="preserve">MISS NARGIS                   </t>
  </si>
  <si>
    <t xml:space="preserve">H 135 ST 18 IRFAN PURA BUND ROAD LHR</t>
  </si>
  <si>
    <t xml:space="preserve">ZOHRA BIBI                    </t>
  </si>
  <si>
    <t xml:space="preserve">H 16 ST 11 DHOBI MANDI ANARKALI LAHORE</t>
  </si>
  <si>
    <t xml:space="preserve">JEHANGIIR SHAHID              </t>
  </si>
  <si>
    <t xml:space="preserve">43 14 6/4 PECH KAROHI 107 MODEL TOWN LAHORE</t>
  </si>
  <si>
    <t xml:space="preserve">MUTI ULLAH KHAN               </t>
  </si>
  <si>
    <t xml:space="preserve">35 SARWAR ROAD LAHRE</t>
  </si>
  <si>
    <t xml:space="preserve">ADNAN AHMED.                  </t>
  </si>
  <si>
    <t xml:space="preserve">HOSTAL NO.21 NC A SANDA ROAD LHR</t>
  </si>
  <si>
    <t xml:space="preserve">MUZAFFAR AHMED                </t>
  </si>
  <si>
    <t xml:space="preserve">MUJAHID AZIZ QURESHI          </t>
  </si>
  <si>
    <t xml:space="preserve">H NO.10 ST NO.4 BAGH MOUSHI LUNDAR RAVI ROAD LAHORE</t>
  </si>
  <si>
    <t xml:space="preserve">MR.MUHAMAMD SHAHID IRFAN      </t>
  </si>
  <si>
    <t xml:space="preserve">H-NO-8 BAIT UL QASIM OLD ANARKALI LAHORE</t>
  </si>
  <si>
    <t xml:space="preserve">IMTIAZ-UD-DIN                 </t>
  </si>
  <si>
    <t xml:space="preserve">MST. AKABRI BIBI              </t>
  </si>
  <si>
    <t xml:space="preserve">H-NO-7 ST-NO-DHOBI MANDI OLD ANARKALI LAHORE</t>
  </si>
  <si>
    <t xml:space="preserve">CH.MUMTAZ AHMED               </t>
  </si>
  <si>
    <t xml:space="preserve">UNDER SECRTERY GENERAL GOVT. PUNJAB LAHORE</t>
  </si>
  <si>
    <t xml:space="preserve">HAMID RASHID S/O KHHALID RASHI</t>
  </si>
  <si>
    <t xml:space="preserve">1-EGERTON ROAD LAHORE</t>
  </si>
  <si>
    <t xml:space="preserve">SAUOOD HUSSAIN                </t>
  </si>
  <si>
    <t xml:space="preserve">H-NO-23 G.1619-A MUHAMMAD NAGAR LAHORE</t>
  </si>
  <si>
    <t xml:space="preserve">RIAZ-UL-HAQ                   </t>
  </si>
  <si>
    <t xml:space="preserve">H/6/ST-NO-8 PARK LARE TAMPLE ROAD LAHORE</t>
  </si>
  <si>
    <t xml:space="preserve">SHAHID MOBEEN                 </t>
  </si>
  <si>
    <t xml:space="preserve">376 A-I TOWN SHIP LAHORE</t>
  </si>
  <si>
    <t xml:space="preserve">ANJUM YOUSAF                  </t>
  </si>
  <si>
    <t xml:space="preserve">H-NO-14/52/2 AZIZ ROAD QADRI PARK LINK MOHNI ROAD LAHORE</t>
  </si>
  <si>
    <t xml:space="preserve">MRS.PAREEN WARIS              </t>
  </si>
  <si>
    <t xml:space="preserve">PARVEEN A.WARIS Q-1 WAHDAT COLONY, LAHORE.</t>
  </si>
  <si>
    <t xml:space="preserve">NABI AHMED &amp; SAEEDA BEGUM     </t>
  </si>
  <si>
    <t xml:space="preserve">H-NO-222 ST-NO-12 QAZI MOHALLAH LAHORE CANTT</t>
  </si>
  <si>
    <t xml:space="preserve">MANSUB KHAN                   </t>
  </si>
  <si>
    <t xml:space="preserve">16-RAHIM STREET RAJGARH LAHORE</t>
  </si>
  <si>
    <t xml:space="preserve">MALIK WASEEM AHMED            </t>
  </si>
  <si>
    <t xml:space="preserve">MEHTA BROTHERS SHRIN CEMBER MAZANG ROAD LAHORE</t>
  </si>
  <si>
    <t xml:space="preserve">MUHAMMAD NAEEM CH.            </t>
  </si>
  <si>
    <t xml:space="preserve">H-NO-30 STREET NO-9 MASKIN PURA SANDA KALAN LAHORE</t>
  </si>
  <si>
    <t xml:space="preserve">KH.RIAZ MEHMOOD               </t>
  </si>
  <si>
    <t xml:space="preserve">H-U-RANA                      </t>
  </si>
  <si>
    <t xml:space="preserve">DR.SAMEEN TAJ W/O DR.M.AZAM   </t>
  </si>
  <si>
    <t xml:space="preserve">135/A AFZAL PARK ABBAD CHOWK KARISHAN NAGAR LAHORE</t>
  </si>
  <si>
    <t xml:space="preserve">MRS NASREEN NIGHAT            </t>
  </si>
  <si>
    <t xml:space="preserve">KAREEM JHDOW STREET NO-5 OLD ANAR KALI LAHORE</t>
  </si>
  <si>
    <t xml:space="preserve">CH. NAZIR AHMED               </t>
  </si>
  <si>
    <t xml:space="preserve">MODERN SERVICE STATION BAHAWAL PUR LAHORE</t>
  </si>
  <si>
    <t xml:space="preserve">RUKHSANA RAFI                 </t>
  </si>
  <si>
    <t xml:space="preserve">5-UMER BLOCK ALLAMA IQBAL TOWN LAHORE</t>
  </si>
  <si>
    <t xml:space="preserve">ASGHAR SADIQUE                </t>
  </si>
  <si>
    <t xml:space="preserve">SAGHIR AHMED S/O RANKI SHAH   </t>
  </si>
  <si>
    <t xml:space="preserve">MOUZA ARID BHATTI P.O BAGH HAR PURA LAHORE</t>
  </si>
  <si>
    <t xml:space="preserve">RASHID AMJIDS/O AMJAD HUSSAIN </t>
  </si>
  <si>
    <t xml:space="preserve">ROOM NO-46 CRESENT HOSTEL GOVT ISLAMIA COLLEGE LAHORE</t>
  </si>
  <si>
    <t xml:space="preserve">SHAH BANO                     </t>
  </si>
  <si>
    <t xml:space="preserve">376-A/1 SECTOR TOWN SHIP LAHORE</t>
  </si>
  <si>
    <t xml:space="preserve">SUMMIYA BILQUIS ALLO UD DIN   </t>
  </si>
  <si>
    <t xml:space="preserve">168-SAHI STREET DILKUSHA PARK KOCHA SANDA ROAD LAHORE</t>
  </si>
  <si>
    <t xml:space="preserve">FAISAL ABRAR                  </t>
  </si>
  <si>
    <t xml:space="preserve">MEHBOOB GEORGE                </t>
  </si>
  <si>
    <t xml:space="preserve">H NO.81 B ST 8 MALLA CLY LAHORE</t>
  </si>
  <si>
    <t xml:space="preserve">MOHAMMAD SHOAIB               </t>
  </si>
  <si>
    <t xml:space="preserve">444 POONCH ROAD LAHORE</t>
  </si>
  <si>
    <t xml:space="preserve">MRS ZAHIRA LIAQAT             </t>
  </si>
  <si>
    <t xml:space="preserve">573 M MODEL TOWN LAHORE</t>
  </si>
  <si>
    <t xml:space="preserve">PROF EARNEST DULY             </t>
  </si>
  <si>
    <t xml:space="preserve">MIAN ABDUL JALIL              </t>
  </si>
  <si>
    <t xml:space="preserve">157 G G RAVI LAHORE</t>
  </si>
  <si>
    <t xml:space="preserve">H NO RUSTAM PARK LAHORE</t>
  </si>
  <si>
    <t xml:space="preserve">CH MOHAMMAD  NOWAZ            </t>
  </si>
  <si>
    <t xml:space="preserve">41 BABAR B NEW GARDEEN TOWN LAHORE</t>
  </si>
  <si>
    <t xml:space="preserve">MRS ALIA ZAHID PAUL           </t>
  </si>
  <si>
    <t xml:space="preserve">AMER KYAYRAT FARAH ZAHOOR     </t>
  </si>
  <si>
    <t xml:space="preserve">42 COMMRCIAL BUILDING LAHORE</t>
  </si>
  <si>
    <t xml:space="preserve">M. SHAHID PARACHA             </t>
  </si>
  <si>
    <t xml:space="preserve">19-CHAMBER LAIN ROAD LAHORE</t>
  </si>
  <si>
    <t xml:space="preserve">FATIMA AHMED                  </t>
  </si>
  <si>
    <t xml:space="preserve">RAIS FATIMA ZAIDE             </t>
  </si>
  <si>
    <t xml:space="preserve">CHEEMA STREET NO.10 ITTAFAQ COLONY SANDA KHURD LAHORE</t>
  </si>
  <si>
    <t xml:space="preserve">HAROON NAZIR                  </t>
  </si>
  <si>
    <t xml:space="preserve">9-SCOTCH CORNER UPPER MALL LHR</t>
  </si>
  <si>
    <t xml:space="preserve">MST. SHAFQAT SULTANA          </t>
  </si>
  <si>
    <t xml:space="preserve">61-H.B.FC COLONY FAISAL TOWN LAHORE</t>
  </si>
  <si>
    <t xml:space="preserve">CH.NAVEED AHMAD               </t>
  </si>
  <si>
    <t xml:space="preserve">H.NO.5 ABDUL KARIM ROAD MOHALLAH CHAH DRIN QILLAH GUJAR SINGH LAHORE</t>
  </si>
  <si>
    <t xml:space="preserve">NASEEM A SH. HANIFF A SH.     </t>
  </si>
  <si>
    <t xml:space="preserve">22-BL BLOCK GULBERG-III LAHORE</t>
  </si>
  <si>
    <t xml:space="preserve">MIRACLE MEETING COMMIETTE     </t>
  </si>
  <si>
    <t xml:space="preserve">42-UGAUDA STREET AZIZ PARK GARI SHAHU LAHORE</t>
  </si>
  <si>
    <t xml:space="preserve">MUHAMMAD FAHEEM               </t>
  </si>
  <si>
    <t xml:space="preserve">NUSRAT JABBEN                 </t>
  </si>
  <si>
    <t xml:space="preserve">SHAKEELA NIZHAT W/O SAMUAL SOO</t>
  </si>
  <si>
    <t xml:space="preserve">UMAR IQBAL BUTT               </t>
  </si>
  <si>
    <t xml:space="preserve">PCBS 4-CANLES STREET REHMAN PURA LAHORE</t>
  </si>
  <si>
    <t xml:space="preserve">MISS WARDA LIAQUAT            </t>
  </si>
  <si>
    <t xml:space="preserve">SH. MUHAMMAD ZAMAN NAEED      </t>
  </si>
  <si>
    <t xml:space="preserve">MRS. MANJIT KAUSAR W/O        </t>
  </si>
  <si>
    <t xml:space="preserve">MUHAMMAD AKBAR                </t>
  </si>
  <si>
    <t xml:space="preserve">106/C MUSLIM PARK 101 ALLAMA IQBAL TOWN LAHORE</t>
  </si>
  <si>
    <t xml:space="preserve">MRS. BIBIAN RICHARDA          </t>
  </si>
  <si>
    <t xml:space="preserve">32-A ZAFAR ALI ROAD GULBERG-V LAHORE</t>
  </si>
  <si>
    <t xml:space="preserve">MRS. NOOR JEHAN               </t>
  </si>
  <si>
    <t xml:space="preserve">BUSHRA ANBREEN                </t>
  </si>
  <si>
    <t xml:space="preserve">C/O IQBAL PLASTIC SERVICE 8-NAQI ROAD NILA GUNBAD LAHORE</t>
  </si>
  <si>
    <t xml:space="preserve">NAZIR MASIH                   </t>
  </si>
  <si>
    <t xml:space="preserve">H.NO.3 ST.NO.3 SATTAR PARK CHURCH WALI GALI JOY SHAH SANDA ROAD LAHORE</t>
  </si>
  <si>
    <t xml:space="preserve">RAFFAT YASMEEN                </t>
  </si>
  <si>
    <t xml:space="preserve">5 A RIWAZ GARDEEN LAHORE</t>
  </si>
  <si>
    <t xml:space="preserve">PIYARA LAL                    </t>
  </si>
  <si>
    <t xml:space="preserve">6-EMPRESS ROAD LAHORE.</t>
  </si>
  <si>
    <t xml:space="preserve">SAFIA BANO                    </t>
  </si>
  <si>
    <t xml:space="preserve">TAHIR NAWAZ                   </t>
  </si>
  <si>
    <t xml:space="preserve">M.RIAZ AKHTAR                 </t>
  </si>
  <si>
    <t xml:space="preserve">691-HUMA BLOCK A I TOWN LAHORE</t>
  </si>
  <si>
    <t xml:space="preserve">HAMIDA BEGUM                  </t>
  </si>
  <si>
    <t xml:space="preserve">M IBRAHIM KHALIL              </t>
  </si>
  <si>
    <t xml:space="preserve">H NO I ST NO 13 REHMAN PURA LAHORE</t>
  </si>
  <si>
    <t xml:space="preserve">MRS RUQAYYA BEGUM             </t>
  </si>
  <si>
    <t xml:space="preserve">MR IRFAN SIDDIQ               </t>
  </si>
  <si>
    <t xml:space="preserve">M. SOAIB KHAN                 </t>
  </si>
  <si>
    <t xml:space="preserve">DEEPUTY MANAGER BUDGET &amp; ACCCOUNTS CENTRAL ZONE -4 LYTTON ROAD LAHORE</t>
  </si>
  <si>
    <t xml:space="preserve">MST.SALEEMA KHANUM            </t>
  </si>
  <si>
    <t xml:space="preserve">CANAL BANK RD LHR</t>
  </si>
  <si>
    <t xml:space="preserve">MALIK M SAEED                 </t>
  </si>
  <si>
    <t xml:space="preserve">MODERN CARPETS ALFALH MALL LHR</t>
  </si>
  <si>
    <t xml:space="preserve">LYILPUR DAIRIES               </t>
  </si>
  <si>
    <t xml:space="preserve">BEADON RD. LHR</t>
  </si>
  <si>
    <t xml:space="preserve">RAJA GHULAM NABI TRUST        </t>
  </si>
  <si>
    <t xml:space="preserve">DIAL SINGH MENTION MALL LHR</t>
  </si>
  <si>
    <t xml:space="preserve">KAGHAN AGENCY                 </t>
  </si>
  <si>
    <t xml:space="preserve">BABAR SHER ASSOCIATE          </t>
  </si>
  <si>
    <t xml:space="preserve">103 BADAMIBAGH LHR</t>
  </si>
  <si>
    <t xml:space="preserve">MIAN MOHAMMAD YOUNIS          </t>
  </si>
  <si>
    <t xml:space="preserve">22-C-1 GULBERG 111 LAHORE</t>
  </si>
  <si>
    <t xml:space="preserve">SHORA-E-KHIDMAT-E-KHLAQ       </t>
  </si>
  <si>
    <t xml:space="preserve">81 THE MALL LHR</t>
  </si>
  <si>
    <t xml:space="preserve">OSTERN LAND &amp; HEART           </t>
  </si>
  <si>
    <t xml:space="preserve">TIMBER COLONY ICHRA LAHORE.</t>
  </si>
  <si>
    <t xml:space="preserve">MEHMOOD A BUX                 </t>
  </si>
  <si>
    <t xml:space="preserve">39/1 GULBERG II</t>
  </si>
  <si>
    <t xml:space="preserve">WAZIR TRADING CO.             </t>
  </si>
  <si>
    <t xml:space="preserve">GHAZI MOHAMMAD ANWAR          </t>
  </si>
  <si>
    <t xml:space="preserve">121 ALLAMA IQBALL ROAD LAORE.</t>
  </si>
  <si>
    <t xml:space="preserve">PAKISTAN DAIRY ENGG.          </t>
  </si>
  <si>
    <t xml:space="preserve">1st FLOOR GLAXY SHOPING CENTERLAHORE.</t>
  </si>
  <si>
    <t xml:space="preserve">P M C INDUSTRIES              </t>
  </si>
  <si>
    <t xml:space="preserve">CENTRAL AVENUE RD F 137 SITE KARACHI</t>
  </si>
  <si>
    <t xml:space="preserve">TAIMOOR TRADING CORPORATION   </t>
  </si>
  <si>
    <t xml:space="preserve">FARHAT FIRDOUS RINA           </t>
  </si>
  <si>
    <t xml:space="preserve">7/G GULBERG II LAHORE.</t>
  </si>
  <si>
    <t xml:space="preserve">KAY QUE INTERNATION           </t>
  </si>
  <si>
    <t xml:space="preserve">25/A BAHAWALPUR ROAD LAHORE</t>
  </si>
  <si>
    <t xml:space="preserve">SAVEN BROTHERS                </t>
  </si>
  <si>
    <t xml:space="preserve">72 BEADON ROAD FAZAL ROAD 2 LAHORE</t>
  </si>
  <si>
    <t xml:space="preserve">SUN BEAM IND.                 </t>
  </si>
  <si>
    <t xml:space="preserve">PLOT 253 INDUSTRISTAT KOT LAKHPAT LHR</t>
  </si>
  <si>
    <t xml:space="preserve">LIFE CLINIC                   </t>
  </si>
  <si>
    <t xml:space="preserve">58 A NEW MUSLIM TOWN LAHORE</t>
  </si>
  <si>
    <t xml:space="preserve">M KHADIM HUSSAIN              </t>
  </si>
  <si>
    <t xml:space="preserve">29 DHASEM PURA LAHORE</t>
  </si>
  <si>
    <t xml:space="preserve">MN                            </t>
  </si>
  <si>
    <t xml:space="preserve">MR.MAQSOOD AHMED              </t>
  </si>
  <si>
    <t xml:space="preserve">14-RACE COURCE ROAD,LAHORE.</t>
  </si>
  <si>
    <t xml:space="preserve">MR.IMRANUL HAQ.               </t>
  </si>
  <si>
    <t xml:space="preserve">415-C-III JEHANZEB BLOCK, A.I.T.,LAHORE.</t>
  </si>
  <si>
    <t xml:space="preserve">STANDARD FOOD PVT LTD         </t>
  </si>
  <si>
    <t xml:space="preserve">46 TIPU BLOCK NEW GARDEN TOWN LAHORE</t>
  </si>
  <si>
    <t xml:space="preserve">PEDCON ENGG.                  </t>
  </si>
  <si>
    <t xml:space="preserve">14 AWAN E TAJARAT ROAD LAHORE</t>
  </si>
  <si>
    <t xml:space="preserve">SHAUKET HUSSAIN SHAUKET       </t>
  </si>
  <si>
    <t xml:space="preserve">MIAN ATTA ULLAH               </t>
  </si>
  <si>
    <t xml:space="preserve">3 BEGUM RD. LAHORE</t>
  </si>
  <si>
    <t xml:space="preserve">ALPHA INTERNATIONAL CO        </t>
  </si>
  <si>
    <t xml:space="preserve">63 C MALL LHR</t>
  </si>
  <si>
    <t xml:space="preserve">QUALITY FOOD PRODUCTION PVT   </t>
  </si>
  <si>
    <t xml:space="preserve">20 GREEN VILLAS FCC 69 GULBERG IV LAHORE</t>
  </si>
  <si>
    <t xml:space="preserve">QUALITY FOOD PRODUSTIONS PVT  </t>
  </si>
  <si>
    <t xml:space="preserve">20 GREEN VILLA 69 FCC GULBERG III LAHORE</t>
  </si>
  <si>
    <t xml:space="preserve">PRECISE ENGINEERS             </t>
  </si>
  <si>
    <t xml:space="preserve">57 MUZANG ROAD MUTAKI MANSSIONLAHORE.</t>
  </si>
  <si>
    <t xml:space="preserve">KHALID BROTHERS               </t>
  </si>
  <si>
    <t xml:space="preserve">21+III BLOCK MODEL TOWN LAHORE.</t>
  </si>
  <si>
    <t xml:space="preserve">HAROON AND CO.                </t>
  </si>
  <si>
    <t xml:space="preserve">2.390 A.3-GULBERG III LAHORE.</t>
  </si>
  <si>
    <t xml:space="preserve">SH.ABDUR RAHIM &amp; SONS         </t>
  </si>
  <si>
    <t xml:space="preserve">120 PUNJAB BLOCK AZAM CLOTH MARKET LAHORE.</t>
  </si>
  <si>
    <t xml:space="preserve">ISMAL K NAYYAR                </t>
  </si>
  <si>
    <t xml:space="preserve">13-KHALID KAIL ROAD LAHORE.</t>
  </si>
  <si>
    <t xml:space="preserve">AREEHA CHEMICALS LTD          </t>
  </si>
  <si>
    <t xml:space="preserve">WAHEED TRADERS                </t>
  </si>
  <si>
    <t xml:space="preserve">H.N.116,GALI NO.131 HAQNAWAS RD. BAGHBANPURA,LAHORE</t>
  </si>
  <si>
    <t xml:space="preserve">NADEEM IQBAL                  </t>
  </si>
  <si>
    <t xml:space="preserve">E 524,KUCHA HAWAGRAN SHAHALAM,LAHORE</t>
  </si>
  <si>
    <t xml:space="preserve">SAJJAD RAFIQ                  </t>
  </si>
  <si>
    <t xml:space="preserve">6 K BLOCK H GULBERG II,LAHORE</t>
  </si>
  <si>
    <t xml:space="preserve">SAPPHIRE KNITWEAR PVT.LTD.    </t>
  </si>
  <si>
    <t xml:space="preserve">14-A,DAVI ROAD ASIF CHEMBERS,LLAHORE.</t>
  </si>
  <si>
    <t xml:space="preserve">PUNJAB KIDNEY STONE           </t>
  </si>
  <si>
    <t xml:space="preserve">5 MAIN GULBERG ROAD LAHORE.</t>
  </si>
  <si>
    <t xml:space="preserve">YASEEN AUTO WORK SHOP         </t>
  </si>
  <si>
    <t xml:space="preserve">K.M.A SAMDANI                 </t>
  </si>
  <si>
    <t xml:space="preserve">9-B LDA FLATS LAWRANCE ROAD LAHORE.</t>
  </si>
  <si>
    <t xml:space="preserve">RAVI TRUCHING STATION.**      </t>
  </si>
  <si>
    <t xml:space="preserve">RIAZ UL DIN                   </t>
  </si>
  <si>
    <t xml:space="preserve">SADMAN COLONY LAHORE.</t>
  </si>
  <si>
    <t xml:space="preserve">M/S R.H.TRADERS.              </t>
  </si>
  <si>
    <t xml:space="preserve">REHMAN MARKET LAL PUL MOGHAL- PURA LAHORE.PH.NO.344690.</t>
  </si>
  <si>
    <t xml:space="preserve">ZEESHAN.&amp;.CO                  </t>
  </si>
  <si>
    <t xml:space="preserve">H.NO.43, S-15, KRISHNA NAGAR, KASUR. PH:761382</t>
  </si>
  <si>
    <t xml:space="preserve">VENEX GULF OVERSEAS EMPLOYMENT</t>
  </si>
  <si>
    <t xml:space="preserve">22-A GULBERG-3 LHR</t>
  </si>
  <si>
    <t xml:space="preserve">MOHD SAEED                    </t>
  </si>
  <si>
    <t xml:space="preserve">MODERN FISH CHCKEN SHOP       </t>
  </si>
  <si>
    <t xml:space="preserve">21-TOLLINTON MKT.LHR</t>
  </si>
  <si>
    <t xml:space="preserve">SHAISTA HAFEEZ AND ABDUL HAFIZ</t>
  </si>
  <si>
    <t xml:space="preserve">H-NO.3/6.KANNIANABAD WAHDAT RD.LHR</t>
  </si>
  <si>
    <t xml:space="preserve">MST.AQUEELA BEGUM.            </t>
  </si>
  <si>
    <t xml:space="preserve">372-JAHAN ZEB BLOCK A.I.T.LHR</t>
  </si>
  <si>
    <t xml:space="preserve">HAQUEE INDUSTRIAL             </t>
  </si>
  <si>
    <t xml:space="preserve">115-G.T.RD.CHAH MIRAN LHR</t>
  </si>
  <si>
    <t xml:space="preserve">MANZOOR ELLAHI                </t>
  </si>
  <si>
    <t xml:space="preserve">SARWAR MKT.NEW ANARKALI LHR</t>
  </si>
  <si>
    <t xml:space="preserve">PAK KASHMIR CORP.             </t>
  </si>
  <si>
    <t xml:space="preserve">SHOP NO.196.NEAR GHALI MANDI DO MORIA PULL LHR</t>
  </si>
  <si>
    <t xml:space="preserve">RAVI TRADERS                  </t>
  </si>
  <si>
    <t xml:space="preserve">QADIR TRADERS                 </t>
  </si>
  <si>
    <t xml:space="preserve">RAZIA PARVEEN.                </t>
  </si>
  <si>
    <t xml:space="preserve">H NO.55 NATIONAL TOWN SANDA ROAD LAHORE</t>
  </si>
  <si>
    <t xml:space="preserve">TUFAIL ENTP.                  </t>
  </si>
  <si>
    <t xml:space="preserve">ABID MEDICEN CO.              </t>
  </si>
  <si>
    <t xml:space="preserve">ZAM ZAM MANZIL ZAM ZAM ST. RAJGARH RD.LHR</t>
  </si>
  <si>
    <t xml:space="preserve">NIGHAT PARVEEN                </t>
  </si>
  <si>
    <t xml:space="preserve">NISHA INT. PLACEMANT SERVICES </t>
  </si>
  <si>
    <t xml:space="preserve">H I ST NO.7 GHAMPAT ROAD LAHORE</t>
  </si>
  <si>
    <t xml:space="preserve">MAQI CHAMICAL INDS            </t>
  </si>
  <si>
    <t xml:space="preserve">ZARQA AND CO                  </t>
  </si>
  <si>
    <t xml:space="preserve">G R METAL INDS                </t>
  </si>
  <si>
    <t xml:space="preserve">RIAZ UL HAQ SHAHNAWAZ ALI 10.1</t>
  </si>
  <si>
    <t xml:space="preserve">10/13 INFENTRY ROAD LAHORE.</t>
  </si>
  <si>
    <t xml:space="preserve">SB ASSOCIATES                 </t>
  </si>
  <si>
    <t xml:space="preserve">ROOM 9 KAMRAN APP 79 FEROZ PIUR ROAD LHR</t>
  </si>
  <si>
    <t xml:space="preserve">M/S A B TRADERS               </t>
  </si>
  <si>
    <t xml:space="preserve">179 C MODEL TOWN LAHORE</t>
  </si>
  <si>
    <t xml:space="preserve">SHAHID IQBAL BUTT             </t>
  </si>
  <si>
    <t xml:space="preserve">186 O REHMAN PURA LAHORE3</t>
  </si>
  <si>
    <t xml:space="preserve">MOHAMMAD ILYAS JILANI &amp; CO.   </t>
  </si>
  <si>
    <t xml:space="preserve">82-NIZAM BLOCK ALLAMA IQBAL TOWN LAHORE.</t>
  </si>
  <si>
    <t xml:space="preserve">MUSHTAQ HUSSAIN &amp; NASIM AKHTAR</t>
  </si>
  <si>
    <t xml:space="preserve">595 SHAD BAGH LAHORE</t>
  </si>
  <si>
    <t xml:space="preserve">AROOJ INTERNATIONAL           </t>
  </si>
  <si>
    <t xml:space="preserve">HUSSAIN ST SAID PUR SHADRA LHR</t>
  </si>
  <si>
    <t xml:space="preserve">DAILY TIJARAT.                </t>
  </si>
  <si>
    <t xml:space="preserve">104-F SHAH DIN BUILDING SHAH RAH QUAID AZAM LAHORE.</t>
  </si>
  <si>
    <t xml:space="preserve">PAK CHINA EINETECH CO. PVT LTD</t>
  </si>
  <si>
    <t xml:space="preserve">H.NO.669 MAIN BAZAR FOROZ PURA LAHORE.</t>
  </si>
  <si>
    <t xml:space="preserve">WAHDAT CO.                    </t>
  </si>
  <si>
    <t xml:space="preserve">SH.LIAQAT ALI&amp;SH. ASIF ALI    </t>
  </si>
  <si>
    <t xml:space="preserve">H NO 315 AFZAL PARKOUT-FALL ROAD SANT NAGAR LAHORE</t>
  </si>
  <si>
    <t xml:space="preserve">LAHORE,W.A.P.D.A. HOUSE       </t>
  </si>
  <si>
    <t xml:space="preserve">AGHA MUHAMMAD ZAFAR IQBAL     </t>
  </si>
  <si>
    <t xml:space="preserve">MR. M. A. FAROOQI             </t>
  </si>
  <si>
    <t xml:space="preserve">5-A WAPDA COLONY SHALIMAR TOWN LAHORE.</t>
  </si>
  <si>
    <t xml:space="preserve">MR. PERVAIZ LATIF             </t>
  </si>
  <si>
    <t xml:space="preserve">H.NO.3 ST.NO.4 GURU NANAK PURA ICHRAH LAHORE.</t>
  </si>
  <si>
    <t xml:space="preserve">MR. MUSHTAQ HAIDER HASHMI     </t>
  </si>
  <si>
    <t xml:space="preserve">227 WAPDA HOUSE LAHORE. LAHORE.</t>
  </si>
  <si>
    <t xml:space="preserve">MUHAMMAD WAZIR ALIM           </t>
  </si>
  <si>
    <t xml:space="preserve">H.NO.7 ST.NO.3 VILLAGE HIRBANSPURA LAHORE.</t>
  </si>
  <si>
    <t xml:space="preserve">M. ARSHAD SALEEM.             </t>
  </si>
  <si>
    <t xml:space="preserve">5/5 SULTANPURA, LAHORE.</t>
  </si>
  <si>
    <t xml:space="preserve">MUHAMMAD ABUL FAIZ            </t>
  </si>
  <si>
    <t xml:space="preserve">ROOM NO.221-222 S.A.E WAPDA HOUSE LAHORE</t>
  </si>
  <si>
    <t xml:space="preserve">MUHAMMAD ABDUL QAYYUM         </t>
  </si>
  <si>
    <t xml:space="preserve">MASTER PLANNING DIV WAPDA 7 FANE ROAD LAHORE.</t>
  </si>
  <si>
    <t xml:space="preserve">CH. MOHAMMAD RAFIQUE.         </t>
  </si>
  <si>
    <t xml:space="preserve">MR. MUHAMMAD MAZHAR QAYYUM    </t>
  </si>
  <si>
    <t xml:space="preserve">MST. SHABANA BILAL.           </t>
  </si>
  <si>
    <t xml:space="preserve">MST.KISHWAR SULTANA           </t>
  </si>
  <si>
    <t xml:space="preserve">MIRZA MAZHAR ALI BAIG         </t>
  </si>
  <si>
    <t xml:space="preserve">C/O STANDARD INSURANCE CO,LTD,171-WAPDA HOUSE, LAHORE.</t>
  </si>
  <si>
    <t xml:space="preserve">MRS.A.J. IQBAL                </t>
  </si>
  <si>
    <t xml:space="preserve">59-NICLOSN ROAD, LAHORE. LAHORE.</t>
  </si>
  <si>
    <t xml:space="preserve">MR.MOHAMMAD ZAHEER/NUZHAT     </t>
  </si>
  <si>
    <t xml:space="preserve">198, WAPDA HOUSE LAHORE. LAHORE.</t>
  </si>
  <si>
    <t xml:space="preserve">ROSHAN ISLAM                  </t>
  </si>
  <si>
    <t xml:space="preserve">21,UMAR ROAD, ISLAM PURA, LAHORE.</t>
  </si>
  <si>
    <t xml:space="preserve">TAYYAB NAZIR                  </t>
  </si>
  <si>
    <t xml:space="preserve">221-B, NEW CHOUBURJI PARK, LAHORE.</t>
  </si>
  <si>
    <t xml:space="preserve">MR. ABID MAJEED               </t>
  </si>
  <si>
    <t xml:space="preserve">MAHMOOD KHAN &amp; PARVEEN AKHTAR.</t>
  </si>
  <si>
    <t xml:space="preserve">MR.S.HAFEEZ SHAH S/O S.KALEEM.</t>
  </si>
  <si>
    <t xml:space="preserve">NESPAK 417 WAPDA HOUSE LAHORE.</t>
  </si>
  <si>
    <t xml:space="preserve">MIRZA ARIF BAIG               </t>
  </si>
  <si>
    <t xml:space="preserve">636 WAPDA HOUSE LAHORE. LAHORE.</t>
  </si>
  <si>
    <t xml:space="preserve">ZAFAR AZIZ                    </t>
  </si>
  <si>
    <t xml:space="preserve">2ND SUB DIVISION STUBEWELL NO2OPP. PUNJAB ASSEMBELY LAHORE.</t>
  </si>
  <si>
    <t xml:space="preserve">ABDUL WAHEED &amp; HAMEEDA BEGUM  </t>
  </si>
  <si>
    <t xml:space="preserve">19/6-A CHOHAN ROAD ISLAMPURA LAHORE. LAHORE.</t>
  </si>
  <si>
    <t xml:space="preserve">CH.ALI AHMED S/O CH.QUTUB DIN </t>
  </si>
  <si>
    <t xml:space="preserve">634 WAPDA HOUSE LAHORE. LAHORE.</t>
  </si>
  <si>
    <t xml:space="preserve">MR.MUHD. JAMIL S/O M.HUSSAIN  </t>
  </si>
  <si>
    <t xml:space="preserve">C/O SNGPL AWARI HOTEL BUILDING THE MALL</t>
  </si>
  <si>
    <t xml:space="preserve">MR.MUHAMMAD IQBAL S/O M.NAZIR </t>
  </si>
  <si>
    <t xml:space="preserve">603 WAPDA HOUSE LAHORE. LAHORE.</t>
  </si>
  <si>
    <t xml:space="preserve">SHAHZAD SALEEM S/O MOHD SALEEM</t>
  </si>
  <si>
    <t xml:space="preserve">OMER FAROOQ                   </t>
  </si>
  <si>
    <t xml:space="preserve">698 OMER BLOCK ALLAMA IQBAL TOWN LAHORE</t>
  </si>
  <si>
    <t xml:space="preserve">ARSHAD BHATTI S/O LAL MASIH   </t>
  </si>
  <si>
    <t xml:space="preserve">11/24 JAIL ROAD LAHORE LAHORE</t>
  </si>
  <si>
    <t xml:space="preserve">MUHAMMAD NASRULLAH            </t>
  </si>
  <si>
    <t xml:space="preserve">520 C FAISAL TOWN LAHORE LAHORE</t>
  </si>
  <si>
    <t xml:space="preserve">MRS ZEBA WAHEED               </t>
  </si>
  <si>
    <t xml:space="preserve">MST FARHAT PARVEEN            </t>
  </si>
  <si>
    <t xml:space="preserve">H NO 2 BLOCK NO 2 SECTOR D/1 TOWNSHIP LAHORE</t>
  </si>
  <si>
    <t xml:space="preserve">MR MUHAMMAD SHAHZAD           </t>
  </si>
  <si>
    <t xml:space="preserve">317 WAPDA HOUSE LAHORE LAHORE</t>
  </si>
  <si>
    <t xml:space="preserve">CH. ABDUL SHAKOOR             </t>
  </si>
  <si>
    <t xml:space="preserve">CH MUHAMMAD SAEED             </t>
  </si>
  <si>
    <t xml:space="preserve">219 ZEENAT BLOCK ALLAMA IQBAL TOWN LAHORE</t>
  </si>
  <si>
    <t xml:space="preserve">MUHAMMAD ZAHUR CHEEMA         </t>
  </si>
  <si>
    <t xml:space="preserve">24 GHULAM NABI COLONY SAMANABAD LAHORE LAHORE</t>
  </si>
  <si>
    <t xml:space="preserve">MST. LUBNA MAHMOOD            </t>
  </si>
  <si>
    <t xml:space="preserve">213 NEELAM BLOCK ALLAMA IQBAL TOWN LAHORE</t>
  </si>
  <si>
    <t xml:space="preserve">MOHAMMAD AMIR ALI             </t>
  </si>
  <si>
    <t xml:space="preserve">ALLAH-UD-DIN S/O SARDAR MOHD  </t>
  </si>
  <si>
    <t xml:space="preserve">SADIQ ST TEH DISTT KASUR KOT RADHA KISHAN LAHORE</t>
  </si>
  <si>
    <t xml:space="preserve">MR ARIF ZIA KHAN              </t>
  </si>
  <si>
    <t xml:space="preserve">100 B/I GULBERG 3 LAHORE LAHORE</t>
  </si>
  <si>
    <t xml:space="preserve">MR GHULAM NABI                </t>
  </si>
  <si>
    <t xml:space="preserve">MR MUHAMMAD ASLAM MALIK       </t>
  </si>
  <si>
    <t xml:space="preserve">MOHD MUMTAZ KHAN /S.TAQI AHMED</t>
  </si>
  <si>
    <t xml:space="preserve">H NO 12-B JAFFRI A COLONY BEHIND SHEZAN FACTORY BAND ROAD</t>
  </si>
  <si>
    <t xml:space="preserve">MR SHAFIQ AHMED KHAN          </t>
  </si>
  <si>
    <t xml:space="preserve">SYED FAIQ AHMED               </t>
  </si>
  <si>
    <t xml:space="preserve">MR NASEEM QADIR               </t>
  </si>
  <si>
    <t xml:space="preserve">210-B FAISAL TOWN LAHORE. LAHORE</t>
  </si>
  <si>
    <t xml:space="preserve">MRS.NAUREEN SHAHEEN           </t>
  </si>
  <si>
    <t xml:space="preserve">75-B ST.JOHN PARK LAHORE CANTT</t>
  </si>
  <si>
    <t xml:space="preserve">MRS SABIAH ZAHIR              </t>
  </si>
  <si>
    <t xml:space="preserve">NAZAR ABBAS S/O ZAIR HUSSAIN  </t>
  </si>
  <si>
    <t xml:space="preserve">36 G-BLOCK GULSHAN-E-IQBAL LAHORE.</t>
  </si>
  <si>
    <t xml:space="preserve">MUHAMMAD ALI S/O QAIM DIN.    </t>
  </si>
  <si>
    <t xml:space="preserve">523 WAPDA HOUSE LAHORE. LAHORE.</t>
  </si>
  <si>
    <t xml:space="preserve">IJAZ-UL-AHSAN &amp; FARAH IJAZ.   </t>
  </si>
  <si>
    <t xml:space="preserve">22- REHMAN VILLAS, DEFENCE ROAD LAHORE CANTT.</t>
  </si>
  <si>
    <t xml:space="preserve">MR. AZMIR KHAN.               </t>
  </si>
  <si>
    <t xml:space="preserve">65/AB/3 GULBERG, LAHORE.</t>
  </si>
  <si>
    <t xml:space="preserve">MR.HASSAN ABBAS RIZVI.        </t>
  </si>
  <si>
    <t xml:space="preserve">47-B PHASE 1 L.C.C.H LAHORE CANTT</t>
  </si>
  <si>
    <t xml:space="preserve">MAJ GEN: WAHEED ARSHID GEJIAL.</t>
  </si>
  <si>
    <t xml:space="preserve">MR.AZHAR IQBAL.               </t>
  </si>
  <si>
    <t xml:space="preserve">MR.M.ASGHAR KHAN.             </t>
  </si>
  <si>
    <t xml:space="preserve">1257/4 A AKAL GARH RAWALPINDI</t>
  </si>
  <si>
    <t xml:space="preserve">AYAZ AHMED.                   </t>
  </si>
  <si>
    <t xml:space="preserve">H.NO 680/1-13 ST. 73 BAZAZ MUHALL-HA SADDAR BZR. LAHORE. CANTT</t>
  </si>
  <si>
    <t xml:space="preserve">NIGHAT MASOOD.                </t>
  </si>
  <si>
    <t xml:space="preserve">BUSHRA BEGUM.                 </t>
  </si>
  <si>
    <t xml:space="preserve">G/1233 NAWAN MOHALLA SHERANWALA GATE LAHORE 314-WAPDA HOUSE LAHORE</t>
  </si>
  <si>
    <t xml:space="preserve">DURDANA MASOOD.               </t>
  </si>
  <si>
    <t xml:space="preserve">307-X PHASE 3 L.C.C.H LAHORE CANTT</t>
  </si>
  <si>
    <t xml:space="preserve">MOHAMMAD ALI FAISAL.          </t>
  </si>
  <si>
    <t xml:space="preserve">24- KHIZAR PARK HABIB, ULLAH RAOD, GHARI SHANH, LAHORE.</t>
  </si>
  <si>
    <t xml:space="preserve">NADEEM AHMED.                 </t>
  </si>
  <si>
    <t xml:space="preserve">18 K.M MULTAN ROAD, LAHORE.</t>
  </si>
  <si>
    <t xml:space="preserve">NAZIR AHMAD SHEIKH.           </t>
  </si>
  <si>
    <t xml:space="preserve">MRS. ZUBAIR KUMAN.            </t>
  </si>
  <si>
    <t xml:space="preserve">75-B- ST JOHN'S PARK, CANTT, LAHORE.</t>
  </si>
  <si>
    <t xml:space="preserve">MRS. ANESE MAJID KHAN.        </t>
  </si>
  <si>
    <t xml:space="preserve">RASHID AZIM.                  </t>
  </si>
  <si>
    <t xml:space="preserve">SYED EJAZ ABBAS RIZVI.        </t>
  </si>
  <si>
    <t xml:space="preserve">MUBASHIS RANA.                </t>
  </si>
  <si>
    <t xml:space="preserve">MOHAMMAD ILYAS.               </t>
  </si>
  <si>
    <t xml:space="preserve">186-RALWAY ROAD, LAHORE.</t>
  </si>
  <si>
    <t xml:space="preserve">MOHAMMAD SALEEM.              </t>
  </si>
  <si>
    <t xml:space="preserve">198,RAILWAY ROAD, LAHORE.</t>
  </si>
  <si>
    <t xml:space="preserve">MR. M TARIQ IQBAL MOGHAL.     </t>
  </si>
  <si>
    <t xml:space="preserve">CRESENT KNITWEAR LTD, 5TH FLOOR PAAF BULIDING, KASHMIR ROAD,</t>
  </si>
  <si>
    <t xml:space="preserve">MOHAMMAD ISHFAQ.              </t>
  </si>
  <si>
    <t xml:space="preserve">BILAL CENTER ROOM.NO . 2, 9-NICHALSON ROAD, LAHORE.</t>
  </si>
  <si>
    <t xml:space="preserve">MUHAMMAD SHARIF. (STAFF).     </t>
  </si>
  <si>
    <t xml:space="preserve">ABL WAPDA HOUSE BR, LAHORE.</t>
  </si>
  <si>
    <t xml:space="preserve">M.NAVEED ASLAM                </t>
  </si>
  <si>
    <t xml:space="preserve">MST. NIGHAT HYDER.            </t>
  </si>
  <si>
    <t xml:space="preserve">138-K L,C.C.H.S, DEFENCE, LAHORE.</t>
  </si>
  <si>
    <t xml:space="preserve">MUHAMMAD AKBER.               </t>
  </si>
  <si>
    <t xml:space="preserve">H.NO 52 ST NO. 49, MEHBOOB PARK WASAN PURA, LAHORE.</t>
  </si>
  <si>
    <t xml:space="preserve">KASHIF.                       </t>
  </si>
  <si>
    <t xml:space="preserve">9-E GULSHAN ALI COLONY, DEFENCE ROAD, LAHORE.</t>
  </si>
  <si>
    <t xml:space="preserve">SABA KHALID.                  </t>
  </si>
  <si>
    <t xml:space="preserve">155-RAVI PARK, LAHORE.</t>
  </si>
  <si>
    <t xml:space="preserve">SOHAIL J BUTT.                </t>
  </si>
  <si>
    <t xml:space="preserve">198-B , NEW CHOUBURJI, PARK MULTAN ROAD, LAHORE.</t>
  </si>
  <si>
    <t xml:space="preserve">AMER SHAFIA BUTT.             </t>
  </si>
  <si>
    <t xml:space="preserve">MUHAMMAD HABIB.               </t>
  </si>
  <si>
    <t xml:space="preserve">ABDUL HAFEEZ.                 </t>
  </si>
  <si>
    <t xml:space="preserve">H.NO D/2024, KVCHA GULZAR, WALA SHOE MARKET, SHAHALAM GATE,</t>
  </si>
  <si>
    <t xml:space="preserve">M TARIQ                       </t>
  </si>
  <si>
    <t xml:space="preserve">AKBAR JAVED                   </t>
  </si>
  <si>
    <t xml:space="preserve">ROOM NO.407 WAPDA HOUSE LAHORE</t>
  </si>
  <si>
    <t xml:space="preserve">MAJID  RAFIQUE                </t>
  </si>
  <si>
    <t xml:space="preserve">KASHIF AHMED MALIK            </t>
  </si>
  <si>
    <t xml:space="preserve">9-A DURAND ROAD LAHORE PH.6310780</t>
  </si>
  <si>
    <t xml:space="preserve">CHUCK NO.41,TEH FAROZWALA DISTT SHEIKUPURA.</t>
  </si>
  <si>
    <t xml:space="preserve">IMDAD ALI                     </t>
  </si>
  <si>
    <t xml:space="preserve">H NO.38 NEAR G.T ROAD KALA SHAH KAKU LAHORE</t>
  </si>
  <si>
    <t xml:space="preserve">SABIA ASAD                    </t>
  </si>
  <si>
    <t xml:space="preserve">HOUSE NO.77-B. MODEL TOWN. LAHORE.</t>
  </si>
  <si>
    <t xml:space="preserve">102-NISHTAR BLOCK IQBAL TOWN LAHORE</t>
  </si>
  <si>
    <t xml:space="preserve">M/S.IMPERIAL FOUNDRY/ WORKSHOP</t>
  </si>
  <si>
    <t xml:space="preserve">82 RAILWAY ROAD LAHORE.</t>
  </si>
  <si>
    <t xml:space="preserve">CHAUDHRI SIRAJ STEEL (LTD)    </t>
  </si>
  <si>
    <t xml:space="preserve">3/C ZAFAR ALI ROAD LAHORE GULBERG LAHORE GULSHAN-E-RAVI LAHORE</t>
  </si>
  <si>
    <t xml:space="preserve">KHASTA GUL                    </t>
  </si>
  <si>
    <t xml:space="preserve">C/O KHOTKI SHARIF POST OFFICE BARASTA NARSIK MACHINI MAHMAND AGENCY</t>
  </si>
  <si>
    <t xml:space="preserve">M/S CHAUDHRI CABLES PVT LTD   </t>
  </si>
  <si>
    <t xml:space="preserve">3/C ZAFAR ALI ROAD GULBERG 5 LAHORE LAHORE</t>
  </si>
  <si>
    <t xml:space="preserve">M/S PENCON ENGINEERS          </t>
  </si>
  <si>
    <t xml:space="preserve">21/ GUL PLAZA CIVIC CENTRE NEW GARDEN TOWN LAHORE SHEZAN FACTORY LAHORE</t>
  </si>
  <si>
    <t xml:space="preserve">M/S GOLD STAR TRADERS         </t>
  </si>
  <si>
    <t xml:space="preserve">446-M MODEL TOWN EXT LAHORE LAHORE</t>
  </si>
  <si>
    <t xml:space="preserve">M/S A M TRADING CORPORATION   </t>
  </si>
  <si>
    <t xml:space="preserve">BLOCK NO 15/3 RAJGARH LAHORE LAHORE</t>
  </si>
  <si>
    <t xml:space="preserve">M/S ARMANI TEXTILES LTD       </t>
  </si>
  <si>
    <t xml:space="preserve">1ST FLOOR SIDDIQUE PLAZA DAVIS ROAD LAHORE</t>
  </si>
  <si>
    <t xml:space="preserve">R N SCANNER PROCESS HOUSE     </t>
  </si>
  <si>
    <t xml:space="preserve">50-UPPER MALL, LAHORE.</t>
  </si>
  <si>
    <t xml:space="preserve">MUHAMMAD MUAZZAM              </t>
  </si>
  <si>
    <t xml:space="preserve">M/S SARGODHA JUTE MILLS LTD   </t>
  </si>
  <si>
    <t xml:space="preserve">19-B ZAFAR ALI ROAD GULBERG 5 LAHORE LAHORE</t>
  </si>
  <si>
    <t xml:space="preserve">JAMSHED AHMED KHAN            </t>
  </si>
  <si>
    <t xml:space="preserve">M/S AFAN TEXTILE MILLS LTD    </t>
  </si>
  <si>
    <t xml:space="preserve">FLAT NO 3, 3RD FLOOR IMTIAZ CENTRE,MAIN MARKET GULBERG LAHORE</t>
  </si>
  <si>
    <t xml:space="preserve">AL-MADINA TRADING CORPORATION.</t>
  </si>
  <si>
    <t xml:space="preserve">19-A MACLAGON ROAD, LAHORE.</t>
  </si>
  <si>
    <t xml:space="preserve">M/S MODERN STATIONERY.        </t>
  </si>
  <si>
    <t xml:space="preserve">MODERN STATIONARY COMPLEX PVT LTD. 2D MODEL TOWN LAHORE</t>
  </si>
  <si>
    <t xml:space="preserve">WAQAR ENTERPRISES.            </t>
  </si>
  <si>
    <t xml:space="preserve">604- ASAD CHAMBER, 3-LAKE ROAD, LAHORE/</t>
  </si>
  <si>
    <t xml:space="preserve">MOHAMMAD AZAM FEBRICS PVT LTD.</t>
  </si>
  <si>
    <t xml:space="preserve">TAHIR SARFARAZ KHAN.          </t>
  </si>
  <si>
    <t xml:space="preserve">19-J MODEL TOWN, LAHORE.</t>
  </si>
  <si>
    <t xml:space="preserve">RAVI AGR &amp; DAIRY PRODUCTS LTD.</t>
  </si>
  <si>
    <t xml:space="preserve">LINKERS (PVT) LTD             </t>
  </si>
  <si>
    <t xml:space="preserve">199- UPPER MALL LAHORE.</t>
  </si>
  <si>
    <t xml:space="preserve">MUHAMMAD ZUBAIR               </t>
  </si>
  <si>
    <t xml:space="preserve">75/B ST JHON PARK CANTT, LAHORE.</t>
  </si>
  <si>
    <t xml:space="preserve">MIAN SHABBIR AHMED CO.        </t>
  </si>
  <si>
    <t xml:space="preserve">HOUSE OF FABRIC (PVT) LTD.    </t>
  </si>
  <si>
    <t xml:space="preserve">204-S KOT LAKHPAT, LAHORE.</t>
  </si>
  <si>
    <t xml:space="preserve">ALPHA CHEMICAL PVT LTD        </t>
  </si>
  <si>
    <t xml:space="preserve">2ND FLOOR ALI PLAZA, 3-MOZANG ROAD, LAHORE.</t>
  </si>
  <si>
    <t xml:space="preserve">DYNASTY TEXTILES &amp; DYING LTD  </t>
  </si>
  <si>
    <t xml:space="preserve">89-H JAIL ROAD LAHORE</t>
  </si>
  <si>
    <t xml:space="preserve">QAMAR SAYYED                  </t>
  </si>
  <si>
    <t xml:space="preserve">68-E SUPER TOWN WALTON ROAD LAHORE PH.380006</t>
  </si>
  <si>
    <t xml:space="preserve">F.R GARMENTS (PVT)LTD         </t>
  </si>
  <si>
    <t xml:space="preserve">58-BANK SQUARE MARKET MODEL TOWN LAHORE</t>
  </si>
  <si>
    <t xml:space="preserve">HAROON TRADERS                </t>
  </si>
  <si>
    <t xml:space="preserve">STREET AMJAD CHISHTI WALI MHALLA ALLAMA IQBAL GHALLA MANDI KAMOKE</t>
  </si>
  <si>
    <t xml:space="preserve">ALLIED EXPORTS                </t>
  </si>
  <si>
    <t xml:space="preserve">SABIR BUILDING ABKARI ROAD LAHORE</t>
  </si>
  <si>
    <t xml:space="preserve">ZAMIDARA PAPER &amp; BOARD MILLS  </t>
  </si>
  <si>
    <t xml:space="preserve">70-1ST FLOOR FAROOQ CENTER MCLEOD ROAD LAHORE</t>
  </si>
  <si>
    <t xml:space="preserve">INDUS PACKERS                 </t>
  </si>
  <si>
    <t xml:space="preserve">H NO.12 STREET NO.4 AL-HAMD COLONY IQBAL TOWN LAHORE</t>
  </si>
  <si>
    <t xml:space="preserve">Peshawar, Shahrah-e-Pakistan  </t>
  </si>
  <si>
    <t xml:space="preserve">PIDC BRANCH OFFICE G T ROAD PESHAWAR</t>
  </si>
  <si>
    <t xml:space="preserve">NADEEM YOUSAF                 </t>
  </si>
  <si>
    <t xml:space="preserve">AZIR UR REHMAN                </t>
  </si>
  <si>
    <t xml:space="preserve">DIRECTOR EXPORT PROMOTION BUREAR PESH</t>
  </si>
  <si>
    <t xml:space="preserve">MR.SAMIN JAN.                 </t>
  </si>
  <si>
    <t xml:space="preserve">C/O CONTROLER IMPORT/EXPORT, G.T ROAD, PESHAWAR.</t>
  </si>
  <si>
    <t xml:space="preserve">GHANI MOHAMMAD                </t>
  </si>
  <si>
    <t xml:space="preserve">ASHRAF KHAN                   </t>
  </si>
  <si>
    <t xml:space="preserve">WPIDC,DFIC G.T.ROAD PESHAWAR.</t>
  </si>
  <si>
    <t xml:space="preserve">KALID HASSAN                  </t>
  </si>
  <si>
    <t xml:space="preserve">MISS SARKA BEGUM              </t>
  </si>
  <si>
    <t xml:space="preserve">GHULAM FARID                  </t>
  </si>
  <si>
    <t xml:space="preserve">SULTAN MOHAMMAD               </t>
  </si>
  <si>
    <t xml:space="preserve">FAZLE WADOOD                  </t>
  </si>
  <si>
    <t xml:space="preserve">GHEE CORPORATION SARHAD CHAM BER PESHAWAR</t>
  </si>
  <si>
    <t xml:space="preserve">AMIR MUHAMMAD                 </t>
  </si>
  <si>
    <t xml:space="preserve">ORGANIZER STUDENT             </t>
  </si>
  <si>
    <t xml:space="preserve">MST. BAKHT NAWAZ              </t>
  </si>
  <si>
    <t xml:space="preserve">ARSALA KHAN                   </t>
  </si>
  <si>
    <t xml:space="preserve">GHULAM SAMDANI                </t>
  </si>
  <si>
    <t xml:space="preserve">MISS NADIA RIASAT             </t>
  </si>
  <si>
    <t xml:space="preserve">MIAN SAIF UL AMIN KHAN        </t>
  </si>
  <si>
    <t xml:space="preserve">KHAWAJA MUHAMMAD              </t>
  </si>
  <si>
    <t xml:space="preserve">MADAD KHAN                    </t>
  </si>
  <si>
    <t xml:space="preserve">AMIN UL HAQ                   </t>
  </si>
  <si>
    <t xml:space="preserve">GUL NASIB                     </t>
  </si>
  <si>
    <t xml:space="preserve">GHULAM HUSAIN                 </t>
  </si>
  <si>
    <t xml:space="preserve">NOOR WALI KHAN                </t>
  </si>
  <si>
    <t xml:space="preserve">AZMAT UN NISSA KHAN           </t>
  </si>
  <si>
    <t xml:space="preserve">UMAR KHAN                     </t>
  </si>
  <si>
    <t xml:space="preserve">ABDUL JAMIL                   </t>
  </si>
  <si>
    <t xml:space="preserve">REHMAT ULLAH                  </t>
  </si>
  <si>
    <t xml:space="preserve">ALAM GIR                      </t>
  </si>
  <si>
    <t xml:space="preserve">OPP GHS NO 1 G T ROAD PESHAWAR</t>
  </si>
  <si>
    <t xml:space="preserve">EMAL KHAN                     </t>
  </si>
  <si>
    <t xml:space="preserve">HAROON JAN                    </t>
  </si>
  <si>
    <t xml:space="preserve">NOOR-UL-HASSAN &amp; RIZWAN ULLAH </t>
  </si>
  <si>
    <t xml:space="preserve">MALIK HASSAN KHAN             </t>
  </si>
  <si>
    <t xml:space="preserve">MST SHAHEEN GUL               </t>
  </si>
  <si>
    <t xml:space="preserve">JEHANZEB  KHAN                </t>
  </si>
  <si>
    <t xml:space="preserve">MOHAMMAD AYAZ                 </t>
  </si>
  <si>
    <t xml:space="preserve">JUHAR SHAH                    </t>
  </si>
  <si>
    <t xml:space="preserve">GOVT HIGH SCHOOL NO 2 PESH</t>
  </si>
  <si>
    <t xml:space="preserve">SAMIN ULLAH.                  </t>
  </si>
  <si>
    <t xml:space="preserve">G.H.S NO.1, G.T. RAOD, PESHAWAR.</t>
  </si>
  <si>
    <t xml:space="preserve">FAKHAR E ALAM                 </t>
  </si>
  <si>
    <t xml:space="preserve">LIAQAT ALI.                   </t>
  </si>
  <si>
    <t xml:space="preserve">AMJAD ALI KHAN                </t>
  </si>
  <si>
    <t xml:space="preserve">HAJI MUHAMMAD HASHIM          </t>
  </si>
  <si>
    <t xml:space="preserve">IFTIKHAR KHAN                 </t>
  </si>
  <si>
    <t xml:space="preserve">ABDUL WAHID                   </t>
  </si>
  <si>
    <t xml:space="preserve">SAIFULLHAQ                    </t>
  </si>
  <si>
    <t xml:space="preserve">FAZAL ISLAM                   </t>
  </si>
  <si>
    <t xml:space="preserve">ABDUL JAMIL.                  </t>
  </si>
  <si>
    <t xml:space="preserve">MUHAMMAD MUNIR                </t>
  </si>
  <si>
    <t xml:space="preserve">NARGIS KHAN.                  </t>
  </si>
  <si>
    <t xml:space="preserve">QASIM ALI                     </t>
  </si>
  <si>
    <t xml:space="preserve">NAQEEB ULLAH                  </t>
  </si>
  <si>
    <t xml:space="preserve">ULFAT NAJEEB                  </t>
  </si>
  <si>
    <t xml:space="preserve">PERVEZ AHMAD                  </t>
  </si>
  <si>
    <t xml:space="preserve">HAIDER KHAN                   </t>
  </si>
  <si>
    <t xml:space="preserve">HAZRAT ULLAH KHAN             </t>
  </si>
  <si>
    <t xml:space="preserve">MRS SJIDA AKBAR               </t>
  </si>
  <si>
    <t xml:space="preserve">DR SHAFIULLAH                 </t>
  </si>
  <si>
    <t xml:space="preserve">NIZA GUL                      </t>
  </si>
  <si>
    <t xml:space="preserve">NOOR WALI KHAN &amp; ANWAR ALI.   </t>
  </si>
  <si>
    <t xml:space="preserve">ZAHIR SHAH                    </t>
  </si>
  <si>
    <t xml:space="preserve">ASSTT DIRECTOR EXP PROMOTION BUREAU</t>
  </si>
  <si>
    <t xml:space="preserve">ABDUL RASHID.                 </t>
  </si>
  <si>
    <t xml:space="preserve">GUL BADIN.                    </t>
  </si>
  <si>
    <t xml:space="preserve">KAMAL UDDIN.                  </t>
  </si>
  <si>
    <t xml:space="preserve">KHALID KHAN.                  </t>
  </si>
  <si>
    <t xml:space="preserve">BAKHAT ZAMAN.                 </t>
  </si>
  <si>
    <t xml:space="preserve">MASHRIQ EMPLOYEES.            </t>
  </si>
  <si>
    <t xml:space="preserve">S.SANOBAR SHAH                </t>
  </si>
  <si>
    <t xml:space="preserve">NAZIR INDUSTRIES              </t>
  </si>
  <si>
    <t xml:space="preserve">SARDAR ALI KHAN               </t>
  </si>
  <si>
    <t xml:space="preserve">M/S HUSSAIN KHAN &amp; CO.        </t>
  </si>
  <si>
    <t xml:space="preserve">M/S TANWEER ASSOCIATES        </t>
  </si>
  <si>
    <t xml:space="preserve">M/S PAKISTAN INT.POLOPROPYLENE</t>
  </si>
  <si>
    <t xml:space="preserve">M/S ICE LAND ELECTRONICS      </t>
  </si>
  <si>
    <t xml:space="preserve">MOHAMMAD NOOR KHAN            </t>
  </si>
  <si>
    <t xml:space="preserve">M/S M.H.ENGINERING            </t>
  </si>
  <si>
    <t xml:space="preserve">SAKHI SHAH                    </t>
  </si>
  <si>
    <t xml:space="preserve">MUMTAZ AHMAD                  </t>
  </si>
  <si>
    <t xml:space="preserve">RAWALPINDI,ADAMJEE ROAD</t>
  </si>
  <si>
    <t xml:space="preserve">ZAKIR HASAN QURESHI B.SALMAN. </t>
  </si>
  <si>
    <t xml:space="preserve">MR.ATIF NAZAR (MINOR)         </t>
  </si>
  <si>
    <t xml:space="preserve">KASHIF NAZIR (MINOR)          </t>
  </si>
  <si>
    <t xml:space="preserve">HMAEED AKHTAR                 </t>
  </si>
  <si>
    <t xml:space="preserve">NAEEM ULLAH HUSSAIN.          </t>
  </si>
  <si>
    <t xml:space="preserve">DR. MUHAMMAD HANIF.           </t>
  </si>
  <si>
    <t xml:space="preserve">CH MUHAMMAD AKRAM             </t>
  </si>
  <si>
    <t xml:space="preserve">IKRAM ULLAH                   </t>
  </si>
  <si>
    <t xml:space="preserve">MUHAMMAD YOUSAF KHAN,         </t>
  </si>
  <si>
    <t xml:space="preserve">MRS JAMILA RARIQ,             </t>
  </si>
  <si>
    <t xml:space="preserve">MUHAMMAD ASLAM,               </t>
  </si>
  <si>
    <t xml:space="preserve">AMBER NIAZI,                  </t>
  </si>
  <si>
    <t xml:space="preserve">AMIR MUHAMMAD KHAN.           </t>
  </si>
  <si>
    <t xml:space="preserve">MUHAMMAD ASHIQ MIRZA.         </t>
  </si>
  <si>
    <t xml:space="preserve">MRS. WASIMA ATTIQ.            </t>
  </si>
  <si>
    <t xml:space="preserve">MUHAMMAD AQIL,                </t>
  </si>
  <si>
    <t xml:space="preserve">MUHAMMAD AKRAM KHAN           </t>
  </si>
  <si>
    <t xml:space="preserve">IJAZ RASUL ZAR                </t>
  </si>
  <si>
    <t xml:space="preserve">60-SARWAR ROAD RAWALPINDI</t>
  </si>
  <si>
    <t xml:space="preserve">MUHAMMAD AKHTAR               </t>
  </si>
  <si>
    <t xml:space="preserve">MISS.ROBINA ASLAM             </t>
  </si>
  <si>
    <t xml:space="preserve">KARAM ELLAHI AND DIL MUHAMMAD </t>
  </si>
  <si>
    <t xml:space="preserve">TALAT NASREEN                 </t>
  </si>
  <si>
    <t xml:space="preserve">RAJA ANWAR SAEED.             </t>
  </si>
  <si>
    <t xml:space="preserve">MRS.MRS.SUGHARA QURESHI.      </t>
  </si>
  <si>
    <t xml:space="preserve">BAKHT ZADA.                   </t>
  </si>
  <si>
    <t xml:space="preserve">MUHAMMAD AYUB.                </t>
  </si>
  <si>
    <t xml:space="preserve">FARIDON KHAN,                 </t>
  </si>
  <si>
    <t xml:space="preserve">NUSRAT RASHID,                </t>
  </si>
  <si>
    <t xml:space="preserve">SHAHID IQBAL                  </t>
  </si>
  <si>
    <t xml:space="preserve">QAZI NAJEEB-UR-REHMAN         </t>
  </si>
  <si>
    <t xml:space="preserve">MOHAMMAD AMJAD BAIG           </t>
  </si>
  <si>
    <t xml:space="preserve">MUHAMMAD NASEEM               </t>
  </si>
  <si>
    <t xml:space="preserve">KHALID NAZIR                  </t>
  </si>
  <si>
    <t xml:space="preserve">SAJID ABBASI                  </t>
  </si>
  <si>
    <t xml:space="preserve">POONCH COMMERCIAL INSTITUTE   </t>
  </si>
  <si>
    <t xml:space="preserve">414- 4TH FLOOR POONCH HOUSE COMPLEX ADAMJEE ROAD</t>
  </si>
  <si>
    <t xml:space="preserve">MAHMOOD SHAH                  </t>
  </si>
  <si>
    <t xml:space="preserve">ABL, ADAMJEE ROAD, RAWALPINDI.</t>
  </si>
  <si>
    <t xml:space="preserve">SYED MUNIR HUSSAIN SHAH       </t>
  </si>
  <si>
    <t xml:space="preserve">M. ASHRAF BHATTI AND SURRAYA  </t>
  </si>
  <si>
    <t xml:space="preserve">CH.IKHLAQ HUSSAIN             </t>
  </si>
  <si>
    <t xml:space="preserve">HAMID NAJAM                   </t>
  </si>
  <si>
    <t xml:space="preserve">157 ADAMJEE ROAD RAWALPINDI</t>
  </si>
  <si>
    <t xml:space="preserve">MUHAMMAD FAROOQ BHATTI        </t>
  </si>
  <si>
    <t xml:space="preserve">H.NO.24 G-10/3 ISLAMABAD</t>
  </si>
  <si>
    <t xml:space="preserve">SARDAR MANZOOR AHMED          </t>
  </si>
  <si>
    <t xml:space="preserve">177-B.SARWER ROAD RWP.</t>
  </si>
  <si>
    <t xml:space="preserve">KHURSHID ALAM IRSHAD          </t>
  </si>
  <si>
    <t xml:space="preserve">A-211 ST.TOWN RWP.</t>
  </si>
  <si>
    <t xml:space="preserve">SHAHBAZ KHAN.                 </t>
  </si>
  <si>
    <t xml:space="preserve">64 M.L.B.C., RAWALPINDI.</t>
  </si>
  <si>
    <t xml:space="preserve">MR,MUHAMMAD MASOOD ANWAR      </t>
  </si>
  <si>
    <t xml:space="preserve">DR J.NAILA.                   </t>
  </si>
  <si>
    <t xml:space="preserve">MR TAUQEER UL HASSAN KHAN.    </t>
  </si>
  <si>
    <t xml:space="preserve">MR M.MARTAIB ALI SHAH.        </t>
  </si>
  <si>
    <t xml:space="preserve">MR JAVEED AKHTAR MUGHAL.      </t>
  </si>
  <si>
    <t xml:space="preserve">LAL MUHAMMAD                  </t>
  </si>
  <si>
    <t xml:space="preserve">MOHD UMAR KHALIQ              </t>
  </si>
  <si>
    <t xml:space="preserve">MAHMOOD M POONJA              </t>
  </si>
  <si>
    <t xml:space="preserve">NASEEM JAVED                  </t>
  </si>
  <si>
    <t xml:space="preserve">MISS RUKHSANA FAUZIA          </t>
  </si>
  <si>
    <t xml:space="preserve">ZAHEER AHMED                  </t>
  </si>
  <si>
    <t xml:space="preserve">ABDUL LATIF                   </t>
  </si>
  <si>
    <t xml:space="preserve">WAQAR MOHAMMED                </t>
  </si>
  <si>
    <t xml:space="preserve">FAROOQ ASHRAF                 </t>
  </si>
  <si>
    <t xml:space="preserve">ABID MAQBOOL                  </t>
  </si>
  <si>
    <t xml:space="preserve">DUMMY                         </t>
  </si>
  <si>
    <t xml:space="preserve">MRS SHID HUSSAIN              </t>
  </si>
  <si>
    <t xml:space="preserve">MALIK JAVED AHMED             </t>
  </si>
  <si>
    <t xml:space="preserve">QAYYUM KHAN                   </t>
  </si>
  <si>
    <t xml:space="preserve">MOHD ASLAM KHAN               </t>
  </si>
  <si>
    <t xml:space="preserve">QAMBER ALI SHAH               </t>
  </si>
  <si>
    <t xml:space="preserve">TAHIR MEHMOOD                 </t>
  </si>
  <si>
    <t xml:space="preserve">MISS SHARIN                   </t>
  </si>
  <si>
    <t xml:space="preserve">MST SAHIB JAN                 </t>
  </si>
  <si>
    <t xml:space="preserve">MAULA DAD                     </t>
  </si>
  <si>
    <t xml:space="preserve">MOHAMMED ASMAT                </t>
  </si>
  <si>
    <t xml:space="preserve">MRS ZAHIDA LATIF DAR          </t>
  </si>
  <si>
    <t xml:space="preserve">RAJA PERVEZ &amp; MRS.PERVEZ      </t>
  </si>
  <si>
    <t xml:space="preserve">MUDASSAR IKRAM                </t>
  </si>
  <si>
    <t xml:space="preserve">AKHTAR MEHMOOD                </t>
  </si>
  <si>
    <t xml:space="preserve">TAKIQ SHAH                    </t>
  </si>
  <si>
    <t xml:space="preserve">MRS.SHABANA BAIG              </t>
  </si>
  <si>
    <t xml:space="preserve">SHAMS MALIK                   </t>
  </si>
  <si>
    <t xml:space="preserve">JALIL AHMED                   </t>
  </si>
  <si>
    <t xml:space="preserve">QAZI ZAKRIA SHAHID            </t>
  </si>
  <si>
    <t xml:space="preserve">SHAH ZAMAN                    </t>
  </si>
  <si>
    <t xml:space="preserve">AMIR KHALID                   </t>
  </si>
  <si>
    <t xml:space="preserve">ZAIGHAM ZAIDI                 </t>
  </si>
  <si>
    <t xml:space="preserve">RASHID AHMED                  </t>
  </si>
  <si>
    <t xml:space="preserve">IRRAM KHAN                    </t>
  </si>
  <si>
    <t xml:space="preserve">S.MASOOD UL HASSAN ZAIDI      </t>
  </si>
  <si>
    <t xml:space="preserve">NARGIS PERVEEN                </t>
  </si>
  <si>
    <t xml:space="preserve">MRS.FATIMAH SUGHRA            </t>
  </si>
  <si>
    <t xml:space="preserve">UMER KALEEM                   </t>
  </si>
  <si>
    <t xml:space="preserve">MUSTEHSAN HAMID               </t>
  </si>
  <si>
    <t xml:space="preserve">WAQAR MOHD                    </t>
  </si>
  <si>
    <t xml:space="preserve">AURANGZEB                     </t>
  </si>
  <si>
    <t xml:space="preserve">ALIYA NAEEM                   </t>
  </si>
  <si>
    <t xml:space="preserve">AMIR AHMAD QURESHI            </t>
  </si>
  <si>
    <t xml:space="preserve">WASEEM AKBAR                  </t>
  </si>
  <si>
    <t xml:space="preserve">FAKHRA MEHDI                  </t>
  </si>
  <si>
    <t xml:space="preserve">FAZAL HAMEED                  </t>
  </si>
  <si>
    <t xml:space="preserve">TARIQ BALOCH                  </t>
  </si>
  <si>
    <t xml:space="preserve">LATIF JAN                     </t>
  </si>
  <si>
    <t xml:space="preserve">NAUMAN MANZOOR                </t>
  </si>
  <si>
    <t xml:space="preserve">999 99</t>
  </si>
  <si>
    <t xml:space="preserve">M.SIDDIQUE &amp; COL AJMAL PERVEZ </t>
  </si>
  <si>
    <t xml:space="preserve">.                             </t>
  </si>
  <si>
    <t xml:space="preserve">1 1</t>
  </si>
  <si>
    <t xml:space="preserve">SH.ABDUL GHANI AND SONS.      </t>
  </si>
  <si>
    <t xml:space="preserve">MAJ.M.SARWAR KHAN.            </t>
  </si>
  <si>
    <t xml:space="preserve">MUHAMMAD SIDDIQUE BABA.       </t>
  </si>
  <si>
    <t xml:space="preserve">BRIG.CH.MUZAFFAR ALI KHAN.    </t>
  </si>
  <si>
    <t xml:space="preserve">MISS NIGHAT SALIM             </t>
  </si>
  <si>
    <t xml:space="preserve">P FUND CNC STAFF              </t>
  </si>
  <si>
    <t xml:space="preserve">IFTIKHAR SONS LTD.            </t>
  </si>
  <si>
    <t xml:space="preserve">NICE ENTERPRISES.             </t>
  </si>
  <si>
    <t xml:space="preserve">OFFICE NO.9 EAST RIZWAN PLAZA,BLUE AREA, ISLAMABAD.</t>
  </si>
  <si>
    <t xml:space="preserve">AYESHA SAMAD                  </t>
  </si>
  <si>
    <t xml:space="preserve">17-B.TULSA ROAD LALAZAR R/PINDI.</t>
  </si>
  <si>
    <t xml:space="preserve">MOHAMMED SABIR SHAH           </t>
  </si>
  <si>
    <t xml:space="preserve">M/S.UNITED CORPORATION        </t>
  </si>
  <si>
    <t xml:space="preserve">SIDDIQUI DIARY FARM           </t>
  </si>
  <si>
    <t xml:space="preserve">P.F.OFFICERS A/CS.            </t>
  </si>
  <si>
    <t xml:space="preserve">RAWALPINDI,KASHMIR ROAD</t>
  </si>
  <si>
    <t xml:space="preserve">S.ANWAR ALI SHAH              </t>
  </si>
  <si>
    <t xml:space="preserve">ALLAH DIITA                   </t>
  </si>
  <si>
    <t xml:space="preserve">JAVED ASGHAR                  </t>
  </si>
  <si>
    <t xml:space="preserve">MISSING                       </t>
  </si>
  <si>
    <t xml:space="preserve">NAJMA SIKANDER                </t>
  </si>
  <si>
    <t xml:space="preserve">99,JHELUM ROAD, RAWALPINDI.</t>
  </si>
  <si>
    <t xml:space="preserve">SAHIBZADA KHALID,             </t>
  </si>
  <si>
    <t xml:space="preserve">ASGHAR ALI &amp; MRS MEHFOOZ ALI  </t>
  </si>
  <si>
    <t xml:space="preserve">DR.KHALIDA SHAH               </t>
  </si>
  <si>
    <t xml:space="preserve">65-A,DHALHOUSI ROAD,RAWALPINDIRAWALPINDI.</t>
  </si>
  <si>
    <t xml:space="preserve">MOHAMMAD YAQOOB               </t>
  </si>
  <si>
    <t xml:space="preserve">24-C,</t>
  </si>
  <si>
    <t xml:space="preserve">SHAMIM AKHTAR                 </t>
  </si>
  <si>
    <t xml:space="preserve">531/A,HAIDER ROAD, RAWALPINDI.</t>
  </si>
  <si>
    <t xml:space="preserve">MOAMMAD AFROZ RAFI            </t>
  </si>
  <si>
    <t xml:space="preserve">A.E.SHOLIK                    </t>
  </si>
  <si>
    <t xml:space="preserve">C/O EXICSE OFFICE , RAWALPINDI.</t>
  </si>
  <si>
    <t xml:space="preserve">CH.M.SULEMAN                  </t>
  </si>
  <si>
    <t xml:space="preserve">ALAM HOUSE,DHOKE CHIRAGH DIN, RAWALPINDI.</t>
  </si>
  <si>
    <t xml:space="preserve">MALIK KHURSHID                </t>
  </si>
  <si>
    <t xml:space="preserve">ASGHAR HUSSAIN                </t>
  </si>
  <si>
    <t xml:space="preserve">C/O HAYAT FURNITURE ADAMJEE ROAD, RAWALPINDI.</t>
  </si>
  <si>
    <t xml:space="preserve">ASHFAQ HUSSAIN                </t>
  </si>
  <si>
    <t xml:space="preserve">C/O M.C.L. RAWALPINDI.</t>
  </si>
  <si>
    <t xml:space="preserve">MOHAMMAD AKRAM                </t>
  </si>
  <si>
    <t xml:space="preserve">NASREEN BIBI                  </t>
  </si>
  <si>
    <t xml:space="preserve">MOHAMMAD ASIF                 </t>
  </si>
  <si>
    <t xml:space="preserve">P.O.&amp; TEH MURREE, DISTT RAWALPINDI.</t>
  </si>
  <si>
    <t xml:space="preserve">AFZAL NOOR                    </t>
  </si>
  <si>
    <t xml:space="preserve">82-86, KASHMIR ROAD RAWALPINDI.</t>
  </si>
  <si>
    <t xml:space="preserve">ABIDA SIDDIQ                  </t>
  </si>
  <si>
    <t xml:space="preserve">C/O MODREN COMFORT HAIDER ROAD RAWALPINDI.</t>
  </si>
  <si>
    <t xml:space="preserve">SALIM KIRMANI                 </t>
  </si>
  <si>
    <t xml:space="preserve">G-6/1, ISLAMABAD.</t>
  </si>
  <si>
    <t xml:space="preserve">NAHEED TAJ                    </t>
  </si>
  <si>
    <t xml:space="preserve">A.MALIK KHAN                  </t>
  </si>
  <si>
    <t xml:space="preserve">M.A.RAJA &amp; GULSHAN            </t>
  </si>
  <si>
    <t xml:space="preserve">M.JAVED AKHTAR                </t>
  </si>
  <si>
    <t xml:space="preserve">ZAINAB BIBI                   </t>
  </si>
  <si>
    <t xml:space="preserve">MOHAMMAD AKHTAR               </t>
  </si>
  <si>
    <t xml:space="preserve">MAJ G.A.TIMS(RTD)             </t>
  </si>
  <si>
    <t xml:space="preserve">CH.MOHAMMAD SIDDIQ            </t>
  </si>
  <si>
    <t xml:space="preserve">157-D, S.TOWN, RAWALPINDI.</t>
  </si>
  <si>
    <t xml:space="preserve">AKHTAR ABBASI                 </t>
  </si>
  <si>
    <t xml:space="preserve">MARIYUM                       </t>
  </si>
  <si>
    <t xml:space="preserve">AFTAB AHMED MALIK             </t>
  </si>
  <si>
    <t xml:space="preserve">M.ANWAR BHATTI                </t>
  </si>
  <si>
    <t xml:space="preserve">MOHAMMAD ABBAS                </t>
  </si>
  <si>
    <t xml:space="preserve">RAJA JHANGIR                  </t>
  </si>
  <si>
    <t xml:space="preserve">SHAMS UR REHMAN               </t>
  </si>
  <si>
    <t xml:space="preserve">DEPOT HOLDER WAQAR MARKET, HARI PURA, RAWALPINDI.</t>
  </si>
  <si>
    <t xml:space="preserve">SABIR KHAN                    </t>
  </si>
  <si>
    <t xml:space="preserve">ARJUMAND SADIQ                </t>
  </si>
  <si>
    <t xml:space="preserve">MOHAMMAD LATIF                </t>
  </si>
  <si>
    <t xml:space="preserve">NADIR MEHMOOD                 </t>
  </si>
  <si>
    <t xml:space="preserve">MOHAMMAD DIN                  </t>
  </si>
  <si>
    <t xml:space="preserve">MUMTAZ FAROOQ                 </t>
  </si>
  <si>
    <t xml:space="preserve">C/O MILLI SHOES, KASHMIR ROAD, RAWALPINDI.</t>
  </si>
  <si>
    <t xml:space="preserve">DR.G.H.AYUB                   </t>
  </si>
  <si>
    <t xml:space="preserve">MAIAL SHAH                    </t>
  </si>
  <si>
    <t xml:space="preserve">SODAGAR                       </t>
  </si>
  <si>
    <t xml:space="preserve">DR.HAMAYUN MALIK              </t>
  </si>
  <si>
    <t xml:space="preserve">M.MUNIR AWAN                  </t>
  </si>
  <si>
    <t xml:space="preserve">MUMTAZ KHANUM                 </t>
  </si>
  <si>
    <t xml:space="preserve">ZAHID MEHMOOD                 </t>
  </si>
  <si>
    <t xml:space="preserve">C/O ZAHID COCKING STORE, SADDAR BAZAR, RAWALPINDI.</t>
  </si>
  <si>
    <t xml:space="preserve">KHAKI JAN                     </t>
  </si>
  <si>
    <t xml:space="preserve">G.T.S., RAWALPINDI.</t>
  </si>
  <si>
    <t xml:space="preserve">MOHAMMAD AQBAL                </t>
  </si>
  <si>
    <t xml:space="preserve">SH.ZAFAR NASIM                </t>
  </si>
  <si>
    <t xml:space="preserve">HASSAN MOHAMMAD KHAN          </t>
  </si>
  <si>
    <t xml:space="preserve">MIRZA ALI ZAHID               </t>
  </si>
  <si>
    <t xml:space="preserve">EHSAN LATIF                   </t>
  </si>
  <si>
    <t xml:space="preserve">SHAHEEN KAUSER                </t>
  </si>
  <si>
    <t xml:space="preserve">ELAHI JAN                     </t>
  </si>
  <si>
    <t xml:space="preserve">SAID AKBER                    </t>
  </si>
  <si>
    <t xml:space="preserve">KHURSHID JABEEN               </t>
  </si>
  <si>
    <t xml:space="preserve">BILQIS NAQVI                  </t>
  </si>
  <si>
    <t xml:space="preserve">M.BASHIR QURESHI              </t>
  </si>
  <si>
    <t xml:space="preserve">SHAHIDA SHEIKH                </t>
  </si>
  <si>
    <t xml:space="preserve">MOHAMMAD AKHTAR QURESHI       </t>
  </si>
  <si>
    <t xml:space="preserve">MOHAMMAD YOUSAF AZHAR         </t>
  </si>
  <si>
    <t xml:space="preserve">AKILA KHATOON                 </t>
  </si>
  <si>
    <t xml:space="preserve">AALIA KHAN                    </t>
  </si>
  <si>
    <t xml:space="preserve">MRS. NAYYER KHAN              </t>
  </si>
  <si>
    <t xml:space="preserve">ARIFA SULTANA                 </t>
  </si>
  <si>
    <t xml:space="preserve">LT. COL.ZAFAR AHMED           </t>
  </si>
  <si>
    <t xml:space="preserve">SH. IMRAN ELLAHI              </t>
  </si>
  <si>
    <t xml:space="preserve">SHAMA ANJUM (M).              </t>
  </si>
  <si>
    <t xml:space="preserve">DR.ATTIA BANO                 </t>
  </si>
  <si>
    <t xml:space="preserve">ZIA NMOHAMMAD KHAN            </t>
  </si>
  <si>
    <t xml:space="preserve">RAZA MOHAMMAD KHAN            </t>
  </si>
  <si>
    <t xml:space="preserve">M.FAROOQ                      </t>
  </si>
  <si>
    <t xml:space="preserve">TARIQ SAEED                   </t>
  </si>
  <si>
    <t xml:space="preserve">RUKHSANA KANWAL               </t>
  </si>
  <si>
    <t xml:space="preserve">RWP ABDALIANS WELFARE ASSOCIA-</t>
  </si>
  <si>
    <t xml:space="preserve">SARA QURESHI                  </t>
  </si>
  <si>
    <t xml:space="preserve">ALI HAIDER HASHMI             </t>
  </si>
  <si>
    <t xml:space="preserve">SH.AZMAT ULLAH                </t>
  </si>
  <si>
    <t xml:space="preserve">TAZEEM BI                     </t>
  </si>
  <si>
    <t xml:space="preserve">HASHMIN ZAHRA                 </t>
  </si>
  <si>
    <t xml:space="preserve">JAVED UR REHMAN               </t>
  </si>
  <si>
    <t xml:space="preserve">MAJOR TOUQEER FAYYAZ BHATTI   </t>
  </si>
  <si>
    <t xml:space="preserve">MIRZA ASAD ZAMAN.             </t>
  </si>
  <si>
    <t xml:space="preserve">MUZAFAR HUSAIN.               </t>
  </si>
  <si>
    <t xml:space="preserve">AHMAD JEE.                    </t>
  </si>
  <si>
    <t xml:space="preserve">MOHD. HANIF.                  </t>
  </si>
  <si>
    <t xml:space="preserve">AZHIDA PERVEEN.               </t>
  </si>
  <si>
    <t xml:space="preserve">SH. ZAHEER AHMAD.             </t>
  </si>
  <si>
    <t xml:space="preserve">SHAHIDA PERVEEN.              </t>
  </si>
  <si>
    <t xml:space="preserve">HUMA IKRAM BURNEY             </t>
  </si>
  <si>
    <t xml:space="preserve">ASMA ANWAR.                   </t>
  </si>
  <si>
    <t xml:space="preserve">SEEMA ANWER                   </t>
  </si>
  <si>
    <t xml:space="preserve">SAJIDA NASRIN.                </t>
  </si>
  <si>
    <t xml:space="preserve">IQBAL BEGUM                   </t>
  </si>
  <si>
    <t xml:space="preserve">HAFEEZ AHMED                  </t>
  </si>
  <si>
    <t xml:space="preserve">MAJ.IDALAT HUSSAIN            </t>
  </si>
  <si>
    <t xml:space="preserve">M. SALIM SHAH.                </t>
  </si>
  <si>
    <t xml:space="preserve">SYED WAQAS SHAH               </t>
  </si>
  <si>
    <t xml:space="preserve">GHULAM SARWAR                 </t>
  </si>
  <si>
    <t xml:space="preserve">FAISAL RAFIQUE                </t>
  </si>
  <si>
    <t xml:space="preserve">NUSARAT PERVEEN.              </t>
  </si>
  <si>
    <t xml:space="preserve">MUSSARAT PERVEEN.             </t>
  </si>
  <si>
    <t xml:space="preserve">SYED MUJTABA HAIDER QAZMI     </t>
  </si>
  <si>
    <t xml:space="preserve">SHER SADDIQ                   </t>
  </si>
  <si>
    <t xml:space="preserve">SAJJAD ALI                    </t>
  </si>
  <si>
    <t xml:space="preserve">QAISER YAQUB                  </t>
  </si>
  <si>
    <t xml:space="preserve">M.ANIS WAZIR                  </t>
  </si>
  <si>
    <t xml:space="preserve">MISS, NASEEM AKHTAR.          </t>
  </si>
  <si>
    <t xml:space="preserve">RANA HABIB UR REHMAN.         </t>
  </si>
  <si>
    <t xml:space="preserve">BEHBOOB ASSOCIATION.          </t>
  </si>
  <si>
    <t xml:space="preserve">XXXXXXXXXXXX</t>
  </si>
  <si>
    <t xml:space="preserve">M.ZAMAN                       </t>
  </si>
  <si>
    <t xml:space="preserve">ORENTIAL FURNISHING CO.       </t>
  </si>
  <si>
    <t xml:space="preserve">M.A.QADIR                     </t>
  </si>
  <si>
    <t xml:space="preserve">BUILDER CONSULTANTS           </t>
  </si>
  <si>
    <t xml:space="preserve">CH.M. GULZAR                  </t>
  </si>
  <si>
    <t xml:space="preserve">REHMAT ALI &amp; CO               </t>
  </si>
  <si>
    <t xml:space="preserve">SAIF UL HAQ LODHI             </t>
  </si>
  <si>
    <t xml:space="preserve">BROADWAY INTERNATIONAL.       </t>
  </si>
  <si>
    <t xml:space="preserve">SIALKOT, MAIN BRANCH          </t>
  </si>
  <si>
    <t xml:space="preserve">ZAFAR IQBAL &amp; ASGHARI BEGUM</t>
  </si>
  <si>
    <t xml:space="preserve">SAIF MANZAL RANGPURA ROAD ISLAM PURA SIALKOT</t>
  </si>
  <si>
    <t xml:space="preserve">HAJI MOHD. ISMAIL.            </t>
  </si>
  <si>
    <t xml:space="preserve">MASOOD KHAN BUTT STREET HOUSE NO 29/106 SIALKOT.</t>
  </si>
  <si>
    <t xml:space="preserve">HAJI NOOR ELLAHI KHOKHAR      </t>
  </si>
  <si>
    <t xml:space="preserve">#10/30, NEIKA PURA SIALKOT</t>
  </si>
  <si>
    <t xml:space="preserve">MOHM. NAWAZ                   </t>
  </si>
  <si>
    <t xml:space="preserve">HOUSE# 30/352 MOHALLAH SHAH SYEDAN CHURCH ROAD SIALKOT.</t>
  </si>
  <si>
    <t xml:space="preserve">KHALID MEHMOOD.               </t>
  </si>
  <si>
    <t xml:space="preserve">GREEN WOOD STREET SIALKOT.</t>
  </si>
  <si>
    <t xml:space="preserve">SHAZIA ILYAS                  </t>
  </si>
  <si>
    <t xml:space="preserve">MUJAHID ROAD SIALKOT.</t>
  </si>
  <si>
    <t xml:space="preserve">FAROOQ AHMED.                 </t>
  </si>
  <si>
    <t xml:space="preserve">ABL MAIN SIALKOT.</t>
  </si>
  <si>
    <t xml:space="preserve">SAIRA BANO D/O LATIF AHMED    </t>
  </si>
  <si>
    <t xml:space="preserve">13/229 ARAZI YAQUB SIALKOT.</t>
  </si>
  <si>
    <t xml:space="preserve">BABBAR HUMAYUN.               </t>
  </si>
  <si>
    <t xml:space="preserve">2/477 WATER WORKS SIALKOT.</t>
  </si>
  <si>
    <t xml:space="preserve">CHAK SHABUR, PO. CHAR BAJWA PASRUR, SIALKOT.</t>
  </si>
  <si>
    <t xml:space="preserve">NASIR IQBAL DODHI MUSARAT     </t>
  </si>
  <si>
    <t xml:space="preserve">MUBEEN DODHI &amp; JAVRD IQBAL DODHI, C/O ZAFCO, JAMIA MASJID STSIALKOT.</t>
  </si>
  <si>
    <t xml:space="preserve">MUHAMMAD AKBAR S/O.NWAB DIN   </t>
  </si>
  <si>
    <t xml:space="preserve">MUNDAIR KHURD, MUNDAIR SYEDAN SIALKOT.</t>
  </si>
  <si>
    <t xml:space="preserve">MOHD. HUSSAIN.                </t>
  </si>
  <si>
    <t xml:space="preserve">15/208 HAJI PURA SIALKOT.</t>
  </si>
  <si>
    <t xml:space="preserve">G.N.MUGHAL.                   </t>
  </si>
  <si>
    <t xml:space="preserve">MUBARIK PURA SIALKOT.</t>
  </si>
  <si>
    <t xml:space="preserve">SUGHRAN</t>
  </si>
  <si>
    <t xml:space="preserve">HAJI PURA SIALKOT. 1</t>
  </si>
  <si>
    <t xml:space="preserve">NAZIMABAD, SIALKOT.</t>
  </si>
  <si>
    <t xml:space="preserve">MUHAMMAD BOOTA                </t>
  </si>
  <si>
    <t xml:space="preserve">VILL.LALOKE,PO.RAWALPUR DISTT. SIALKOT.</t>
  </si>
  <si>
    <t xml:space="preserve">HAKIM DIN                     </t>
  </si>
  <si>
    <t xml:space="preserve">VILL. PATHANWALI DISTT. SIALKOT.</t>
  </si>
  <si>
    <t xml:space="preserve">A.K. LEATHER WORKS CHOWK SHADDIAN SIALKOT.</t>
  </si>
  <si>
    <t xml:space="preserve">MOHM. BASHIR                  </t>
  </si>
  <si>
    <t xml:space="preserve">#25/133, MOH.ISLAMABAD SIALKOT.</t>
  </si>
  <si>
    <t xml:space="preserve">MRS. SHAHZADA KAUSAR          </t>
  </si>
  <si>
    <t xml:space="preserve">C/O HAJI HABIB ULLAH STREET SIALKOT.</t>
  </si>
  <si>
    <t xml:space="preserve">#33/176, SIBHITTIHA SIALKOT.</t>
  </si>
  <si>
    <t xml:space="preserve">MUHAMMAD BASHIR               </t>
  </si>
  <si>
    <t xml:space="preserve">SIALKOT</t>
  </si>
  <si>
    <t xml:space="preserve">MRS. GHULAM FATIMA            </t>
  </si>
  <si>
    <t xml:space="preserve">VILL.KHARATA SYEDIAN, SIALKOT.</t>
  </si>
  <si>
    <t xml:space="preserve">MUHAMMAD AZAM KHAN            </t>
  </si>
  <si>
    <t xml:space="preserve">INCOME TAX OFFICER SIALKOT.</t>
  </si>
  <si>
    <t xml:space="preserve">JT.A/C.BAZM-E-SHAHEEN IQBAL   </t>
  </si>
  <si>
    <t xml:space="preserve">SIALKOT.</t>
  </si>
  <si>
    <t xml:space="preserve">MUHAMMAD ANWAR                </t>
  </si>
  <si>
    <t xml:space="preserve">VILL.MALKANWALA TEH.DASKA DISTT. SIALKOT.</t>
  </si>
  <si>
    <t xml:space="preserve">NAZAR AHMED                   </t>
  </si>
  <si>
    <t xml:space="preserve">VILL. KABUR, PO.MEHRAJKI DISTT. SIALKOT.</t>
  </si>
  <si>
    <t xml:space="preserve">FAKHAR UD DIN                 </t>
  </si>
  <si>
    <t xml:space="preserve">MUHAMMAD SIDDIQUE             </t>
  </si>
  <si>
    <t xml:space="preserve">NAI ABADI COMMISSIONER ROAD, MUHAMMAD PURA,</t>
  </si>
  <si>
    <t xml:space="preserve">JUMSHAID HUSSAIN              </t>
  </si>
  <si>
    <t xml:space="preserve">JAMIL AHMED MALIK             </t>
  </si>
  <si>
    <t xml:space="preserve">MOH WATER WORKS SKT</t>
  </si>
  <si>
    <t xml:space="preserve">IKRAM MEHMOOD YOUSAF.         </t>
  </si>
  <si>
    <t xml:space="preserve">FEROZE DIN                    </t>
  </si>
  <si>
    <t xml:space="preserve">#22/97, RAJA ROAD SIALKOT.</t>
  </si>
  <si>
    <t xml:space="preserve">MOHM. RIAZ S/O MOHM. SHARIF   </t>
  </si>
  <si>
    <t xml:space="preserve">VILL. RUKAN ABAD PO.KOTLI BARA TEH. PASRUR</t>
  </si>
  <si>
    <t xml:space="preserve">FAZAL ELAHI&amp;SAEED NAWAZ&amp;TUFAL </t>
  </si>
  <si>
    <t xml:space="preserve">MOHM. AFZAL                   </t>
  </si>
  <si>
    <t xml:space="preserve">HOUSE# 4/72, AHMED PURA SIALKOT.</t>
  </si>
  <si>
    <t xml:space="preserve">MALIK MUHAMMAD SADIQUE        </t>
  </si>
  <si>
    <t xml:space="preserve">59 ABDUL HAKIM ROAD MODEL TOWN, SIALKOT.</t>
  </si>
  <si>
    <t xml:space="preserve">M.YOUSAF &amp; KHURSHID BEGUM.    </t>
  </si>
  <si>
    <t xml:space="preserve">BABAR MASOOD AHMED.           </t>
  </si>
  <si>
    <t xml:space="preserve">1427 GALI TARARWALI SAMBRIAL ROAD TEH. DASKA DISTT. SIALKOT.</t>
  </si>
  <si>
    <t xml:space="preserve">ADDARA TARAQI AHBAB           </t>
  </si>
  <si>
    <t xml:space="preserve">P.N.A CITY CIRCLE             </t>
  </si>
  <si>
    <t xml:space="preserve">TOWNE BROS.                   </t>
  </si>
  <si>
    <t xml:space="preserve">P.O.BOX 108 SIALKOT.</t>
  </si>
  <si>
    <t xml:space="preserve">A.S.R.TRADERS.                </t>
  </si>
  <si>
    <t xml:space="preserve">IMRAN ENTERPRISES             </t>
  </si>
  <si>
    <t xml:space="preserve">PIONEER INSURANCE CO.         </t>
  </si>
  <si>
    <t xml:space="preserve">SAIGHAL TRADERS               </t>
  </si>
  <si>
    <t xml:space="preserve">SHOP NO.6 GALI NO.39 A LAHORE.</t>
  </si>
  <si>
    <t xml:space="preserve">ATCO SURGICAL</t>
  </si>
  <si>
    <t xml:space="preserve">CHAH JATTAN SIALKOT.</t>
  </si>
  <si>
    <t xml:space="preserve">GOLDEN TRADERS                </t>
  </si>
  <si>
    <t xml:space="preserve">SHAH ROSE TRADING CO.         </t>
  </si>
  <si>
    <t xml:space="preserve">S.A.CHAUDHARY N BROTHERS      </t>
  </si>
  <si>
    <t xml:space="preserve">17-183 MIANAPURA SIALKOT.</t>
  </si>
  <si>
    <t xml:space="preserve">AL WAKEEL CORP.               </t>
  </si>
  <si>
    <t xml:space="preserve">P.O.BOX 1298 SIALKOT.</t>
  </si>
  <si>
    <t xml:space="preserve">SAFI AUTO STORE               </t>
  </si>
  <si>
    <t xml:space="preserve">GHAZI PUR DISTT.SIALKOT.</t>
  </si>
  <si>
    <t xml:space="preserve">C/O MALIK MUHAMMAD SIDDIQUE SIALKOT.</t>
  </si>
  <si>
    <t xml:space="preserve">SAEED SPORTS                  </t>
  </si>
  <si>
    <t xml:space="preserve">LUCKY PAINT HOUSE             </t>
  </si>
  <si>
    <t xml:space="preserve">CHIRAGH DIN PLAZA CIRCULAR ROAD SIALKOT.</t>
  </si>
  <si>
    <t xml:space="preserve">NADIRA YASMIN                 </t>
  </si>
  <si>
    <t xml:space="preserve">RIZWAN SALMAN                 </t>
  </si>
  <si>
    <t xml:space="preserve">31/483 IBRAHIM STREET SIALKOT.</t>
  </si>
  <si>
    <t xml:space="preserve">SH.ALLAH DITTA SETHI.         </t>
  </si>
  <si>
    <t xml:space="preserve">SETHI PLAZA CHOWK ALLAMA IQBAL SIALKOT.</t>
  </si>
  <si>
    <t xml:space="preserve">VILL.KUTHI GENTRAN PO DARMAN TEH.SHAKARGARH.</t>
  </si>
  <si>
    <t xml:space="preserve">ORIENT ENTERPRISES            </t>
  </si>
  <si>
    <t xml:space="preserve">507/25 SHADAB COLONY JHANG ROAD FAISALABAD.</t>
  </si>
  <si>
    <t xml:space="preserve">MUHAMMAD ASHRAF BUTT.         </t>
  </si>
  <si>
    <t xml:space="preserve">30/63 SHAH SYEDAN SIALKOT.</t>
  </si>
  <si>
    <t xml:space="preserve">ANJAM RAZA QURESHI            </t>
  </si>
  <si>
    <t xml:space="preserve">COSMOPOLITAN TRADERS          </t>
  </si>
  <si>
    <t xml:space="preserve">N.S. ASSOCIATE                </t>
  </si>
  <si>
    <t xml:space="preserve">ZAFARWAL ROAD SIALKOT.</t>
  </si>
  <si>
    <t xml:space="preserve">SHARP SHOOTER ENT.            </t>
  </si>
  <si>
    <t xml:space="preserve">MIAN PURA SIALKOT.</t>
  </si>
  <si>
    <t xml:space="preserve">KHALIL TRADINGCORP            </t>
  </si>
  <si>
    <t xml:space="preserve">18-29 DIPTY BAGH SIALKOT</t>
  </si>
  <si>
    <t xml:space="preserve">SHELTAR SPORT                 </t>
  </si>
  <si>
    <t xml:space="preserve">BASH IND.                     </t>
  </si>
  <si>
    <t xml:space="preserve">SOBY (PVT) LTD.              </t>
  </si>
  <si>
    <t xml:space="preserve">C/O SONY SPORTS COLLEGE ROAD SKT.</t>
  </si>
  <si>
    <t xml:space="preserve">ASIF CO.                      </t>
  </si>
  <si>
    <t xml:space="preserve">COLLEGE ROAD SIALKOT.</t>
  </si>
  <si>
    <t xml:space="preserve">SIALKOT PRESS CLUB            </t>
  </si>
  <si>
    <t xml:space="preserve">MOHM. RAZZAQ                  </t>
  </si>
  <si>
    <t xml:space="preserve">M.SHAFIQ.                     </t>
  </si>
  <si>
    <t xml:space="preserve">ISLAMIA PARK SIALKO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(* #,##0.00_);_(* \(#,##0.00\);_(* \-??_);_(@_)"/>
    <numFmt numFmtId="167" formatCode="00000"/>
    <numFmt numFmtId="168" formatCode="[$-409]d\-mmm"/>
    <numFmt numFmtId="169" formatCode="[$-409]mmm\-yy"/>
    <numFmt numFmtId="170" formatCode="#########0"/>
    <numFmt numFmtId="171" formatCode="###0"/>
    <numFmt numFmtId="172" formatCode="[$-409]d\-mmm\-yy;@"/>
    <numFmt numFmtId="173" formatCode="###,###,###,###,###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3"/>
      <name val="Times New Roman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1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1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702_ISB Blue Area_UCD 31 Jul 2006" xfId="20"/>
    <cellStyle name="Normal_H UNCLAIMED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10921" activePane="bottomLeft" state="frozen"/>
      <selection pane="topLeft" activeCell="A1" activeCellId="0" sqref="A1"/>
      <selection pane="bottomLeft" activeCell="A10933" activeCellId="0" sqref="A109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6.99"/>
    <col collapsed="false" customWidth="true" hidden="false" outlineLevel="0" max="3" min="3" style="0" width="10.28"/>
    <col collapsed="false" customWidth="true" hidden="false" outlineLevel="0" max="4" min="4" style="0" width="32.14"/>
    <col collapsed="false" customWidth="true" hidden="false" outlineLevel="0" max="5" min="5" style="0" width="10.71"/>
    <col collapsed="false" customWidth="true" hidden="false" outlineLevel="0" max="6" min="6" style="0" width="14.85"/>
    <col collapsed="false" customWidth="true" hidden="false" outlineLevel="0" max="7" min="7" style="0" width="11.42"/>
    <col collapsed="false" customWidth="true" hidden="false" outlineLevel="0" max="8" min="8" style="0" width="12.85"/>
    <col collapsed="false" customWidth="true" hidden="false" outlineLevel="0" max="9" min="9" style="0" width="10.99"/>
    <col collapsed="false" customWidth="true" hidden="false" outlineLevel="0" max="10" min="10" style="0" width="92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/>
      <c r="C4" s="2" t="s">
        <v>2</v>
      </c>
      <c r="D4" s="2"/>
      <c r="E4" s="2"/>
      <c r="F4" s="2"/>
      <c r="G4" s="2" t="s">
        <v>3</v>
      </c>
      <c r="H4" s="4" t="s">
        <v>4</v>
      </c>
      <c r="I4" s="5" t="s">
        <v>5</v>
      </c>
      <c r="J4" s="6"/>
    </row>
    <row r="5" customFormat="false" ht="12.75" hidden="false" customHeight="false" outlineLevel="0" collapsed="false">
      <c r="A5" s="7"/>
      <c r="B5" s="8"/>
      <c r="C5" s="7" t="s">
        <v>6</v>
      </c>
      <c r="D5" s="7" t="s">
        <v>7</v>
      </c>
      <c r="E5" s="7"/>
      <c r="F5" s="7"/>
      <c r="G5" s="7" t="s">
        <v>8</v>
      </c>
      <c r="H5" s="9" t="s">
        <v>9</v>
      </c>
      <c r="I5" s="10" t="s">
        <v>10</v>
      </c>
      <c r="J5" s="11"/>
    </row>
    <row r="6" customFormat="false" ht="12.75" hidden="false" customHeight="false" outlineLevel="0" collapsed="false">
      <c r="A6" s="7"/>
      <c r="B6" s="8" t="s">
        <v>2</v>
      </c>
      <c r="C6" s="7" t="s">
        <v>11</v>
      </c>
      <c r="D6" s="7" t="s">
        <v>12</v>
      </c>
      <c r="E6" s="7" t="s">
        <v>13</v>
      </c>
      <c r="F6" s="7" t="s">
        <v>14</v>
      </c>
      <c r="G6" s="7" t="s">
        <v>13</v>
      </c>
      <c r="H6" s="9" t="s">
        <v>15</v>
      </c>
      <c r="I6" s="10" t="s">
        <v>16</v>
      </c>
      <c r="J6" s="12" t="s">
        <v>17</v>
      </c>
    </row>
    <row r="7" customFormat="false" ht="12.75" hidden="false" customHeight="false" outlineLevel="0" collapsed="false">
      <c r="A7" s="7" t="s">
        <v>18</v>
      </c>
      <c r="B7" s="8" t="s">
        <v>19</v>
      </c>
      <c r="C7" s="7" t="s">
        <v>20</v>
      </c>
      <c r="D7" s="7" t="s">
        <v>21</v>
      </c>
      <c r="E7" s="7" t="s">
        <v>22</v>
      </c>
      <c r="F7" s="7" t="s">
        <v>23</v>
      </c>
      <c r="G7" s="7" t="s">
        <v>24</v>
      </c>
      <c r="H7" s="9" t="s">
        <v>25</v>
      </c>
      <c r="I7" s="13"/>
      <c r="J7" s="11"/>
    </row>
    <row r="8" customFormat="false" ht="12.75" hidden="false" customHeight="false" outlineLevel="0" collapsed="false">
      <c r="A8" s="7"/>
      <c r="B8" s="8"/>
      <c r="C8" s="7" t="s">
        <v>26</v>
      </c>
      <c r="D8" s="7" t="s">
        <v>27</v>
      </c>
      <c r="E8" s="7"/>
      <c r="F8" s="7" t="s">
        <v>28</v>
      </c>
      <c r="G8" s="7" t="s">
        <v>29</v>
      </c>
      <c r="H8" s="9" t="s">
        <v>30</v>
      </c>
      <c r="I8" s="10" t="s">
        <v>31</v>
      </c>
      <c r="J8" s="11"/>
    </row>
    <row r="9" customFormat="false" ht="12.75" hidden="false" customHeight="false" outlineLevel="0" collapsed="false">
      <c r="A9" s="7"/>
      <c r="B9" s="8"/>
      <c r="C9" s="7" t="s">
        <v>32</v>
      </c>
      <c r="D9" s="7" t="s">
        <v>33</v>
      </c>
      <c r="E9" s="7"/>
      <c r="F9" s="7"/>
      <c r="G9" s="7" t="s">
        <v>34</v>
      </c>
      <c r="H9" s="9" t="n">
        <v>2005</v>
      </c>
      <c r="I9" s="13"/>
      <c r="J9" s="11"/>
    </row>
    <row r="10" customFormat="false" ht="13.5" hidden="false" customHeight="false" outlineLevel="0" collapsed="false">
      <c r="A10" s="14"/>
      <c r="B10" s="15"/>
      <c r="C10" s="14"/>
      <c r="D10" s="14"/>
      <c r="E10" s="14"/>
      <c r="F10" s="14"/>
      <c r="G10" s="14" t="s">
        <v>35</v>
      </c>
      <c r="H10" s="16"/>
      <c r="I10" s="13"/>
      <c r="J10" s="17"/>
    </row>
    <row r="11" s="23" customFormat="true" ht="13.5" hidden="false" customHeight="false" outlineLevel="0" collapsed="false">
      <c r="A11" s="18" t="n">
        <v>1</v>
      </c>
      <c r="B11" s="19" t="n">
        <v>2</v>
      </c>
      <c r="C11" s="19" t="n">
        <v>3</v>
      </c>
      <c r="D11" s="19" t="n">
        <v>4</v>
      </c>
      <c r="E11" s="19" t="n">
        <v>5</v>
      </c>
      <c r="F11" s="20" t="n">
        <v>6</v>
      </c>
      <c r="G11" s="19" t="n">
        <v>7</v>
      </c>
      <c r="H11" s="21" t="n">
        <v>8</v>
      </c>
      <c r="I11" s="22"/>
      <c r="J11" s="22"/>
    </row>
    <row r="12" customFormat="false" ht="12.75" hidden="false" customHeight="false" outlineLevel="0" collapsed="false">
      <c r="A12" s="24" t="n">
        <v>1</v>
      </c>
      <c r="B12" s="24" t="s">
        <v>36</v>
      </c>
      <c r="C12" s="24" t="s">
        <v>37</v>
      </c>
      <c r="D12" s="24" t="s">
        <v>38</v>
      </c>
      <c r="E12" s="24" t="s">
        <v>38</v>
      </c>
      <c r="F12" s="25" t="n">
        <v>412473.01</v>
      </c>
      <c r="G12" s="24" t="s">
        <v>39</v>
      </c>
      <c r="H12" s="25" t="n">
        <f aca="false">F12</f>
        <v>412473.01</v>
      </c>
      <c r="I12" s="24"/>
      <c r="J12" s="24"/>
    </row>
    <row r="13" customFormat="false" ht="12.75" hidden="false" customHeight="false" outlineLevel="0" collapsed="false">
      <c r="A13" s="26" t="n">
        <v>2</v>
      </c>
      <c r="B13" s="24" t="s">
        <v>36</v>
      </c>
      <c r="C13" s="24" t="s">
        <v>37</v>
      </c>
      <c r="D13" s="26" t="s">
        <v>40</v>
      </c>
      <c r="E13" s="27" t="n">
        <v>419031</v>
      </c>
      <c r="F13" s="28" t="n">
        <v>1890</v>
      </c>
      <c r="G13" s="24" t="s">
        <v>39</v>
      </c>
      <c r="H13" s="25" t="n">
        <f aca="false">F13</f>
        <v>1890</v>
      </c>
      <c r="I13" s="26"/>
      <c r="J13" s="26"/>
    </row>
    <row r="14" customFormat="false" ht="12.75" hidden="false" customHeight="false" outlineLevel="0" collapsed="false">
      <c r="A14" s="26" t="n">
        <v>3</v>
      </c>
      <c r="B14" s="24" t="s">
        <v>36</v>
      </c>
      <c r="C14" s="24" t="s">
        <v>37</v>
      </c>
      <c r="D14" s="26" t="s">
        <v>41</v>
      </c>
      <c r="E14" s="27" t="n">
        <v>350654</v>
      </c>
      <c r="F14" s="28" t="n">
        <v>2434</v>
      </c>
      <c r="G14" s="24" t="s">
        <v>39</v>
      </c>
      <c r="H14" s="25" t="n">
        <f aca="false">F14</f>
        <v>2434</v>
      </c>
      <c r="I14" s="26"/>
      <c r="J14" s="26"/>
    </row>
    <row r="15" customFormat="false" ht="12.75" hidden="false" customHeight="false" outlineLevel="0" collapsed="false">
      <c r="A15" s="26" t="n">
        <v>4</v>
      </c>
      <c r="B15" s="24" t="s">
        <v>36</v>
      </c>
      <c r="C15" s="24" t="s">
        <v>37</v>
      </c>
      <c r="D15" s="26" t="s">
        <v>41</v>
      </c>
      <c r="E15" s="27" t="n">
        <v>118953</v>
      </c>
      <c r="F15" s="28" t="n">
        <v>1000</v>
      </c>
      <c r="G15" s="24" t="s">
        <v>39</v>
      </c>
      <c r="H15" s="25" t="n">
        <f aca="false">F15</f>
        <v>1000</v>
      </c>
      <c r="I15" s="26"/>
      <c r="J15" s="26"/>
    </row>
    <row r="16" customFormat="false" ht="12.75" hidden="false" customHeight="false" outlineLevel="0" collapsed="false">
      <c r="A16" s="26" t="n">
        <v>5</v>
      </c>
      <c r="B16" s="24" t="s">
        <v>36</v>
      </c>
      <c r="C16" s="24" t="s">
        <v>37</v>
      </c>
      <c r="D16" s="24" t="s">
        <v>42</v>
      </c>
      <c r="E16" s="26" t="n">
        <v>142094</v>
      </c>
      <c r="F16" s="28" t="n">
        <v>400</v>
      </c>
      <c r="G16" s="24" t="s">
        <v>39</v>
      </c>
      <c r="H16" s="25" t="n">
        <f aca="false">F16</f>
        <v>400</v>
      </c>
      <c r="I16" s="26"/>
      <c r="J16" s="26"/>
    </row>
    <row r="17" customFormat="false" ht="12.75" hidden="false" customHeight="false" outlineLevel="0" collapsed="false">
      <c r="A17" s="26" t="n">
        <v>6</v>
      </c>
      <c r="B17" s="24" t="s">
        <v>36</v>
      </c>
      <c r="C17" s="24" t="s">
        <v>37</v>
      </c>
      <c r="D17" s="24" t="s">
        <v>42</v>
      </c>
      <c r="E17" s="27" t="n">
        <v>142337</v>
      </c>
      <c r="F17" s="28" t="n">
        <v>500</v>
      </c>
      <c r="G17" s="24" t="s">
        <v>39</v>
      </c>
      <c r="H17" s="25" t="n">
        <f aca="false">F17</f>
        <v>500</v>
      </c>
      <c r="I17" s="26"/>
      <c r="J17" s="26"/>
    </row>
    <row r="18" customFormat="false" ht="12.75" hidden="false" customHeight="false" outlineLevel="0" collapsed="false">
      <c r="A18" s="26" t="n">
        <v>7</v>
      </c>
      <c r="B18" s="24" t="s">
        <v>36</v>
      </c>
      <c r="C18" s="24" t="s">
        <v>37</v>
      </c>
      <c r="D18" s="26" t="s">
        <v>43</v>
      </c>
      <c r="E18" s="27" t="n">
        <v>656395</v>
      </c>
      <c r="F18" s="28" t="n">
        <v>15000</v>
      </c>
      <c r="G18" s="24" t="s">
        <v>39</v>
      </c>
      <c r="H18" s="25" t="n">
        <f aca="false">F18</f>
        <v>15000</v>
      </c>
      <c r="I18" s="26"/>
      <c r="J18" s="26"/>
    </row>
    <row r="19" customFormat="false" ht="12.75" hidden="false" customHeight="false" outlineLevel="0" collapsed="false">
      <c r="A19" s="26" t="n">
        <v>8</v>
      </c>
      <c r="B19" s="24" t="s">
        <v>36</v>
      </c>
      <c r="C19" s="24" t="s">
        <v>37</v>
      </c>
      <c r="D19" s="26" t="s">
        <v>43</v>
      </c>
      <c r="E19" s="27" t="n">
        <v>1047</v>
      </c>
      <c r="F19" s="28" t="n">
        <v>15</v>
      </c>
      <c r="G19" s="24" t="s">
        <v>39</v>
      </c>
      <c r="H19" s="25" t="n">
        <f aca="false">F19</f>
        <v>15</v>
      </c>
      <c r="I19" s="26"/>
      <c r="J19" s="26"/>
    </row>
    <row r="20" customFormat="false" ht="12.75" hidden="false" customHeight="false" outlineLevel="0" collapsed="false">
      <c r="A20" s="26" t="n">
        <v>9</v>
      </c>
      <c r="B20" s="24" t="s">
        <v>36</v>
      </c>
      <c r="C20" s="24" t="s">
        <v>37</v>
      </c>
      <c r="D20" s="26" t="s">
        <v>43</v>
      </c>
      <c r="E20" s="27" t="n">
        <v>10176</v>
      </c>
      <c r="F20" s="28" t="n">
        <v>300</v>
      </c>
      <c r="G20" s="24" t="s">
        <v>39</v>
      </c>
      <c r="H20" s="25" t="n">
        <f aca="false">F20</f>
        <v>300</v>
      </c>
      <c r="I20" s="26"/>
      <c r="J20" s="26"/>
    </row>
    <row r="21" customFormat="false" ht="12.75" hidden="false" customHeight="false" outlineLevel="0" collapsed="false">
      <c r="A21" s="26" t="n">
        <v>10</v>
      </c>
      <c r="B21" s="24" t="s">
        <v>36</v>
      </c>
      <c r="C21" s="24" t="s">
        <v>37</v>
      </c>
      <c r="D21" s="26" t="s">
        <v>43</v>
      </c>
      <c r="E21" s="27" t="n">
        <v>10161</v>
      </c>
      <c r="F21" s="28" t="n">
        <v>300</v>
      </c>
      <c r="G21" s="24" t="s">
        <v>39</v>
      </c>
      <c r="H21" s="25" t="n">
        <f aca="false">F21</f>
        <v>300</v>
      </c>
      <c r="I21" s="26"/>
      <c r="J21" s="26"/>
    </row>
    <row r="22" customFormat="false" ht="12.75" hidden="false" customHeight="false" outlineLevel="0" collapsed="false">
      <c r="A22" s="26" t="n">
        <v>11</v>
      </c>
      <c r="B22" s="24" t="s">
        <v>36</v>
      </c>
      <c r="C22" s="24" t="s">
        <v>37</v>
      </c>
      <c r="D22" s="26" t="s">
        <v>43</v>
      </c>
      <c r="E22" s="27" t="n">
        <v>10369</v>
      </c>
      <c r="F22" s="28" t="n">
        <v>500</v>
      </c>
      <c r="G22" s="24" t="s">
        <v>39</v>
      </c>
      <c r="H22" s="25" t="n">
        <f aca="false">F22</f>
        <v>500</v>
      </c>
      <c r="I22" s="26"/>
      <c r="J22" s="26"/>
    </row>
    <row r="23" customFormat="false" ht="12.75" hidden="false" customHeight="false" outlineLevel="0" collapsed="false">
      <c r="A23" s="26" t="n">
        <v>12</v>
      </c>
      <c r="B23" s="24" t="s">
        <v>36</v>
      </c>
      <c r="C23" s="24" t="s">
        <v>37</v>
      </c>
      <c r="D23" s="26" t="s">
        <v>43</v>
      </c>
      <c r="E23" s="27" t="n">
        <v>10370</v>
      </c>
      <c r="F23" s="28" t="n">
        <v>200</v>
      </c>
      <c r="G23" s="24" t="s">
        <v>39</v>
      </c>
      <c r="H23" s="25" t="n">
        <f aca="false">F23</f>
        <v>200</v>
      </c>
      <c r="I23" s="26"/>
      <c r="J23" s="26"/>
    </row>
    <row r="24" customFormat="false" ht="12.75" hidden="false" customHeight="false" outlineLevel="0" collapsed="false">
      <c r="A24" s="26" t="n">
        <v>13</v>
      </c>
      <c r="B24" s="24" t="s">
        <v>36</v>
      </c>
      <c r="C24" s="24" t="s">
        <v>37</v>
      </c>
      <c r="D24" s="26" t="s">
        <v>44</v>
      </c>
      <c r="E24" s="27" t="n">
        <v>37365</v>
      </c>
      <c r="F24" s="28" t="n">
        <v>347</v>
      </c>
      <c r="G24" s="24" t="s">
        <v>39</v>
      </c>
      <c r="H24" s="25" t="n">
        <f aca="false">F24</f>
        <v>347</v>
      </c>
      <c r="I24" s="26"/>
      <c r="J24" s="26"/>
    </row>
    <row r="25" customFormat="false" ht="12.75" hidden="false" customHeight="false" outlineLevel="0" collapsed="false">
      <c r="A25" s="26" t="n">
        <v>14</v>
      </c>
      <c r="B25" s="24" t="s">
        <v>36</v>
      </c>
      <c r="C25" s="24" t="s">
        <v>37</v>
      </c>
      <c r="D25" s="26" t="s">
        <v>44</v>
      </c>
      <c r="E25" s="27" t="n">
        <v>30824</v>
      </c>
      <c r="F25" s="28" t="n">
        <v>500</v>
      </c>
      <c r="G25" s="24" t="s">
        <v>39</v>
      </c>
      <c r="H25" s="25" t="n">
        <f aca="false">F25</f>
        <v>500</v>
      </c>
      <c r="I25" s="26"/>
      <c r="J25" s="26"/>
    </row>
    <row r="26" customFormat="false" ht="12.75" hidden="false" customHeight="false" outlineLevel="0" collapsed="false">
      <c r="A26" s="26" t="n">
        <v>15</v>
      </c>
      <c r="B26" s="24" t="s">
        <v>36</v>
      </c>
      <c r="C26" s="24" t="s">
        <v>37</v>
      </c>
      <c r="D26" s="26" t="s">
        <v>45</v>
      </c>
      <c r="E26" s="27" t="n">
        <v>543378</v>
      </c>
      <c r="F26" s="28" t="n">
        <v>1100</v>
      </c>
      <c r="G26" s="24" t="s">
        <v>39</v>
      </c>
      <c r="H26" s="25" t="n">
        <f aca="false">F26</f>
        <v>1100</v>
      </c>
      <c r="I26" s="26"/>
      <c r="J26" s="26"/>
    </row>
    <row r="27" customFormat="false" ht="12.75" hidden="false" customHeight="false" outlineLevel="0" collapsed="false">
      <c r="A27" s="26" t="n">
        <v>16</v>
      </c>
      <c r="B27" s="24" t="s">
        <v>36</v>
      </c>
      <c r="C27" s="24" t="s">
        <v>37</v>
      </c>
      <c r="D27" s="26" t="s">
        <v>45</v>
      </c>
      <c r="E27" s="27" t="n">
        <v>30369</v>
      </c>
      <c r="F27" s="28" t="n">
        <v>160</v>
      </c>
      <c r="G27" s="24" t="s">
        <v>39</v>
      </c>
      <c r="H27" s="25" t="n">
        <f aca="false">F27</f>
        <v>160</v>
      </c>
      <c r="I27" s="26"/>
      <c r="J27" s="26"/>
    </row>
    <row r="28" customFormat="false" ht="12.75" hidden="false" customHeight="false" outlineLevel="0" collapsed="false">
      <c r="A28" s="26" t="n">
        <v>17</v>
      </c>
      <c r="B28" s="24" t="s">
        <v>36</v>
      </c>
      <c r="C28" s="24" t="s">
        <v>37</v>
      </c>
      <c r="D28" s="26" t="s">
        <v>45</v>
      </c>
      <c r="E28" s="27" t="n">
        <v>28523</v>
      </c>
      <c r="F28" s="28" t="n">
        <v>300</v>
      </c>
      <c r="G28" s="24" t="s">
        <v>39</v>
      </c>
      <c r="H28" s="25" t="n">
        <f aca="false">F28</f>
        <v>300</v>
      </c>
      <c r="I28" s="26"/>
      <c r="J28" s="26"/>
    </row>
    <row r="29" customFormat="false" ht="12.75" hidden="false" customHeight="false" outlineLevel="0" collapsed="false">
      <c r="A29" s="26" t="n">
        <v>18</v>
      </c>
      <c r="B29" s="24" t="s">
        <v>36</v>
      </c>
      <c r="C29" s="24" t="s">
        <v>37</v>
      </c>
      <c r="D29" s="26" t="s">
        <v>45</v>
      </c>
      <c r="E29" s="27" t="n">
        <v>28609</v>
      </c>
      <c r="F29" s="28" t="n">
        <v>100</v>
      </c>
      <c r="G29" s="24" t="s">
        <v>39</v>
      </c>
      <c r="H29" s="28" t="n">
        <f aca="false">F29</f>
        <v>100</v>
      </c>
      <c r="I29" s="26"/>
      <c r="J29" s="26"/>
    </row>
    <row r="30" customFormat="false" ht="12.75" hidden="false" customHeight="false" outlineLevel="0" collapsed="false">
      <c r="A30" s="26" t="n">
        <v>19</v>
      </c>
      <c r="B30" s="24" t="s">
        <v>36</v>
      </c>
      <c r="C30" s="24" t="s">
        <v>37</v>
      </c>
      <c r="D30" s="26" t="s">
        <v>45</v>
      </c>
      <c r="E30" s="27" t="n">
        <v>220504</v>
      </c>
      <c r="F30" s="28" t="n">
        <v>500</v>
      </c>
      <c r="G30" s="24" t="s">
        <v>39</v>
      </c>
      <c r="H30" s="28" t="n">
        <f aca="false">F30</f>
        <v>500</v>
      </c>
      <c r="I30" s="26"/>
      <c r="J30" s="26"/>
    </row>
    <row r="31" customFormat="false" ht="12.75" hidden="false" customHeight="false" outlineLevel="0" collapsed="false">
      <c r="A31" s="26" t="n">
        <v>20</v>
      </c>
      <c r="B31" s="24" t="s">
        <v>36</v>
      </c>
      <c r="C31" s="24" t="s">
        <v>37</v>
      </c>
      <c r="D31" s="26" t="s">
        <v>45</v>
      </c>
      <c r="E31" s="27" t="n">
        <v>28672</v>
      </c>
      <c r="F31" s="28" t="n">
        <v>380</v>
      </c>
      <c r="G31" s="24" t="s">
        <v>39</v>
      </c>
      <c r="H31" s="28" t="n">
        <f aca="false">F31</f>
        <v>380</v>
      </c>
      <c r="I31" s="26"/>
      <c r="J31" s="26"/>
    </row>
    <row r="32" customFormat="false" ht="12.75" hidden="false" customHeight="false" outlineLevel="0" collapsed="false">
      <c r="A32" s="26" t="n">
        <v>21</v>
      </c>
      <c r="B32" s="24" t="s">
        <v>36</v>
      </c>
      <c r="C32" s="24" t="s">
        <v>37</v>
      </c>
      <c r="D32" s="26" t="s">
        <v>45</v>
      </c>
      <c r="E32" s="27" t="n">
        <v>28683</v>
      </c>
      <c r="F32" s="28" t="n">
        <v>500</v>
      </c>
      <c r="G32" s="24" t="s">
        <v>39</v>
      </c>
      <c r="H32" s="28" t="n">
        <f aca="false">F32</f>
        <v>500</v>
      </c>
      <c r="I32" s="26"/>
      <c r="J32" s="26"/>
    </row>
    <row r="33" customFormat="false" ht="12.75" hidden="false" customHeight="false" outlineLevel="0" collapsed="false">
      <c r="A33" s="26" t="n">
        <v>22</v>
      </c>
      <c r="B33" s="24" t="s">
        <v>36</v>
      </c>
      <c r="C33" s="24" t="s">
        <v>37</v>
      </c>
      <c r="D33" s="26" t="s">
        <v>45</v>
      </c>
      <c r="E33" s="27" t="n">
        <v>28694</v>
      </c>
      <c r="F33" s="28" t="n">
        <v>350</v>
      </c>
      <c r="G33" s="24" t="s">
        <v>39</v>
      </c>
      <c r="H33" s="28" t="n">
        <f aca="false">F33</f>
        <v>350</v>
      </c>
      <c r="I33" s="26"/>
      <c r="J33" s="26"/>
    </row>
    <row r="34" customFormat="false" ht="12.75" hidden="false" customHeight="false" outlineLevel="0" collapsed="false">
      <c r="A34" s="26" t="n">
        <v>23</v>
      </c>
      <c r="B34" s="24" t="s">
        <v>36</v>
      </c>
      <c r="C34" s="24" t="s">
        <v>37</v>
      </c>
      <c r="D34" s="26" t="s">
        <v>46</v>
      </c>
      <c r="E34" s="27" t="n">
        <v>136455</v>
      </c>
      <c r="F34" s="28" t="n">
        <v>300</v>
      </c>
      <c r="G34" s="24" t="s">
        <v>39</v>
      </c>
      <c r="H34" s="28" t="n">
        <f aca="false">F34</f>
        <v>300</v>
      </c>
      <c r="I34" s="26"/>
      <c r="J34" s="26"/>
    </row>
    <row r="35" customFormat="false" ht="12.75" hidden="false" customHeight="false" outlineLevel="0" collapsed="false">
      <c r="A35" s="26" t="n">
        <v>24</v>
      </c>
      <c r="B35" s="24" t="s">
        <v>36</v>
      </c>
      <c r="C35" s="24" t="s">
        <v>37</v>
      </c>
      <c r="D35" s="26" t="s">
        <v>46</v>
      </c>
      <c r="E35" s="27" t="n">
        <v>136470</v>
      </c>
      <c r="F35" s="28" t="n">
        <v>300</v>
      </c>
      <c r="G35" s="24" t="s">
        <v>39</v>
      </c>
      <c r="H35" s="28" t="n">
        <f aca="false">F35</f>
        <v>300</v>
      </c>
      <c r="I35" s="26"/>
      <c r="J35" s="26"/>
    </row>
    <row r="36" customFormat="false" ht="12.75" hidden="false" customHeight="false" outlineLevel="0" collapsed="false">
      <c r="A36" s="26" t="n">
        <v>25</v>
      </c>
      <c r="B36" s="24" t="s">
        <v>36</v>
      </c>
      <c r="C36" s="24" t="s">
        <v>37</v>
      </c>
      <c r="D36" s="26" t="s">
        <v>46</v>
      </c>
      <c r="E36" s="27" t="n">
        <v>136500</v>
      </c>
      <c r="F36" s="28" t="n">
        <v>300</v>
      </c>
      <c r="G36" s="24" t="s">
        <v>39</v>
      </c>
      <c r="H36" s="28" t="n">
        <f aca="false">F36</f>
        <v>300</v>
      </c>
      <c r="I36" s="26"/>
      <c r="J36" s="26"/>
    </row>
    <row r="37" customFormat="false" ht="12.75" hidden="false" customHeight="false" outlineLevel="0" collapsed="false">
      <c r="A37" s="26" t="n">
        <v>26</v>
      </c>
      <c r="B37" s="24" t="s">
        <v>36</v>
      </c>
      <c r="C37" s="24" t="s">
        <v>37</v>
      </c>
      <c r="D37" s="26" t="s">
        <v>47</v>
      </c>
      <c r="E37" s="27" t="n">
        <v>573373</v>
      </c>
      <c r="F37" s="28" t="n">
        <v>350</v>
      </c>
      <c r="G37" s="24" t="s">
        <v>39</v>
      </c>
      <c r="H37" s="28" t="n">
        <f aca="false">F37</f>
        <v>350</v>
      </c>
      <c r="I37" s="26"/>
      <c r="J37" s="26"/>
    </row>
    <row r="38" customFormat="false" ht="12.75" hidden="false" customHeight="false" outlineLevel="0" collapsed="false">
      <c r="A38" s="26" t="n">
        <v>27</v>
      </c>
      <c r="B38" s="24" t="s">
        <v>36</v>
      </c>
      <c r="C38" s="24" t="s">
        <v>37</v>
      </c>
      <c r="D38" s="26" t="s">
        <v>47</v>
      </c>
      <c r="E38" s="27" t="n">
        <v>243493</v>
      </c>
      <c r="F38" s="28" t="n">
        <v>300</v>
      </c>
      <c r="G38" s="24" t="s">
        <v>39</v>
      </c>
      <c r="H38" s="28" t="n">
        <f aca="false">F38</f>
        <v>300</v>
      </c>
      <c r="I38" s="26"/>
      <c r="J38" s="26"/>
    </row>
    <row r="39" customFormat="false" ht="12.75" hidden="false" customHeight="false" outlineLevel="0" collapsed="false">
      <c r="A39" s="26" t="n">
        <v>28</v>
      </c>
      <c r="B39" s="24" t="s">
        <v>36</v>
      </c>
      <c r="C39" s="24" t="s">
        <v>37</v>
      </c>
      <c r="D39" s="26" t="s">
        <v>47</v>
      </c>
      <c r="E39" s="27" t="n">
        <v>243694</v>
      </c>
      <c r="F39" s="28" t="n">
        <v>100</v>
      </c>
      <c r="G39" s="24" t="s">
        <v>39</v>
      </c>
      <c r="H39" s="28" t="n">
        <f aca="false">F39</f>
        <v>100</v>
      </c>
      <c r="I39" s="26"/>
      <c r="J39" s="26"/>
    </row>
    <row r="40" customFormat="false" ht="12.75" hidden="false" customHeight="false" outlineLevel="0" collapsed="false">
      <c r="A40" s="26" t="n">
        <v>29</v>
      </c>
      <c r="B40" s="24" t="s">
        <v>36</v>
      </c>
      <c r="C40" s="24" t="s">
        <v>37</v>
      </c>
      <c r="D40" s="26" t="s">
        <v>48</v>
      </c>
      <c r="E40" s="27" t="n">
        <v>219627</v>
      </c>
      <c r="F40" s="28" t="n">
        <v>500</v>
      </c>
      <c r="G40" s="24" t="s">
        <v>39</v>
      </c>
      <c r="H40" s="28" t="n">
        <f aca="false">F40</f>
        <v>500</v>
      </c>
      <c r="I40" s="26"/>
      <c r="J40" s="26"/>
    </row>
    <row r="41" customFormat="false" ht="12.75" hidden="false" customHeight="false" outlineLevel="0" collapsed="false">
      <c r="A41" s="26" t="n">
        <v>30</v>
      </c>
      <c r="B41" s="24" t="s">
        <v>36</v>
      </c>
      <c r="C41" s="24" t="s">
        <v>37</v>
      </c>
      <c r="D41" s="26" t="s">
        <v>48</v>
      </c>
      <c r="E41" s="27" t="n">
        <v>219661</v>
      </c>
      <c r="F41" s="28" t="n">
        <v>50</v>
      </c>
      <c r="G41" s="24" t="s">
        <v>39</v>
      </c>
      <c r="H41" s="28" t="n">
        <f aca="false">F41</f>
        <v>50</v>
      </c>
      <c r="I41" s="26"/>
      <c r="J41" s="26"/>
    </row>
    <row r="42" customFormat="false" ht="12.75" hidden="false" customHeight="false" outlineLevel="0" collapsed="false">
      <c r="A42" s="26" t="n">
        <v>31</v>
      </c>
      <c r="B42" s="24" t="s">
        <v>36</v>
      </c>
      <c r="C42" s="24" t="s">
        <v>37</v>
      </c>
      <c r="D42" s="26" t="s">
        <v>49</v>
      </c>
      <c r="E42" s="27" t="n">
        <v>79796</v>
      </c>
      <c r="F42" s="28" t="n">
        <v>2200</v>
      </c>
      <c r="G42" s="24" t="s">
        <v>39</v>
      </c>
      <c r="H42" s="28" t="n">
        <f aca="false">F42</f>
        <v>2200</v>
      </c>
      <c r="I42" s="26"/>
      <c r="J42" s="26"/>
    </row>
    <row r="43" customFormat="false" ht="12.75" hidden="false" customHeight="false" outlineLevel="0" collapsed="false">
      <c r="A43" s="26" t="n">
        <v>32</v>
      </c>
      <c r="B43" s="24" t="s">
        <v>36</v>
      </c>
      <c r="C43" s="24" t="s">
        <v>37</v>
      </c>
      <c r="D43" s="26" t="s">
        <v>49</v>
      </c>
      <c r="E43" s="26" t="n">
        <v>134860</v>
      </c>
      <c r="F43" s="28" t="n">
        <v>500</v>
      </c>
      <c r="G43" s="24" t="s">
        <v>39</v>
      </c>
      <c r="H43" s="28" t="n">
        <f aca="false">F43</f>
        <v>500</v>
      </c>
      <c r="I43" s="26"/>
      <c r="J43" s="26"/>
    </row>
    <row r="44" customFormat="false" ht="12.75" hidden="false" customHeight="false" outlineLevel="0" collapsed="false">
      <c r="A44" s="26" t="n">
        <v>33</v>
      </c>
      <c r="B44" s="24" t="s">
        <v>36</v>
      </c>
      <c r="C44" s="24" t="s">
        <v>37</v>
      </c>
      <c r="D44" s="26" t="s">
        <v>49</v>
      </c>
      <c r="E44" s="27" t="n">
        <v>134866</v>
      </c>
      <c r="F44" s="28" t="n">
        <v>350</v>
      </c>
      <c r="G44" s="24" t="s">
        <v>39</v>
      </c>
      <c r="H44" s="28" t="n">
        <f aca="false">F44</f>
        <v>350</v>
      </c>
      <c r="I44" s="26"/>
      <c r="J44" s="26"/>
    </row>
    <row r="45" customFormat="false" ht="12.75" hidden="false" customHeight="false" outlineLevel="0" collapsed="false">
      <c r="A45" s="26" t="n">
        <v>34</v>
      </c>
      <c r="B45" s="24" t="s">
        <v>36</v>
      </c>
      <c r="C45" s="24" t="s">
        <v>37</v>
      </c>
      <c r="D45" s="26" t="s">
        <v>49</v>
      </c>
      <c r="E45" s="27" t="n">
        <v>134869</v>
      </c>
      <c r="F45" s="28" t="n">
        <v>350</v>
      </c>
      <c r="G45" s="24" t="s">
        <v>39</v>
      </c>
      <c r="H45" s="28" t="n">
        <f aca="false">F45</f>
        <v>350</v>
      </c>
      <c r="I45" s="26"/>
      <c r="J45" s="26"/>
    </row>
    <row r="46" customFormat="false" ht="12.75" hidden="false" customHeight="false" outlineLevel="0" collapsed="false">
      <c r="A46" s="26" t="n">
        <v>35</v>
      </c>
      <c r="B46" s="24" t="s">
        <v>36</v>
      </c>
      <c r="C46" s="24" t="s">
        <v>37</v>
      </c>
      <c r="D46" s="26" t="s">
        <v>49</v>
      </c>
      <c r="E46" s="27" t="n">
        <v>134874</v>
      </c>
      <c r="F46" s="28" t="n">
        <v>350</v>
      </c>
      <c r="G46" s="24" t="s">
        <v>39</v>
      </c>
      <c r="H46" s="28" t="n">
        <f aca="false">F46</f>
        <v>350</v>
      </c>
      <c r="I46" s="26"/>
      <c r="J46" s="26"/>
    </row>
    <row r="47" customFormat="false" ht="12.75" hidden="false" customHeight="false" outlineLevel="0" collapsed="false">
      <c r="A47" s="26" t="n">
        <v>36</v>
      </c>
      <c r="B47" s="24" t="s">
        <v>36</v>
      </c>
      <c r="C47" s="24" t="s">
        <v>37</v>
      </c>
      <c r="D47" s="26" t="s">
        <v>50</v>
      </c>
      <c r="E47" s="27" t="n">
        <v>26815</v>
      </c>
      <c r="F47" s="28" t="n">
        <v>180</v>
      </c>
      <c r="G47" s="24" t="s">
        <v>39</v>
      </c>
      <c r="H47" s="28" t="n">
        <f aca="false">F47</f>
        <v>180</v>
      </c>
      <c r="I47" s="26"/>
      <c r="J47" s="26"/>
    </row>
    <row r="48" customFormat="false" ht="12.75" hidden="false" customHeight="false" outlineLevel="0" collapsed="false">
      <c r="A48" s="26" t="n">
        <v>37</v>
      </c>
      <c r="B48" s="24" t="s">
        <v>36</v>
      </c>
      <c r="C48" s="24" t="s">
        <v>37</v>
      </c>
      <c r="D48" s="26" t="s">
        <v>50</v>
      </c>
      <c r="E48" s="27" t="n">
        <v>209396</v>
      </c>
      <c r="F48" s="28" t="n">
        <v>33</v>
      </c>
      <c r="G48" s="24" t="s">
        <v>39</v>
      </c>
      <c r="H48" s="28" t="n">
        <f aca="false">F48</f>
        <v>33</v>
      </c>
      <c r="I48" s="26"/>
      <c r="J48" s="26"/>
    </row>
    <row r="49" customFormat="false" ht="12.75" hidden="false" customHeight="false" outlineLevel="0" collapsed="false">
      <c r="A49" s="26" t="n">
        <v>38</v>
      </c>
      <c r="B49" s="24" t="s">
        <v>36</v>
      </c>
      <c r="C49" s="24" t="s">
        <v>37</v>
      </c>
      <c r="D49" s="26" t="s">
        <v>51</v>
      </c>
      <c r="E49" s="27" t="n">
        <v>181897</v>
      </c>
      <c r="F49" s="28" t="n">
        <v>2033</v>
      </c>
      <c r="G49" s="24" t="s">
        <v>39</v>
      </c>
      <c r="H49" s="28" t="n">
        <f aca="false">F49</f>
        <v>2033</v>
      </c>
      <c r="I49" s="26"/>
      <c r="J49" s="26"/>
    </row>
    <row r="50" customFormat="false" ht="12.75" hidden="false" customHeight="false" outlineLevel="0" collapsed="false">
      <c r="A50" s="26" t="n">
        <v>39</v>
      </c>
      <c r="B50" s="24" t="s">
        <v>36</v>
      </c>
      <c r="C50" s="24" t="s">
        <v>37</v>
      </c>
      <c r="D50" s="26" t="s">
        <v>52</v>
      </c>
      <c r="E50" s="27" t="n">
        <v>117407</v>
      </c>
      <c r="F50" s="28" t="n">
        <v>210</v>
      </c>
      <c r="G50" s="24" t="s">
        <v>39</v>
      </c>
      <c r="H50" s="28" t="n">
        <f aca="false">F50</f>
        <v>210</v>
      </c>
      <c r="I50" s="26"/>
      <c r="J50" s="26"/>
    </row>
    <row r="51" customFormat="false" ht="12.75" hidden="false" customHeight="false" outlineLevel="0" collapsed="false">
      <c r="A51" s="26" t="n">
        <v>40</v>
      </c>
      <c r="B51" s="24" t="s">
        <v>36</v>
      </c>
      <c r="C51" s="24" t="s">
        <v>37</v>
      </c>
      <c r="D51" s="26" t="s">
        <v>52</v>
      </c>
      <c r="E51" s="27" t="n">
        <v>290853</v>
      </c>
      <c r="F51" s="28" t="n">
        <v>19.38</v>
      </c>
      <c r="G51" s="24" t="s">
        <v>39</v>
      </c>
      <c r="H51" s="28" t="n">
        <f aca="false">F51</f>
        <v>19.38</v>
      </c>
      <c r="I51" s="26"/>
      <c r="J51" s="26"/>
    </row>
    <row r="52" customFormat="false" ht="12.75" hidden="false" customHeight="false" outlineLevel="0" collapsed="false">
      <c r="A52" s="26" t="n">
        <v>41</v>
      </c>
      <c r="B52" s="24" t="s">
        <v>36</v>
      </c>
      <c r="C52" s="24" t="s">
        <v>37</v>
      </c>
      <c r="D52" s="26" t="s">
        <v>52</v>
      </c>
      <c r="E52" s="27" t="n">
        <v>288460</v>
      </c>
      <c r="F52" s="28" t="n">
        <v>100</v>
      </c>
      <c r="G52" s="24" t="s">
        <v>39</v>
      </c>
      <c r="H52" s="28" t="n">
        <f aca="false">F52</f>
        <v>100</v>
      </c>
      <c r="I52" s="26"/>
      <c r="J52" s="26"/>
    </row>
    <row r="53" customFormat="false" ht="12.75" hidden="false" customHeight="false" outlineLevel="0" collapsed="false">
      <c r="A53" s="26" t="n">
        <v>42</v>
      </c>
      <c r="B53" s="24" t="s">
        <v>36</v>
      </c>
      <c r="C53" s="24" t="s">
        <v>37</v>
      </c>
      <c r="D53" s="26" t="s">
        <v>53</v>
      </c>
      <c r="E53" s="27" t="n">
        <v>159821</v>
      </c>
      <c r="F53" s="28" t="n">
        <v>350</v>
      </c>
      <c r="G53" s="24" t="s">
        <v>39</v>
      </c>
      <c r="H53" s="28" t="n">
        <f aca="false">F53</f>
        <v>350</v>
      </c>
      <c r="I53" s="26"/>
      <c r="J53" s="26"/>
    </row>
    <row r="54" customFormat="false" ht="12.75" hidden="false" customHeight="false" outlineLevel="0" collapsed="false">
      <c r="A54" s="26" t="n">
        <v>43</v>
      </c>
      <c r="B54" s="24" t="s">
        <v>36</v>
      </c>
      <c r="C54" s="24" t="s">
        <v>37</v>
      </c>
      <c r="D54" s="26" t="s">
        <v>53</v>
      </c>
      <c r="E54" s="27" t="n">
        <v>159822</v>
      </c>
      <c r="F54" s="28" t="n">
        <v>50</v>
      </c>
      <c r="G54" s="24" t="s">
        <v>39</v>
      </c>
      <c r="H54" s="28" t="n">
        <f aca="false">F54</f>
        <v>50</v>
      </c>
      <c r="I54" s="26"/>
      <c r="J54" s="26"/>
    </row>
    <row r="55" customFormat="false" ht="12.75" hidden="false" customHeight="false" outlineLevel="0" collapsed="false">
      <c r="A55" s="26" t="n">
        <v>44</v>
      </c>
      <c r="B55" s="24" t="s">
        <v>36</v>
      </c>
      <c r="C55" s="24" t="s">
        <v>37</v>
      </c>
      <c r="D55" s="26" t="s">
        <v>54</v>
      </c>
      <c r="E55" s="27" t="n">
        <v>278472</v>
      </c>
      <c r="F55" s="28" t="n">
        <v>500</v>
      </c>
      <c r="G55" s="24" t="s">
        <v>39</v>
      </c>
      <c r="H55" s="28" t="n">
        <f aca="false">F55</f>
        <v>500</v>
      </c>
      <c r="I55" s="26"/>
      <c r="J55" s="26"/>
    </row>
    <row r="56" customFormat="false" ht="12.75" hidden="false" customHeight="false" outlineLevel="0" collapsed="false">
      <c r="A56" s="26" t="n">
        <v>45</v>
      </c>
      <c r="B56" s="24" t="s">
        <v>36</v>
      </c>
      <c r="C56" s="24" t="s">
        <v>37</v>
      </c>
      <c r="D56" s="26" t="s">
        <v>55</v>
      </c>
      <c r="E56" s="27" t="n">
        <v>144347</v>
      </c>
      <c r="F56" s="28" t="n">
        <v>300</v>
      </c>
      <c r="G56" s="24" t="s">
        <v>39</v>
      </c>
      <c r="H56" s="28" t="n">
        <f aca="false">F56</f>
        <v>300</v>
      </c>
      <c r="I56" s="26"/>
      <c r="J56" s="26"/>
    </row>
    <row r="57" customFormat="false" ht="12.75" hidden="false" customHeight="false" outlineLevel="0" collapsed="false">
      <c r="A57" s="26" t="n">
        <v>46</v>
      </c>
      <c r="B57" s="24" t="s">
        <v>36</v>
      </c>
      <c r="C57" s="24" t="s">
        <v>37</v>
      </c>
      <c r="D57" s="26" t="s">
        <v>55</v>
      </c>
      <c r="E57" s="27" t="n">
        <v>210611</v>
      </c>
      <c r="F57" s="28" t="n">
        <v>300</v>
      </c>
      <c r="G57" s="24" t="s">
        <v>39</v>
      </c>
      <c r="H57" s="28" t="n">
        <f aca="false">F57</f>
        <v>300</v>
      </c>
      <c r="I57" s="26"/>
      <c r="J57" s="26"/>
    </row>
    <row r="58" customFormat="false" ht="12.75" hidden="false" customHeight="false" outlineLevel="0" collapsed="false">
      <c r="A58" s="26" t="n">
        <v>47</v>
      </c>
      <c r="B58" s="24" t="s">
        <v>36</v>
      </c>
      <c r="C58" s="24" t="s">
        <v>37</v>
      </c>
      <c r="D58" s="26" t="s">
        <v>55</v>
      </c>
      <c r="E58" s="27" t="n">
        <v>210209</v>
      </c>
      <c r="F58" s="28" t="n">
        <v>100</v>
      </c>
      <c r="G58" s="24" t="s">
        <v>39</v>
      </c>
      <c r="H58" s="28" t="n">
        <f aca="false">F58</f>
        <v>100</v>
      </c>
      <c r="I58" s="26"/>
      <c r="J58" s="26"/>
    </row>
    <row r="59" customFormat="false" ht="12.75" hidden="false" customHeight="false" outlineLevel="0" collapsed="false">
      <c r="A59" s="26" t="n">
        <v>48</v>
      </c>
      <c r="B59" s="24" t="s">
        <v>36</v>
      </c>
      <c r="C59" s="24" t="s">
        <v>37</v>
      </c>
      <c r="D59" s="26" t="s">
        <v>55</v>
      </c>
      <c r="E59" s="26" t="n">
        <v>210113</v>
      </c>
      <c r="F59" s="28" t="n">
        <v>300</v>
      </c>
      <c r="G59" s="24" t="s">
        <v>39</v>
      </c>
      <c r="H59" s="28" t="n">
        <f aca="false">F59</f>
        <v>300</v>
      </c>
      <c r="I59" s="26"/>
      <c r="J59" s="26"/>
    </row>
    <row r="60" customFormat="false" ht="12.75" hidden="false" customHeight="false" outlineLevel="0" collapsed="false">
      <c r="A60" s="26" t="n">
        <v>49</v>
      </c>
      <c r="B60" s="24" t="s">
        <v>36</v>
      </c>
      <c r="C60" s="24" t="s">
        <v>37</v>
      </c>
      <c r="D60" s="26" t="s">
        <v>56</v>
      </c>
      <c r="E60" s="26" t="n">
        <v>487919</v>
      </c>
      <c r="F60" s="28" t="n">
        <v>1300</v>
      </c>
      <c r="G60" s="24" t="s">
        <v>39</v>
      </c>
      <c r="H60" s="28" t="n">
        <f aca="false">F60</f>
        <v>1300</v>
      </c>
      <c r="I60" s="26"/>
      <c r="J60" s="26"/>
    </row>
    <row r="61" customFormat="false" ht="12.75" hidden="false" customHeight="false" outlineLevel="0" collapsed="false">
      <c r="A61" s="26" t="n">
        <v>50</v>
      </c>
      <c r="B61" s="24" t="s">
        <v>36</v>
      </c>
      <c r="C61" s="24" t="s">
        <v>37</v>
      </c>
      <c r="D61" s="26" t="s">
        <v>56</v>
      </c>
      <c r="E61" s="26" t="n">
        <v>15526</v>
      </c>
      <c r="F61" s="28" t="n">
        <v>1156</v>
      </c>
      <c r="G61" s="24" t="s">
        <v>39</v>
      </c>
      <c r="H61" s="28" t="n">
        <f aca="false">F61</f>
        <v>1156</v>
      </c>
      <c r="I61" s="26"/>
      <c r="J61" s="26"/>
    </row>
    <row r="62" customFormat="false" ht="12.75" hidden="false" customHeight="false" outlineLevel="0" collapsed="false">
      <c r="A62" s="26" t="n">
        <v>51</v>
      </c>
      <c r="B62" s="24" t="s">
        <v>36</v>
      </c>
      <c r="C62" s="24" t="s">
        <v>37</v>
      </c>
      <c r="D62" s="26" t="s">
        <v>57</v>
      </c>
      <c r="E62" s="26" t="n">
        <v>234098</v>
      </c>
      <c r="F62" s="28" t="n">
        <v>117</v>
      </c>
      <c r="G62" s="24" t="s">
        <v>39</v>
      </c>
      <c r="H62" s="28" t="n">
        <f aca="false">F62</f>
        <v>117</v>
      </c>
      <c r="I62" s="26"/>
      <c r="J62" s="26"/>
    </row>
    <row r="63" customFormat="false" ht="12.75" hidden="false" customHeight="false" outlineLevel="0" collapsed="false">
      <c r="A63" s="26" t="n">
        <v>52</v>
      </c>
      <c r="B63" s="24" t="s">
        <v>36</v>
      </c>
      <c r="C63" s="24" t="s">
        <v>37</v>
      </c>
      <c r="D63" s="26" t="s">
        <v>58</v>
      </c>
      <c r="E63" s="26" t="n">
        <v>190200</v>
      </c>
      <c r="F63" s="28" t="n">
        <v>500</v>
      </c>
      <c r="G63" s="24" t="s">
        <v>39</v>
      </c>
      <c r="H63" s="28" t="n">
        <f aca="false">F63</f>
        <v>500</v>
      </c>
      <c r="I63" s="26"/>
      <c r="J63" s="26"/>
    </row>
    <row r="64" customFormat="false" ht="12.75" hidden="false" customHeight="false" outlineLevel="0" collapsed="false">
      <c r="A64" s="26" t="n">
        <v>53</v>
      </c>
      <c r="B64" s="24" t="s">
        <v>36</v>
      </c>
      <c r="C64" s="24" t="s">
        <v>37</v>
      </c>
      <c r="D64" s="26" t="s">
        <v>59</v>
      </c>
      <c r="E64" s="27" t="n">
        <v>309332</v>
      </c>
      <c r="F64" s="28" t="n">
        <v>2250</v>
      </c>
      <c r="G64" s="24" t="s">
        <v>39</v>
      </c>
      <c r="H64" s="28" t="n">
        <f aca="false">F64</f>
        <v>2250</v>
      </c>
      <c r="I64" s="26"/>
      <c r="J64" s="26"/>
    </row>
    <row r="65" customFormat="false" ht="12.75" hidden="false" customHeight="false" outlineLevel="0" collapsed="false">
      <c r="A65" s="26" t="n">
        <v>54</v>
      </c>
      <c r="B65" s="24" t="s">
        <v>36</v>
      </c>
      <c r="C65" s="24" t="s">
        <v>37</v>
      </c>
      <c r="D65" s="26" t="s">
        <v>59</v>
      </c>
      <c r="E65" s="27" t="n">
        <v>224867</v>
      </c>
      <c r="F65" s="28" t="n">
        <v>500</v>
      </c>
      <c r="G65" s="24" t="s">
        <v>39</v>
      </c>
      <c r="H65" s="28" t="n">
        <f aca="false">F65</f>
        <v>500</v>
      </c>
      <c r="I65" s="26"/>
      <c r="J65" s="26"/>
    </row>
    <row r="66" customFormat="false" ht="12.75" hidden="false" customHeight="false" outlineLevel="0" collapsed="false">
      <c r="A66" s="26" t="n">
        <v>55</v>
      </c>
      <c r="B66" s="24" t="s">
        <v>36</v>
      </c>
      <c r="C66" s="24" t="s">
        <v>37</v>
      </c>
      <c r="D66" s="26" t="s">
        <v>59</v>
      </c>
      <c r="E66" s="27" t="n">
        <v>224890</v>
      </c>
      <c r="F66" s="28" t="n">
        <v>50</v>
      </c>
      <c r="G66" s="24" t="s">
        <v>39</v>
      </c>
      <c r="H66" s="28" t="n">
        <f aca="false">F66</f>
        <v>50</v>
      </c>
      <c r="I66" s="26"/>
      <c r="J66" s="26"/>
    </row>
    <row r="67" customFormat="false" ht="12.75" hidden="false" customHeight="false" outlineLevel="0" collapsed="false">
      <c r="A67" s="26" t="n">
        <v>56</v>
      </c>
      <c r="B67" s="24" t="s">
        <v>36</v>
      </c>
      <c r="C67" s="24" t="s">
        <v>37</v>
      </c>
      <c r="D67" s="26" t="s">
        <v>60</v>
      </c>
      <c r="E67" s="27" t="n">
        <v>399642</v>
      </c>
      <c r="F67" s="28" t="n">
        <v>500</v>
      </c>
      <c r="G67" s="24" t="s">
        <v>39</v>
      </c>
      <c r="H67" s="28" t="n">
        <f aca="false">F67</f>
        <v>500</v>
      </c>
      <c r="I67" s="26"/>
      <c r="J67" s="26"/>
    </row>
    <row r="68" customFormat="false" ht="12.75" hidden="false" customHeight="false" outlineLevel="0" collapsed="false">
      <c r="A68" s="26" t="n">
        <v>57</v>
      </c>
      <c r="B68" s="24" t="s">
        <v>36</v>
      </c>
      <c r="C68" s="24" t="s">
        <v>37</v>
      </c>
      <c r="D68" s="26" t="s">
        <v>60</v>
      </c>
      <c r="E68" s="26" t="n">
        <v>399643</v>
      </c>
      <c r="F68" s="28" t="n">
        <v>500</v>
      </c>
      <c r="G68" s="24" t="s">
        <v>39</v>
      </c>
      <c r="H68" s="28" t="n">
        <f aca="false">F68</f>
        <v>500</v>
      </c>
      <c r="I68" s="26"/>
      <c r="J68" s="26"/>
    </row>
    <row r="69" customFormat="false" ht="12.75" hidden="false" customHeight="false" outlineLevel="0" collapsed="false">
      <c r="A69" s="26" t="n">
        <v>58</v>
      </c>
      <c r="B69" s="24" t="s">
        <v>36</v>
      </c>
      <c r="C69" s="24" t="s">
        <v>37</v>
      </c>
      <c r="D69" s="26" t="s">
        <v>61</v>
      </c>
      <c r="E69" s="27" t="n">
        <v>146445</v>
      </c>
      <c r="F69" s="28" t="n">
        <v>500</v>
      </c>
      <c r="G69" s="24" t="s">
        <v>39</v>
      </c>
      <c r="H69" s="28" t="n">
        <f aca="false">F69</f>
        <v>500</v>
      </c>
      <c r="I69" s="26"/>
      <c r="J69" s="26"/>
    </row>
    <row r="70" customFormat="false" ht="12.75" hidden="false" customHeight="false" outlineLevel="0" collapsed="false">
      <c r="A70" s="26" t="n">
        <v>59</v>
      </c>
      <c r="B70" s="24" t="s">
        <v>36</v>
      </c>
      <c r="C70" s="24" t="s">
        <v>37</v>
      </c>
      <c r="D70" s="26" t="s">
        <v>62</v>
      </c>
      <c r="E70" s="26" t="n">
        <v>214691</v>
      </c>
      <c r="F70" s="28" t="n">
        <v>500</v>
      </c>
      <c r="G70" s="24" t="s">
        <v>39</v>
      </c>
      <c r="H70" s="28" t="n">
        <f aca="false">F70</f>
        <v>500</v>
      </c>
      <c r="I70" s="26"/>
      <c r="J70" s="26"/>
    </row>
    <row r="71" customFormat="false" ht="12.75" hidden="false" customHeight="false" outlineLevel="0" collapsed="false">
      <c r="A71" s="26" t="n">
        <v>60</v>
      </c>
      <c r="B71" s="24" t="s">
        <v>36</v>
      </c>
      <c r="C71" s="24" t="s">
        <v>37</v>
      </c>
      <c r="D71" s="26" t="s">
        <v>62</v>
      </c>
      <c r="E71" s="26" t="n">
        <v>714700</v>
      </c>
      <c r="F71" s="28" t="n">
        <v>200</v>
      </c>
      <c r="G71" s="24" t="s">
        <v>39</v>
      </c>
      <c r="H71" s="28" t="n">
        <f aca="false">F71</f>
        <v>200</v>
      </c>
      <c r="I71" s="26"/>
      <c r="J71" s="26"/>
    </row>
    <row r="72" customFormat="false" ht="12.75" hidden="false" customHeight="false" outlineLevel="0" collapsed="false">
      <c r="A72" s="26" t="n">
        <v>61</v>
      </c>
      <c r="B72" s="24" t="s">
        <v>36</v>
      </c>
      <c r="C72" s="24" t="s">
        <v>37</v>
      </c>
      <c r="D72" s="26" t="s">
        <v>62</v>
      </c>
      <c r="E72" s="26" t="n">
        <v>151394</v>
      </c>
      <c r="F72" s="28" t="n">
        <v>200</v>
      </c>
      <c r="G72" s="24" t="s">
        <v>39</v>
      </c>
      <c r="H72" s="28" t="n">
        <f aca="false">F72</f>
        <v>200</v>
      </c>
      <c r="I72" s="26"/>
      <c r="J72" s="26"/>
    </row>
    <row r="73" customFormat="false" ht="12.75" hidden="false" customHeight="false" outlineLevel="0" collapsed="false">
      <c r="A73" s="26" t="n">
        <v>62</v>
      </c>
      <c r="B73" s="24" t="s">
        <v>36</v>
      </c>
      <c r="C73" s="24" t="s">
        <v>37</v>
      </c>
      <c r="D73" s="26" t="s">
        <v>63</v>
      </c>
      <c r="E73" s="27" t="n">
        <v>142708</v>
      </c>
      <c r="F73" s="28" t="n">
        <v>500</v>
      </c>
      <c r="G73" s="24" t="s">
        <v>39</v>
      </c>
      <c r="H73" s="28" t="n">
        <f aca="false">F73</f>
        <v>500</v>
      </c>
      <c r="I73" s="26"/>
      <c r="J73" s="26"/>
    </row>
    <row r="74" customFormat="false" ht="12.75" hidden="false" customHeight="false" outlineLevel="0" collapsed="false">
      <c r="A74" s="26" t="n">
        <v>63</v>
      </c>
      <c r="B74" s="24" t="s">
        <v>36</v>
      </c>
      <c r="C74" s="24" t="s">
        <v>37</v>
      </c>
      <c r="D74" s="26" t="s">
        <v>63</v>
      </c>
      <c r="E74" s="27" t="n">
        <v>142709</v>
      </c>
      <c r="F74" s="28" t="n">
        <v>500</v>
      </c>
      <c r="G74" s="24" t="s">
        <v>39</v>
      </c>
      <c r="H74" s="28" t="n">
        <f aca="false">F74</f>
        <v>500</v>
      </c>
      <c r="I74" s="26"/>
      <c r="J74" s="26"/>
    </row>
    <row r="75" customFormat="false" ht="12.75" hidden="false" customHeight="false" outlineLevel="0" collapsed="false">
      <c r="A75" s="26" t="n">
        <v>64</v>
      </c>
      <c r="B75" s="24" t="s">
        <v>36</v>
      </c>
      <c r="C75" s="24" t="s">
        <v>37</v>
      </c>
      <c r="D75" s="26" t="s">
        <v>63</v>
      </c>
      <c r="E75" s="27" t="n">
        <v>142788</v>
      </c>
      <c r="F75" s="28" t="n">
        <v>600</v>
      </c>
      <c r="G75" s="24" t="s">
        <v>39</v>
      </c>
      <c r="H75" s="28" t="n">
        <f aca="false">F75</f>
        <v>600</v>
      </c>
      <c r="I75" s="26"/>
      <c r="J75" s="26"/>
    </row>
    <row r="76" customFormat="false" ht="12.75" hidden="false" customHeight="false" outlineLevel="0" collapsed="false">
      <c r="A76" s="26" t="n">
        <v>65</v>
      </c>
      <c r="B76" s="24" t="s">
        <v>36</v>
      </c>
      <c r="C76" s="24" t="s">
        <v>37</v>
      </c>
      <c r="D76" s="26" t="s">
        <v>64</v>
      </c>
      <c r="E76" s="27" t="n">
        <v>127614</v>
      </c>
      <c r="F76" s="28" t="n">
        <v>90</v>
      </c>
      <c r="G76" s="24" t="s">
        <v>39</v>
      </c>
      <c r="H76" s="28" t="n">
        <f aca="false">F76</f>
        <v>90</v>
      </c>
      <c r="I76" s="26"/>
      <c r="J76" s="26"/>
    </row>
    <row r="77" customFormat="false" ht="12.75" hidden="false" customHeight="false" outlineLevel="0" collapsed="false">
      <c r="A77" s="26" t="n">
        <v>66</v>
      </c>
      <c r="B77" s="24" t="s">
        <v>36</v>
      </c>
      <c r="C77" s="24" t="s">
        <v>37</v>
      </c>
      <c r="D77" s="26" t="s">
        <v>64</v>
      </c>
      <c r="E77" s="27" t="n">
        <v>123615</v>
      </c>
      <c r="F77" s="28" t="n">
        <v>17.44</v>
      </c>
      <c r="G77" s="24" t="s">
        <v>39</v>
      </c>
      <c r="H77" s="28" t="n">
        <f aca="false">F77</f>
        <v>17.44</v>
      </c>
      <c r="I77" s="26"/>
      <c r="J77" s="26"/>
    </row>
    <row r="78" customFormat="false" ht="12.75" hidden="false" customHeight="false" outlineLevel="0" collapsed="false">
      <c r="A78" s="26" t="n">
        <v>67</v>
      </c>
      <c r="B78" s="24" t="s">
        <v>36</v>
      </c>
      <c r="C78" s="24" t="s">
        <v>37</v>
      </c>
      <c r="D78" s="26" t="s">
        <v>64</v>
      </c>
      <c r="E78" s="27" t="n">
        <v>123616</v>
      </c>
      <c r="F78" s="28" t="n">
        <v>11.62</v>
      </c>
      <c r="G78" s="24" t="s">
        <v>39</v>
      </c>
      <c r="H78" s="28" t="n">
        <f aca="false">F78</f>
        <v>11.62</v>
      </c>
      <c r="I78" s="26"/>
      <c r="J78" s="26"/>
    </row>
    <row r="79" customFormat="false" ht="12.75" hidden="false" customHeight="false" outlineLevel="0" collapsed="false">
      <c r="A79" s="26" t="n">
        <v>68</v>
      </c>
      <c r="B79" s="24" t="s">
        <v>36</v>
      </c>
      <c r="C79" s="24" t="s">
        <v>37</v>
      </c>
      <c r="D79" s="26" t="s">
        <v>64</v>
      </c>
      <c r="E79" s="27" t="n">
        <v>123617</v>
      </c>
      <c r="F79" s="28" t="n">
        <v>46.5</v>
      </c>
      <c r="G79" s="24" t="s">
        <v>39</v>
      </c>
      <c r="H79" s="28" t="n">
        <f aca="false">F79</f>
        <v>46.5</v>
      </c>
      <c r="I79" s="26"/>
      <c r="J79" s="26"/>
    </row>
    <row r="80" customFormat="false" ht="12.75" hidden="false" customHeight="false" outlineLevel="0" collapsed="false">
      <c r="A80" s="26" t="n">
        <v>69</v>
      </c>
      <c r="B80" s="24" t="s">
        <v>36</v>
      </c>
      <c r="C80" s="24" t="s">
        <v>37</v>
      </c>
      <c r="D80" s="26" t="s">
        <v>64</v>
      </c>
      <c r="E80" s="27" t="n">
        <v>123618</v>
      </c>
      <c r="F80" s="28" t="n">
        <v>14</v>
      </c>
      <c r="G80" s="24" t="s">
        <v>39</v>
      </c>
      <c r="H80" s="28" t="n">
        <f aca="false">F80</f>
        <v>14</v>
      </c>
      <c r="I80" s="26"/>
      <c r="J80" s="26"/>
    </row>
    <row r="81" customFormat="false" ht="12.75" hidden="false" customHeight="false" outlineLevel="0" collapsed="false">
      <c r="A81" s="26" t="n">
        <v>70</v>
      </c>
      <c r="B81" s="24" t="s">
        <v>36</v>
      </c>
      <c r="C81" s="24" t="s">
        <v>37</v>
      </c>
      <c r="D81" s="26" t="s">
        <v>64</v>
      </c>
      <c r="E81" s="27" t="n">
        <v>123619</v>
      </c>
      <c r="F81" s="28" t="n">
        <v>42</v>
      </c>
      <c r="G81" s="24" t="s">
        <v>39</v>
      </c>
      <c r="H81" s="28" t="n">
        <f aca="false">F81</f>
        <v>42</v>
      </c>
      <c r="I81" s="26"/>
      <c r="J81" s="26"/>
    </row>
    <row r="82" customFormat="false" ht="12.75" hidden="false" customHeight="false" outlineLevel="0" collapsed="false">
      <c r="A82" s="26" t="n">
        <v>71</v>
      </c>
      <c r="B82" s="24" t="s">
        <v>36</v>
      </c>
      <c r="C82" s="24" t="s">
        <v>37</v>
      </c>
      <c r="D82" s="26" t="s">
        <v>64</v>
      </c>
      <c r="E82" s="27" t="n">
        <v>123620</v>
      </c>
      <c r="F82" s="28" t="n">
        <v>14</v>
      </c>
      <c r="G82" s="24" t="s">
        <v>39</v>
      </c>
      <c r="H82" s="28" t="n">
        <f aca="false">F82</f>
        <v>14</v>
      </c>
      <c r="I82" s="26"/>
      <c r="J82" s="26"/>
    </row>
    <row r="83" customFormat="false" ht="12.75" hidden="false" customHeight="false" outlineLevel="0" collapsed="false">
      <c r="A83" s="26" t="n">
        <v>72</v>
      </c>
      <c r="B83" s="24" t="s">
        <v>36</v>
      </c>
      <c r="C83" s="24" t="s">
        <v>37</v>
      </c>
      <c r="D83" s="26" t="s">
        <v>64</v>
      </c>
      <c r="E83" s="27" t="n">
        <v>123621</v>
      </c>
      <c r="F83" s="28" t="n">
        <v>21</v>
      </c>
      <c r="G83" s="24" t="s">
        <v>39</v>
      </c>
      <c r="H83" s="28" t="n">
        <f aca="false">F83</f>
        <v>21</v>
      </c>
      <c r="I83" s="26"/>
      <c r="J83" s="26"/>
    </row>
    <row r="84" customFormat="false" ht="12.75" hidden="false" customHeight="false" outlineLevel="0" collapsed="false">
      <c r="A84" s="26" t="n">
        <v>73</v>
      </c>
      <c r="B84" s="24" t="s">
        <v>36</v>
      </c>
      <c r="C84" s="24" t="s">
        <v>37</v>
      </c>
      <c r="D84" s="26" t="s">
        <v>64</v>
      </c>
      <c r="E84" s="27" t="n">
        <v>123624</v>
      </c>
      <c r="F84" s="28" t="n">
        <v>706</v>
      </c>
      <c r="G84" s="24" t="s">
        <v>39</v>
      </c>
      <c r="H84" s="28" t="n">
        <f aca="false">F84</f>
        <v>706</v>
      </c>
      <c r="I84" s="26"/>
      <c r="J84" s="26"/>
    </row>
    <row r="85" customFormat="false" ht="12.75" hidden="false" customHeight="false" outlineLevel="0" collapsed="false">
      <c r="A85" s="26" t="n">
        <v>74</v>
      </c>
      <c r="B85" s="24" t="s">
        <v>36</v>
      </c>
      <c r="C85" s="24" t="s">
        <v>37</v>
      </c>
      <c r="D85" s="26" t="s">
        <v>64</v>
      </c>
      <c r="E85" s="26" t="n">
        <v>123625</v>
      </c>
      <c r="F85" s="28" t="n">
        <v>508</v>
      </c>
      <c r="G85" s="24" t="s">
        <v>39</v>
      </c>
      <c r="H85" s="28" t="n">
        <f aca="false">F85</f>
        <v>508</v>
      </c>
      <c r="I85" s="26"/>
      <c r="J85" s="26"/>
    </row>
    <row r="86" customFormat="false" ht="12.75" hidden="false" customHeight="false" outlineLevel="0" collapsed="false">
      <c r="A86" s="26" t="n">
        <v>75</v>
      </c>
      <c r="B86" s="24" t="s">
        <v>36</v>
      </c>
      <c r="C86" s="24" t="s">
        <v>37</v>
      </c>
      <c r="D86" s="26" t="s">
        <v>64</v>
      </c>
      <c r="E86" s="27" t="n">
        <v>123626</v>
      </c>
      <c r="F86" s="28" t="n">
        <v>941</v>
      </c>
      <c r="G86" s="24" t="s">
        <v>39</v>
      </c>
      <c r="H86" s="28" t="n">
        <f aca="false">F86</f>
        <v>941</v>
      </c>
      <c r="I86" s="26"/>
      <c r="J86" s="26"/>
    </row>
    <row r="87" customFormat="false" ht="12.75" hidden="false" customHeight="false" outlineLevel="0" collapsed="false">
      <c r="A87" s="26" t="n">
        <v>76</v>
      </c>
      <c r="B87" s="24" t="s">
        <v>36</v>
      </c>
      <c r="C87" s="24" t="s">
        <v>37</v>
      </c>
      <c r="D87" s="26" t="s">
        <v>64</v>
      </c>
      <c r="E87" s="26" t="n">
        <v>136627</v>
      </c>
      <c r="F87" s="28" t="n">
        <v>467</v>
      </c>
      <c r="G87" s="24" t="s">
        <v>39</v>
      </c>
      <c r="H87" s="28" t="n">
        <f aca="false">F87</f>
        <v>467</v>
      </c>
      <c r="I87" s="26"/>
      <c r="J87" s="26"/>
    </row>
    <row r="88" customFormat="false" ht="12.75" hidden="false" customHeight="false" outlineLevel="0" collapsed="false">
      <c r="A88" s="26" t="n">
        <v>77</v>
      </c>
      <c r="B88" s="24" t="s">
        <v>36</v>
      </c>
      <c r="C88" s="24" t="s">
        <v>37</v>
      </c>
      <c r="D88" s="26" t="s">
        <v>64</v>
      </c>
      <c r="E88" s="26" t="n">
        <v>123644</v>
      </c>
      <c r="F88" s="28" t="n">
        <v>11.62</v>
      </c>
      <c r="G88" s="24" t="s">
        <v>39</v>
      </c>
      <c r="H88" s="28" t="n">
        <f aca="false">F88</f>
        <v>11.62</v>
      </c>
      <c r="I88" s="26"/>
      <c r="J88" s="26"/>
    </row>
    <row r="89" customFormat="false" ht="12.75" hidden="false" customHeight="false" outlineLevel="0" collapsed="false">
      <c r="A89" s="26" t="n">
        <v>78</v>
      </c>
      <c r="B89" s="24" t="s">
        <v>36</v>
      </c>
      <c r="C89" s="24" t="s">
        <v>37</v>
      </c>
      <c r="D89" s="26" t="s">
        <v>64</v>
      </c>
      <c r="E89" s="26" t="n">
        <v>123651</v>
      </c>
      <c r="F89" s="28" t="n">
        <v>46.5</v>
      </c>
      <c r="G89" s="24" t="s">
        <v>39</v>
      </c>
      <c r="H89" s="28" t="n">
        <f aca="false">F89</f>
        <v>46.5</v>
      </c>
      <c r="I89" s="26"/>
      <c r="J89" s="26"/>
    </row>
    <row r="90" customFormat="false" ht="12.75" hidden="false" customHeight="false" outlineLevel="0" collapsed="false">
      <c r="A90" s="26" t="n">
        <v>79</v>
      </c>
      <c r="B90" s="24" t="s">
        <v>36</v>
      </c>
      <c r="C90" s="24" t="s">
        <v>37</v>
      </c>
      <c r="D90" s="26" t="s">
        <v>64</v>
      </c>
      <c r="E90" s="26" t="n">
        <v>123654</v>
      </c>
      <c r="F90" s="28" t="n">
        <v>17.44</v>
      </c>
      <c r="G90" s="24" t="s">
        <v>39</v>
      </c>
      <c r="H90" s="28" t="n">
        <f aca="false">F90</f>
        <v>17.44</v>
      </c>
      <c r="I90" s="26"/>
      <c r="J90" s="26"/>
    </row>
    <row r="91" customFormat="false" ht="12.75" hidden="false" customHeight="false" outlineLevel="0" collapsed="false">
      <c r="A91" s="26" t="n">
        <v>80</v>
      </c>
      <c r="B91" s="24" t="s">
        <v>36</v>
      </c>
      <c r="C91" s="24" t="s">
        <v>37</v>
      </c>
      <c r="D91" s="26" t="s">
        <v>64</v>
      </c>
      <c r="E91" s="26" t="n">
        <v>91841</v>
      </c>
      <c r="F91" s="28" t="n">
        <v>2077</v>
      </c>
      <c r="G91" s="24" t="s">
        <v>39</v>
      </c>
      <c r="H91" s="28" t="n">
        <f aca="false">F91</f>
        <v>2077</v>
      </c>
      <c r="I91" s="26"/>
      <c r="J91" s="26"/>
    </row>
    <row r="92" customFormat="false" ht="12.75" hidden="false" customHeight="false" outlineLevel="0" collapsed="false">
      <c r="A92" s="26" t="n">
        <v>81</v>
      </c>
      <c r="B92" s="24" t="s">
        <v>36</v>
      </c>
      <c r="C92" s="24" t="s">
        <v>37</v>
      </c>
      <c r="D92" s="26" t="s">
        <v>64</v>
      </c>
      <c r="E92" s="26" t="n">
        <v>123655</v>
      </c>
      <c r="F92" s="28" t="n">
        <v>625</v>
      </c>
      <c r="G92" s="24" t="s">
        <v>39</v>
      </c>
      <c r="H92" s="28" t="n">
        <f aca="false">F92</f>
        <v>625</v>
      </c>
      <c r="I92" s="26"/>
      <c r="J92" s="26"/>
    </row>
    <row r="93" customFormat="false" ht="12.75" hidden="false" customHeight="false" outlineLevel="0" collapsed="false">
      <c r="A93" s="26" t="n">
        <v>82</v>
      </c>
      <c r="B93" s="24" t="s">
        <v>36</v>
      </c>
      <c r="C93" s="24" t="s">
        <v>37</v>
      </c>
      <c r="D93" s="26" t="s">
        <v>64</v>
      </c>
      <c r="E93" s="27" t="n">
        <v>123658</v>
      </c>
      <c r="F93" s="28" t="n">
        <v>618</v>
      </c>
      <c r="G93" s="24" t="s">
        <v>39</v>
      </c>
      <c r="H93" s="28" t="n">
        <f aca="false">F93</f>
        <v>618</v>
      </c>
      <c r="I93" s="26"/>
      <c r="J93" s="26"/>
    </row>
    <row r="94" customFormat="false" ht="12.75" hidden="false" customHeight="false" outlineLevel="0" collapsed="false">
      <c r="A94" s="26" t="n">
        <v>83</v>
      </c>
      <c r="B94" s="24" t="s">
        <v>36</v>
      </c>
      <c r="C94" s="24" t="s">
        <v>37</v>
      </c>
      <c r="D94" s="26" t="s">
        <v>64</v>
      </c>
      <c r="E94" s="26" t="n">
        <v>123659</v>
      </c>
      <c r="F94" s="28" t="n">
        <v>857</v>
      </c>
      <c r="G94" s="24" t="s">
        <v>39</v>
      </c>
      <c r="H94" s="28" t="n">
        <f aca="false">F94</f>
        <v>857</v>
      </c>
      <c r="I94" s="26"/>
      <c r="J94" s="26"/>
    </row>
    <row r="95" customFormat="false" ht="12.75" hidden="false" customHeight="false" outlineLevel="0" collapsed="false">
      <c r="A95" s="26" t="n">
        <v>84</v>
      </c>
      <c r="B95" s="24" t="s">
        <v>36</v>
      </c>
      <c r="C95" s="24" t="s">
        <v>37</v>
      </c>
      <c r="D95" s="26" t="s">
        <v>64</v>
      </c>
      <c r="E95" s="26" t="n">
        <v>123653</v>
      </c>
      <c r="F95" s="28" t="n">
        <v>11.62</v>
      </c>
      <c r="G95" s="24" t="s">
        <v>39</v>
      </c>
      <c r="H95" s="28" t="n">
        <f aca="false">F95</f>
        <v>11.62</v>
      </c>
      <c r="I95" s="26"/>
      <c r="J95" s="26"/>
    </row>
    <row r="96" customFormat="false" ht="12.75" hidden="false" customHeight="false" outlineLevel="0" collapsed="false">
      <c r="A96" s="26" t="n">
        <v>85</v>
      </c>
      <c r="B96" s="24" t="s">
        <v>36</v>
      </c>
      <c r="C96" s="24" t="s">
        <v>37</v>
      </c>
      <c r="D96" s="26" t="s">
        <v>64</v>
      </c>
      <c r="E96" s="26" t="n">
        <v>91845</v>
      </c>
      <c r="F96" s="28" t="n">
        <v>1687.25</v>
      </c>
      <c r="G96" s="24" t="s">
        <v>39</v>
      </c>
      <c r="H96" s="28" t="n">
        <f aca="false">F96</f>
        <v>1687.25</v>
      </c>
      <c r="I96" s="26"/>
      <c r="J96" s="26"/>
    </row>
    <row r="97" customFormat="false" ht="12.75" hidden="false" customHeight="false" outlineLevel="0" collapsed="false">
      <c r="A97" s="26" t="n">
        <v>86</v>
      </c>
      <c r="B97" s="24" t="s">
        <v>36</v>
      </c>
      <c r="C97" s="24" t="s">
        <v>37</v>
      </c>
      <c r="D97" s="26" t="s">
        <v>64</v>
      </c>
      <c r="E97" s="27" t="n">
        <v>91865</v>
      </c>
      <c r="F97" s="28" t="n">
        <v>3475</v>
      </c>
      <c r="G97" s="24" t="s">
        <v>39</v>
      </c>
      <c r="H97" s="28" t="n">
        <f aca="false">F97</f>
        <v>3475</v>
      </c>
      <c r="I97" s="26"/>
      <c r="J97" s="26"/>
    </row>
    <row r="98" customFormat="false" ht="12.75" hidden="false" customHeight="false" outlineLevel="0" collapsed="false">
      <c r="A98" s="26" t="n">
        <v>87</v>
      </c>
      <c r="B98" s="24" t="s">
        <v>36</v>
      </c>
      <c r="C98" s="24" t="s">
        <v>37</v>
      </c>
      <c r="D98" s="26" t="s">
        <v>64</v>
      </c>
      <c r="E98" s="26" t="n">
        <v>123671</v>
      </c>
      <c r="F98" s="28" t="n">
        <v>618</v>
      </c>
      <c r="G98" s="24" t="s">
        <v>39</v>
      </c>
      <c r="H98" s="28" t="n">
        <f aca="false">F98</f>
        <v>618</v>
      </c>
      <c r="I98" s="26"/>
      <c r="J98" s="26"/>
    </row>
    <row r="99" customFormat="false" ht="12.75" hidden="false" customHeight="false" outlineLevel="0" collapsed="false">
      <c r="A99" s="26" t="n">
        <v>88</v>
      </c>
      <c r="B99" s="24" t="s">
        <v>36</v>
      </c>
      <c r="C99" s="24" t="s">
        <v>37</v>
      </c>
      <c r="D99" s="26" t="s">
        <v>64</v>
      </c>
      <c r="E99" s="26" t="n">
        <v>123672</v>
      </c>
      <c r="F99" s="28" t="n">
        <v>110</v>
      </c>
      <c r="G99" s="24" t="s">
        <v>39</v>
      </c>
      <c r="H99" s="28" t="n">
        <f aca="false">F99</f>
        <v>110</v>
      </c>
      <c r="I99" s="26"/>
      <c r="J99" s="26"/>
    </row>
    <row r="100" customFormat="false" ht="12.75" hidden="false" customHeight="false" outlineLevel="0" collapsed="false">
      <c r="A100" s="26" t="n">
        <v>89</v>
      </c>
      <c r="B100" s="24" t="s">
        <v>36</v>
      </c>
      <c r="C100" s="24" t="s">
        <v>37</v>
      </c>
      <c r="D100" s="26" t="s">
        <v>64</v>
      </c>
      <c r="E100" s="26" t="n">
        <v>123687</v>
      </c>
      <c r="F100" s="28" t="n">
        <v>857</v>
      </c>
      <c r="G100" s="24" t="s">
        <v>39</v>
      </c>
      <c r="H100" s="28" t="n">
        <f aca="false">F100</f>
        <v>857</v>
      </c>
      <c r="I100" s="26"/>
      <c r="J100" s="26"/>
    </row>
    <row r="101" customFormat="false" ht="12.75" hidden="false" customHeight="false" outlineLevel="0" collapsed="false">
      <c r="A101" s="26" t="n">
        <v>90</v>
      </c>
      <c r="B101" s="24" t="s">
        <v>36</v>
      </c>
      <c r="C101" s="24" t="s">
        <v>37</v>
      </c>
      <c r="D101" s="26" t="s">
        <v>64</v>
      </c>
      <c r="E101" s="26" t="n">
        <v>91889</v>
      </c>
      <c r="F101" s="28" t="n">
        <v>1734</v>
      </c>
      <c r="G101" s="24" t="s">
        <v>39</v>
      </c>
      <c r="H101" s="28" t="n">
        <f aca="false">F101</f>
        <v>1734</v>
      </c>
      <c r="I101" s="26"/>
      <c r="J101" s="26"/>
    </row>
    <row r="102" customFormat="false" ht="12.75" hidden="false" customHeight="false" outlineLevel="0" collapsed="false">
      <c r="A102" s="26" t="n">
        <v>91</v>
      </c>
      <c r="B102" s="24" t="s">
        <v>36</v>
      </c>
      <c r="C102" s="24" t="s">
        <v>37</v>
      </c>
      <c r="D102" s="26" t="s">
        <v>64</v>
      </c>
      <c r="E102" s="27" t="n">
        <v>434007</v>
      </c>
      <c r="F102" s="28" t="n">
        <v>500</v>
      </c>
      <c r="G102" s="24" t="s">
        <v>39</v>
      </c>
      <c r="H102" s="28" t="n">
        <f aca="false">F102</f>
        <v>500</v>
      </c>
      <c r="I102" s="26"/>
      <c r="J102" s="26"/>
    </row>
    <row r="103" customFormat="false" ht="12.75" hidden="false" customHeight="false" outlineLevel="0" collapsed="false">
      <c r="A103" s="26" t="n">
        <v>92</v>
      </c>
      <c r="B103" s="24" t="s">
        <v>36</v>
      </c>
      <c r="C103" s="24" t="s">
        <v>37</v>
      </c>
      <c r="D103" s="26" t="s">
        <v>65</v>
      </c>
      <c r="E103" s="27" t="n">
        <v>69661</v>
      </c>
      <c r="F103" s="28" t="n">
        <v>100</v>
      </c>
      <c r="G103" s="24" t="s">
        <v>39</v>
      </c>
      <c r="H103" s="28" t="n">
        <f aca="false">F103</f>
        <v>100</v>
      </c>
      <c r="I103" s="26"/>
      <c r="J103" s="26"/>
    </row>
    <row r="104" customFormat="false" ht="12.75" hidden="false" customHeight="false" outlineLevel="0" collapsed="false">
      <c r="A104" s="26" t="n">
        <v>93</v>
      </c>
      <c r="B104" s="24" t="s">
        <v>36</v>
      </c>
      <c r="C104" s="24" t="s">
        <v>37</v>
      </c>
      <c r="D104" s="26" t="s">
        <v>65</v>
      </c>
      <c r="E104" s="27" t="n">
        <v>169864</v>
      </c>
      <c r="F104" s="28" t="n">
        <v>127</v>
      </c>
      <c r="G104" s="24" t="s">
        <v>39</v>
      </c>
      <c r="H104" s="28" t="n">
        <f aca="false">F104</f>
        <v>127</v>
      </c>
      <c r="I104" s="26"/>
      <c r="J104" s="26"/>
    </row>
    <row r="105" customFormat="false" ht="12.75" hidden="false" customHeight="false" outlineLevel="0" collapsed="false">
      <c r="A105" s="26" t="n">
        <v>94</v>
      </c>
      <c r="B105" s="24" t="s">
        <v>36</v>
      </c>
      <c r="C105" s="24" t="s">
        <v>37</v>
      </c>
      <c r="D105" s="26" t="s">
        <v>65</v>
      </c>
      <c r="E105" s="27" t="n">
        <v>268212</v>
      </c>
      <c r="F105" s="28" t="n">
        <v>252</v>
      </c>
      <c r="G105" s="24" t="s">
        <v>39</v>
      </c>
      <c r="H105" s="28" t="n">
        <f aca="false">F105</f>
        <v>252</v>
      </c>
      <c r="I105" s="26"/>
      <c r="J105" s="26"/>
    </row>
    <row r="106" customFormat="false" ht="12.75" hidden="false" customHeight="false" outlineLevel="0" collapsed="false">
      <c r="A106" s="26" t="n">
        <v>95</v>
      </c>
      <c r="B106" s="24" t="s">
        <v>36</v>
      </c>
      <c r="C106" s="24" t="s">
        <v>37</v>
      </c>
      <c r="D106" s="26" t="s">
        <v>65</v>
      </c>
      <c r="E106" s="27" t="n">
        <v>268225</v>
      </c>
      <c r="F106" s="28" t="n">
        <v>250</v>
      </c>
      <c r="G106" s="24" t="s">
        <v>39</v>
      </c>
      <c r="H106" s="28" t="n">
        <f aca="false">F106</f>
        <v>250</v>
      </c>
      <c r="I106" s="26"/>
      <c r="J106" s="26"/>
    </row>
    <row r="107" customFormat="false" ht="12.75" hidden="false" customHeight="false" outlineLevel="0" collapsed="false">
      <c r="A107" s="26" t="n">
        <v>96</v>
      </c>
      <c r="B107" s="24" t="s">
        <v>36</v>
      </c>
      <c r="C107" s="24" t="s">
        <v>37</v>
      </c>
      <c r="D107" s="26" t="s">
        <v>66</v>
      </c>
      <c r="E107" s="27" t="n">
        <v>1428</v>
      </c>
      <c r="F107" s="28" t="n">
        <v>500</v>
      </c>
      <c r="G107" s="24" t="s">
        <v>39</v>
      </c>
      <c r="H107" s="28" t="n">
        <f aca="false">F107</f>
        <v>500</v>
      </c>
      <c r="I107" s="26"/>
      <c r="J107" s="26"/>
    </row>
    <row r="108" customFormat="false" ht="12.75" hidden="false" customHeight="false" outlineLevel="0" collapsed="false">
      <c r="A108" s="26" t="n">
        <v>97</v>
      </c>
      <c r="B108" s="24" t="s">
        <v>36</v>
      </c>
      <c r="C108" s="24" t="s">
        <v>37</v>
      </c>
      <c r="D108" s="26" t="s">
        <v>67</v>
      </c>
      <c r="E108" s="27" t="n">
        <v>556422</v>
      </c>
      <c r="F108" s="28" t="n">
        <v>400</v>
      </c>
      <c r="G108" s="24" t="s">
        <v>39</v>
      </c>
      <c r="H108" s="28" t="n">
        <f aca="false">F108</f>
        <v>400</v>
      </c>
      <c r="I108" s="26"/>
      <c r="J108" s="26"/>
    </row>
    <row r="109" customFormat="false" ht="12.75" hidden="false" customHeight="false" outlineLevel="0" collapsed="false">
      <c r="A109" s="26" t="n">
        <v>98</v>
      </c>
      <c r="B109" s="24" t="s">
        <v>36</v>
      </c>
      <c r="C109" s="24" t="s">
        <v>37</v>
      </c>
      <c r="D109" s="26" t="s">
        <v>67</v>
      </c>
      <c r="E109" s="27" t="n">
        <v>163106</v>
      </c>
      <c r="F109" s="28" t="n">
        <v>5000</v>
      </c>
      <c r="G109" s="24" t="s">
        <v>39</v>
      </c>
      <c r="H109" s="28" t="n">
        <f aca="false">F109</f>
        <v>5000</v>
      </c>
      <c r="I109" s="26"/>
      <c r="J109" s="26"/>
    </row>
    <row r="110" customFormat="false" ht="12.75" hidden="false" customHeight="false" outlineLevel="0" collapsed="false">
      <c r="A110" s="26" t="n">
        <v>99</v>
      </c>
      <c r="B110" s="24" t="s">
        <v>36</v>
      </c>
      <c r="C110" s="24" t="s">
        <v>37</v>
      </c>
      <c r="D110" s="26" t="s">
        <v>67</v>
      </c>
      <c r="E110" s="27" t="n">
        <v>233068</v>
      </c>
      <c r="F110" s="28" t="n">
        <v>100</v>
      </c>
      <c r="G110" s="24" t="s">
        <v>39</v>
      </c>
      <c r="H110" s="28" t="n">
        <f aca="false">F110</f>
        <v>100</v>
      </c>
      <c r="I110" s="26"/>
      <c r="J110" s="26"/>
    </row>
    <row r="111" customFormat="false" ht="12.75" hidden="false" customHeight="false" outlineLevel="0" collapsed="false">
      <c r="A111" s="26" t="n">
        <v>100</v>
      </c>
      <c r="B111" s="24" t="s">
        <v>36</v>
      </c>
      <c r="C111" s="24" t="s">
        <v>37</v>
      </c>
      <c r="D111" s="26" t="s">
        <v>68</v>
      </c>
      <c r="E111" s="27" t="n">
        <v>29130</v>
      </c>
      <c r="F111" s="28" t="n">
        <v>20</v>
      </c>
      <c r="G111" s="24" t="s">
        <v>39</v>
      </c>
      <c r="H111" s="28" t="n">
        <f aca="false">F111</f>
        <v>20</v>
      </c>
      <c r="I111" s="26"/>
      <c r="J111" s="26"/>
    </row>
    <row r="112" customFormat="false" ht="12.75" hidden="false" customHeight="false" outlineLevel="0" collapsed="false">
      <c r="A112" s="26" t="n">
        <v>101</v>
      </c>
      <c r="B112" s="24" t="s">
        <v>36</v>
      </c>
      <c r="C112" s="24" t="s">
        <v>37</v>
      </c>
      <c r="D112" s="26" t="s">
        <v>68</v>
      </c>
      <c r="E112" s="27" t="n">
        <v>29287</v>
      </c>
      <c r="F112" s="28" t="n">
        <v>500</v>
      </c>
      <c r="G112" s="24" t="s">
        <v>39</v>
      </c>
      <c r="H112" s="28" t="n">
        <f aca="false">F112</f>
        <v>500</v>
      </c>
      <c r="I112" s="26"/>
      <c r="J112" s="26"/>
    </row>
    <row r="113" customFormat="false" ht="12.75" hidden="false" customHeight="false" outlineLevel="0" collapsed="false">
      <c r="A113" s="26" t="n">
        <v>102</v>
      </c>
      <c r="B113" s="24" t="s">
        <v>36</v>
      </c>
      <c r="C113" s="24" t="s">
        <v>37</v>
      </c>
      <c r="D113" s="26" t="s">
        <v>69</v>
      </c>
      <c r="E113" s="27" t="n">
        <v>295170</v>
      </c>
      <c r="F113" s="28" t="n">
        <v>5950</v>
      </c>
      <c r="G113" s="24" t="s">
        <v>39</v>
      </c>
      <c r="H113" s="28" t="n">
        <f aca="false">F113</f>
        <v>5950</v>
      </c>
      <c r="I113" s="26"/>
      <c r="J113" s="26"/>
    </row>
    <row r="114" customFormat="false" ht="12.75" hidden="false" customHeight="false" outlineLevel="0" collapsed="false">
      <c r="A114" s="26" t="n">
        <v>103</v>
      </c>
      <c r="B114" s="24" t="s">
        <v>36</v>
      </c>
      <c r="C114" s="24" t="s">
        <v>37</v>
      </c>
      <c r="D114" s="26" t="s">
        <v>69</v>
      </c>
      <c r="E114" s="27" t="n">
        <v>57897</v>
      </c>
      <c r="F114" s="28" t="n">
        <v>300</v>
      </c>
      <c r="G114" s="24" t="s">
        <v>39</v>
      </c>
      <c r="H114" s="28" t="n">
        <f aca="false">F114</f>
        <v>300</v>
      </c>
      <c r="I114" s="26"/>
      <c r="J114" s="26"/>
    </row>
    <row r="115" customFormat="false" ht="12.75" hidden="false" customHeight="false" outlineLevel="0" collapsed="false">
      <c r="A115" s="26" t="n">
        <v>104</v>
      </c>
      <c r="B115" s="24" t="s">
        <v>36</v>
      </c>
      <c r="C115" s="24" t="s">
        <v>37</v>
      </c>
      <c r="D115" s="26" t="s">
        <v>69</v>
      </c>
      <c r="E115" s="27" t="n">
        <v>57912</v>
      </c>
      <c r="F115" s="28" t="n">
        <v>50</v>
      </c>
      <c r="G115" s="24" t="s">
        <v>39</v>
      </c>
      <c r="H115" s="28" t="n">
        <f aca="false">F115</f>
        <v>50</v>
      </c>
      <c r="I115" s="26"/>
      <c r="J115" s="26"/>
    </row>
    <row r="116" customFormat="false" ht="12.75" hidden="false" customHeight="false" outlineLevel="0" collapsed="false">
      <c r="A116" s="26" t="n">
        <v>105</v>
      </c>
      <c r="B116" s="24" t="s">
        <v>36</v>
      </c>
      <c r="C116" s="24" t="s">
        <v>37</v>
      </c>
      <c r="D116" s="26" t="s">
        <v>69</v>
      </c>
      <c r="E116" s="26" t="n">
        <v>57917</v>
      </c>
      <c r="F116" s="28" t="n">
        <v>50</v>
      </c>
      <c r="G116" s="24" t="s">
        <v>39</v>
      </c>
      <c r="H116" s="28" t="n">
        <f aca="false">F116</f>
        <v>50</v>
      </c>
      <c r="I116" s="26"/>
      <c r="J116" s="26"/>
    </row>
    <row r="117" customFormat="false" ht="12.75" hidden="false" customHeight="false" outlineLevel="0" collapsed="false">
      <c r="A117" s="26" t="n">
        <v>106</v>
      </c>
      <c r="B117" s="24" t="s">
        <v>36</v>
      </c>
      <c r="C117" s="24" t="s">
        <v>37</v>
      </c>
      <c r="D117" s="26" t="s">
        <v>69</v>
      </c>
      <c r="E117" s="27" t="n">
        <v>57927</v>
      </c>
      <c r="F117" s="28" t="n">
        <v>600</v>
      </c>
      <c r="G117" s="24" t="s">
        <v>39</v>
      </c>
      <c r="H117" s="28" t="n">
        <f aca="false">F117</f>
        <v>600</v>
      </c>
      <c r="I117" s="26"/>
      <c r="J117" s="26"/>
    </row>
    <row r="118" customFormat="false" ht="12.75" hidden="false" customHeight="false" outlineLevel="0" collapsed="false">
      <c r="A118" s="26" t="n">
        <v>107</v>
      </c>
      <c r="B118" s="24" t="s">
        <v>36</v>
      </c>
      <c r="C118" s="24" t="s">
        <v>37</v>
      </c>
      <c r="D118" s="26" t="s">
        <v>69</v>
      </c>
      <c r="E118" s="26" t="n">
        <v>137238</v>
      </c>
      <c r="F118" s="28" t="n">
        <v>500</v>
      </c>
      <c r="G118" s="24" t="s">
        <v>39</v>
      </c>
      <c r="H118" s="28" t="n">
        <f aca="false">F118</f>
        <v>500</v>
      </c>
      <c r="I118" s="26"/>
      <c r="J118" s="26"/>
    </row>
    <row r="119" customFormat="false" ht="12.75" hidden="false" customHeight="false" outlineLevel="0" collapsed="false">
      <c r="A119" s="26" t="n">
        <v>108</v>
      </c>
      <c r="B119" s="24" t="s">
        <v>36</v>
      </c>
      <c r="C119" s="24" t="s">
        <v>37</v>
      </c>
      <c r="D119" s="26" t="s">
        <v>69</v>
      </c>
      <c r="E119" s="26" t="n">
        <v>137439</v>
      </c>
      <c r="F119" s="28" t="n">
        <v>350</v>
      </c>
      <c r="G119" s="24" t="s">
        <v>39</v>
      </c>
      <c r="H119" s="28" t="n">
        <f aca="false">F119</f>
        <v>350</v>
      </c>
      <c r="I119" s="26"/>
      <c r="J119" s="26"/>
    </row>
    <row r="120" customFormat="false" ht="12.75" hidden="false" customHeight="false" outlineLevel="0" collapsed="false">
      <c r="A120" s="26" t="n">
        <v>109</v>
      </c>
      <c r="B120" s="24" t="s">
        <v>36</v>
      </c>
      <c r="C120" s="24" t="s">
        <v>37</v>
      </c>
      <c r="D120" s="26" t="s">
        <v>69</v>
      </c>
      <c r="E120" s="26" t="n">
        <v>136777</v>
      </c>
      <c r="F120" s="28" t="n">
        <v>350</v>
      </c>
      <c r="G120" s="24" t="s">
        <v>39</v>
      </c>
      <c r="H120" s="28" t="n">
        <f aca="false">F120</f>
        <v>350</v>
      </c>
      <c r="I120" s="26"/>
      <c r="J120" s="26"/>
    </row>
    <row r="121" customFormat="false" ht="12.75" hidden="false" customHeight="false" outlineLevel="0" collapsed="false">
      <c r="A121" s="26" t="n">
        <v>110</v>
      </c>
      <c r="B121" s="24" t="s">
        <v>36</v>
      </c>
      <c r="C121" s="24" t="s">
        <v>37</v>
      </c>
      <c r="D121" s="26" t="s">
        <v>69</v>
      </c>
      <c r="E121" s="26" t="n">
        <v>189012</v>
      </c>
      <c r="F121" s="28" t="n">
        <v>500</v>
      </c>
      <c r="G121" s="24" t="s">
        <v>39</v>
      </c>
      <c r="H121" s="28" t="n">
        <f aca="false">F121</f>
        <v>500</v>
      </c>
      <c r="I121" s="26"/>
      <c r="J121" s="26"/>
    </row>
    <row r="122" customFormat="false" ht="12.75" hidden="false" customHeight="false" outlineLevel="0" collapsed="false">
      <c r="A122" s="26" t="n">
        <v>111</v>
      </c>
      <c r="B122" s="24" t="s">
        <v>36</v>
      </c>
      <c r="C122" s="24" t="s">
        <v>37</v>
      </c>
      <c r="D122" s="26" t="s">
        <v>70</v>
      </c>
      <c r="E122" s="27" t="n">
        <v>45869</v>
      </c>
      <c r="F122" s="28" t="n">
        <v>500</v>
      </c>
      <c r="G122" s="24" t="s">
        <v>39</v>
      </c>
      <c r="H122" s="28" t="n">
        <f aca="false">F122</f>
        <v>500</v>
      </c>
      <c r="I122" s="26"/>
      <c r="J122" s="26"/>
    </row>
    <row r="123" customFormat="false" ht="12.75" hidden="false" customHeight="false" outlineLevel="0" collapsed="false">
      <c r="A123" s="26" t="n">
        <v>112</v>
      </c>
      <c r="B123" s="24" t="s">
        <v>36</v>
      </c>
      <c r="C123" s="24" t="s">
        <v>37</v>
      </c>
      <c r="D123" s="26" t="s">
        <v>71</v>
      </c>
      <c r="E123" s="27" t="n">
        <v>52397</v>
      </c>
      <c r="F123" s="28" t="n">
        <v>1000</v>
      </c>
      <c r="G123" s="24" t="s">
        <v>39</v>
      </c>
      <c r="H123" s="28" t="n">
        <f aca="false">F123</f>
        <v>1000</v>
      </c>
      <c r="I123" s="26"/>
      <c r="J123" s="26"/>
    </row>
    <row r="124" customFormat="false" ht="12.75" hidden="false" customHeight="false" outlineLevel="0" collapsed="false">
      <c r="A124" s="26" t="n">
        <v>113</v>
      </c>
      <c r="B124" s="24" t="s">
        <v>36</v>
      </c>
      <c r="C124" s="24" t="s">
        <v>37</v>
      </c>
      <c r="D124" s="26" t="s">
        <v>72</v>
      </c>
      <c r="E124" s="27" t="n">
        <v>85737</v>
      </c>
      <c r="F124" s="28" t="n">
        <v>1000</v>
      </c>
      <c r="G124" s="24" t="s">
        <v>39</v>
      </c>
      <c r="H124" s="28" t="n">
        <f aca="false">F124</f>
        <v>1000</v>
      </c>
      <c r="I124" s="26"/>
      <c r="J124" s="26"/>
    </row>
    <row r="125" customFormat="false" ht="12.75" hidden="false" customHeight="false" outlineLevel="0" collapsed="false">
      <c r="A125" s="26" t="n">
        <v>114</v>
      </c>
      <c r="B125" s="24" t="s">
        <v>36</v>
      </c>
      <c r="C125" s="24" t="s">
        <v>37</v>
      </c>
      <c r="D125" s="26" t="s">
        <v>73</v>
      </c>
      <c r="E125" s="27" t="n">
        <v>41416</v>
      </c>
      <c r="F125" s="28" t="n">
        <v>300</v>
      </c>
      <c r="G125" s="24" t="s">
        <v>39</v>
      </c>
      <c r="H125" s="28" t="n">
        <f aca="false">F125</f>
        <v>300</v>
      </c>
      <c r="I125" s="26"/>
      <c r="J125" s="26"/>
    </row>
    <row r="126" customFormat="false" ht="12.75" hidden="false" customHeight="false" outlineLevel="0" collapsed="false">
      <c r="A126" s="26" t="n">
        <v>115</v>
      </c>
      <c r="B126" s="24" t="s">
        <v>36</v>
      </c>
      <c r="C126" s="24" t="s">
        <v>37</v>
      </c>
      <c r="D126" s="26" t="s">
        <v>73</v>
      </c>
      <c r="E126" s="27" t="n">
        <v>41497</v>
      </c>
      <c r="F126" s="28" t="n">
        <v>500</v>
      </c>
      <c r="G126" s="24" t="s">
        <v>39</v>
      </c>
      <c r="H126" s="28" t="n">
        <f aca="false">F126</f>
        <v>500</v>
      </c>
      <c r="I126" s="26"/>
      <c r="J126" s="26"/>
    </row>
    <row r="127" customFormat="false" ht="12.75" hidden="false" customHeight="false" outlineLevel="0" collapsed="false">
      <c r="A127" s="26" t="n">
        <v>116</v>
      </c>
      <c r="B127" s="24" t="s">
        <v>36</v>
      </c>
      <c r="C127" s="24" t="s">
        <v>37</v>
      </c>
      <c r="D127" s="26" t="s">
        <v>73</v>
      </c>
      <c r="E127" s="26" t="n">
        <v>41498</v>
      </c>
      <c r="F127" s="28" t="n">
        <v>500</v>
      </c>
      <c r="G127" s="24" t="s">
        <v>39</v>
      </c>
      <c r="H127" s="28" t="n">
        <f aca="false">F127</f>
        <v>500</v>
      </c>
      <c r="I127" s="26"/>
      <c r="J127" s="26"/>
    </row>
    <row r="128" customFormat="false" ht="12.75" hidden="false" customHeight="false" outlineLevel="0" collapsed="false">
      <c r="A128" s="26" t="n">
        <v>117</v>
      </c>
      <c r="B128" s="24" t="s">
        <v>36</v>
      </c>
      <c r="C128" s="24" t="s">
        <v>37</v>
      </c>
      <c r="D128" s="26" t="s">
        <v>73</v>
      </c>
      <c r="E128" s="26" t="n">
        <v>41528</v>
      </c>
      <c r="F128" s="28" t="n">
        <v>500</v>
      </c>
      <c r="G128" s="24" t="s">
        <v>39</v>
      </c>
      <c r="H128" s="28" t="n">
        <f aca="false">F128</f>
        <v>500</v>
      </c>
      <c r="I128" s="26"/>
      <c r="J128" s="26"/>
    </row>
    <row r="129" customFormat="false" ht="12.75" hidden="false" customHeight="false" outlineLevel="0" collapsed="false">
      <c r="A129" s="26" t="n">
        <v>118</v>
      </c>
      <c r="B129" s="24" t="s">
        <v>36</v>
      </c>
      <c r="C129" s="24" t="s">
        <v>37</v>
      </c>
      <c r="D129" s="26" t="s">
        <v>73</v>
      </c>
      <c r="E129" s="26" t="n">
        <v>41588</v>
      </c>
      <c r="F129" s="29" t="n">
        <v>500</v>
      </c>
      <c r="G129" s="24" t="s">
        <v>39</v>
      </c>
      <c r="H129" s="28" t="n">
        <f aca="false">F129</f>
        <v>500</v>
      </c>
      <c r="I129" s="26"/>
      <c r="J129" s="26"/>
    </row>
    <row r="130" customFormat="false" ht="12.75" hidden="false" customHeight="false" outlineLevel="0" collapsed="false">
      <c r="A130" s="26" t="n">
        <v>119</v>
      </c>
      <c r="B130" s="24" t="s">
        <v>36</v>
      </c>
      <c r="C130" s="24" t="s">
        <v>37</v>
      </c>
      <c r="D130" s="26" t="s">
        <v>73</v>
      </c>
      <c r="E130" s="26" t="n">
        <v>41591</v>
      </c>
      <c r="F130" s="28" t="n">
        <v>350</v>
      </c>
      <c r="G130" s="24" t="s">
        <v>39</v>
      </c>
      <c r="H130" s="28" t="n">
        <f aca="false">F130</f>
        <v>350</v>
      </c>
      <c r="I130" s="26"/>
      <c r="J130" s="26"/>
    </row>
    <row r="131" customFormat="false" ht="12.75" hidden="false" customHeight="false" outlineLevel="0" collapsed="false">
      <c r="A131" s="26" t="n">
        <v>120</v>
      </c>
      <c r="B131" s="24" t="s">
        <v>36</v>
      </c>
      <c r="C131" s="24" t="s">
        <v>37</v>
      </c>
      <c r="D131" s="26" t="s">
        <v>74</v>
      </c>
      <c r="E131" s="26" t="n">
        <v>157943</v>
      </c>
      <c r="F131" s="28" t="n">
        <v>41</v>
      </c>
      <c r="G131" s="24" t="s">
        <v>39</v>
      </c>
      <c r="H131" s="28" t="n">
        <f aca="false">F131</f>
        <v>41</v>
      </c>
      <c r="I131" s="26"/>
      <c r="J131" s="26"/>
    </row>
    <row r="132" customFormat="false" ht="12.75" hidden="false" customHeight="false" outlineLevel="0" collapsed="false">
      <c r="A132" s="26" t="n">
        <v>121</v>
      </c>
      <c r="B132" s="24" t="s">
        <v>36</v>
      </c>
      <c r="C132" s="24" t="s">
        <v>37</v>
      </c>
      <c r="D132" s="26" t="s">
        <v>75</v>
      </c>
      <c r="E132" s="26" t="n">
        <v>679206</v>
      </c>
      <c r="F132" s="28" t="n">
        <v>350</v>
      </c>
      <c r="G132" s="24" t="s">
        <v>39</v>
      </c>
      <c r="H132" s="28" t="n">
        <f aca="false">F132</f>
        <v>350</v>
      </c>
      <c r="I132" s="26"/>
      <c r="J132" s="26"/>
    </row>
    <row r="133" customFormat="false" ht="12.75" hidden="false" customHeight="false" outlineLevel="0" collapsed="false">
      <c r="A133" s="26" t="n">
        <v>122</v>
      </c>
      <c r="B133" s="24" t="s">
        <v>36</v>
      </c>
      <c r="C133" s="24" t="s">
        <v>37</v>
      </c>
      <c r="D133" s="26" t="s">
        <v>75</v>
      </c>
      <c r="E133" s="26" t="n">
        <v>31189</v>
      </c>
      <c r="F133" s="28" t="n">
        <v>1250</v>
      </c>
      <c r="G133" s="24" t="s">
        <v>39</v>
      </c>
      <c r="H133" s="28" t="n">
        <f aca="false">F133</f>
        <v>1250</v>
      </c>
      <c r="I133" s="26"/>
      <c r="J133" s="26"/>
    </row>
    <row r="134" customFormat="false" ht="12.75" hidden="false" customHeight="false" outlineLevel="0" collapsed="false">
      <c r="A134" s="26" t="n">
        <v>123</v>
      </c>
      <c r="B134" s="24" t="s">
        <v>36</v>
      </c>
      <c r="C134" s="24" t="s">
        <v>37</v>
      </c>
      <c r="D134" s="26" t="s">
        <v>75</v>
      </c>
      <c r="E134" s="26" t="n">
        <v>94305</v>
      </c>
      <c r="F134" s="28" t="n">
        <v>174</v>
      </c>
      <c r="G134" s="24" t="s">
        <v>39</v>
      </c>
      <c r="H134" s="28" t="n">
        <f aca="false">F134</f>
        <v>174</v>
      </c>
      <c r="I134" s="26"/>
      <c r="J134" s="26"/>
    </row>
    <row r="135" customFormat="false" ht="12.75" hidden="false" customHeight="false" outlineLevel="0" collapsed="false">
      <c r="A135" s="26" t="n">
        <v>124</v>
      </c>
      <c r="B135" s="24" t="s">
        <v>36</v>
      </c>
      <c r="C135" s="24" t="s">
        <v>37</v>
      </c>
      <c r="D135" s="30" t="s">
        <v>76</v>
      </c>
      <c r="E135" s="26" t="n">
        <v>978114</v>
      </c>
      <c r="F135" s="28" t="n">
        <v>7920</v>
      </c>
      <c r="G135" s="24" t="s">
        <v>39</v>
      </c>
      <c r="H135" s="28" t="n">
        <f aca="false">F135</f>
        <v>7920</v>
      </c>
      <c r="I135" s="26"/>
      <c r="J135" s="26"/>
    </row>
    <row r="136" customFormat="false" ht="12.75" hidden="false" customHeight="false" outlineLevel="0" collapsed="false">
      <c r="A136" s="26" t="n">
        <v>125</v>
      </c>
      <c r="B136" s="24" t="s">
        <v>36</v>
      </c>
      <c r="C136" s="24" t="s">
        <v>37</v>
      </c>
      <c r="D136" s="30" t="s">
        <v>77</v>
      </c>
      <c r="E136" s="26" t="n">
        <v>112036</v>
      </c>
      <c r="F136" s="28" t="n">
        <v>100</v>
      </c>
      <c r="G136" s="24" t="s">
        <v>39</v>
      </c>
      <c r="H136" s="28" t="n">
        <f aca="false">F136</f>
        <v>100</v>
      </c>
      <c r="I136" s="26"/>
      <c r="J136" s="26"/>
    </row>
    <row r="137" customFormat="false" ht="12.75" hidden="false" customHeight="false" outlineLevel="0" collapsed="false">
      <c r="A137" s="26" t="n">
        <v>126</v>
      </c>
      <c r="B137" s="24" t="s">
        <v>36</v>
      </c>
      <c r="C137" s="24" t="s">
        <v>37</v>
      </c>
      <c r="D137" s="30" t="s">
        <v>77</v>
      </c>
      <c r="E137" s="26" t="n">
        <v>112046</v>
      </c>
      <c r="F137" s="28" t="n">
        <v>550</v>
      </c>
      <c r="G137" s="24" t="s">
        <v>39</v>
      </c>
      <c r="H137" s="28" t="n">
        <f aca="false">F137</f>
        <v>550</v>
      </c>
      <c r="I137" s="26"/>
      <c r="J137" s="26"/>
    </row>
    <row r="138" customFormat="false" ht="12.75" hidden="false" customHeight="false" outlineLevel="0" collapsed="false">
      <c r="A138" s="26" t="n">
        <v>127</v>
      </c>
      <c r="B138" s="24" t="s">
        <v>36</v>
      </c>
      <c r="C138" s="24" t="s">
        <v>37</v>
      </c>
      <c r="D138" s="30" t="s">
        <v>78</v>
      </c>
      <c r="E138" s="26" t="n">
        <v>570971</v>
      </c>
      <c r="F138" s="28" t="n">
        <v>3633.77</v>
      </c>
      <c r="G138" s="24" t="s">
        <v>39</v>
      </c>
      <c r="H138" s="28" t="n">
        <f aca="false">F138</f>
        <v>3633.77</v>
      </c>
      <c r="I138" s="26"/>
      <c r="J138" s="26"/>
    </row>
    <row r="139" customFormat="false" ht="12.75" hidden="false" customHeight="false" outlineLevel="0" collapsed="false">
      <c r="A139" s="26" t="n">
        <v>128</v>
      </c>
      <c r="B139" s="24" t="s">
        <v>36</v>
      </c>
      <c r="C139" s="24" t="s">
        <v>37</v>
      </c>
      <c r="D139" s="30" t="s">
        <v>79</v>
      </c>
      <c r="E139" s="26" t="n">
        <v>137496</v>
      </c>
      <c r="F139" s="28" t="n">
        <v>50</v>
      </c>
      <c r="G139" s="24" t="s">
        <v>39</v>
      </c>
      <c r="H139" s="28" t="n">
        <f aca="false">F139</f>
        <v>50</v>
      </c>
      <c r="I139" s="26"/>
      <c r="J139" s="26"/>
    </row>
    <row r="140" customFormat="false" ht="12.75" hidden="false" customHeight="false" outlineLevel="0" collapsed="false">
      <c r="A140" s="26" t="n">
        <v>129</v>
      </c>
      <c r="B140" s="24" t="s">
        <v>36</v>
      </c>
      <c r="C140" s="24" t="s">
        <v>37</v>
      </c>
      <c r="D140" s="26" t="s">
        <v>80</v>
      </c>
      <c r="E140" s="26" t="n">
        <v>103232</v>
      </c>
      <c r="F140" s="28" t="n">
        <v>150</v>
      </c>
      <c r="G140" s="24" t="s">
        <v>39</v>
      </c>
      <c r="H140" s="28" t="n">
        <f aca="false">F140</f>
        <v>150</v>
      </c>
      <c r="I140" s="26"/>
      <c r="J140" s="26"/>
    </row>
    <row r="141" customFormat="false" ht="12.75" hidden="false" customHeight="false" outlineLevel="0" collapsed="false">
      <c r="A141" s="26" t="n">
        <v>130</v>
      </c>
      <c r="B141" s="24" t="s">
        <v>36</v>
      </c>
      <c r="C141" s="24" t="s">
        <v>37</v>
      </c>
      <c r="D141" s="26" t="s">
        <v>80</v>
      </c>
      <c r="E141" s="27" t="n">
        <v>116131</v>
      </c>
      <c r="F141" s="28" t="n">
        <v>400</v>
      </c>
      <c r="G141" s="24" t="s">
        <v>39</v>
      </c>
      <c r="H141" s="28" t="n">
        <f aca="false">F141</f>
        <v>400</v>
      </c>
      <c r="I141" s="26"/>
      <c r="J141" s="26"/>
    </row>
    <row r="142" customFormat="false" ht="12.75" hidden="false" customHeight="false" outlineLevel="0" collapsed="false">
      <c r="A142" s="26" t="n">
        <v>131</v>
      </c>
      <c r="B142" s="24" t="s">
        <v>36</v>
      </c>
      <c r="C142" s="24" t="s">
        <v>37</v>
      </c>
      <c r="D142" s="26" t="s">
        <v>80</v>
      </c>
      <c r="E142" s="27" t="n">
        <v>194437</v>
      </c>
      <c r="F142" s="28" t="n">
        <v>151.5</v>
      </c>
      <c r="G142" s="24" t="s">
        <v>39</v>
      </c>
      <c r="H142" s="28" t="n">
        <f aca="false">F142</f>
        <v>151.5</v>
      </c>
      <c r="I142" s="26"/>
      <c r="J142" s="26"/>
    </row>
    <row r="143" customFormat="false" ht="12.75" hidden="false" customHeight="false" outlineLevel="0" collapsed="false">
      <c r="A143" s="26" t="n">
        <v>132</v>
      </c>
      <c r="B143" s="24" t="s">
        <v>36</v>
      </c>
      <c r="C143" s="24" t="s">
        <v>37</v>
      </c>
      <c r="D143" s="26" t="s">
        <v>80</v>
      </c>
      <c r="E143" s="27" t="n">
        <v>194490</v>
      </c>
      <c r="F143" s="28" t="n">
        <v>802</v>
      </c>
      <c r="G143" s="24" t="s">
        <v>39</v>
      </c>
      <c r="H143" s="28" t="n">
        <f aca="false">F143</f>
        <v>802</v>
      </c>
      <c r="I143" s="26"/>
      <c r="J143" s="26"/>
    </row>
    <row r="144" customFormat="false" ht="12.75" hidden="false" customHeight="false" outlineLevel="0" collapsed="false">
      <c r="A144" s="26" t="n">
        <v>133</v>
      </c>
      <c r="B144" s="24" t="s">
        <v>36</v>
      </c>
      <c r="C144" s="24" t="s">
        <v>37</v>
      </c>
      <c r="D144" s="26" t="s">
        <v>80</v>
      </c>
      <c r="E144" s="27" t="n">
        <v>194099</v>
      </c>
      <c r="F144" s="28" t="n">
        <v>140</v>
      </c>
      <c r="G144" s="24" t="s">
        <v>39</v>
      </c>
      <c r="H144" s="28" t="n">
        <f aca="false">F144</f>
        <v>140</v>
      </c>
      <c r="I144" s="26"/>
      <c r="J144" s="26"/>
    </row>
    <row r="145" customFormat="false" ht="12.75" hidden="false" customHeight="false" outlineLevel="0" collapsed="false">
      <c r="A145" s="26" t="n">
        <v>134</v>
      </c>
      <c r="B145" s="24" t="s">
        <v>36</v>
      </c>
      <c r="C145" s="24" t="s">
        <v>37</v>
      </c>
      <c r="D145" s="26" t="s">
        <v>80</v>
      </c>
      <c r="E145" s="27" t="n">
        <v>960027</v>
      </c>
      <c r="F145" s="28" t="n">
        <v>17114</v>
      </c>
      <c r="G145" s="24" t="s">
        <v>39</v>
      </c>
      <c r="H145" s="28" t="n">
        <f aca="false">F145</f>
        <v>17114</v>
      </c>
      <c r="I145" s="26"/>
      <c r="J145" s="26"/>
    </row>
    <row r="146" customFormat="false" ht="12.75" hidden="false" customHeight="false" outlineLevel="0" collapsed="false">
      <c r="A146" s="31" t="n">
        <v>135</v>
      </c>
      <c r="B146" s="24" t="s">
        <v>36</v>
      </c>
      <c r="C146" s="24" t="s">
        <v>37</v>
      </c>
      <c r="D146" s="26" t="s">
        <v>81</v>
      </c>
      <c r="E146" s="32" t="n">
        <v>539369</v>
      </c>
      <c r="F146" s="28" t="n">
        <v>307</v>
      </c>
      <c r="G146" s="24" t="s">
        <v>39</v>
      </c>
      <c r="H146" s="28" t="n">
        <f aca="false">F146</f>
        <v>307</v>
      </c>
      <c r="I146" s="26"/>
      <c r="J146" s="26"/>
    </row>
    <row r="147" customFormat="false" ht="12.75" hidden="false" customHeight="false" outlineLevel="0" collapsed="false">
      <c r="A147" s="31" t="n">
        <v>136</v>
      </c>
      <c r="B147" s="24" t="s">
        <v>36</v>
      </c>
      <c r="C147" s="24" t="s">
        <v>37</v>
      </c>
      <c r="D147" s="31" t="s">
        <v>82</v>
      </c>
      <c r="E147" s="27" t="n">
        <v>416105</v>
      </c>
      <c r="F147" s="28" t="n">
        <v>350</v>
      </c>
      <c r="G147" s="24" t="s">
        <v>39</v>
      </c>
      <c r="H147" s="28" t="n">
        <f aca="false">F147</f>
        <v>350</v>
      </c>
      <c r="I147" s="26"/>
      <c r="J147" s="26"/>
    </row>
    <row r="148" customFormat="false" ht="12.75" hidden="false" customHeight="false" outlineLevel="0" collapsed="false">
      <c r="A148" s="31" t="n">
        <v>137</v>
      </c>
      <c r="B148" s="24" t="s">
        <v>36</v>
      </c>
      <c r="C148" s="24" t="s">
        <v>37</v>
      </c>
      <c r="D148" s="31" t="s">
        <v>82</v>
      </c>
      <c r="E148" s="26" t="n">
        <v>416120</v>
      </c>
      <c r="F148" s="29" t="n">
        <v>350</v>
      </c>
      <c r="G148" s="24" t="s">
        <v>39</v>
      </c>
      <c r="H148" s="28" t="n">
        <f aca="false">F148</f>
        <v>350</v>
      </c>
      <c r="I148" s="26"/>
      <c r="J148" s="26"/>
    </row>
    <row r="149" customFormat="false" ht="12.75" hidden="false" customHeight="false" outlineLevel="0" collapsed="false">
      <c r="A149" s="31" t="n">
        <v>138</v>
      </c>
      <c r="B149" s="24" t="s">
        <v>36</v>
      </c>
      <c r="C149" s="24" t="s">
        <v>37</v>
      </c>
      <c r="D149" s="31" t="s">
        <v>82</v>
      </c>
      <c r="E149" s="26" t="n">
        <v>416144</v>
      </c>
      <c r="F149" s="28" t="n">
        <v>601</v>
      </c>
      <c r="G149" s="24" t="s">
        <v>39</v>
      </c>
      <c r="H149" s="28" t="n">
        <f aca="false">F149</f>
        <v>601</v>
      </c>
      <c r="I149" s="26"/>
      <c r="J149" s="26"/>
    </row>
    <row r="150" customFormat="false" ht="12.75" hidden="false" customHeight="false" outlineLevel="0" collapsed="false">
      <c r="A150" s="31" t="n">
        <v>139</v>
      </c>
      <c r="B150" s="24" t="s">
        <v>36</v>
      </c>
      <c r="C150" s="24" t="s">
        <v>37</v>
      </c>
      <c r="D150" s="31" t="s">
        <v>82</v>
      </c>
      <c r="E150" s="32" t="n">
        <v>416148</v>
      </c>
      <c r="F150" s="28" t="n">
        <v>350</v>
      </c>
      <c r="G150" s="24" t="s">
        <v>39</v>
      </c>
      <c r="H150" s="28" t="n">
        <f aca="false">F150</f>
        <v>350</v>
      </c>
      <c r="I150" s="26"/>
      <c r="J150" s="26"/>
    </row>
    <row r="151" customFormat="false" ht="12.75" hidden="false" customHeight="false" outlineLevel="0" collapsed="false">
      <c r="A151" s="31" t="n">
        <v>140</v>
      </c>
      <c r="B151" s="24" t="s">
        <v>36</v>
      </c>
      <c r="C151" s="24" t="s">
        <v>37</v>
      </c>
      <c r="D151" s="31" t="s">
        <v>83</v>
      </c>
      <c r="E151" s="32" t="n">
        <v>359861</v>
      </c>
      <c r="F151" s="28" t="n">
        <v>200</v>
      </c>
      <c r="G151" s="24" t="s">
        <v>39</v>
      </c>
      <c r="H151" s="28" t="n">
        <f aca="false">F151</f>
        <v>200</v>
      </c>
      <c r="I151" s="26"/>
      <c r="J151" s="26"/>
    </row>
    <row r="152" customFormat="false" ht="12.75" hidden="false" customHeight="false" outlineLevel="0" collapsed="false">
      <c r="A152" s="31" t="n">
        <v>141</v>
      </c>
      <c r="B152" s="24" t="s">
        <v>36</v>
      </c>
      <c r="C152" s="24" t="s">
        <v>37</v>
      </c>
      <c r="D152" s="31" t="s">
        <v>84</v>
      </c>
      <c r="E152" s="26" t="n">
        <v>117110</v>
      </c>
      <c r="F152" s="28" t="n">
        <v>15315</v>
      </c>
      <c r="G152" s="24" t="s">
        <v>39</v>
      </c>
      <c r="H152" s="28" t="n">
        <f aca="false">F152</f>
        <v>15315</v>
      </c>
      <c r="I152" s="26"/>
      <c r="J152" s="26"/>
    </row>
    <row r="153" customFormat="false" ht="12.75" hidden="false" customHeight="false" outlineLevel="0" collapsed="false">
      <c r="A153" s="31" t="n">
        <v>142</v>
      </c>
      <c r="B153" s="24" t="s">
        <v>36</v>
      </c>
      <c r="C153" s="24" t="s">
        <v>37</v>
      </c>
      <c r="D153" s="31" t="s">
        <v>85</v>
      </c>
      <c r="E153" s="33" t="n">
        <v>196742</v>
      </c>
      <c r="F153" s="28" t="n">
        <v>100</v>
      </c>
      <c r="G153" s="24" t="s">
        <v>39</v>
      </c>
      <c r="H153" s="28" t="n">
        <f aca="false">F153</f>
        <v>100</v>
      </c>
      <c r="I153" s="26"/>
      <c r="J153" s="26"/>
    </row>
    <row r="154" customFormat="false" ht="12.75" hidden="false" customHeight="false" outlineLevel="0" collapsed="false">
      <c r="A154" s="31" t="n">
        <v>143</v>
      </c>
      <c r="B154" s="24" t="s">
        <v>36</v>
      </c>
      <c r="C154" s="24" t="s">
        <v>37</v>
      </c>
      <c r="D154" s="31" t="s">
        <v>85</v>
      </c>
      <c r="E154" s="26" t="n">
        <v>196744</v>
      </c>
      <c r="F154" s="34" t="n">
        <v>100</v>
      </c>
      <c r="G154" s="24" t="s">
        <v>39</v>
      </c>
      <c r="H154" s="28" t="n">
        <f aca="false">F154</f>
        <v>100</v>
      </c>
      <c r="I154" s="26"/>
      <c r="J154" s="26"/>
    </row>
    <row r="155" customFormat="false" ht="12.75" hidden="false" customHeight="false" outlineLevel="0" collapsed="false">
      <c r="A155" s="31" t="n">
        <v>144</v>
      </c>
      <c r="B155" s="24" t="s">
        <v>36</v>
      </c>
      <c r="C155" s="24" t="s">
        <v>37</v>
      </c>
      <c r="D155" s="31" t="s">
        <v>85</v>
      </c>
      <c r="E155" s="26" t="n">
        <v>196745</v>
      </c>
      <c r="F155" s="28" t="n">
        <v>100</v>
      </c>
      <c r="G155" s="24" t="s">
        <v>39</v>
      </c>
      <c r="H155" s="28" t="n">
        <f aca="false">F155</f>
        <v>100</v>
      </c>
      <c r="I155" s="26"/>
      <c r="J155" s="26"/>
    </row>
    <row r="156" customFormat="false" ht="12.75" hidden="false" customHeight="false" outlineLevel="0" collapsed="false">
      <c r="A156" s="31" t="n">
        <v>145</v>
      </c>
      <c r="B156" s="24" t="s">
        <v>36</v>
      </c>
      <c r="C156" s="24" t="s">
        <v>37</v>
      </c>
      <c r="D156" s="26" t="s">
        <v>86</v>
      </c>
      <c r="E156" s="26" t="n">
        <v>79588</v>
      </c>
      <c r="F156" s="28" t="n">
        <v>300</v>
      </c>
      <c r="G156" s="24" t="s">
        <v>39</v>
      </c>
      <c r="H156" s="28" t="n">
        <f aca="false">F156</f>
        <v>300</v>
      </c>
      <c r="I156" s="26"/>
      <c r="J156" s="26"/>
    </row>
    <row r="157" customFormat="false" ht="12.75" hidden="false" customHeight="false" outlineLevel="0" collapsed="false">
      <c r="A157" s="31" t="n">
        <v>146</v>
      </c>
      <c r="B157" s="24" t="s">
        <v>36</v>
      </c>
      <c r="C157" s="24" t="s">
        <v>37</v>
      </c>
      <c r="D157" s="26" t="s">
        <v>86</v>
      </c>
      <c r="E157" s="26" t="n">
        <v>79748</v>
      </c>
      <c r="F157" s="28" t="n">
        <v>100</v>
      </c>
      <c r="G157" s="24" t="s">
        <v>39</v>
      </c>
      <c r="H157" s="28" t="n">
        <f aca="false">F157</f>
        <v>100</v>
      </c>
      <c r="I157" s="26"/>
      <c r="J157" s="26"/>
    </row>
    <row r="158" customFormat="false" ht="12.75" hidden="false" customHeight="false" outlineLevel="0" collapsed="false">
      <c r="A158" s="31" t="n">
        <v>147</v>
      </c>
      <c r="B158" s="24" t="s">
        <v>36</v>
      </c>
      <c r="C158" s="24" t="s">
        <v>37</v>
      </c>
      <c r="D158" s="26" t="s">
        <v>86</v>
      </c>
      <c r="E158" s="27" t="n">
        <v>79757</v>
      </c>
      <c r="F158" s="28" t="n">
        <v>300</v>
      </c>
      <c r="G158" s="24" t="s">
        <v>39</v>
      </c>
      <c r="H158" s="28" t="n">
        <f aca="false">F158</f>
        <v>300</v>
      </c>
      <c r="I158" s="26"/>
      <c r="J158" s="26"/>
    </row>
    <row r="159" customFormat="false" ht="12.75" hidden="false" customHeight="false" outlineLevel="0" collapsed="false">
      <c r="A159" s="31" t="n">
        <v>148</v>
      </c>
      <c r="B159" s="24" t="s">
        <v>36</v>
      </c>
      <c r="C159" s="24" t="s">
        <v>37</v>
      </c>
      <c r="D159" s="26" t="s">
        <v>86</v>
      </c>
      <c r="E159" s="26" t="n">
        <v>79861</v>
      </c>
      <c r="F159" s="28" t="n">
        <v>500</v>
      </c>
      <c r="G159" s="24" t="s">
        <v>39</v>
      </c>
      <c r="H159" s="28" t="n">
        <f aca="false">F159</f>
        <v>500</v>
      </c>
      <c r="I159" s="26"/>
      <c r="J159" s="26"/>
    </row>
    <row r="160" customFormat="false" ht="12.75" hidden="false" customHeight="false" outlineLevel="0" collapsed="false">
      <c r="A160" s="31" t="n">
        <v>149</v>
      </c>
      <c r="B160" s="24" t="s">
        <v>36</v>
      </c>
      <c r="C160" s="24" t="s">
        <v>37</v>
      </c>
      <c r="D160" s="26" t="s">
        <v>86</v>
      </c>
      <c r="E160" s="26" t="n">
        <v>79873</v>
      </c>
      <c r="F160" s="28" t="n">
        <v>500</v>
      </c>
      <c r="G160" s="24" t="s">
        <v>39</v>
      </c>
      <c r="H160" s="28" t="n">
        <f aca="false">F160</f>
        <v>500</v>
      </c>
      <c r="I160" s="26"/>
      <c r="J160" s="26"/>
    </row>
    <row r="161" customFormat="false" ht="12.75" hidden="false" customHeight="false" outlineLevel="0" collapsed="false">
      <c r="A161" s="31" t="n">
        <v>150</v>
      </c>
      <c r="B161" s="24" t="s">
        <v>36</v>
      </c>
      <c r="C161" s="24" t="s">
        <v>37</v>
      </c>
      <c r="D161" s="26" t="s">
        <v>86</v>
      </c>
      <c r="E161" s="26" t="n">
        <v>79993</v>
      </c>
      <c r="F161" s="28" t="n">
        <v>500</v>
      </c>
      <c r="G161" s="24" t="s">
        <v>39</v>
      </c>
      <c r="H161" s="28" t="n">
        <f aca="false">F161</f>
        <v>500</v>
      </c>
      <c r="I161" s="26"/>
      <c r="J161" s="26"/>
    </row>
    <row r="162" customFormat="false" ht="12.75" hidden="false" customHeight="false" outlineLevel="0" collapsed="false">
      <c r="A162" s="31" t="n">
        <v>151</v>
      </c>
      <c r="B162" s="24" t="s">
        <v>36</v>
      </c>
      <c r="C162" s="24" t="s">
        <v>37</v>
      </c>
      <c r="D162" s="26" t="s">
        <v>86</v>
      </c>
      <c r="E162" s="26" t="n">
        <v>135005</v>
      </c>
      <c r="F162" s="28" t="n">
        <v>500</v>
      </c>
      <c r="G162" s="24" t="s">
        <v>39</v>
      </c>
      <c r="H162" s="28" t="n">
        <f aca="false">F162</f>
        <v>500</v>
      </c>
      <c r="I162" s="26"/>
      <c r="J162" s="26"/>
    </row>
    <row r="163" customFormat="false" ht="12.75" hidden="false" customHeight="false" outlineLevel="0" collapsed="false">
      <c r="A163" s="31" t="n">
        <v>152</v>
      </c>
      <c r="B163" s="24" t="s">
        <v>36</v>
      </c>
      <c r="C163" s="24" t="s">
        <v>37</v>
      </c>
      <c r="D163" s="26" t="s">
        <v>86</v>
      </c>
      <c r="E163" s="26" t="n">
        <v>135142</v>
      </c>
      <c r="F163" s="28" t="n">
        <v>500</v>
      </c>
      <c r="G163" s="24" t="s">
        <v>39</v>
      </c>
      <c r="H163" s="28" t="n">
        <f aca="false">F163</f>
        <v>500</v>
      </c>
      <c r="I163" s="26"/>
      <c r="J163" s="26"/>
    </row>
    <row r="164" customFormat="false" ht="12.75" hidden="false" customHeight="false" outlineLevel="0" collapsed="false">
      <c r="A164" s="31" t="n">
        <v>153</v>
      </c>
      <c r="B164" s="24" t="s">
        <v>36</v>
      </c>
      <c r="C164" s="24" t="s">
        <v>37</v>
      </c>
      <c r="D164" s="26" t="s">
        <v>86</v>
      </c>
      <c r="E164" s="27" t="n">
        <v>135147</v>
      </c>
      <c r="F164" s="28" t="n">
        <v>500</v>
      </c>
      <c r="G164" s="24" t="s">
        <v>39</v>
      </c>
      <c r="H164" s="28" t="n">
        <f aca="false">F164</f>
        <v>500</v>
      </c>
      <c r="I164" s="26"/>
      <c r="J164" s="26"/>
    </row>
    <row r="165" customFormat="false" ht="12.75" hidden="false" customHeight="false" outlineLevel="0" collapsed="false">
      <c r="A165" s="31" t="n">
        <v>154</v>
      </c>
      <c r="B165" s="24" t="s">
        <v>36</v>
      </c>
      <c r="C165" s="24" t="s">
        <v>37</v>
      </c>
      <c r="D165" s="26" t="s">
        <v>86</v>
      </c>
      <c r="E165" s="27" t="n">
        <v>135153</v>
      </c>
      <c r="F165" s="28" t="n">
        <v>350</v>
      </c>
      <c r="G165" s="24" t="s">
        <v>39</v>
      </c>
      <c r="H165" s="28" t="n">
        <f aca="false">F165</f>
        <v>350</v>
      </c>
      <c r="I165" s="26"/>
      <c r="J165" s="26"/>
    </row>
    <row r="166" customFormat="false" ht="12.75" hidden="false" customHeight="false" outlineLevel="0" collapsed="false">
      <c r="A166" s="31" t="n">
        <v>155</v>
      </c>
      <c r="B166" s="24" t="s">
        <v>36</v>
      </c>
      <c r="C166" s="24" t="s">
        <v>37</v>
      </c>
      <c r="D166" s="26" t="s">
        <v>86</v>
      </c>
      <c r="E166" s="27" t="n">
        <v>135154</v>
      </c>
      <c r="F166" s="28" t="n">
        <v>350</v>
      </c>
      <c r="G166" s="24" t="s">
        <v>39</v>
      </c>
      <c r="H166" s="28" t="n">
        <f aca="false">F166</f>
        <v>350</v>
      </c>
      <c r="I166" s="26"/>
      <c r="J166" s="26"/>
    </row>
    <row r="167" customFormat="false" ht="12.75" hidden="false" customHeight="false" outlineLevel="0" collapsed="false">
      <c r="A167" s="31" t="n">
        <v>156</v>
      </c>
      <c r="B167" s="24" t="s">
        <v>36</v>
      </c>
      <c r="C167" s="24" t="s">
        <v>37</v>
      </c>
      <c r="D167" s="26" t="s">
        <v>87</v>
      </c>
      <c r="E167" s="27" t="n">
        <v>94534</v>
      </c>
      <c r="F167" s="28" t="n">
        <v>80</v>
      </c>
      <c r="G167" s="24" t="s">
        <v>39</v>
      </c>
      <c r="H167" s="28" t="n">
        <f aca="false">F167</f>
        <v>80</v>
      </c>
      <c r="I167" s="26"/>
      <c r="J167" s="26"/>
    </row>
    <row r="168" customFormat="false" ht="12.75" hidden="false" customHeight="false" outlineLevel="0" collapsed="false">
      <c r="A168" s="31" t="n">
        <v>157</v>
      </c>
      <c r="B168" s="24" t="s">
        <v>36</v>
      </c>
      <c r="C168" s="24" t="s">
        <v>37</v>
      </c>
      <c r="D168" s="26" t="s">
        <v>88</v>
      </c>
      <c r="E168" s="27" t="n">
        <v>202440</v>
      </c>
      <c r="F168" s="28" t="n">
        <v>100</v>
      </c>
      <c r="G168" s="24" t="s">
        <v>39</v>
      </c>
      <c r="H168" s="28" t="n">
        <f aca="false">F168</f>
        <v>100</v>
      </c>
      <c r="I168" s="26"/>
      <c r="J168" s="26"/>
    </row>
    <row r="169" customFormat="false" ht="12.75" hidden="false" customHeight="false" outlineLevel="0" collapsed="false">
      <c r="A169" s="31" t="n">
        <v>158</v>
      </c>
      <c r="B169" s="24" t="s">
        <v>36</v>
      </c>
      <c r="C169" s="24" t="s">
        <v>37</v>
      </c>
      <c r="D169" s="26" t="s">
        <v>88</v>
      </c>
      <c r="E169" s="27" t="n">
        <v>533586</v>
      </c>
      <c r="F169" s="28" t="n">
        <v>15000</v>
      </c>
      <c r="G169" s="24" t="s">
        <v>39</v>
      </c>
      <c r="H169" s="28" t="n">
        <f aca="false">F169</f>
        <v>15000</v>
      </c>
      <c r="I169" s="26"/>
      <c r="J169" s="26"/>
    </row>
    <row r="170" customFormat="false" ht="12.75" hidden="false" customHeight="false" outlineLevel="0" collapsed="false">
      <c r="A170" s="31" t="n">
        <v>159</v>
      </c>
      <c r="B170" s="24" t="s">
        <v>36</v>
      </c>
      <c r="C170" s="24" t="s">
        <v>37</v>
      </c>
      <c r="D170" s="26" t="s">
        <v>89</v>
      </c>
      <c r="E170" s="27" t="n">
        <v>204987</v>
      </c>
      <c r="F170" s="28" t="n">
        <v>400</v>
      </c>
      <c r="G170" s="24" t="s">
        <v>39</v>
      </c>
      <c r="H170" s="28" t="n">
        <f aca="false">F170</f>
        <v>400</v>
      </c>
      <c r="I170" s="26"/>
      <c r="J170" s="26"/>
    </row>
    <row r="171" customFormat="false" ht="12.75" hidden="false" customHeight="false" outlineLevel="0" collapsed="false">
      <c r="A171" s="31" t="n">
        <v>160</v>
      </c>
      <c r="B171" s="24" t="s">
        <v>36</v>
      </c>
      <c r="C171" s="24" t="s">
        <v>37</v>
      </c>
      <c r="D171" s="26" t="s">
        <v>90</v>
      </c>
      <c r="E171" s="27" t="n">
        <v>108339</v>
      </c>
      <c r="F171" s="28" t="n">
        <v>200</v>
      </c>
      <c r="G171" s="24" t="s">
        <v>39</v>
      </c>
      <c r="H171" s="28" t="n">
        <f aca="false">F171</f>
        <v>200</v>
      </c>
      <c r="I171" s="26"/>
      <c r="J171" s="26"/>
    </row>
    <row r="172" customFormat="false" ht="12.75" hidden="false" customHeight="false" outlineLevel="0" collapsed="false">
      <c r="A172" s="31" t="n">
        <v>161</v>
      </c>
      <c r="B172" s="24" t="s">
        <v>36</v>
      </c>
      <c r="C172" s="24" t="s">
        <v>37</v>
      </c>
      <c r="D172" s="26" t="s">
        <v>91</v>
      </c>
      <c r="E172" s="27" t="n">
        <v>671494</v>
      </c>
      <c r="F172" s="28" t="n">
        <v>7454.49</v>
      </c>
      <c r="G172" s="24" t="s">
        <v>39</v>
      </c>
      <c r="H172" s="28" t="n">
        <f aca="false">F172</f>
        <v>7454.49</v>
      </c>
      <c r="I172" s="26"/>
      <c r="J172" s="26"/>
    </row>
    <row r="173" customFormat="false" ht="12.75" hidden="false" customHeight="false" outlineLevel="0" collapsed="false">
      <c r="A173" s="31" t="n">
        <v>162</v>
      </c>
      <c r="B173" s="24" t="s">
        <v>36</v>
      </c>
      <c r="C173" s="24" t="s">
        <v>37</v>
      </c>
      <c r="D173" s="26" t="s">
        <v>91</v>
      </c>
      <c r="E173" s="27" t="n">
        <v>153403</v>
      </c>
      <c r="F173" s="28" t="n">
        <v>4374</v>
      </c>
      <c r="G173" s="24" t="s">
        <v>39</v>
      </c>
      <c r="H173" s="28" t="n">
        <f aca="false">F173</f>
        <v>4374</v>
      </c>
      <c r="I173" s="26"/>
      <c r="J173" s="26"/>
    </row>
    <row r="174" customFormat="false" ht="12.75" hidden="false" customHeight="false" outlineLevel="0" collapsed="false">
      <c r="A174" s="31" t="n">
        <v>163</v>
      </c>
      <c r="B174" s="24" t="s">
        <v>36</v>
      </c>
      <c r="C174" s="24" t="s">
        <v>37</v>
      </c>
      <c r="D174" s="26" t="s">
        <v>91</v>
      </c>
      <c r="E174" s="27" t="n">
        <v>153406</v>
      </c>
      <c r="F174" s="28" t="n">
        <v>3264.21</v>
      </c>
      <c r="G174" s="24" t="s">
        <v>39</v>
      </c>
      <c r="H174" s="28" t="n">
        <f aca="false">F174</f>
        <v>3264.21</v>
      </c>
      <c r="I174" s="26"/>
      <c r="J174" s="26"/>
    </row>
    <row r="175" customFormat="false" ht="12.75" hidden="false" customHeight="false" outlineLevel="0" collapsed="false">
      <c r="A175" s="31" t="n">
        <v>164</v>
      </c>
      <c r="B175" s="24" t="s">
        <v>36</v>
      </c>
      <c r="C175" s="24" t="s">
        <v>37</v>
      </c>
      <c r="D175" s="26" t="s">
        <v>91</v>
      </c>
      <c r="E175" s="27" t="n">
        <v>522558</v>
      </c>
      <c r="F175" s="28" t="n">
        <v>4171</v>
      </c>
      <c r="G175" s="24" t="s">
        <v>39</v>
      </c>
      <c r="H175" s="28" t="n">
        <f aca="false">F175</f>
        <v>4171</v>
      </c>
      <c r="I175" s="26"/>
      <c r="J175" s="26"/>
    </row>
    <row r="176" customFormat="false" ht="12.75" hidden="false" customHeight="false" outlineLevel="0" collapsed="false">
      <c r="A176" s="31" t="n">
        <v>165</v>
      </c>
      <c r="B176" s="24" t="s">
        <v>36</v>
      </c>
      <c r="C176" s="24" t="s">
        <v>37</v>
      </c>
      <c r="D176" s="26" t="s">
        <v>92</v>
      </c>
      <c r="E176" s="27" t="n">
        <v>439785</v>
      </c>
      <c r="F176" s="28" t="n">
        <v>100</v>
      </c>
      <c r="G176" s="24" t="s">
        <v>39</v>
      </c>
      <c r="H176" s="28" t="n">
        <f aca="false">F176</f>
        <v>100</v>
      </c>
      <c r="I176" s="26"/>
      <c r="J176" s="26"/>
    </row>
    <row r="177" customFormat="false" ht="12.75" hidden="false" customHeight="false" outlineLevel="0" collapsed="false">
      <c r="A177" s="31" t="n">
        <v>166</v>
      </c>
      <c r="B177" s="24" t="s">
        <v>36</v>
      </c>
      <c r="C177" s="24" t="s">
        <v>37</v>
      </c>
      <c r="D177" s="26" t="s">
        <v>93</v>
      </c>
      <c r="E177" s="27" t="n">
        <v>51327</v>
      </c>
      <c r="F177" s="28" t="n">
        <v>2238</v>
      </c>
      <c r="G177" s="24" t="s">
        <v>39</v>
      </c>
      <c r="H177" s="28" t="n">
        <f aca="false">F177</f>
        <v>2238</v>
      </c>
      <c r="I177" s="26"/>
      <c r="J177" s="26"/>
    </row>
    <row r="178" customFormat="false" ht="12.75" hidden="false" customHeight="false" outlineLevel="0" collapsed="false">
      <c r="A178" s="31" t="n">
        <v>167</v>
      </c>
      <c r="B178" s="24" t="s">
        <v>36</v>
      </c>
      <c r="C178" s="24" t="s">
        <v>37</v>
      </c>
      <c r="D178" s="35" t="s">
        <v>94</v>
      </c>
      <c r="E178" s="27" t="n">
        <v>99328</v>
      </c>
      <c r="F178" s="28" t="n">
        <v>300</v>
      </c>
      <c r="G178" s="24" t="s">
        <v>39</v>
      </c>
      <c r="H178" s="28" t="n">
        <f aca="false">F178</f>
        <v>300</v>
      </c>
      <c r="I178" s="26"/>
      <c r="J178" s="26"/>
    </row>
    <row r="179" customFormat="false" ht="12.75" hidden="false" customHeight="false" outlineLevel="0" collapsed="false">
      <c r="A179" s="31" t="n">
        <v>168</v>
      </c>
      <c r="B179" s="24" t="s">
        <v>36</v>
      </c>
      <c r="C179" s="24" t="s">
        <v>37</v>
      </c>
      <c r="D179" s="35" t="s">
        <v>94</v>
      </c>
      <c r="E179" s="27" t="n">
        <v>99330</v>
      </c>
      <c r="F179" s="28" t="n">
        <v>300</v>
      </c>
      <c r="G179" s="24" t="s">
        <v>39</v>
      </c>
      <c r="H179" s="28" t="n">
        <f aca="false">F179</f>
        <v>300</v>
      </c>
      <c r="I179" s="26"/>
      <c r="J179" s="26"/>
    </row>
    <row r="180" customFormat="false" ht="12.75" hidden="false" customHeight="false" outlineLevel="0" collapsed="false">
      <c r="A180" s="31" t="n">
        <v>169</v>
      </c>
      <c r="B180" s="24" t="s">
        <v>36</v>
      </c>
      <c r="C180" s="24" t="s">
        <v>37</v>
      </c>
      <c r="D180" s="35" t="s">
        <v>94</v>
      </c>
      <c r="E180" s="27" t="n">
        <v>67401</v>
      </c>
      <c r="F180" s="28" t="n">
        <v>1500</v>
      </c>
      <c r="G180" s="24" t="s">
        <v>39</v>
      </c>
      <c r="H180" s="28" t="n">
        <f aca="false">F180</f>
        <v>1500</v>
      </c>
      <c r="I180" s="26"/>
      <c r="J180" s="26"/>
    </row>
    <row r="181" customFormat="false" ht="12.75" hidden="false" customHeight="false" outlineLevel="0" collapsed="false">
      <c r="A181" s="31" t="n">
        <v>170</v>
      </c>
      <c r="B181" s="24" t="s">
        <v>36</v>
      </c>
      <c r="C181" s="24" t="s">
        <v>37</v>
      </c>
      <c r="D181" s="35" t="s">
        <v>94</v>
      </c>
      <c r="E181" s="27" t="n">
        <v>99337</v>
      </c>
      <c r="F181" s="28" t="n">
        <v>300</v>
      </c>
      <c r="G181" s="24" t="s">
        <v>39</v>
      </c>
      <c r="H181" s="28" t="n">
        <f aca="false">F181</f>
        <v>300</v>
      </c>
      <c r="I181" s="26"/>
      <c r="J181" s="26"/>
    </row>
    <row r="182" customFormat="false" ht="12.75" hidden="false" customHeight="false" outlineLevel="0" collapsed="false">
      <c r="A182" s="31" t="n">
        <v>171</v>
      </c>
      <c r="B182" s="24" t="s">
        <v>36</v>
      </c>
      <c r="C182" s="24" t="s">
        <v>37</v>
      </c>
      <c r="D182" s="35" t="s">
        <v>94</v>
      </c>
      <c r="E182" s="27" t="n">
        <v>99347</v>
      </c>
      <c r="F182" s="28" t="n">
        <v>300</v>
      </c>
      <c r="G182" s="24" t="s">
        <v>39</v>
      </c>
      <c r="H182" s="28" t="n">
        <f aca="false">F182</f>
        <v>300</v>
      </c>
      <c r="I182" s="26"/>
      <c r="J182" s="26"/>
    </row>
    <row r="183" customFormat="false" ht="12.75" hidden="false" customHeight="false" outlineLevel="0" collapsed="false">
      <c r="A183" s="31" t="n">
        <v>172</v>
      </c>
      <c r="B183" s="24" t="s">
        <v>36</v>
      </c>
      <c r="C183" s="24" t="s">
        <v>37</v>
      </c>
      <c r="D183" s="35" t="s">
        <v>94</v>
      </c>
      <c r="E183" s="27" t="n">
        <v>99358</v>
      </c>
      <c r="F183" s="28" t="n">
        <v>300</v>
      </c>
      <c r="G183" s="24" t="s">
        <v>39</v>
      </c>
      <c r="H183" s="28" t="n">
        <f aca="false">F183</f>
        <v>300</v>
      </c>
      <c r="I183" s="26"/>
      <c r="J183" s="26"/>
    </row>
    <row r="184" customFormat="false" ht="12.75" hidden="false" customHeight="false" outlineLevel="0" collapsed="false">
      <c r="A184" s="31" t="n">
        <v>173</v>
      </c>
      <c r="B184" s="24" t="s">
        <v>36</v>
      </c>
      <c r="C184" s="24" t="s">
        <v>37</v>
      </c>
      <c r="D184" s="35" t="s">
        <v>94</v>
      </c>
      <c r="E184" s="36" t="n">
        <v>99498</v>
      </c>
      <c r="F184" s="28" t="n">
        <v>300</v>
      </c>
      <c r="G184" s="24" t="s">
        <v>39</v>
      </c>
      <c r="H184" s="28" t="n">
        <f aca="false">F184</f>
        <v>300</v>
      </c>
      <c r="I184" s="26"/>
      <c r="J184" s="26"/>
    </row>
    <row r="185" customFormat="false" ht="12.75" hidden="false" customHeight="false" outlineLevel="0" collapsed="false">
      <c r="A185" s="31" t="n">
        <v>174</v>
      </c>
      <c r="B185" s="24" t="s">
        <v>36</v>
      </c>
      <c r="C185" s="24" t="s">
        <v>37</v>
      </c>
      <c r="D185" s="35" t="s">
        <v>94</v>
      </c>
      <c r="E185" s="36" t="n">
        <v>99387</v>
      </c>
      <c r="F185" s="28" t="n">
        <v>300</v>
      </c>
      <c r="G185" s="24" t="s">
        <v>39</v>
      </c>
      <c r="H185" s="28" t="n">
        <f aca="false">F185</f>
        <v>300</v>
      </c>
      <c r="I185" s="26"/>
      <c r="J185" s="26"/>
    </row>
    <row r="186" customFormat="false" ht="12.75" hidden="false" customHeight="false" outlineLevel="0" collapsed="false">
      <c r="A186" s="31" t="n">
        <v>175</v>
      </c>
      <c r="B186" s="24" t="s">
        <v>36</v>
      </c>
      <c r="C186" s="24" t="s">
        <v>37</v>
      </c>
      <c r="D186" s="35" t="s">
        <v>94</v>
      </c>
      <c r="E186" s="36" t="n">
        <v>99388</v>
      </c>
      <c r="F186" s="28" t="n">
        <v>300</v>
      </c>
      <c r="G186" s="24" t="s">
        <v>39</v>
      </c>
      <c r="H186" s="28" t="n">
        <f aca="false">F186</f>
        <v>300</v>
      </c>
      <c r="I186" s="26"/>
      <c r="J186" s="26"/>
    </row>
    <row r="187" customFormat="false" ht="12.75" hidden="false" customHeight="false" outlineLevel="0" collapsed="false">
      <c r="A187" s="31" t="n">
        <v>176</v>
      </c>
      <c r="B187" s="24" t="s">
        <v>36</v>
      </c>
      <c r="C187" s="24" t="s">
        <v>37</v>
      </c>
      <c r="D187" s="35" t="s">
        <v>94</v>
      </c>
      <c r="E187" s="36" t="n">
        <v>99394</v>
      </c>
      <c r="F187" s="28" t="n">
        <v>300</v>
      </c>
      <c r="G187" s="24" t="s">
        <v>39</v>
      </c>
      <c r="H187" s="28" t="n">
        <f aca="false">F187</f>
        <v>300</v>
      </c>
      <c r="I187" s="26"/>
      <c r="J187" s="26"/>
    </row>
    <row r="188" customFormat="false" ht="12.75" hidden="false" customHeight="false" outlineLevel="0" collapsed="false">
      <c r="A188" s="31" t="n">
        <v>177</v>
      </c>
      <c r="B188" s="24" t="s">
        <v>36</v>
      </c>
      <c r="C188" s="24" t="s">
        <v>37</v>
      </c>
      <c r="D188" s="35" t="s">
        <v>94</v>
      </c>
      <c r="E188" s="36" t="n">
        <v>99408</v>
      </c>
      <c r="F188" s="28" t="n">
        <v>300</v>
      </c>
      <c r="G188" s="24" t="s">
        <v>39</v>
      </c>
      <c r="H188" s="28" t="n">
        <f aca="false">F188</f>
        <v>300</v>
      </c>
      <c r="I188" s="26"/>
      <c r="J188" s="26"/>
    </row>
    <row r="189" customFormat="false" ht="12.75" hidden="false" customHeight="false" outlineLevel="0" collapsed="false">
      <c r="A189" s="31" t="n">
        <v>178</v>
      </c>
      <c r="B189" s="24" t="s">
        <v>36</v>
      </c>
      <c r="C189" s="24" t="s">
        <v>37</v>
      </c>
      <c r="D189" s="35" t="s">
        <v>95</v>
      </c>
      <c r="E189" s="36" t="n">
        <v>1222</v>
      </c>
      <c r="F189" s="28" t="n">
        <v>300</v>
      </c>
      <c r="G189" s="24" t="s">
        <v>39</v>
      </c>
      <c r="H189" s="28" t="n">
        <f aca="false">F189</f>
        <v>300</v>
      </c>
      <c r="I189" s="26"/>
      <c r="J189" s="26"/>
    </row>
    <row r="190" customFormat="false" ht="12.75" hidden="false" customHeight="false" outlineLevel="0" collapsed="false">
      <c r="A190" s="31" t="n">
        <v>179</v>
      </c>
      <c r="B190" s="24" t="s">
        <v>36</v>
      </c>
      <c r="C190" s="24" t="s">
        <v>37</v>
      </c>
      <c r="D190" s="26" t="s">
        <v>96</v>
      </c>
      <c r="E190" s="36" t="n">
        <v>396885</v>
      </c>
      <c r="F190" s="28" t="n">
        <v>2905</v>
      </c>
      <c r="G190" s="24" t="s">
        <v>39</v>
      </c>
      <c r="H190" s="28" t="n">
        <f aca="false">F190</f>
        <v>2905</v>
      </c>
      <c r="I190" s="26"/>
      <c r="J190" s="26"/>
    </row>
    <row r="191" customFormat="false" ht="12.75" hidden="false" customHeight="false" outlineLevel="0" collapsed="false">
      <c r="A191" s="31" t="n">
        <v>180</v>
      </c>
      <c r="B191" s="24" t="s">
        <v>36</v>
      </c>
      <c r="C191" s="24" t="s">
        <v>37</v>
      </c>
      <c r="D191" s="26" t="s">
        <v>96</v>
      </c>
      <c r="E191" s="36" t="n">
        <v>89809</v>
      </c>
      <c r="F191" s="28" t="n">
        <v>412</v>
      </c>
      <c r="G191" s="24" t="s">
        <v>39</v>
      </c>
      <c r="H191" s="28" t="n">
        <f aca="false">F191</f>
        <v>412</v>
      </c>
      <c r="I191" s="26"/>
      <c r="J191" s="26"/>
    </row>
    <row r="192" customFormat="false" ht="12.75" hidden="false" customHeight="false" outlineLevel="0" collapsed="false">
      <c r="A192" s="31" t="n">
        <v>181</v>
      </c>
      <c r="B192" s="24" t="s">
        <v>36</v>
      </c>
      <c r="C192" s="24" t="s">
        <v>37</v>
      </c>
      <c r="D192" s="26" t="s">
        <v>96</v>
      </c>
      <c r="E192" s="36" t="n">
        <v>89812</v>
      </c>
      <c r="F192" s="28" t="n">
        <v>358.52</v>
      </c>
      <c r="G192" s="24" t="s">
        <v>39</v>
      </c>
      <c r="H192" s="28" t="n">
        <f aca="false">F192</f>
        <v>358.52</v>
      </c>
      <c r="I192" s="26"/>
      <c r="J192" s="26"/>
    </row>
    <row r="193" customFormat="false" ht="12.75" hidden="false" customHeight="false" outlineLevel="0" collapsed="false">
      <c r="A193" s="31" t="n">
        <v>182</v>
      </c>
      <c r="B193" s="24" t="s">
        <v>36</v>
      </c>
      <c r="C193" s="24" t="s">
        <v>37</v>
      </c>
      <c r="D193" s="26" t="s">
        <v>96</v>
      </c>
      <c r="E193" s="27" t="n">
        <v>291825</v>
      </c>
      <c r="F193" s="28" t="n">
        <v>531</v>
      </c>
      <c r="G193" s="24" t="s">
        <v>39</v>
      </c>
      <c r="H193" s="28" t="n">
        <f aca="false">F193</f>
        <v>531</v>
      </c>
      <c r="I193" s="26"/>
      <c r="J193" s="26"/>
    </row>
    <row r="194" customFormat="false" ht="12.75" hidden="false" customHeight="false" outlineLevel="0" collapsed="false">
      <c r="A194" s="31" t="n">
        <v>183</v>
      </c>
      <c r="B194" s="24" t="s">
        <v>36</v>
      </c>
      <c r="C194" s="24" t="s">
        <v>37</v>
      </c>
      <c r="D194" s="26" t="s">
        <v>96</v>
      </c>
      <c r="E194" s="26" t="n">
        <v>291956</v>
      </c>
      <c r="F194" s="28" t="n">
        <v>1000</v>
      </c>
      <c r="G194" s="24" t="s">
        <v>39</v>
      </c>
      <c r="H194" s="28" t="n">
        <f aca="false">F194</f>
        <v>1000</v>
      </c>
      <c r="I194" s="26"/>
      <c r="J194" s="26"/>
    </row>
    <row r="195" customFormat="false" ht="12.75" hidden="false" customHeight="false" outlineLevel="0" collapsed="false">
      <c r="A195" s="31" t="n">
        <v>184</v>
      </c>
      <c r="B195" s="24" t="s">
        <v>36</v>
      </c>
      <c r="C195" s="24" t="s">
        <v>37</v>
      </c>
      <c r="D195" s="26" t="s">
        <v>97</v>
      </c>
      <c r="E195" s="27" t="n">
        <v>93987</v>
      </c>
      <c r="F195" s="28" t="n">
        <v>300</v>
      </c>
      <c r="G195" s="24" t="s">
        <v>39</v>
      </c>
      <c r="H195" s="28" t="n">
        <f aca="false">F195</f>
        <v>300</v>
      </c>
      <c r="I195" s="26"/>
      <c r="J195" s="26"/>
    </row>
    <row r="196" customFormat="false" ht="12.75" hidden="false" customHeight="false" outlineLevel="0" collapsed="false">
      <c r="A196" s="31" t="n">
        <v>185</v>
      </c>
      <c r="B196" s="24" t="s">
        <v>36</v>
      </c>
      <c r="C196" s="24" t="s">
        <v>37</v>
      </c>
      <c r="D196" s="26" t="s">
        <v>98</v>
      </c>
      <c r="E196" s="27" t="n">
        <v>557302</v>
      </c>
      <c r="F196" s="28" t="n">
        <v>3515</v>
      </c>
      <c r="G196" s="24" t="s">
        <v>39</v>
      </c>
      <c r="H196" s="28" t="n">
        <f aca="false">F196</f>
        <v>3515</v>
      </c>
      <c r="I196" s="26"/>
      <c r="J196" s="26"/>
    </row>
    <row r="197" customFormat="false" ht="12.75" hidden="false" customHeight="false" outlineLevel="0" collapsed="false">
      <c r="A197" s="31" t="n">
        <v>186</v>
      </c>
      <c r="B197" s="24" t="s">
        <v>36</v>
      </c>
      <c r="C197" s="24" t="s">
        <v>37</v>
      </c>
      <c r="D197" s="26" t="s">
        <v>98</v>
      </c>
      <c r="E197" s="27" t="n">
        <v>129596</v>
      </c>
      <c r="F197" s="28" t="n">
        <v>70</v>
      </c>
      <c r="G197" s="24" t="s">
        <v>39</v>
      </c>
      <c r="H197" s="28" t="n">
        <f aca="false">F197</f>
        <v>70</v>
      </c>
      <c r="I197" s="26"/>
      <c r="J197" s="26"/>
    </row>
    <row r="198" customFormat="false" ht="12.75" hidden="false" customHeight="false" outlineLevel="0" collapsed="false">
      <c r="A198" s="31" t="n">
        <v>187</v>
      </c>
      <c r="B198" s="24" t="s">
        <v>36</v>
      </c>
      <c r="C198" s="24" t="s">
        <v>37</v>
      </c>
      <c r="D198" s="26" t="s">
        <v>98</v>
      </c>
      <c r="E198" s="27" t="n">
        <v>208107</v>
      </c>
      <c r="F198" s="28" t="n">
        <v>59</v>
      </c>
      <c r="G198" s="24" t="s">
        <v>39</v>
      </c>
      <c r="H198" s="28" t="n">
        <f aca="false">F198</f>
        <v>59</v>
      </c>
      <c r="I198" s="26"/>
      <c r="J198" s="26"/>
    </row>
    <row r="199" customFormat="false" ht="12.75" hidden="false" customHeight="false" outlineLevel="0" collapsed="false">
      <c r="A199" s="31" t="n">
        <v>188</v>
      </c>
      <c r="B199" s="24" t="s">
        <v>36</v>
      </c>
      <c r="C199" s="24" t="s">
        <v>37</v>
      </c>
      <c r="D199" s="26" t="s">
        <v>98</v>
      </c>
      <c r="E199" s="27" t="n">
        <v>208240</v>
      </c>
      <c r="F199" s="28" t="n">
        <v>250</v>
      </c>
      <c r="G199" s="24" t="s">
        <v>39</v>
      </c>
      <c r="H199" s="28" t="n">
        <f aca="false">F199</f>
        <v>250</v>
      </c>
      <c r="I199" s="26"/>
      <c r="J199" s="26"/>
    </row>
    <row r="200" customFormat="false" ht="12.75" hidden="false" customHeight="false" outlineLevel="0" collapsed="false">
      <c r="A200" s="31" t="n">
        <v>189</v>
      </c>
      <c r="B200" s="24" t="s">
        <v>36</v>
      </c>
      <c r="C200" s="24" t="s">
        <v>37</v>
      </c>
      <c r="D200" s="26" t="s">
        <v>98</v>
      </c>
      <c r="E200" s="27" t="n">
        <v>208364</v>
      </c>
      <c r="F200" s="28" t="n">
        <v>150</v>
      </c>
      <c r="G200" s="24" t="s">
        <v>39</v>
      </c>
      <c r="H200" s="28" t="n">
        <f aca="false">F200</f>
        <v>150</v>
      </c>
      <c r="I200" s="26"/>
      <c r="J200" s="26"/>
    </row>
    <row r="201" customFormat="false" ht="12.75" hidden="false" customHeight="false" outlineLevel="0" collapsed="false">
      <c r="A201" s="31" t="n">
        <v>190</v>
      </c>
      <c r="B201" s="24" t="s">
        <v>36</v>
      </c>
      <c r="C201" s="24" t="s">
        <v>37</v>
      </c>
      <c r="D201" s="26" t="s">
        <v>98</v>
      </c>
      <c r="E201" s="27" t="n">
        <v>557368</v>
      </c>
      <c r="F201" s="28" t="n">
        <v>3100</v>
      </c>
      <c r="G201" s="24" t="s">
        <v>39</v>
      </c>
      <c r="H201" s="28" t="n">
        <f aca="false">F201</f>
        <v>3100</v>
      </c>
      <c r="I201" s="26"/>
      <c r="J201" s="26"/>
    </row>
    <row r="202" customFormat="false" ht="12.75" hidden="false" customHeight="false" outlineLevel="0" collapsed="false">
      <c r="A202" s="31" t="n">
        <v>191</v>
      </c>
      <c r="B202" s="24" t="s">
        <v>36</v>
      </c>
      <c r="C202" s="24" t="s">
        <v>37</v>
      </c>
      <c r="D202" s="26" t="s">
        <v>98</v>
      </c>
      <c r="E202" s="27" t="n">
        <v>208459</v>
      </c>
      <c r="F202" s="28" t="n">
        <v>30</v>
      </c>
      <c r="G202" s="24" t="s">
        <v>39</v>
      </c>
      <c r="H202" s="28" t="n">
        <f aca="false">F202</f>
        <v>30</v>
      </c>
      <c r="I202" s="26"/>
      <c r="J202" s="26"/>
    </row>
    <row r="203" customFormat="false" ht="12.75" hidden="false" customHeight="false" outlineLevel="0" collapsed="false">
      <c r="A203" s="31" t="n">
        <v>192</v>
      </c>
      <c r="B203" s="24" t="s">
        <v>36</v>
      </c>
      <c r="C203" s="24" t="s">
        <v>37</v>
      </c>
      <c r="D203" s="26" t="s">
        <v>98</v>
      </c>
      <c r="E203" s="26" t="n">
        <v>208369</v>
      </c>
      <c r="F203" s="28" t="n">
        <v>19</v>
      </c>
      <c r="G203" s="24" t="s">
        <v>39</v>
      </c>
      <c r="H203" s="28" t="n">
        <f aca="false">F203</f>
        <v>19</v>
      </c>
      <c r="I203" s="26"/>
      <c r="J203" s="26"/>
    </row>
    <row r="204" customFormat="false" ht="12.75" hidden="false" customHeight="false" outlineLevel="0" collapsed="false">
      <c r="A204" s="31" t="n">
        <v>193</v>
      </c>
      <c r="B204" s="24" t="s">
        <v>36</v>
      </c>
      <c r="C204" s="24" t="s">
        <v>37</v>
      </c>
      <c r="D204" s="26" t="s">
        <v>98</v>
      </c>
      <c r="E204" s="26" t="n">
        <v>465129</v>
      </c>
      <c r="F204" s="28" t="n">
        <v>800</v>
      </c>
      <c r="G204" s="24" t="s">
        <v>39</v>
      </c>
      <c r="H204" s="28" t="n">
        <f aca="false">F204</f>
        <v>800</v>
      </c>
      <c r="I204" s="26"/>
      <c r="J204" s="26"/>
    </row>
    <row r="205" customFormat="false" ht="12.75" hidden="false" customHeight="false" outlineLevel="0" collapsed="false">
      <c r="A205" s="31" t="n">
        <v>194</v>
      </c>
      <c r="B205" s="24" t="s">
        <v>36</v>
      </c>
      <c r="C205" s="24" t="s">
        <v>37</v>
      </c>
      <c r="D205" s="26" t="s">
        <v>98</v>
      </c>
      <c r="E205" s="26" t="n">
        <v>485130</v>
      </c>
      <c r="F205" s="28" t="n">
        <v>830</v>
      </c>
      <c r="G205" s="24" t="s">
        <v>39</v>
      </c>
      <c r="H205" s="28" t="n">
        <f aca="false">F205</f>
        <v>830</v>
      </c>
      <c r="I205" s="26"/>
      <c r="J205" s="26"/>
    </row>
    <row r="206" customFormat="false" ht="12.75" hidden="false" customHeight="false" outlineLevel="0" collapsed="false">
      <c r="A206" s="31" t="n">
        <v>195</v>
      </c>
      <c r="B206" s="24" t="s">
        <v>36</v>
      </c>
      <c r="C206" s="24" t="s">
        <v>37</v>
      </c>
      <c r="D206" s="26" t="s">
        <v>98</v>
      </c>
      <c r="E206" s="26" t="n">
        <v>465185</v>
      </c>
      <c r="F206" s="28" t="n">
        <v>350</v>
      </c>
      <c r="G206" s="24" t="s">
        <v>39</v>
      </c>
      <c r="H206" s="28" t="n">
        <f aca="false">F206</f>
        <v>350</v>
      </c>
      <c r="I206" s="26"/>
      <c r="J206" s="26"/>
    </row>
    <row r="207" customFormat="false" ht="12.75" hidden="false" customHeight="false" outlineLevel="0" collapsed="false">
      <c r="A207" s="31" t="n">
        <v>196</v>
      </c>
      <c r="B207" s="24" t="s">
        <v>36</v>
      </c>
      <c r="C207" s="24" t="s">
        <v>37</v>
      </c>
      <c r="D207" s="26" t="s">
        <v>98</v>
      </c>
      <c r="E207" s="26" t="n">
        <v>465186</v>
      </c>
      <c r="F207" s="28" t="n">
        <v>350</v>
      </c>
      <c r="G207" s="24" t="s">
        <v>39</v>
      </c>
      <c r="H207" s="28" t="n">
        <f aca="false">F207</f>
        <v>350</v>
      </c>
      <c r="I207" s="26"/>
      <c r="J207" s="26"/>
    </row>
    <row r="208" customFormat="false" ht="12.75" hidden="false" customHeight="false" outlineLevel="0" collapsed="false">
      <c r="A208" s="31" t="n">
        <v>197</v>
      </c>
      <c r="B208" s="24" t="s">
        <v>36</v>
      </c>
      <c r="C208" s="24" t="s">
        <v>37</v>
      </c>
      <c r="D208" s="26" t="s">
        <v>98</v>
      </c>
      <c r="E208" s="26" t="n">
        <v>465188</v>
      </c>
      <c r="F208" s="28" t="n">
        <v>350</v>
      </c>
      <c r="G208" s="24" t="s">
        <v>39</v>
      </c>
      <c r="H208" s="28" t="n">
        <f aca="false">F208</f>
        <v>350</v>
      </c>
      <c r="I208" s="26"/>
      <c r="J208" s="26"/>
    </row>
    <row r="209" customFormat="false" ht="12.75" hidden="false" customHeight="false" outlineLevel="0" collapsed="false">
      <c r="A209" s="31" t="n">
        <v>198</v>
      </c>
      <c r="B209" s="24" t="s">
        <v>36</v>
      </c>
      <c r="C209" s="24" t="s">
        <v>37</v>
      </c>
      <c r="D209" s="26" t="s">
        <v>98</v>
      </c>
      <c r="E209" s="26" t="n">
        <v>56108</v>
      </c>
      <c r="F209" s="28" t="n">
        <v>4000</v>
      </c>
      <c r="G209" s="24" t="s">
        <v>39</v>
      </c>
      <c r="H209" s="28" t="n">
        <f aca="false">F209</f>
        <v>4000</v>
      </c>
      <c r="I209" s="26"/>
      <c r="J209" s="26"/>
    </row>
    <row r="210" customFormat="false" ht="12.75" hidden="false" customHeight="false" outlineLevel="0" collapsed="false">
      <c r="A210" s="31" t="n">
        <v>199</v>
      </c>
      <c r="B210" s="24" t="s">
        <v>36</v>
      </c>
      <c r="C210" s="24" t="s">
        <v>37</v>
      </c>
      <c r="D210" s="26" t="s">
        <v>98</v>
      </c>
      <c r="E210" s="26" t="n">
        <v>465231</v>
      </c>
      <c r="F210" s="28" t="n">
        <v>50</v>
      </c>
      <c r="G210" s="24" t="s">
        <v>39</v>
      </c>
      <c r="H210" s="28" t="n">
        <f aca="false">F210</f>
        <v>50</v>
      </c>
      <c r="I210" s="26"/>
      <c r="J210" s="26"/>
    </row>
    <row r="211" customFormat="false" ht="12.75" hidden="false" customHeight="false" outlineLevel="0" collapsed="false">
      <c r="A211" s="31" t="n">
        <v>200</v>
      </c>
      <c r="B211" s="24" t="s">
        <v>36</v>
      </c>
      <c r="C211" s="24" t="s">
        <v>37</v>
      </c>
      <c r="D211" s="33" t="s">
        <v>99</v>
      </c>
      <c r="E211" s="26" t="n">
        <v>408950</v>
      </c>
      <c r="F211" s="28" t="n">
        <v>350</v>
      </c>
      <c r="G211" s="24" t="s">
        <v>39</v>
      </c>
      <c r="H211" s="28" t="n">
        <f aca="false">F211</f>
        <v>350</v>
      </c>
      <c r="I211" s="26"/>
      <c r="J211" s="26"/>
    </row>
    <row r="212" customFormat="false" ht="12.75" hidden="false" customHeight="false" outlineLevel="0" collapsed="false">
      <c r="A212" s="31" t="n">
        <v>201</v>
      </c>
      <c r="B212" s="24" t="s">
        <v>36</v>
      </c>
      <c r="C212" s="24" t="s">
        <v>37</v>
      </c>
      <c r="D212" s="33" t="s">
        <v>100</v>
      </c>
      <c r="E212" s="26" t="n">
        <v>345047</v>
      </c>
      <c r="F212" s="28" t="n">
        <v>600</v>
      </c>
      <c r="G212" s="24" t="s">
        <v>39</v>
      </c>
      <c r="H212" s="28" t="n">
        <f aca="false">F212</f>
        <v>600</v>
      </c>
      <c r="I212" s="26"/>
      <c r="J212" s="26"/>
    </row>
    <row r="213" customFormat="false" ht="12.75" hidden="false" customHeight="false" outlineLevel="0" collapsed="false">
      <c r="A213" s="31" t="n">
        <v>202</v>
      </c>
      <c r="B213" s="24" t="s">
        <v>36</v>
      </c>
      <c r="C213" s="24" t="s">
        <v>37</v>
      </c>
      <c r="D213" s="33" t="s">
        <v>100</v>
      </c>
      <c r="E213" s="26" t="n">
        <v>108706</v>
      </c>
      <c r="F213" s="28" t="n">
        <v>2000</v>
      </c>
      <c r="G213" s="24" t="s">
        <v>39</v>
      </c>
      <c r="H213" s="28" t="n">
        <f aca="false">F213</f>
        <v>2000</v>
      </c>
      <c r="I213" s="26"/>
      <c r="J213" s="26"/>
    </row>
    <row r="214" customFormat="false" ht="12.75" hidden="false" customHeight="false" outlineLevel="0" collapsed="false">
      <c r="A214" s="31" t="n">
        <v>203</v>
      </c>
      <c r="B214" s="24" t="s">
        <v>36</v>
      </c>
      <c r="C214" s="24" t="s">
        <v>37</v>
      </c>
      <c r="D214" s="33" t="s">
        <v>100</v>
      </c>
      <c r="E214" s="26" t="n">
        <v>109106</v>
      </c>
      <c r="F214" s="28" t="n">
        <v>500</v>
      </c>
      <c r="G214" s="24" t="s">
        <v>39</v>
      </c>
      <c r="H214" s="28" t="n">
        <f aca="false">F214</f>
        <v>500</v>
      </c>
      <c r="I214" s="26"/>
      <c r="J214" s="26"/>
    </row>
    <row r="215" customFormat="false" ht="12.75" hidden="false" customHeight="false" outlineLevel="0" collapsed="false">
      <c r="A215" s="31" t="n">
        <v>204</v>
      </c>
      <c r="B215" s="24" t="s">
        <v>36</v>
      </c>
      <c r="C215" s="24" t="s">
        <v>37</v>
      </c>
      <c r="D215" s="33" t="s">
        <v>101</v>
      </c>
      <c r="E215" s="26" t="n">
        <v>822843</v>
      </c>
      <c r="F215" s="28" t="n">
        <v>350</v>
      </c>
      <c r="G215" s="24" t="s">
        <v>39</v>
      </c>
      <c r="H215" s="28" t="n">
        <f aca="false">F215</f>
        <v>350</v>
      </c>
      <c r="I215" s="26"/>
      <c r="J215" s="26"/>
    </row>
    <row r="216" customFormat="false" ht="12.75" hidden="false" customHeight="false" outlineLevel="0" collapsed="false">
      <c r="A216" s="31" t="n">
        <v>205</v>
      </c>
      <c r="B216" s="24" t="s">
        <v>36</v>
      </c>
      <c r="C216" s="24" t="s">
        <v>37</v>
      </c>
      <c r="D216" s="33" t="s">
        <v>102</v>
      </c>
      <c r="E216" s="26" t="n">
        <v>180830</v>
      </c>
      <c r="F216" s="28" t="n">
        <v>350</v>
      </c>
      <c r="G216" s="24" t="s">
        <v>39</v>
      </c>
      <c r="H216" s="28" t="n">
        <f aca="false">F216</f>
        <v>350</v>
      </c>
      <c r="I216" s="26"/>
      <c r="J216" s="26"/>
    </row>
    <row r="217" customFormat="false" ht="12.75" hidden="false" customHeight="false" outlineLevel="0" collapsed="false">
      <c r="A217" s="31" t="n">
        <v>206</v>
      </c>
      <c r="B217" s="24" t="s">
        <v>36</v>
      </c>
      <c r="C217" s="24" t="s">
        <v>37</v>
      </c>
      <c r="D217" s="33" t="s">
        <v>102</v>
      </c>
      <c r="E217" s="26" t="n">
        <v>180831</v>
      </c>
      <c r="F217" s="28" t="n">
        <v>50</v>
      </c>
      <c r="G217" s="24" t="s">
        <v>39</v>
      </c>
      <c r="H217" s="28" t="n">
        <f aca="false">F217</f>
        <v>50</v>
      </c>
      <c r="I217" s="26"/>
      <c r="J217" s="26"/>
    </row>
    <row r="218" customFormat="false" ht="12.75" hidden="false" customHeight="false" outlineLevel="0" collapsed="false">
      <c r="A218" s="31" t="n">
        <v>207</v>
      </c>
      <c r="B218" s="24" t="s">
        <v>36</v>
      </c>
      <c r="C218" s="24" t="s">
        <v>37</v>
      </c>
      <c r="D218" s="33" t="s">
        <v>102</v>
      </c>
      <c r="E218" s="26" t="n">
        <v>180866</v>
      </c>
      <c r="F218" s="28" t="n">
        <v>50</v>
      </c>
      <c r="G218" s="24" t="s">
        <v>39</v>
      </c>
      <c r="H218" s="28" t="n">
        <f aca="false">F218</f>
        <v>50</v>
      </c>
      <c r="I218" s="26"/>
      <c r="J218" s="26"/>
    </row>
    <row r="219" customFormat="false" ht="12.75" hidden="false" customHeight="false" outlineLevel="0" collapsed="false">
      <c r="A219" s="31" t="n">
        <v>208</v>
      </c>
      <c r="B219" s="24" t="s">
        <v>36</v>
      </c>
      <c r="C219" s="24" t="s">
        <v>37</v>
      </c>
      <c r="D219" s="26" t="s">
        <v>103</v>
      </c>
      <c r="E219" s="26" t="n">
        <v>842023</v>
      </c>
      <c r="F219" s="28" t="n">
        <v>25600</v>
      </c>
      <c r="G219" s="24" t="s">
        <v>39</v>
      </c>
      <c r="H219" s="28" t="n">
        <f aca="false">F219</f>
        <v>25600</v>
      </c>
      <c r="I219" s="26"/>
      <c r="J219" s="26"/>
    </row>
    <row r="220" customFormat="false" ht="12.75" hidden="false" customHeight="false" outlineLevel="0" collapsed="false">
      <c r="A220" s="31" t="n">
        <v>209</v>
      </c>
      <c r="B220" s="24" t="s">
        <v>36</v>
      </c>
      <c r="C220" s="24" t="s">
        <v>37</v>
      </c>
      <c r="D220" s="26" t="s">
        <v>104</v>
      </c>
      <c r="E220" s="26" t="n">
        <v>74938</v>
      </c>
      <c r="F220" s="28" t="n">
        <v>195</v>
      </c>
      <c r="G220" s="24" t="s">
        <v>39</v>
      </c>
      <c r="H220" s="28" t="n">
        <f aca="false">F220</f>
        <v>195</v>
      </c>
      <c r="I220" s="26"/>
      <c r="J220" s="26"/>
    </row>
    <row r="221" customFormat="false" ht="12.75" hidden="false" customHeight="false" outlineLevel="0" collapsed="false">
      <c r="A221" s="31" t="n">
        <v>210</v>
      </c>
      <c r="B221" s="24" t="s">
        <v>36</v>
      </c>
      <c r="C221" s="24" t="s">
        <v>37</v>
      </c>
      <c r="D221" s="26" t="s">
        <v>105</v>
      </c>
      <c r="E221" s="26" t="n">
        <v>298365</v>
      </c>
      <c r="F221" s="28" t="n">
        <v>250</v>
      </c>
      <c r="G221" s="24" t="s">
        <v>39</v>
      </c>
      <c r="H221" s="28" t="n">
        <f aca="false">F221</f>
        <v>250</v>
      </c>
      <c r="I221" s="26"/>
      <c r="J221" s="26"/>
    </row>
    <row r="222" customFormat="false" ht="12.75" hidden="false" customHeight="false" outlineLevel="0" collapsed="false">
      <c r="A222" s="31" t="n">
        <v>211</v>
      </c>
      <c r="B222" s="24" t="s">
        <v>36</v>
      </c>
      <c r="C222" s="24" t="s">
        <v>37</v>
      </c>
      <c r="D222" s="26" t="s">
        <v>105</v>
      </c>
      <c r="E222" s="26" t="n">
        <v>298382</v>
      </c>
      <c r="F222" s="28" t="n">
        <v>100</v>
      </c>
      <c r="G222" s="24" t="s">
        <v>39</v>
      </c>
      <c r="H222" s="28" t="n">
        <f aca="false">F222</f>
        <v>100</v>
      </c>
      <c r="I222" s="26"/>
      <c r="J222" s="26"/>
    </row>
    <row r="223" customFormat="false" ht="12.75" hidden="false" customHeight="false" outlineLevel="0" collapsed="false">
      <c r="A223" s="31" t="n">
        <v>212</v>
      </c>
      <c r="B223" s="24" t="s">
        <v>36</v>
      </c>
      <c r="C223" s="24" t="s">
        <v>37</v>
      </c>
      <c r="D223" s="26" t="s">
        <v>105</v>
      </c>
      <c r="E223" s="26" t="n">
        <v>63900</v>
      </c>
      <c r="F223" s="28" t="n">
        <v>2661</v>
      </c>
      <c r="G223" s="24" t="s">
        <v>39</v>
      </c>
      <c r="H223" s="28" t="n">
        <f aca="false">F223</f>
        <v>2661</v>
      </c>
      <c r="I223" s="26"/>
      <c r="J223" s="26"/>
    </row>
    <row r="224" customFormat="false" ht="12.75" hidden="false" customHeight="false" outlineLevel="0" collapsed="false">
      <c r="A224" s="31" t="n">
        <v>213</v>
      </c>
      <c r="B224" s="24" t="s">
        <v>36</v>
      </c>
      <c r="C224" s="24" t="s">
        <v>37</v>
      </c>
      <c r="D224" s="26" t="s">
        <v>105</v>
      </c>
      <c r="E224" s="26" t="n">
        <v>298486</v>
      </c>
      <c r="F224" s="28" t="n">
        <v>350</v>
      </c>
      <c r="G224" s="24" t="s">
        <v>39</v>
      </c>
      <c r="H224" s="28" t="n">
        <f aca="false">F224</f>
        <v>350</v>
      </c>
      <c r="I224" s="26"/>
      <c r="J224" s="26"/>
    </row>
    <row r="225" customFormat="false" ht="12.75" hidden="false" customHeight="false" outlineLevel="0" collapsed="false">
      <c r="A225" s="31" t="n">
        <v>214</v>
      </c>
      <c r="B225" s="24" t="s">
        <v>36</v>
      </c>
      <c r="C225" s="24" t="s">
        <v>37</v>
      </c>
      <c r="D225" s="26" t="s">
        <v>106</v>
      </c>
      <c r="E225" s="26" t="n">
        <v>153389</v>
      </c>
      <c r="F225" s="28" t="n">
        <v>6800</v>
      </c>
      <c r="G225" s="24" t="s">
        <v>39</v>
      </c>
      <c r="H225" s="28" t="n">
        <f aca="false">F225</f>
        <v>6800</v>
      </c>
      <c r="I225" s="26"/>
      <c r="J225" s="26"/>
    </row>
    <row r="226" customFormat="false" ht="12.75" hidden="false" customHeight="false" outlineLevel="0" collapsed="false">
      <c r="A226" s="31" t="n">
        <v>215</v>
      </c>
      <c r="B226" s="24" t="s">
        <v>36</v>
      </c>
      <c r="C226" s="24" t="s">
        <v>37</v>
      </c>
      <c r="D226" s="26" t="s">
        <v>106</v>
      </c>
      <c r="E226" s="26" t="n">
        <v>6960</v>
      </c>
      <c r="F226" s="28" t="n">
        <v>200</v>
      </c>
      <c r="G226" s="24" t="s">
        <v>39</v>
      </c>
      <c r="H226" s="28" t="n">
        <f aca="false">F226</f>
        <v>200</v>
      </c>
      <c r="I226" s="26"/>
      <c r="J226" s="26"/>
    </row>
    <row r="227" customFormat="false" ht="12.75" hidden="false" customHeight="false" outlineLevel="0" collapsed="false">
      <c r="A227" s="31" t="n">
        <v>216</v>
      </c>
      <c r="B227" s="24" t="s">
        <v>36</v>
      </c>
      <c r="C227" s="24" t="s">
        <v>37</v>
      </c>
      <c r="D227" s="26" t="s">
        <v>106</v>
      </c>
      <c r="E227" s="26" t="n">
        <v>6959</v>
      </c>
      <c r="F227" s="28" t="n">
        <v>200</v>
      </c>
      <c r="G227" s="24" t="s">
        <v>39</v>
      </c>
      <c r="H227" s="28" t="n">
        <f aca="false">F227</f>
        <v>200</v>
      </c>
      <c r="I227" s="26"/>
      <c r="J227" s="26"/>
    </row>
    <row r="228" customFormat="false" ht="12.75" hidden="false" customHeight="false" outlineLevel="0" collapsed="false">
      <c r="A228" s="31" t="n">
        <v>217</v>
      </c>
      <c r="B228" s="24" t="s">
        <v>36</v>
      </c>
      <c r="C228" s="24" t="s">
        <v>37</v>
      </c>
      <c r="D228" s="26" t="s">
        <v>107</v>
      </c>
      <c r="E228" s="26" t="n">
        <v>26091</v>
      </c>
      <c r="F228" s="28" t="n">
        <v>25</v>
      </c>
      <c r="G228" s="24" t="s">
        <v>39</v>
      </c>
      <c r="H228" s="28" t="n">
        <f aca="false">F228</f>
        <v>25</v>
      </c>
      <c r="I228" s="26"/>
      <c r="J228" s="26"/>
    </row>
    <row r="229" customFormat="false" ht="12.75" hidden="false" customHeight="false" outlineLevel="0" collapsed="false">
      <c r="A229" s="31" t="n">
        <v>218</v>
      </c>
      <c r="B229" s="24" t="s">
        <v>36</v>
      </c>
      <c r="C229" s="24" t="s">
        <v>37</v>
      </c>
      <c r="D229" s="26" t="s">
        <v>108</v>
      </c>
      <c r="E229" s="26" t="n">
        <v>72060</v>
      </c>
      <c r="F229" s="28" t="n">
        <v>300</v>
      </c>
      <c r="G229" s="24" t="s">
        <v>39</v>
      </c>
      <c r="H229" s="28" t="n">
        <f aca="false">F229</f>
        <v>300</v>
      </c>
      <c r="I229" s="26"/>
      <c r="J229" s="26"/>
    </row>
    <row r="230" customFormat="false" ht="12.75" hidden="false" customHeight="false" outlineLevel="0" collapsed="false">
      <c r="A230" s="31" t="n">
        <v>219</v>
      </c>
      <c r="B230" s="24" t="s">
        <v>36</v>
      </c>
      <c r="C230" s="24" t="s">
        <v>37</v>
      </c>
      <c r="D230" s="26" t="s">
        <v>108</v>
      </c>
      <c r="E230" s="26" t="n">
        <v>724949</v>
      </c>
      <c r="F230" s="28" t="n">
        <v>300</v>
      </c>
      <c r="G230" s="24" t="s">
        <v>39</v>
      </c>
      <c r="H230" s="28" t="n">
        <f aca="false">F230</f>
        <v>300</v>
      </c>
      <c r="I230" s="26"/>
      <c r="J230" s="26"/>
    </row>
    <row r="231" customFormat="false" ht="12.75" hidden="false" customHeight="false" outlineLevel="0" collapsed="false">
      <c r="A231" s="31" t="n">
        <v>220</v>
      </c>
      <c r="B231" s="24" t="s">
        <v>36</v>
      </c>
      <c r="C231" s="24" t="s">
        <v>37</v>
      </c>
      <c r="D231" s="26" t="s">
        <v>108</v>
      </c>
      <c r="E231" s="26" t="n">
        <v>303136</v>
      </c>
      <c r="F231" s="28" t="n">
        <v>300</v>
      </c>
      <c r="G231" s="24" t="s">
        <v>39</v>
      </c>
      <c r="H231" s="28" t="n">
        <f aca="false">F231</f>
        <v>300</v>
      </c>
      <c r="I231" s="26"/>
      <c r="J231" s="26"/>
    </row>
    <row r="232" customFormat="false" ht="12.75" hidden="false" customHeight="false" outlineLevel="0" collapsed="false">
      <c r="A232" s="31" t="n">
        <v>221</v>
      </c>
      <c r="B232" s="24" t="s">
        <v>36</v>
      </c>
      <c r="C232" s="24" t="s">
        <v>37</v>
      </c>
      <c r="D232" s="26" t="s">
        <v>108</v>
      </c>
      <c r="E232" s="26" t="n">
        <v>303137</v>
      </c>
      <c r="F232" s="28" t="n">
        <v>300</v>
      </c>
      <c r="G232" s="24" t="s">
        <v>39</v>
      </c>
      <c r="H232" s="28" t="n">
        <f aca="false">F232</f>
        <v>300</v>
      </c>
      <c r="I232" s="26"/>
      <c r="J232" s="26"/>
    </row>
    <row r="233" customFormat="false" ht="12.75" hidden="false" customHeight="false" outlineLevel="0" collapsed="false">
      <c r="A233" s="31" t="n">
        <v>222</v>
      </c>
      <c r="B233" s="24" t="s">
        <v>36</v>
      </c>
      <c r="C233" s="24" t="s">
        <v>37</v>
      </c>
      <c r="D233" s="26" t="s">
        <v>108</v>
      </c>
      <c r="E233" s="26" t="n">
        <v>303172</v>
      </c>
      <c r="F233" s="28" t="n">
        <v>300</v>
      </c>
      <c r="G233" s="24" t="s">
        <v>39</v>
      </c>
      <c r="H233" s="28" t="n">
        <f aca="false">F233</f>
        <v>300</v>
      </c>
      <c r="I233" s="26"/>
      <c r="J233" s="26"/>
    </row>
    <row r="234" customFormat="false" ht="12.75" hidden="false" customHeight="false" outlineLevel="0" collapsed="false">
      <c r="A234" s="31" t="n">
        <v>223</v>
      </c>
      <c r="B234" s="24" t="s">
        <v>36</v>
      </c>
      <c r="C234" s="24" t="s">
        <v>37</v>
      </c>
      <c r="D234" s="26" t="s">
        <v>108</v>
      </c>
      <c r="E234" s="26" t="n">
        <v>303141</v>
      </c>
      <c r="F234" s="28" t="n">
        <v>100</v>
      </c>
      <c r="G234" s="24" t="s">
        <v>39</v>
      </c>
      <c r="H234" s="28" t="n">
        <f aca="false">F234</f>
        <v>100</v>
      </c>
      <c r="I234" s="26"/>
      <c r="J234" s="26"/>
    </row>
    <row r="235" customFormat="false" ht="12.75" hidden="false" customHeight="false" outlineLevel="0" collapsed="false">
      <c r="A235" s="31" t="n">
        <v>224</v>
      </c>
      <c r="B235" s="24" t="s">
        <v>36</v>
      </c>
      <c r="C235" s="24" t="s">
        <v>37</v>
      </c>
      <c r="D235" s="26" t="s">
        <v>108</v>
      </c>
      <c r="E235" s="26" t="n">
        <v>303143</v>
      </c>
      <c r="F235" s="28" t="n">
        <v>300</v>
      </c>
      <c r="G235" s="24" t="s">
        <v>39</v>
      </c>
      <c r="H235" s="28" t="n">
        <f aca="false">F235</f>
        <v>300</v>
      </c>
      <c r="I235" s="26"/>
      <c r="J235" s="26"/>
    </row>
    <row r="236" customFormat="false" ht="12.75" hidden="false" customHeight="false" outlineLevel="0" collapsed="false">
      <c r="A236" s="31" t="n">
        <v>225</v>
      </c>
      <c r="B236" s="24" t="s">
        <v>36</v>
      </c>
      <c r="C236" s="24" t="s">
        <v>37</v>
      </c>
      <c r="D236" s="26" t="s">
        <v>108</v>
      </c>
      <c r="E236" s="26" t="n">
        <v>303144</v>
      </c>
      <c r="F236" s="28" t="n">
        <v>300</v>
      </c>
      <c r="G236" s="24" t="s">
        <v>39</v>
      </c>
      <c r="H236" s="28" t="n">
        <f aca="false">F236</f>
        <v>300</v>
      </c>
      <c r="I236" s="26"/>
      <c r="J236" s="26"/>
    </row>
    <row r="237" customFormat="false" ht="12.75" hidden="false" customHeight="false" outlineLevel="0" collapsed="false">
      <c r="A237" s="31" t="n">
        <v>226</v>
      </c>
      <c r="B237" s="24" t="s">
        <v>36</v>
      </c>
      <c r="C237" s="24" t="s">
        <v>37</v>
      </c>
      <c r="D237" s="26" t="s">
        <v>108</v>
      </c>
      <c r="E237" s="26" t="n">
        <v>303188</v>
      </c>
      <c r="F237" s="28" t="n">
        <v>100</v>
      </c>
      <c r="G237" s="24" t="s">
        <v>39</v>
      </c>
      <c r="H237" s="28" t="n">
        <f aca="false">F237</f>
        <v>100</v>
      </c>
      <c r="I237" s="26"/>
      <c r="J237" s="26"/>
    </row>
    <row r="238" customFormat="false" ht="12.75" hidden="false" customHeight="false" outlineLevel="0" collapsed="false">
      <c r="A238" s="31" t="n">
        <v>227</v>
      </c>
      <c r="B238" s="24" t="s">
        <v>36</v>
      </c>
      <c r="C238" s="24" t="s">
        <v>37</v>
      </c>
      <c r="D238" s="26" t="s">
        <v>108</v>
      </c>
      <c r="E238" s="26" t="n">
        <v>303483</v>
      </c>
      <c r="F238" s="28" t="n">
        <v>125</v>
      </c>
      <c r="G238" s="24" t="s">
        <v>39</v>
      </c>
      <c r="H238" s="28" t="n">
        <f aca="false">F238</f>
        <v>125</v>
      </c>
      <c r="I238" s="26"/>
      <c r="J238" s="26"/>
    </row>
    <row r="239" customFormat="false" ht="12.75" hidden="false" customHeight="false" outlineLevel="0" collapsed="false">
      <c r="A239" s="31" t="n">
        <v>228</v>
      </c>
      <c r="B239" s="24" t="s">
        <v>36</v>
      </c>
      <c r="C239" s="24" t="s">
        <v>37</v>
      </c>
      <c r="D239" s="26" t="s">
        <v>108</v>
      </c>
      <c r="E239" s="26" t="n">
        <v>365905</v>
      </c>
      <c r="F239" s="28" t="n">
        <v>2000</v>
      </c>
      <c r="G239" s="24" t="s">
        <v>39</v>
      </c>
      <c r="H239" s="28" t="n">
        <f aca="false">F239</f>
        <v>2000</v>
      </c>
      <c r="I239" s="26"/>
      <c r="J239" s="26"/>
    </row>
    <row r="240" customFormat="false" ht="12.75" hidden="false" customHeight="false" outlineLevel="0" collapsed="false">
      <c r="A240" s="31" t="n">
        <v>229</v>
      </c>
      <c r="B240" s="24" t="s">
        <v>36</v>
      </c>
      <c r="C240" s="24" t="s">
        <v>37</v>
      </c>
      <c r="D240" s="26" t="s">
        <v>108</v>
      </c>
      <c r="E240" s="26" t="n">
        <v>756058</v>
      </c>
      <c r="F240" s="28" t="n">
        <v>300</v>
      </c>
      <c r="G240" s="24" t="s">
        <v>39</v>
      </c>
      <c r="H240" s="28" t="n">
        <f aca="false">F240</f>
        <v>300</v>
      </c>
      <c r="I240" s="26"/>
      <c r="J240" s="26"/>
    </row>
    <row r="241" customFormat="false" ht="12.75" hidden="false" customHeight="false" outlineLevel="0" collapsed="false">
      <c r="A241" s="31" t="n">
        <v>230</v>
      </c>
      <c r="B241" s="24" t="s">
        <v>36</v>
      </c>
      <c r="C241" s="24" t="s">
        <v>37</v>
      </c>
      <c r="D241" s="26" t="s">
        <v>108</v>
      </c>
      <c r="E241" s="26" t="n">
        <v>156068</v>
      </c>
      <c r="F241" s="28" t="n">
        <v>200</v>
      </c>
      <c r="G241" s="24" t="s">
        <v>39</v>
      </c>
      <c r="H241" s="28" t="n">
        <f aca="false">F241</f>
        <v>200</v>
      </c>
      <c r="I241" s="26"/>
      <c r="J241" s="26"/>
    </row>
    <row r="242" customFormat="false" ht="12.75" hidden="false" customHeight="false" outlineLevel="0" collapsed="false">
      <c r="A242" s="31" t="n">
        <v>231</v>
      </c>
      <c r="B242" s="24" t="s">
        <v>36</v>
      </c>
      <c r="C242" s="24" t="s">
        <v>37</v>
      </c>
      <c r="D242" s="26" t="s">
        <v>108</v>
      </c>
      <c r="E242" s="26" t="n">
        <v>156147</v>
      </c>
      <c r="F242" s="28" t="n">
        <v>500</v>
      </c>
      <c r="G242" s="24" t="s">
        <v>39</v>
      </c>
      <c r="H242" s="28" t="n">
        <f aca="false">F242</f>
        <v>500</v>
      </c>
      <c r="I242" s="26"/>
      <c r="J242" s="26"/>
    </row>
    <row r="243" customFormat="false" ht="12.75" hidden="false" customHeight="false" outlineLevel="0" collapsed="false">
      <c r="A243" s="31" t="n">
        <v>232</v>
      </c>
      <c r="B243" s="24" t="s">
        <v>36</v>
      </c>
      <c r="C243" s="24" t="s">
        <v>37</v>
      </c>
      <c r="D243" s="26" t="s">
        <v>108</v>
      </c>
      <c r="E243" s="26" t="n">
        <v>156305</v>
      </c>
      <c r="F243" s="28" t="n">
        <v>500</v>
      </c>
      <c r="G243" s="24" t="s">
        <v>39</v>
      </c>
      <c r="H243" s="28" t="n">
        <f aca="false">F243</f>
        <v>500</v>
      </c>
      <c r="I243" s="26"/>
      <c r="J243" s="26"/>
    </row>
    <row r="244" customFormat="false" ht="12.75" hidden="false" customHeight="false" outlineLevel="0" collapsed="false">
      <c r="A244" s="31" t="n">
        <v>233</v>
      </c>
      <c r="B244" s="24" t="s">
        <v>36</v>
      </c>
      <c r="C244" s="24" t="s">
        <v>37</v>
      </c>
      <c r="D244" s="26" t="s">
        <v>108</v>
      </c>
      <c r="E244" s="26" t="n">
        <v>156321</v>
      </c>
      <c r="F244" s="28" t="n">
        <v>500</v>
      </c>
      <c r="G244" s="24" t="s">
        <v>39</v>
      </c>
      <c r="H244" s="28" t="n">
        <f aca="false">F244</f>
        <v>500</v>
      </c>
      <c r="I244" s="26"/>
      <c r="J244" s="26"/>
    </row>
    <row r="245" customFormat="false" ht="12.75" hidden="false" customHeight="false" outlineLevel="0" collapsed="false">
      <c r="A245" s="31" t="n">
        <v>234</v>
      </c>
      <c r="B245" s="24" t="s">
        <v>36</v>
      </c>
      <c r="C245" s="24" t="s">
        <v>37</v>
      </c>
      <c r="D245" s="26" t="s">
        <v>108</v>
      </c>
      <c r="E245" s="26" t="n">
        <v>156466</v>
      </c>
      <c r="F245" s="28" t="n">
        <v>900</v>
      </c>
      <c r="G245" s="24" t="s">
        <v>39</v>
      </c>
      <c r="H245" s="28" t="n">
        <f aca="false">F245</f>
        <v>900</v>
      </c>
      <c r="I245" s="26"/>
      <c r="J245" s="26"/>
    </row>
    <row r="246" customFormat="false" ht="12.75" hidden="false" customHeight="false" outlineLevel="0" collapsed="false">
      <c r="A246" s="31" t="n">
        <v>235</v>
      </c>
      <c r="B246" s="24" t="s">
        <v>36</v>
      </c>
      <c r="C246" s="24" t="s">
        <v>37</v>
      </c>
      <c r="D246" s="26" t="s">
        <v>108</v>
      </c>
      <c r="E246" s="26" t="n">
        <v>156525</v>
      </c>
      <c r="F246" s="28" t="n">
        <v>400</v>
      </c>
      <c r="G246" s="24" t="s">
        <v>39</v>
      </c>
      <c r="H246" s="28" t="n">
        <f aca="false">F246</f>
        <v>400</v>
      </c>
      <c r="I246" s="26"/>
      <c r="J246" s="26"/>
    </row>
    <row r="247" customFormat="false" ht="12.75" hidden="false" customHeight="false" outlineLevel="0" collapsed="false">
      <c r="A247" s="31" t="n">
        <v>236</v>
      </c>
      <c r="B247" s="24" t="s">
        <v>36</v>
      </c>
      <c r="C247" s="24" t="s">
        <v>37</v>
      </c>
      <c r="D247" s="26" t="s">
        <v>108</v>
      </c>
      <c r="E247" s="26" t="n">
        <v>156532</v>
      </c>
      <c r="F247" s="28" t="n">
        <v>500</v>
      </c>
      <c r="G247" s="24" t="s">
        <v>39</v>
      </c>
      <c r="H247" s="28" t="n">
        <f aca="false">F247</f>
        <v>500</v>
      </c>
      <c r="I247" s="26"/>
      <c r="J247" s="26"/>
    </row>
    <row r="248" customFormat="false" ht="12.75" hidden="false" customHeight="false" outlineLevel="0" collapsed="false">
      <c r="A248" s="31" t="n">
        <v>237</v>
      </c>
      <c r="B248" s="24" t="s">
        <v>36</v>
      </c>
      <c r="C248" s="24" t="s">
        <v>37</v>
      </c>
      <c r="D248" s="26" t="s">
        <v>108</v>
      </c>
      <c r="E248" s="26" t="n">
        <v>156822</v>
      </c>
      <c r="F248" s="28" t="n">
        <v>300</v>
      </c>
      <c r="G248" s="24" t="s">
        <v>39</v>
      </c>
      <c r="H248" s="28" t="n">
        <f aca="false">F248</f>
        <v>300</v>
      </c>
      <c r="I248" s="26"/>
      <c r="J248" s="26"/>
    </row>
    <row r="249" customFormat="false" ht="12.75" hidden="false" customHeight="false" outlineLevel="0" collapsed="false">
      <c r="A249" s="31" t="n">
        <v>238</v>
      </c>
      <c r="B249" s="24" t="s">
        <v>36</v>
      </c>
      <c r="C249" s="24" t="s">
        <v>37</v>
      </c>
      <c r="D249" s="26" t="s">
        <v>108</v>
      </c>
      <c r="E249" s="26" t="n">
        <v>156827</v>
      </c>
      <c r="F249" s="28" t="n">
        <v>540</v>
      </c>
      <c r="G249" s="24" t="s">
        <v>39</v>
      </c>
      <c r="H249" s="28" t="n">
        <f aca="false">F249</f>
        <v>540</v>
      </c>
      <c r="I249" s="26"/>
      <c r="J249" s="26"/>
    </row>
    <row r="250" customFormat="false" ht="12.75" hidden="false" customHeight="false" outlineLevel="0" collapsed="false">
      <c r="A250" s="31" t="n">
        <v>239</v>
      </c>
      <c r="B250" s="24" t="s">
        <v>36</v>
      </c>
      <c r="C250" s="24" t="s">
        <v>37</v>
      </c>
      <c r="D250" s="26" t="s">
        <v>108</v>
      </c>
      <c r="E250" s="26" t="n">
        <v>157526</v>
      </c>
      <c r="F250" s="28" t="n">
        <v>125</v>
      </c>
      <c r="G250" s="24" t="s">
        <v>39</v>
      </c>
      <c r="H250" s="28" t="n">
        <f aca="false">F250</f>
        <v>125</v>
      </c>
      <c r="I250" s="26"/>
      <c r="J250" s="26"/>
    </row>
    <row r="251" customFormat="false" ht="12.75" hidden="false" customHeight="false" outlineLevel="0" collapsed="false">
      <c r="A251" s="31" t="n">
        <v>240</v>
      </c>
      <c r="B251" s="24" t="s">
        <v>36</v>
      </c>
      <c r="C251" s="24" t="s">
        <v>37</v>
      </c>
      <c r="D251" s="26" t="s">
        <v>108</v>
      </c>
      <c r="E251" s="26" t="n">
        <v>157644</v>
      </c>
      <c r="F251" s="28" t="n">
        <v>350</v>
      </c>
      <c r="G251" s="24" t="s">
        <v>39</v>
      </c>
      <c r="H251" s="28" t="n">
        <f aca="false">F251</f>
        <v>350</v>
      </c>
      <c r="I251" s="26"/>
      <c r="J251" s="26"/>
    </row>
    <row r="252" customFormat="false" ht="12.75" hidden="false" customHeight="false" outlineLevel="0" collapsed="false">
      <c r="A252" s="31" t="n">
        <v>241</v>
      </c>
      <c r="B252" s="24" t="s">
        <v>36</v>
      </c>
      <c r="C252" s="24" t="s">
        <v>37</v>
      </c>
      <c r="D252" s="26" t="s">
        <v>108</v>
      </c>
      <c r="E252" s="26" t="n">
        <v>157662</v>
      </c>
      <c r="F252" s="28" t="n">
        <v>350</v>
      </c>
      <c r="G252" s="24" t="s">
        <v>39</v>
      </c>
      <c r="H252" s="28" t="n">
        <f aca="false">F252</f>
        <v>350</v>
      </c>
      <c r="I252" s="26"/>
      <c r="J252" s="26"/>
    </row>
    <row r="253" customFormat="false" ht="12.75" hidden="false" customHeight="false" outlineLevel="0" collapsed="false">
      <c r="A253" s="31" t="n">
        <v>242</v>
      </c>
      <c r="B253" s="24" t="s">
        <v>36</v>
      </c>
      <c r="C253" s="24" t="s">
        <v>37</v>
      </c>
      <c r="D253" s="26" t="s">
        <v>108</v>
      </c>
      <c r="E253" s="26" t="n">
        <v>157663</v>
      </c>
      <c r="F253" s="28" t="n">
        <v>50</v>
      </c>
      <c r="G253" s="24" t="s">
        <v>39</v>
      </c>
      <c r="H253" s="28" t="n">
        <f aca="false">F253</f>
        <v>50</v>
      </c>
      <c r="I253" s="26"/>
      <c r="J253" s="26"/>
    </row>
    <row r="254" customFormat="false" ht="12.75" hidden="false" customHeight="false" outlineLevel="0" collapsed="false">
      <c r="A254" s="31" t="n">
        <v>243</v>
      </c>
      <c r="B254" s="24" t="s">
        <v>36</v>
      </c>
      <c r="C254" s="24" t="s">
        <v>37</v>
      </c>
      <c r="D254" s="26" t="s">
        <v>109</v>
      </c>
      <c r="E254" s="26" t="n">
        <v>213366</v>
      </c>
      <c r="F254" s="28" t="n">
        <v>200</v>
      </c>
      <c r="G254" s="24" t="s">
        <v>39</v>
      </c>
      <c r="H254" s="28" t="n">
        <f aca="false">F254</f>
        <v>200</v>
      </c>
      <c r="I254" s="26"/>
      <c r="J254" s="26"/>
    </row>
    <row r="255" customFormat="false" ht="12.75" hidden="false" customHeight="false" outlineLevel="0" collapsed="false">
      <c r="A255" s="31" t="n">
        <v>244</v>
      </c>
      <c r="B255" s="24" t="s">
        <v>36</v>
      </c>
      <c r="C255" s="24" t="s">
        <v>37</v>
      </c>
      <c r="D255" s="26" t="s">
        <v>110</v>
      </c>
      <c r="E255" s="26" t="n">
        <v>213720</v>
      </c>
      <c r="F255" s="28" t="n">
        <v>7.6</v>
      </c>
      <c r="G255" s="24" t="s">
        <v>39</v>
      </c>
      <c r="H255" s="28" t="n">
        <f aca="false">F255</f>
        <v>7.6</v>
      </c>
      <c r="I255" s="26"/>
      <c r="J255" s="26"/>
    </row>
    <row r="256" customFormat="false" ht="12.75" hidden="false" customHeight="false" outlineLevel="0" collapsed="false">
      <c r="A256" s="31" t="n">
        <v>245</v>
      </c>
      <c r="B256" s="24" t="s">
        <v>36</v>
      </c>
      <c r="C256" s="24" t="s">
        <v>37</v>
      </c>
      <c r="D256" s="26" t="s">
        <v>110</v>
      </c>
      <c r="E256" s="26" t="n">
        <v>213122</v>
      </c>
      <c r="F256" s="28" t="n">
        <v>3.8</v>
      </c>
      <c r="G256" s="24" t="s">
        <v>39</v>
      </c>
      <c r="H256" s="28" t="n">
        <f aca="false">F256</f>
        <v>3.8</v>
      </c>
      <c r="I256" s="26"/>
      <c r="J256" s="26"/>
    </row>
    <row r="257" customFormat="false" ht="12.75" hidden="false" customHeight="false" outlineLevel="0" collapsed="false">
      <c r="A257" s="31" t="n">
        <v>246</v>
      </c>
      <c r="B257" s="24" t="s">
        <v>36</v>
      </c>
      <c r="C257" s="24" t="s">
        <v>37</v>
      </c>
      <c r="D257" s="26" t="s">
        <v>110</v>
      </c>
      <c r="E257" s="26" t="n">
        <v>213727</v>
      </c>
      <c r="F257" s="28" t="n">
        <v>15.2</v>
      </c>
      <c r="G257" s="24" t="s">
        <v>39</v>
      </c>
      <c r="H257" s="28" t="n">
        <f aca="false">F257</f>
        <v>15.2</v>
      </c>
      <c r="I257" s="26"/>
      <c r="J257" s="26"/>
    </row>
    <row r="258" customFormat="false" ht="12.75" hidden="false" customHeight="false" outlineLevel="0" collapsed="false">
      <c r="A258" s="31" t="n">
        <v>247</v>
      </c>
      <c r="B258" s="24" t="s">
        <v>36</v>
      </c>
      <c r="C258" s="24" t="s">
        <v>37</v>
      </c>
      <c r="D258" s="26" t="s">
        <v>110</v>
      </c>
      <c r="E258" s="26" t="n">
        <v>213729</v>
      </c>
      <c r="F258" s="28" t="n">
        <v>11.4</v>
      </c>
      <c r="G258" s="24" t="s">
        <v>39</v>
      </c>
      <c r="H258" s="28" t="n">
        <f aca="false">F258</f>
        <v>11.4</v>
      </c>
      <c r="I258" s="26"/>
      <c r="J258" s="26"/>
    </row>
    <row r="259" customFormat="false" ht="12.75" hidden="false" customHeight="false" outlineLevel="0" collapsed="false">
      <c r="A259" s="31" t="n">
        <v>248</v>
      </c>
      <c r="B259" s="24" t="s">
        <v>36</v>
      </c>
      <c r="C259" s="24" t="s">
        <v>37</v>
      </c>
      <c r="D259" s="26" t="s">
        <v>110</v>
      </c>
      <c r="E259" s="26" t="n">
        <v>213730</v>
      </c>
      <c r="F259" s="28" t="n">
        <v>9.5</v>
      </c>
      <c r="G259" s="24" t="s">
        <v>39</v>
      </c>
      <c r="H259" s="28" t="n">
        <f aca="false">F259</f>
        <v>9.5</v>
      </c>
      <c r="I259" s="26"/>
      <c r="J259" s="26"/>
    </row>
    <row r="260" customFormat="false" ht="12.75" hidden="false" customHeight="false" outlineLevel="0" collapsed="false">
      <c r="A260" s="31" t="n">
        <v>249</v>
      </c>
      <c r="B260" s="24" t="s">
        <v>36</v>
      </c>
      <c r="C260" s="24" t="s">
        <v>37</v>
      </c>
      <c r="D260" s="26" t="s">
        <v>110</v>
      </c>
      <c r="E260" s="26" t="n">
        <v>213734</v>
      </c>
      <c r="F260" s="28" t="n">
        <v>15.2</v>
      </c>
      <c r="G260" s="24" t="s">
        <v>39</v>
      </c>
      <c r="H260" s="28" t="n">
        <f aca="false">F260</f>
        <v>15.2</v>
      </c>
      <c r="I260" s="26"/>
      <c r="J260" s="26"/>
    </row>
    <row r="261" customFormat="false" ht="12.75" hidden="false" customHeight="false" outlineLevel="0" collapsed="false">
      <c r="A261" s="31" t="n">
        <v>250</v>
      </c>
      <c r="B261" s="24" t="s">
        <v>36</v>
      </c>
      <c r="C261" s="24" t="s">
        <v>37</v>
      </c>
      <c r="D261" s="26" t="s">
        <v>110</v>
      </c>
      <c r="E261" s="26" t="n">
        <v>213735</v>
      </c>
      <c r="F261" s="28" t="n">
        <v>11.4</v>
      </c>
      <c r="G261" s="24" t="s">
        <v>39</v>
      </c>
      <c r="H261" s="28" t="n">
        <f aca="false">F261</f>
        <v>11.4</v>
      </c>
      <c r="I261" s="26"/>
      <c r="J261" s="26"/>
    </row>
    <row r="262" customFormat="false" ht="12.75" hidden="false" customHeight="false" outlineLevel="0" collapsed="false">
      <c r="A262" s="31" t="n">
        <v>251</v>
      </c>
      <c r="B262" s="24" t="s">
        <v>36</v>
      </c>
      <c r="C262" s="24" t="s">
        <v>37</v>
      </c>
      <c r="D262" s="26" t="s">
        <v>110</v>
      </c>
      <c r="E262" s="26" t="n">
        <v>213737</v>
      </c>
      <c r="F262" s="28" t="n">
        <v>11.4</v>
      </c>
      <c r="G262" s="24" t="s">
        <v>39</v>
      </c>
      <c r="H262" s="28" t="n">
        <f aca="false">F262</f>
        <v>11.4</v>
      </c>
      <c r="I262" s="26"/>
      <c r="J262" s="26"/>
    </row>
    <row r="263" customFormat="false" ht="12.75" hidden="false" customHeight="false" outlineLevel="0" collapsed="false">
      <c r="A263" s="31" t="n">
        <v>252</v>
      </c>
      <c r="B263" s="24" t="s">
        <v>36</v>
      </c>
      <c r="C263" s="24" t="s">
        <v>37</v>
      </c>
      <c r="D263" s="26" t="s">
        <v>110</v>
      </c>
      <c r="E263" s="26" t="n">
        <v>201250</v>
      </c>
      <c r="F263" s="28" t="n">
        <v>500</v>
      </c>
      <c r="G263" s="24" t="s">
        <v>39</v>
      </c>
      <c r="H263" s="28" t="n">
        <f aca="false">F263</f>
        <v>500</v>
      </c>
      <c r="I263" s="26"/>
      <c r="J263" s="26"/>
    </row>
    <row r="264" customFormat="false" ht="12.75" hidden="false" customHeight="false" outlineLevel="0" collapsed="false">
      <c r="A264" s="31" t="n">
        <v>253</v>
      </c>
      <c r="B264" s="24" t="s">
        <v>36</v>
      </c>
      <c r="C264" s="24" t="s">
        <v>37</v>
      </c>
      <c r="D264" s="26" t="s">
        <v>110</v>
      </c>
      <c r="E264" s="26" t="n">
        <v>201254</v>
      </c>
      <c r="F264" s="28" t="n">
        <v>500</v>
      </c>
      <c r="G264" s="24" t="s">
        <v>39</v>
      </c>
      <c r="H264" s="28" t="n">
        <f aca="false">F264</f>
        <v>500</v>
      </c>
      <c r="I264" s="26"/>
      <c r="J264" s="26"/>
    </row>
    <row r="265" customFormat="false" ht="12.75" hidden="false" customHeight="false" outlineLevel="0" collapsed="false">
      <c r="A265" s="31" t="n">
        <v>254</v>
      </c>
      <c r="B265" s="24" t="s">
        <v>36</v>
      </c>
      <c r="C265" s="24" t="s">
        <v>37</v>
      </c>
      <c r="D265" s="26" t="s">
        <v>110</v>
      </c>
      <c r="E265" s="26" t="n">
        <v>201255</v>
      </c>
      <c r="F265" s="28" t="n">
        <v>500</v>
      </c>
      <c r="G265" s="24" t="s">
        <v>39</v>
      </c>
      <c r="H265" s="28" t="n">
        <f aca="false">F265</f>
        <v>500</v>
      </c>
      <c r="I265" s="26"/>
      <c r="J265" s="26"/>
    </row>
    <row r="266" customFormat="false" ht="12.75" hidden="false" customHeight="false" outlineLevel="0" collapsed="false">
      <c r="A266" s="31" t="n">
        <v>255</v>
      </c>
      <c r="B266" s="24" t="s">
        <v>36</v>
      </c>
      <c r="C266" s="24" t="s">
        <v>37</v>
      </c>
      <c r="D266" s="35" t="s">
        <v>111</v>
      </c>
      <c r="E266" s="26" t="n">
        <v>201252</v>
      </c>
      <c r="F266" s="28" t="n">
        <v>500</v>
      </c>
      <c r="G266" s="24" t="s">
        <v>39</v>
      </c>
      <c r="H266" s="28" t="n">
        <f aca="false">F266</f>
        <v>500</v>
      </c>
      <c r="I266" s="26"/>
      <c r="J266" s="26"/>
    </row>
    <row r="267" customFormat="false" ht="12.75" hidden="false" customHeight="false" outlineLevel="0" collapsed="false">
      <c r="A267" s="31" t="n">
        <v>256</v>
      </c>
      <c r="B267" s="24" t="s">
        <v>36</v>
      </c>
      <c r="C267" s="24" t="s">
        <v>37</v>
      </c>
      <c r="D267" s="35" t="s">
        <v>112</v>
      </c>
      <c r="E267" s="26" t="n">
        <v>407076</v>
      </c>
      <c r="F267" s="28" t="n">
        <v>500</v>
      </c>
      <c r="G267" s="24" t="s">
        <v>39</v>
      </c>
      <c r="H267" s="28" t="n">
        <f aca="false">F267</f>
        <v>500</v>
      </c>
      <c r="I267" s="26"/>
      <c r="J267" s="26"/>
    </row>
    <row r="268" customFormat="false" ht="12.75" hidden="false" customHeight="false" outlineLevel="0" collapsed="false">
      <c r="A268" s="31" t="n">
        <v>257</v>
      </c>
      <c r="B268" s="24" t="s">
        <v>36</v>
      </c>
      <c r="C268" s="24" t="s">
        <v>37</v>
      </c>
      <c r="D268" s="35" t="s">
        <v>112</v>
      </c>
      <c r="E268" s="26" t="n">
        <v>407077</v>
      </c>
      <c r="F268" s="28" t="n">
        <v>500</v>
      </c>
      <c r="G268" s="24" t="s">
        <v>39</v>
      </c>
      <c r="H268" s="28" t="n">
        <f aca="false">F268</f>
        <v>500</v>
      </c>
      <c r="I268" s="26"/>
      <c r="J268" s="26"/>
    </row>
    <row r="269" customFormat="false" ht="12.75" hidden="false" customHeight="false" outlineLevel="0" collapsed="false">
      <c r="A269" s="31" t="n">
        <v>258</v>
      </c>
      <c r="B269" s="24" t="s">
        <v>36</v>
      </c>
      <c r="C269" s="24" t="s">
        <v>37</v>
      </c>
      <c r="D269" s="35" t="s">
        <v>112</v>
      </c>
      <c r="E269" s="26" t="n">
        <v>407093</v>
      </c>
      <c r="F269" s="28" t="n">
        <v>450</v>
      </c>
      <c r="G269" s="24" t="s">
        <v>39</v>
      </c>
      <c r="H269" s="28" t="n">
        <f aca="false">F269</f>
        <v>450</v>
      </c>
      <c r="I269" s="26"/>
      <c r="J269" s="26"/>
    </row>
    <row r="270" customFormat="false" ht="12.75" hidden="false" customHeight="false" outlineLevel="0" collapsed="false">
      <c r="A270" s="31" t="n">
        <v>259</v>
      </c>
      <c r="B270" s="24" t="s">
        <v>36</v>
      </c>
      <c r="C270" s="24" t="s">
        <v>37</v>
      </c>
      <c r="D270" s="26" t="s">
        <v>113</v>
      </c>
      <c r="E270" s="26" t="n">
        <v>102415</v>
      </c>
      <c r="F270" s="28" t="n">
        <v>67</v>
      </c>
      <c r="G270" s="24" t="s">
        <v>39</v>
      </c>
      <c r="H270" s="28" t="n">
        <f aca="false">F270</f>
        <v>67</v>
      </c>
      <c r="I270" s="26"/>
      <c r="J270" s="26"/>
    </row>
    <row r="271" customFormat="false" ht="12.75" hidden="false" customHeight="false" outlineLevel="0" collapsed="false">
      <c r="A271" s="31" t="n">
        <v>260</v>
      </c>
      <c r="B271" s="24" t="s">
        <v>36</v>
      </c>
      <c r="C271" s="24" t="s">
        <v>37</v>
      </c>
      <c r="D271" s="26" t="s">
        <v>113</v>
      </c>
      <c r="E271" s="26" t="n">
        <v>102445</v>
      </c>
      <c r="F271" s="28" t="n">
        <v>67</v>
      </c>
      <c r="G271" s="24" t="s">
        <v>39</v>
      </c>
      <c r="H271" s="28" t="n">
        <f aca="false">F271</f>
        <v>67</v>
      </c>
      <c r="I271" s="26"/>
      <c r="J271" s="26"/>
    </row>
    <row r="272" customFormat="false" ht="12.75" hidden="false" customHeight="false" outlineLevel="0" collapsed="false">
      <c r="A272" s="31" t="n">
        <v>261</v>
      </c>
      <c r="B272" s="24" t="s">
        <v>36</v>
      </c>
      <c r="C272" s="24" t="s">
        <v>37</v>
      </c>
      <c r="D272" s="26" t="s">
        <v>113</v>
      </c>
      <c r="E272" s="26" t="n">
        <v>102444</v>
      </c>
      <c r="F272" s="28" t="n">
        <v>67</v>
      </c>
      <c r="G272" s="24" t="s">
        <v>39</v>
      </c>
      <c r="H272" s="28" t="n">
        <f aca="false">F272</f>
        <v>67</v>
      </c>
      <c r="I272" s="26"/>
      <c r="J272" s="26"/>
    </row>
    <row r="273" customFormat="false" ht="12.75" hidden="false" customHeight="false" outlineLevel="0" collapsed="false">
      <c r="A273" s="31" t="n">
        <v>262</v>
      </c>
      <c r="B273" s="24" t="s">
        <v>36</v>
      </c>
      <c r="C273" s="24" t="s">
        <v>37</v>
      </c>
      <c r="D273" s="26" t="s">
        <v>113</v>
      </c>
      <c r="E273" s="26" t="n">
        <v>412228</v>
      </c>
      <c r="F273" s="28" t="n">
        <v>2053</v>
      </c>
      <c r="G273" s="24" t="s">
        <v>39</v>
      </c>
      <c r="H273" s="28" t="n">
        <f aca="false">F273</f>
        <v>2053</v>
      </c>
      <c r="I273" s="26"/>
      <c r="J273" s="26"/>
    </row>
    <row r="274" customFormat="false" ht="12.75" hidden="false" customHeight="false" outlineLevel="0" collapsed="false">
      <c r="A274" s="31" t="n">
        <v>263</v>
      </c>
      <c r="B274" s="24" t="s">
        <v>36</v>
      </c>
      <c r="C274" s="24" t="s">
        <v>37</v>
      </c>
      <c r="D274" s="26" t="s">
        <v>113</v>
      </c>
      <c r="E274" s="26" t="n">
        <v>49962</v>
      </c>
      <c r="F274" s="28" t="n">
        <v>950</v>
      </c>
      <c r="G274" s="24" t="s">
        <v>39</v>
      </c>
      <c r="H274" s="28" t="n">
        <f aca="false">F274</f>
        <v>950</v>
      </c>
      <c r="I274" s="26"/>
      <c r="J274" s="26"/>
    </row>
    <row r="275" customFormat="false" ht="12.75" hidden="false" customHeight="false" outlineLevel="0" collapsed="false">
      <c r="A275" s="31" t="n">
        <v>264</v>
      </c>
      <c r="B275" s="24" t="s">
        <v>36</v>
      </c>
      <c r="C275" s="24" t="s">
        <v>37</v>
      </c>
      <c r="D275" s="26" t="s">
        <v>113</v>
      </c>
      <c r="E275" s="26" t="n">
        <v>41243</v>
      </c>
      <c r="F275" s="28" t="n">
        <v>1750</v>
      </c>
      <c r="G275" s="24" t="s">
        <v>39</v>
      </c>
      <c r="H275" s="28" t="n">
        <f aca="false">F275</f>
        <v>1750</v>
      </c>
      <c r="I275" s="26"/>
      <c r="J275" s="26"/>
    </row>
    <row r="276" customFormat="false" ht="12.75" hidden="false" customHeight="false" outlineLevel="0" collapsed="false">
      <c r="A276" s="31" t="n">
        <v>265</v>
      </c>
      <c r="B276" s="24" t="s">
        <v>36</v>
      </c>
      <c r="C276" s="24" t="s">
        <v>37</v>
      </c>
      <c r="D276" s="26" t="s">
        <v>113</v>
      </c>
      <c r="E276" s="26" t="n">
        <v>98973</v>
      </c>
      <c r="F276" s="28" t="n">
        <v>700</v>
      </c>
      <c r="G276" s="24" t="s">
        <v>39</v>
      </c>
      <c r="H276" s="28" t="n">
        <f aca="false">F276</f>
        <v>700</v>
      </c>
      <c r="I276" s="26"/>
      <c r="J276" s="26"/>
    </row>
    <row r="277" customFormat="false" ht="12.75" hidden="false" customHeight="false" outlineLevel="0" collapsed="false">
      <c r="A277" s="31" t="n">
        <v>266</v>
      </c>
      <c r="B277" s="24" t="s">
        <v>36</v>
      </c>
      <c r="C277" s="24" t="s">
        <v>37</v>
      </c>
      <c r="D277" s="26" t="s">
        <v>113</v>
      </c>
      <c r="E277" s="26" t="n">
        <v>98979</v>
      </c>
      <c r="F277" s="28" t="n">
        <v>100</v>
      </c>
      <c r="G277" s="24" t="s">
        <v>39</v>
      </c>
      <c r="H277" s="28" t="n">
        <f aca="false">F277</f>
        <v>100</v>
      </c>
      <c r="I277" s="26"/>
      <c r="J277" s="26"/>
    </row>
    <row r="278" customFormat="false" ht="12.75" hidden="false" customHeight="false" outlineLevel="0" collapsed="false">
      <c r="A278" s="31" t="n">
        <v>267</v>
      </c>
      <c r="B278" s="24" t="s">
        <v>36</v>
      </c>
      <c r="C278" s="24" t="s">
        <v>37</v>
      </c>
      <c r="D278" s="26" t="s">
        <v>113</v>
      </c>
      <c r="E278" s="26" t="n">
        <v>95169</v>
      </c>
      <c r="F278" s="28" t="n">
        <v>200</v>
      </c>
      <c r="G278" s="24" t="s">
        <v>39</v>
      </c>
      <c r="H278" s="28" t="n">
        <f aca="false">F278</f>
        <v>200</v>
      </c>
      <c r="I278" s="26"/>
      <c r="J278" s="26"/>
    </row>
    <row r="279" customFormat="false" ht="12.75" hidden="false" customHeight="false" outlineLevel="0" collapsed="false">
      <c r="A279" s="31" t="n">
        <v>268</v>
      </c>
      <c r="B279" s="24" t="s">
        <v>36</v>
      </c>
      <c r="C279" s="24" t="s">
        <v>37</v>
      </c>
      <c r="D279" s="26" t="s">
        <v>113</v>
      </c>
      <c r="E279" s="26" t="n">
        <v>597866</v>
      </c>
      <c r="F279" s="28" t="n">
        <v>408.5</v>
      </c>
      <c r="G279" s="24" t="s">
        <v>39</v>
      </c>
      <c r="H279" s="28" t="n">
        <f aca="false">F279</f>
        <v>408.5</v>
      </c>
      <c r="I279" s="26"/>
      <c r="J279" s="26"/>
    </row>
    <row r="280" customFormat="false" ht="12.75" hidden="false" customHeight="false" outlineLevel="0" collapsed="false">
      <c r="A280" s="31" t="n">
        <v>269</v>
      </c>
      <c r="B280" s="24" t="s">
        <v>36</v>
      </c>
      <c r="C280" s="24" t="s">
        <v>37</v>
      </c>
      <c r="D280" s="26" t="s">
        <v>113</v>
      </c>
      <c r="E280" s="26" t="n">
        <v>597903</v>
      </c>
      <c r="F280" s="28" t="n">
        <v>30</v>
      </c>
      <c r="G280" s="24" t="s">
        <v>39</v>
      </c>
      <c r="H280" s="28" t="n">
        <f aca="false">F280</f>
        <v>30</v>
      </c>
      <c r="I280" s="26"/>
      <c r="J280" s="26"/>
    </row>
    <row r="281" customFormat="false" ht="12.75" hidden="false" customHeight="false" outlineLevel="0" collapsed="false">
      <c r="A281" s="31" t="n">
        <v>270</v>
      </c>
      <c r="B281" s="24" t="s">
        <v>36</v>
      </c>
      <c r="C281" s="24" t="s">
        <v>37</v>
      </c>
      <c r="D281" s="26" t="s">
        <v>113</v>
      </c>
      <c r="E281" s="26" t="n">
        <v>234355</v>
      </c>
      <c r="F281" s="28" t="n">
        <v>30</v>
      </c>
      <c r="G281" s="24" t="s">
        <v>39</v>
      </c>
      <c r="H281" s="28" t="n">
        <f aca="false">F281</f>
        <v>30</v>
      </c>
      <c r="I281" s="26"/>
      <c r="J281" s="26"/>
    </row>
    <row r="282" customFormat="false" ht="12.75" hidden="false" customHeight="false" outlineLevel="0" collapsed="false">
      <c r="A282" s="31" t="n">
        <v>271</v>
      </c>
      <c r="B282" s="24" t="s">
        <v>36</v>
      </c>
      <c r="C282" s="24" t="s">
        <v>37</v>
      </c>
      <c r="D282" s="26" t="s">
        <v>113</v>
      </c>
      <c r="E282" s="26" t="n">
        <v>234356</v>
      </c>
      <c r="F282" s="28" t="n">
        <v>30</v>
      </c>
      <c r="G282" s="24" t="s">
        <v>39</v>
      </c>
      <c r="H282" s="28" t="n">
        <f aca="false">F282</f>
        <v>30</v>
      </c>
      <c r="I282" s="26"/>
      <c r="J282" s="26"/>
    </row>
    <row r="283" customFormat="false" ht="12.75" hidden="false" customHeight="false" outlineLevel="0" collapsed="false">
      <c r="A283" s="31" t="n">
        <v>272</v>
      </c>
      <c r="B283" s="24" t="s">
        <v>36</v>
      </c>
      <c r="C283" s="24" t="s">
        <v>37</v>
      </c>
      <c r="D283" s="26" t="s">
        <v>113</v>
      </c>
      <c r="E283" s="26" t="n">
        <v>556000</v>
      </c>
      <c r="F283" s="28" t="n">
        <v>12250</v>
      </c>
      <c r="G283" s="24" t="s">
        <v>39</v>
      </c>
      <c r="H283" s="28" t="n">
        <f aca="false">F283</f>
        <v>12250</v>
      </c>
      <c r="I283" s="26"/>
      <c r="J283" s="26"/>
    </row>
    <row r="284" customFormat="false" ht="12.75" hidden="false" customHeight="false" outlineLevel="0" collapsed="false">
      <c r="A284" s="31" t="n">
        <v>273</v>
      </c>
      <c r="B284" s="24" t="s">
        <v>36</v>
      </c>
      <c r="C284" s="24" t="s">
        <v>37</v>
      </c>
      <c r="D284" s="26" t="s">
        <v>113</v>
      </c>
      <c r="E284" s="26" t="n">
        <v>234368</v>
      </c>
      <c r="F284" s="28" t="n">
        <v>30</v>
      </c>
      <c r="G284" s="24" t="s">
        <v>39</v>
      </c>
      <c r="H284" s="28" t="n">
        <f aca="false">F284</f>
        <v>30</v>
      </c>
      <c r="I284" s="26"/>
      <c r="J284" s="26"/>
    </row>
    <row r="285" customFormat="false" ht="12.75" hidden="false" customHeight="false" outlineLevel="0" collapsed="false">
      <c r="A285" s="31" t="n">
        <v>274</v>
      </c>
      <c r="B285" s="24" t="s">
        <v>36</v>
      </c>
      <c r="C285" s="24" t="s">
        <v>37</v>
      </c>
      <c r="D285" s="26" t="s">
        <v>114</v>
      </c>
      <c r="E285" s="26" t="n">
        <v>159553</v>
      </c>
      <c r="F285" s="28" t="n">
        <v>3000</v>
      </c>
      <c r="G285" s="24" t="s">
        <v>39</v>
      </c>
      <c r="H285" s="28" t="n">
        <f aca="false">F285</f>
        <v>3000</v>
      </c>
      <c r="I285" s="26"/>
      <c r="J285" s="26"/>
    </row>
    <row r="286" customFormat="false" ht="12.75" hidden="false" customHeight="false" outlineLevel="0" collapsed="false">
      <c r="A286" s="31" t="n">
        <v>275</v>
      </c>
      <c r="B286" s="24" t="s">
        <v>36</v>
      </c>
      <c r="C286" s="24" t="s">
        <v>37</v>
      </c>
      <c r="D286" s="26" t="s">
        <v>114</v>
      </c>
      <c r="E286" s="26" t="n">
        <v>154236</v>
      </c>
      <c r="F286" s="28" t="n">
        <v>2399</v>
      </c>
      <c r="G286" s="24" t="s">
        <v>39</v>
      </c>
      <c r="H286" s="28" t="n">
        <f aca="false">F286</f>
        <v>2399</v>
      </c>
      <c r="I286" s="26"/>
      <c r="J286" s="26"/>
    </row>
    <row r="287" customFormat="false" ht="12.75" hidden="false" customHeight="false" outlineLevel="0" collapsed="false">
      <c r="A287" s="31" t="n">
        <v>276</v>
      </c>
      <c r="B287" s="24" t="s">
        <v>36</v>
      </c>
      <c r="C287" s="24" t="s">
        <v>37</v>
      </c>
      <c r="D287" s="26" t="s">
        <v>114</v>
      </c>
      <c r="E287" s="26" t="n">
        <v>160335</v>
      </c>
      <c r="F287" s="28" t="n">
        <v>766</v>
      </c>
      <c r="G287" s="24" t="s">
        <v>39</v>
      </c>
      <c r="H287" s="28" t="n">
        <f aca="false">F287</f>
        <v>766</v>
      </c>
      <c r="I287" s="26"/>
      <c r="J287" s="26"/>
    </row>
    <row r="288" customFormat="false" ht="12.75" hidden="false" customHeight="false" outlineLevel="0" collapsed="false">
      <c r="A288" s="31" t="n">
        <v>277</v>
      </c>
      <c r="B288" s="24" t="s">
        <v>36</v>
      </c>
      <c r="C288" s="24" t="s">
        <v>37</v>
      </c>
      <c r="D288" s="26" t="s">
        <v>114</v>
      </c>
      <c r="E288" s="26" t="n">
        <v>154210</v>
      </c>
      <c r="F288" s="28" t="n">
        <v>2343</v>
      </c>
      <c r="G288" s="24" t="s">
        <v>39</v>
      </c>
      <c r="H288" s="28" t="n">
        <f aca="false">F288</f>
        <v>2343</v>
      </c>
      <c r="I288" s="26"/>
      <c r="J288" s="26"/>
    </row>
    <row r="289" customFormat="false" ht="12.75" hidden="false" customHeight="false" outlineLevel="0" collapsed="false">
      <c r="A289" s="31" t="n">
        <v>278</v>
      </c>
      <c r="B289" s="24" t="s">
        <v>36</v>
      </c>
      <c r="C289" s="24" t="s">
        <v>37</v>
      </c>
      <c r="D289" s="26" t="s">
        <v>114</v>
      </c>
      <c r="E289" s="26" t="n">
        <v>159713</v>
      </c>
      <c r="F289" s="28" t="n">
        <v>200</v>
      </c>
      <c r="G289" s="24" t="s">
        <v>39</v>
      </c>
      <c r="H289" s="28" t="n">
        <f aca="false">F289</f>
        <v>200</v>
      </c>
      <c r="I289" s="26"/>
      <c r="J289" s="26"/>
    </row>
    <row r="290" customFormat="false" ht="12.75" hidden="false" customHeight="false" outlineLevel="0" collapsed="false">
      <c r="A290" s="31" t="n">
        <v>279</v>
      </c>
      <c r="B290" s="24" t="s">
        <v>36</v>
      </c>
      <c r="C290" s="24" t="s">
        <v>37</v>
      </c>
      <c r="D290" s="26" t="s">
        <v>115</v>
      </c>
      <c r="E290" s="26" t="n">
        <v>144281</v>
      </c>
      <c r="F290" s="28" t="n">
        <v>740</v>
      </c>
      <c r="G290" s="24" t="s">
        <v>39</v>
      </c>
      <c r="H290" s="28" t="n">
        <f aca="false">F290</f>
        <v>740</v>
      </c>
      <c r="I290" s="26"/>
      <c r="J290" s="26"/>
    </row>
    <row r="291" customFormat="false" ht="12.75" hidden="false" customHeight="false" outlineLevel="0" collapsed="false">
      <c r="A291" s="31" t="n">
        <v>280</v>
      </c>
      <c r="B291" s="24" t="s">
        <v>36</v>
      </c>
      <c r="C291" s="24" t="s">
        <v>37</v>
      </c>
      <c r="D291" s="26" t="s">
        <v>116</v>
      </c>
      <c r="E291" s="26" t="n">
        <v>148960</v>
      </c>
      <c r="F291" s="28" t="n">
        <v>230</v>
      </c>
      <c r="G291" s="24" t="s">
        <v>39</v>
      </c>
      <c r="H291" s="28" t="n">
        <f aca="false">F291</f>
        <v>230</v>
      </c>
      <c r="I291" s="26"/>
      <c r="J291" s="26"/>
    </row>
    <row r="292" customFormat="false" ht="12.75" hidden="false" customHeight="false" outlineLevel="0" collapsed="false">
      <c r="A292" s="31" t="n">
        <v>281</v>
      </c>
      <c r="B292" s="24" t="s">
        <v>36</v>
      </c>
      <c r="C292" s="24" t="s">
        <v>37</v>
      </c>
      <c r="D292" s="26" t="s">
        <v>116</v>
      </c>
      <c r="E292" s="26" t="n">
        <v>306496</v>
      </c>
      <c r="F292" s="28" t="n">
        <v>4364</v>
      </c>
      <c r="G292" s="24" t="s">
        <v>39</v>
      </c>
      <c r="H292" s="28" t="n">
        <f aca="false">F292</f>
        <v>4364</v>
      </c>
      <c r="I292" s="26"/>
      <c r="J292" s="26"/>
    </row>
    <row r="293" customFormat="false" ht="12.75" hidden="false" customHeight="false" outlineLevel="0" collapsed="false">
      <c r="A293" s="31" t="n">
        <v>282</v>
      </c>
      <c r="B293" s="24" t="s">
        <v>36</v>
      </c>
      <c r="C293" s="24" t="s">
        <v>37</v>
      </c>
      <c r="D293" s="26" t="s">
        <v>116</v>
      </c>
      <c r="E293" s="26" t="n">
        <v>148987</v>
      </c>
      <c r="F293" s="28" t="n">
        <v>292</v>
      </c>
      <c r="G293" s="24" t="s">
        <v>39</v>
      </c>
      <c r="H293" s="28" t="n">
        <f aca="false">F293</f>
        <v>292</v>
      </c>
      <c r="I293" s="26"/>
      <c r="J293" s="26"/>
    </row>
    <row r="294" customFormat="false" ht="12.75" hidden="false" customHeight="false" outlineLevel="0" collapsed="false">
      <c r="A294" s="31" t="n">
        <v>283</v>
      </c>
      <c r="B294" s="24" t="s">
        <v>36</v>
      </c>
      <c r="C294" s="24" t="s">
        <v>37</v>
      </c>
      <c r="D294" s="26" t="s">
        <v>116</v>
      </c>
      <c r="E294" s="26" t="n">
        <v>306321</v>
      </c>
      <c r="F294" s="28" t="n">
        <v>2091</v>
      </c>
      <c r="G294" s="24" t="s">
        <v>39</v>
      </c>
      <c r="H294" s="28" t="n">
        <f aca="false">F294</f>
        <v>2091</v>
      </c>
      <c r="I294" s="26"/>
      <c r="J294" s="26"/>
    </row>
    <row r="295" customFormat="false" ht="12.75" hidden="false" customHeight="false" outlineLevel="0" collapsed="false">
      <c r="A295" s="31" t="n">
        <v>284</v>
      </c>
      <c r="B295" s="24" t="s">
        <v>36</v>
      </c>
      <c r="C295" s="24" t="s">
        <v>37</v>
      </c>
      <c r="D295" s="26" t="s">
        <v>116</v>
      </c>
      <c r="E295" s="26" t="n">
        <v>306331</v>
      </c>
      <c r="F295" s="28" t="n">
        <v>1553</v>
      </c>
      <c r="G295" s="24" t="s">
        <v>39</v>
      </c>
      <c r="H295" s="28" t="n">
        <f aca="false">F295</f>
        <v>1553</v>
      </c>
      <c r="I295" s="26"/>
      <c r="J295" s="26"/>
    </row>
    <row r="296" customFormat="false" ht="12.75" hidden="false" customHeight="false" outlineLevel="0" collapsed="false">
      <c r="A296" s="31" t="n">
        <v>285</v>
      </c>
      <c r="B296" s="24" t="s">
        <v>36</v>
      </c>
      <c r="C296" s="24" t="s">
        <v>37</v>
      </c>
      <c r="D296" s="26" t="s">
        <v>116</v>
      </c>
      <c r="E296" s="26" t="n">
        <v>148992</v>
      </c>
      <c r="F296" s="28" t="n">
        <v>292</v>
      </c>
      <c r="G296" s="24" t="s">
        <v>39</v>
      </c>
      <c r="H296" s="28" t="n">
        <f aca="false">F296</f>
        <v>292</v>
      </c>
      <c r="I296" s="26"/>
      <c r="J296" s="26"/>
    </row>
    <row r="297" customFormat="false" ht="12.75" hidden="false" customHeight="false" outlineLevel="0" collapsed="false">
      <c r="A297" s="31" t="n">
        <v>286</v>
      </c>
      <c r="B297" s="24" t="s">
        <v>36</v>
      </c>
      <c r="C297" s="24" t="s">
        <v>37</v>
      </c>
      <c r="D297" s="26" t="s">
        <v>116</v>
      </c>
      <c r="E297" s="26" t="n">
        <v>306341</v>
      </c>
      <c r="F297" s="28" t="n">
        <v>1155</v>
      </c>
      <c r="G297" s="24" t="s">
        <v>39</v>
      </c>
      <c r="H297" s="28" t="n">
        <f aca="false">F297</f>
        <v>1155</v>
      </c>
      <c r="I297" s="26"/>
      <c r="J297" s="26"/>
    </row>
    <row r="298" customFormat="false" ht="12.75" hidden="false" customHeight="false" outlineLevel="0" collapsed="false">
      <c r="A298" s="31" t="n">
        <v>287</v>
      </c>
      <c r="B298" s="24" t="s">
        <v>36</v>
      </c>
      <c r="C298" s="24" t="s">
        <v>37</v>
      </c>
      <c r="D298" s="26" t="s">
        <v>116</v>
      </c>
      <c r="E298" s="26" t="n">
        <v>306541</v>
      </c>
      <c r="F298" s="28" t="n">
        <v>1588</v>
      </c>
      <c r="G298" s="24" t="s">
        <v>39</v>
      </c>
      <c r="H298" s="28" t="n">
        <f aca="false">F298</f>
        <v>1588</v>
      </c>
      <c r="I298" s="26"/>
      <c r="J298" s="26"/>
    </row>
    <row r="299" customFormat="false" ht="12.75" hidden="false" customHeight="false" outlineLevel="0" collapsed="false">
      <c r="A299" s="31" t="n">
        <v>288</v>
      </c>
      <c r="B299" s="24" t="s">
        <v>36</v>
      </c>
      <c r="C299" s="24" t="s">
        <v>37</v>
      </c>
      <c r="D299" s="26" t="s">
        <v>116</v>
      </c>
      <c r="E299" s="26" t="n">
        <v>511070</v>
      </c>
      <c r="F299" s="28" t="n">
        <v>6355</v>
      </c>
      <c r="G299" s="24" t="s">
        <v>39</v>
      </c>
      <c r="H299" s="28" t="n">
        <f aca="false">F299</f>
        <v>6355</v>
      </c>
      <c r="I299" s="26"/>
      <c r="J299" s="26"/>
    </row>
    <row r="300" customFormat="false" ht="12.75" hidden="false" customHeight="false" outlineLevel="0" collapsed="false">
      <c r="A300" s="31" t="n">
        <v>289</v>
      </c>
      <c r="B300" s="24" t="s">
        <v>36</v>
      </c>
      <c r="C300" s="24" t="s">
        <v>37</v>
      </c>
      <c r="D300" s="26" t="s">
        <v>116</v>
      </c>
      <c r="E300" s="26" t="n">
        <v>306562</v>
      </c>
      <c r="F300" s="28" t="n">
        <v>3730</v>
      </c>
      <c r="G300" s="24" t="s">
        <v>39</v>
      </c>
      <c r="H300" s="28" t="n">
        <f aca="false">F300</f>
        <v>3730</v>
      </c>
      <c r="I300" s="26"/>
      <c r="J300" s="26"/>
    </row>
    <row r="301" customFormat="false" ht="12.75" hidden="false" customHeight="false" outlineLevel="0" collapsed="false">
      <c r="A301" s="31" t="n">
        <v>290</v>
      </c>
      <c r="B301" s="24" t="s">
        <v>36</v>
      </c>
      <c r="C301" s="24" t="s">
        <v>37</v>
      </c>
      <c r="D301" s="26" t="s">
        <v>81</v>
      </c>
      <c r="E301" s="26" t="n">
        <v>61626</v>
      </c>
      <c r="F301" s="28" t="n">
        <v>300</v>
      </c>
      <c r="G301" s="24" t="s">
        <v>39</v>
      </c>
      <c r="H301" s="28" t="n">
        <f aca="false">F301</f>
        <v>300</v>
      </c>
      <c r="I301" s="26"/>
      <c r="J301" s="26"/>
    </row>
    <row r="302" customFormat="false" ht="12.75" hidden="false" customHeight="false" outlineLevel="0" collapsed="false">
      <c r="A302" s="31" t="n">
        <v>291</v>
      </c>
      <c r="B302" s="24" t="s">
        <v>36</v>
      </c>
      <c r="C302" s="24" t="s">
        <v>37</v>
      </c>
      <c r="D302" s="26" t="s">
        <v>117</v>
      </c>
      <c r="E302" s="26" t="n">
        <v>216943</v>
      </c>
      <c r="F302" s="28" t="n">
        <v>50</v>
      </c>
      <c r="G302" s="24" t="s">
        <v>39</v>
      </c>
      <c r="H302" s="28" t="n">
        <f aca="false">F302</f>
        <v>50</v>
      </c>
      <c r="I302" s="26"/>
      <c r="J302" s="26"/>
    </row>
    <row r="303" customFormat="false" ht="12.75" hidden="false" customHeight="false" outlineLevel="0" collapsed="false">
      <c r="A303" s="31" t="n">
        <v>292</v>
      </c>
      <c r="B303" s="24" t="s">
        <v>36</v>
      </c>
      <c r="C303" s="24" t="s">
        <v>37</v>
      </c>
      <c r="D303" s="26" t="s">
        <v>117</v>
      </c>
      <c r="E303" s="26" t="n">
        <v>432067</v>
      </c>
      <c r="F303" s="28" t="n">
        <v>1169</v>
      </c>
      <c r="G303" s="24" t="s">
        <v>39</v>
      </c>
      <c r="H303" s="28" t="n">
        <f aca="false">F303</f>
        <v>1169</v>
      </c>
      <c r="I303" s="26"/>
      <c r="J303" s="26"/>
    </row>
    <row r="304" customFormat="false" ht="12.75" hidden="false" customHeight="false" outlineLevel="0" collapsed="false">
      <c r="A304" s="31" t="n">
        <v>293</v>
      </c>
      <c r="B304" s="24" t="s">
        <v>36</v>
      </c>
      <c r="C304" s="24" t="s">
        <v>37</v>
      </c>
      <c r="D304" s="26" t="s">
        <v>118</v>
      </c>
      <c r="E304" s="26" t="n">
        <v>20704</v>
      </c>
      <c r="F304" s="28" t="n">
        <v>300</v>
      </c>
      <c r="G304" s="24" t="s">
        <v>39</v>
      </c>
      <c r="H304" s="28" t="n">
        <f aca="false">F304</f>
        <v>300</v>
      </c>
      <c r="I304" s="26"/>
      <c r="J304" s="26"/>
    </row>
    <row r="305" customFormat="false" ht="12.75" hidden="false" customHeight="false" outlineLevel="0" collapsed="false">
      <c r="A305" s="31" t="n">
        <v>294</v>
      </c>
      <c r="B305" s="24" t="s">
        <v>36</v>
      </c>
      <c r="C305" s="24" t="s">
        <v>37</v>
      </c>
      <c r="D305" s="26" t="s">
        <v>118</v>
      </c>
      <c r="E305" s="26" t="n">
        <v>20968</v>
      </c>
      <c r="F305" s="28" t="n">
        <v>350</v>
      </c>
      <c r="G305" s="24" t="s">
        <v>39</v>
      </c>
      <c r="H305" s="28" t="n">
        <f aca="false">F305</f>
        <v>350</v>
      </c>
      <c r="I305" s="26"/>
      <c r="J305" s="26"/>
    </row>
    <row r="306" customFormat="false" ht="12.75" hidden="false" customHeight="false" outlineLevel="0" collapsed="false">
      <c r="A306" s="31" t="n">
        <v>295</v>
      </c>
      <c r="B306" s="24" t="s">
        <v>36</v>
      </c>
      <c r="C306" s="24" t="s">
        <v>37</v>
      </c>
      <c r="D306" s="26" t="s">
        <v>118</v>
      </c>
      <c r="E306" s="26" t="n">
        <v>20970</v>
      </c>
      <c r="F306" s="28" t="n">
        <v>350</v>
      </c>
      <c r="G306" s="24" t="s">
        <v>39</v>
      </c>
      <c r="H306" s="28" t="n">
        <f aca="false">F306</f>
        <v>350</v>
      </c>
      <c r="I306" s="26"/>
      <c r="J306" s="26"/>
    </row>
    <row r="307" customFormat="false" ht="12.75" hidden="false" customHeight="false" outlineLevel="0" collapsed="false">
      <c r="A307" s="31" t="n">
        <v>296</v>
      </c>
      <c r="B307" s="24" t="s">
        <v>36</v>
      </c>
      <c r="C307" s="24" t="s">
        <v>37</v>
      </c>
      <c r="D307" s="26" t="s">
        <v>118</v>
      </c>
      <c r="E307" s="26" t="n">
        <v>20972</v>
      </c>
      <c r="F307" s="28" t="n">
        <v>350</v>
      </c>
      <c r="G307" s="24" t="s">
        <v>39</v>
      </c>
      <c r="H307" s="28" t="n">
        <f aca="false">F307</f>
        <v>350</v>
      </c>
      <c r="I307" s="26"/>
      <c r="J307" s="26"/>
    </row>
    <row r="308" customFormat="false" ht="12.75" hidden="false" customHeight="false" outlineLevel="0" collapsed="false">
      <c r="A308" s="31" t="n">
        <v>297</v>
      </c>
      <c r="B308" s="24" t="s">
        <v>36</v>
      </c>
      <c r="C308" s="24" t="s">
        <v>37</v>
      </c>
      <c r="D308" s="26" t="s">
        <v>119</v>
      </c>
      <c r="E308" s="26" t="n">
        <v>134549</v>
      </c>
      <c r="F308" s="28" t="n">
        <v>40</v>
      </c>
      <c r="G308" s="24" t="s">
        <v>39</v>
      </c>
      <c r="H308" s="28" t="n">
        <f aca="false">F308</f>
        <v>40</v>
      </c>
      <c r="I308" s="26"/>
      <c r="J308" s="26"/>
    </row>
    <row r="309" customFormat="false" ht="12.75" hidden="false" customHeight="false" outlineLevel="0" collapsed="false">
      <c r="A309" s="31" t="n">
        <v>298</v>
      </c>
      <c r="B309" s="24" t="s">
        <v>36</v>
      </c>
      <c r="C309" s="24" t="s">
        <v>37</v>
      </c>
      <c r="D309" s="26" t="s">
        <v>119</v>
      </c>
      <c r="E309" s="26" t="n">
        <v>189825</v>
      </c>
      <c r="F309" s="28" t="n">
        <v>1266</v>
      </c>
      <c r="G309" s="24" t="s">
        <v>39</v>
      </c>
      <c r="H309" s="28" t="n">
        <f aca="false">F309</f>
        <v>1266</v>
      </c>
      <c r="I309" s="26"/>
      <c r="J309" s="26"/>
    </row>
    <row r="310" customFormat="false" ht="12.75" hidden="false" customHeight="false" outlineLevel="0" collapsed="false">
      <c r="A310" s="31" t="n">
        <v>299</v>
      </c>
      <c r="B310" s="24" t="s">
        <v>36</v>
      </c>
      <c r="C310" s="24" t="s">
        <v>37</v>
      </c>
      <c r="D310" s="26" t="s">
        <v>119</v>
      </c>
      <c r="E310" s="26" t="n">
        <v>82287</v>
      </c>
      <c r="F310" s="28" t="n">
        <v>1443</v>
      </c>
      <c r="G310" s="24" t="s">
        <v>39</v>
      </c>
      <c r="H310" s="28" t="n">
        <f aca="false">F310</f>
        <v>1443</v>
      </c>
      <c r="I310" s="26"/>
      <c r="J310" s="26"/>
    </row>
    <row r="311" customFormat="false" ht="12.75" hidden="false" customHeight="false" outlineLevel="0" collapsed="false">
      <c r="A311" s="31" t="n">
        <v>300</v>
      </c>
      <c r="B311" s="24" t="s">
        <v>36</v>
      </c>
      <c r="C311" s="24" t="s">
        <v>37</v>
      </c>
      <c r="D311" s="26" t="s">
        <v>119</v>
      </c>
      <c r="E311" s="26" t="n">
        <v>171829</v>
      </c>
      <c r="F311" s="28" t="n">
        <v>1000</v>
      </c>
      <c r="G311" s="24" t="s">
        <v>39</v>
      </c>
      <c r="H311" s="28" t="n">
        <f aca="false">F311</f>
        <v>1000</v>
      </c>
      <c r="I311" s="26"/>
      <c r="J311" s="26"/>
    </row>
    <row r="312" customFormat="false" ht="12.75" hidden="false" customHeight="false" outlineLevel="0" collapsed="false">
      <c r="A312" s="31" t="n">
        <v>301</v>
      </c>
      <c r="B312" s="24" t="s">
        <v>36</v>
      </c>
      <c r="C312" s="24" t="s">
        <v>37</v>
      </c>
      <c r="D312" s="26" t="s">
        <v>119</v>
      </c>
      <c r="E312" s="26" t="n">
        <v>171840</v>
      </c>
      <c r="F312" s="28" t="n">
        <v>240</v>
      </c>
      <c r="G312" s="24" t="s">
        <v>39</v>
      </c>
      <c r="H312" s="28" t="n">
        <f aca="false">F312</f>
        <v>240</v>
      </c>
      <c r="I312" s="26"/>
      <c r="J312" s="26"/>
    </row>
    <row r="313" customFormat="false" ht="12.75" hidden="false" customHeight="false" outlineLevel="0" collapsed="false">
      <c r="A313" s="31" t="n">
        <v>302</v>
      </c>
      <c r="B313" s="24" t="s">
        <v>36</v>
      </c>
      <c r="C313" s="24" t="s">
        <v>37</v>
      </c>
      <c r="D313" s="26" t="s">
        <v>119</v>
      </c>
      <c r="E313" s="26" t="n">
        <v>170528</v>
      </c>
      <c r="F313" s="28" t="n">
        <v>160</v>
      </c>
      <c r="G313" s="24" t="s">
        <v>39</v>
      </c>
      <c r="H313" s="28" t="n">
        <f aca="false">F313</f>
        <v>160</v>
      </c>
      <c r="I313" s="26"/>
      <c r="J313" s="26"/>
    </row>
    <row r="314" customFormat="false" ht="12.75" hidden="false" customHeight="false" outlineLevel="0" collapsed="false">
      <c r="A314" s="31" t="n">
        <v>303</v>
      </c>
      <c r="B314" s="24" t="s">
        <v>36</v>
      </c>
      <c r="C314" s="24" t="s">
        <v>37</v>
      </c>
      <c r="D314" s="26" t="s">
        <v>119</v>
      </c>
      <c r="E314" s="26" t="n">
        <v>170571</v>
      </c>
      <c r="F314" s="28" t="n">
        <v>350</v>
      </c>
      <c r="G314" s="24" t="s">
        <v>39</v>
      </c>
      <c r="H314" s="28" t="n">
        <f aca="false">F314</f>
        <v>350</v>
      </c>
      <c r="I314" s="26"/>
      <c r="J314" s="26"/>
    </row>
    <row r="315" customFormat="false" ht="12.75" hidden="false" customHeight="false" outlineLevel="0" collapsed="false">
      <c r="A315" s="31" t="n">
        <v>304</v>
      </c>
      <c r="B315" s="24" t="s">
        <v>36</v>
      </c>
      <c r="C315" s="24" t="s">
        <v>37</v>
      </c>
      <c r="D315" s="26" t="s">
        <v>119</v>
      </c>
      <c r="E315" s="26" t="n">
        <v>170572</v>
      </c>
      <c r="F315" s="28" t="n">
        <v>50</v>
      </c>
      <c r="G315" s="24" t="s">
        <v>39</v>
      </c>
      <c r="H315" s="28" t="n">
        <f aca="false">F315</f>
        <v>50</v>
      </c>
      <c r="I315" s="26"/>
      <c r="J315" s="26"/>
    </row>
    <row r="316" customFormat="false" ht="12.75" hidden="false" customHeight="false" outlineLevel="0" collapsed="false">
      <c r="A316" s="31" t="n">
        <v>305</v>
      </c>
      <c r="B316" s="24" t="s">
        <v>36</v>
      </c>
      <c r="C316" s="24" t="s">
        <v>37</v>
      </c>
      <c r="D316" s="26" t="s">
        <v>120</v>
      </c>
      <c r="E316" s="26" t="n">
        <v>326014</v>
      </c>
      <c r="F316" s="28" t="n">
        <v>100</v>
      </c>
      <c r="G316" s="24" t="s">
        <v>39</v>
      </c>
      <c r="H316" s="28" t="n">
        <f aca="false">F316</f>
        <v>100</v>
      </c>
      <c r="I316" s="26"/>
      <c r="J316" s="26"/>
    </row>
    <row r="317" customFormat="false" ht="12.75" hidden="false" customHeight="false" outlineLevel="0" collapsed="false">
      <c r="A317" s="31" t="n">
        <v>306</v>
      </c>
      <c r="B317" s="24" t="s">
        <v>36</v>
      </c>
      <c r="C317" s="24" t="s">
        <v>37</v>
      </c>
      <c r="D317" s="26" t="s">
        <v>51</v>
      </c>
      <c r="E317" s="26" t="n">
        <v>26727</v>
      </c>
      <c r="F317" s="28" t="n">
        <v>1000</v>
      </c>
      <c r="G317" s="24" t="s">
        <v>39</v>
      </c>
      <c r="H317" s="28" t="n">
        <f aca="false">F317</f>
        <v>1000</v>
      </c>
      <c r="I317" s="26"/>
      <c r="J317" s="26"/>
    </row>
    <row r="318" customFormat="false" ht="12.75" hidden="false" customHeight="false" outlineLevel="0" collapsed="false">
      <c r="A318" s="31" t="n">
        <v>307</v>
      </c>
      <c r="B318" s="24" t="s">
        <v>36</v>
      </c>
      <c r="C318" s="24" t="s">
        <v>37</v>
      </c>
      <c r="D318" s="26" t="s">
        <v>121</v>
      </c>
      <c r="E318" s="26" t="n">
        <v>267115</v>
      </c>
      <c r="F318" s="28" t="n">
        <v>101</v>
      </c>
      <c r="G318" s="24" t="s">
        <v>39</v>
      </c>
      <c r="H318" s="28" t="n">
        <f aca="false">F318</f>
        <v>101</v>
      </c>
      <c r="I318" s="26"/>
      <c r="J318" s="26"/>
    </row>
    <row r="319" customFormat="false" ht="12.75" hidden="false" customHeight="false" outlineLevel="0" collapsed="false">
      <c r="A319" s="31" t="n">
        <v>308</v>
      </c>
      <c r="B319" s="24" t="s">
        <v>36</v>
      </c>
      <c r="C319" s="24" t="s">
        <v>37</v>
      </c>
      <c r="D319" s="26" t="s">
        <v>122</v>
      </c>
      <c r="E319" s="26" t="n">
        <v>313215</v>
      </c>
      <c r="F319" s="28" t="n">
        <v>100</v>
      </c>
      <c r="G319" s="24" t="s">
        <v>39</v>
      </c>
      <c r="H319" s="28" t="n">
        <f aca="false">F319</f>
        <v>100</v>
      </c>
      <c r="I319" s="26"/>
      <c r="J319" s="26"/>
    </row>
    <row r="320" customFormat="false" ht="12.75" hidden="false" customHeight="false" outlineLevel="0" collapsed="false">
      <c r="A320" s="31" t="n">
        <v>309</v>
      </c>
      <c r="B320" s="24" t="s">
        <v>36</v>
      </c>
      <c r="C320" s="24" t="s">
        <v>37</v>
      </c>
      <c r="D320" s="26" t="s">
        <v>123</v>
      </c>
      <c r="E320" s="26" t="n">
        <v>464551</v>
      </c>
      <c r="F320" s="28" t="n">
        <v>100</v>
      </c>
      <c r="G320" s="24" t="s">
        <v>39</v>
      </c>
      <c r="H320" s="28" t="n">
        <f aca="false">F320</f>
        <v>100</v>
      </c>
      <c r="I320" s="26"/>
      <c r="J320" s="26"/>
    </row>
    <row r="321" customFormat="false" ht="12.75" hidden="false" customHeight="false" outlineLevel="0" collapsed="false">
      <c r="A321" s="31" t="n">
        <v>310</v>
      </c>
      <c r="B321" s="24" t="s">
        <v>36</v>
      </c>
      <c r="C321" s="24" t="s">
        <v>37</v>
      </c>
      <c r="D321" s="26" t="s">
        <v>124</v>
      </c>
      <c r="E321" s="26" t="n">
        <v>176538</v>
      </c>
      <c r="F321" s="28" t="n">
        <v>12</v>
      </c>
      <c r="G321" s="24" t="s">
        <v>39</v>
      </c>
      <c r="H321" s="28" t="n">
        <f aca="false">F321</f>
        <v>12</v>
      </c>
      <c r="I321" s="26"/>
      <c r="J321" s="26"/>
    </row>
    <row r="322" customFormat="false" ht="12.75" hidden="false" customHeight="false" outlineLevel="0" collapsed="false">
      <c r="A322" s="31" t="n">
        <v>311</v>
      </c>
      <c r="B322" s="24" t="s">
        <v>36</v>
      </c>
      <c r="C322" s="24" t="s">
        <v>37</v>
      </c>
      <c r="D322" s="35" t="s">
        <v>125</v>
      </c>
      <c r="E322" s="26" t="n">
        <v>235265</v>
      </c>
      <c r="F322" s="28" t="n">
        <v>90</v>
      </c>
      <c r="G322" s="24" t="s">
        <v>39</v>
      </c>
      <c r="H322" s="28" t="n">
        <f aca="false">F322</f>
        <v>90</v>
      </c>
      <c r="I322" s="26"/>
      <c r="J322" s="26"/>
    </row>
    <row r="323" customFormat="false" ht="12.75" hidden="false" customHeight="false" outlineLevel="0" collapsed="false">
      <c r="A323" s="31" t="n">
        <v>312</v>
      </c>
      <c r="B323" s="24" t="s">
        <v>36</v>
      </c>
      <c r="C323" s="24" t="s">
        <v>37</v>
      </c>
      <c r="D323" s="35" t="s">
        <v>125</v>
      </c>
      <c r="E323" s="26" t="n">
        <v>19370</v>
      </c>
      <c r="F323" s="28" t="n">
        <v>3115.12</v>
      </c>
      <c r="G323" s="24" t="s">
        <v>39</v>
      </c>
      <c r="H323" s="28" t="n">
        <f aca="false">F323</f>
        <v>3115.12</v>
      </c>
      <c r="I323" s="26"/>
      <c r="J323" s="26"/>
    </row>
    <row r="324" customFormat="false" ht="12.75" hidden="false" customHeight="false" outlineLevel="0" collapsed="false">
      <c r="A324" s="31" t="n">
        <v>313</v>
      </c>
      <c r="B324" s="24" t="s">
        <v>36</v>
      </c>
      <c r="C324" s="24" t="s">
        <v>37</v>
      </c>
      <c r="D324" s="26" t="s">
        <v>126</v>
      </c>
      <c r="E324" s="26" t="n">
        <v>566077</v>
      </c>
      <c r="F324" s="28" t="n">
        <v>1500</v>
      </c>
      <c r="G324" s="24" t="s">
        <v>39</v>
      </c>
      <c r="H324" s="28" t="n">
        <f aca="false">F324</f>
        <v>1500</v>
      </c>
      <c r="I324" s="26"/>
      <c r="J324" s="26"/>
    </row>
    <row r="325" customFormat="false" ht="12.75" hidden="false" customHeight="false" outlineLevel="0" collapsed="false">
      <c r="A325" s="31" t="n">
        <v>314</v>
      </c>
      <c r="B325" s="24" t="s">
        <v>36</v>
      </c>
      <c r="C325" s="24" t="s">
        <v>37</v>
      </c>
      <c r="D325" s="26" t="s">
        <v>126</v>
      </c>
      <c r="E325" s="26" t="n">
        <v>46728</v>
      </c>
      <c r="F325" s="28" t="n">
        <v>350</v>
      </c>
      <c r="G325" s="24" t="s">
        <v>39</v>
      </c>
      <c r="H325" s="28" t="n">
        <f aca="false">F325</f>
        <v>350</v>
      </c>
      <c r="I325" s="26"/>
      <c r="J325" s="26"/>
    </row>
    <row r="326" customFormat="false" ht="12.75" hidden="false" customHeight="false" outlineLevel="0" collapsed="false">
      <c r="A326" s="31" t="n">
        <v>315</v>
      </c>
      <c r="B326" s="24" t="s">
        <v>36</v>
      </c>
      <c r="C326" s="24" t="s">
        <v>37</v>
      </c>
      <c r="D326" s="26" t="s">
        <v>126</v>
      </c>
      <c r="E326" s="26" t="n">
        <v>545949</v>
      </c>
      <c r="F326" s="28" t="n">
        <v>3000</v>
      </c>
      <c r="G326" s="24" t="s">
        <v>39</v>
      </c>
      <c r="H326" s="28" t="n">
        <f aca="false">F326</f>
        <v>3000</v>
      </c>
      <c r="I326" s="26"/>
      <c r="J326" s="26"/>
    </row>
    <row r="327" customFormat="false" ht="12.75" hidden="false" customHeight="false" outlineLevel="0" collapsed="false">
      <c r="A327" s="31" t="n">
        <v>316</v>
      </c>
      <c r="B327" s="24" t="s">
        <v>36</v>
      </c>
      <c r="C327" s="24" t="s">
        <v>37</v>
      </c>
      <c r="D327" s="26" t="s">
        <v>126</v>
      </c>
      <c r="E327" s="26" t="n">
        <v>150671</v>
      </c>
      <c r="F327" s="28" t="n">
        <v>2000</v>
      </c>
      <c r="G327" s="24" t="s">
        <v>39</v>
      </c>
      <c r="H327" s="28" t="n">
        <f aca="false">F327</f>
        <v>2000</v>
      </c>
      <c r="I327" s="26"/>
      <c r="J327" s="26"/>
    </row>
    <row r="328" customFormat="false" ht="12.75" hidden="false" customHeight="false" outlineLevel="0" collapsed="false">
      <c r="A328" s="31" t="n">
        <v>317</v>
      </c>
      <c r="B328" s="24" t="s">
        <v>36</v>
      </c>
      <c r="C328" s="24" t="s">
        <v>37</v>
      </c>
      <c r="D328" s="26" t="s">
        <v>126</v>
      </c>
      <c r="E328" s="26" t="n">
        <v>46793</v>
      </c>
      <c r="F328" s="28" t="n">
        <v>300</v>
      </c>
      <c r="G328" s="24" t="s">
        <v>39</v>
      </c>
      <c r="H328" s="28" t="n">
        <f aca="false">F328</f>
        <v>300</v>
      </c>
      <c r="I328" s="26"/>
      <c r="J328" s="26"/>
    </row>
    <row r="329" customFormat="false" ht="12.75" hidden="false" customHeight="false" outlineLevel="0" collapsed="false">
      <c r="A329" s="31" t="n">
        <v>318</v>
      </c>
      <c r="B329" s="24" t="s">
        <v>36</v>
      </c>
      <c r="C329" s="24" t="s">
        <v>37</v>
      </c>
      <c r="D329" s="26" t="s">
        <v>127</v>
      </c>
      <c r="E329" s="26" t="n">
        <v>38555</v>
      </c>
      <c r="F329" s="28" t="n">
        <v>1520</v>
      </c>
      <c r="G329" s="24" t="s">
        <v>39</v>
      </c>
      <c r="H329" s="28" t="n">
        <f aca="false">F329</f>
        <v>1520</v>
      </c>
      <c r="I329" s="26"/>
      <c r="J329" s="26"/>
    </row>
    <row r="330" customFormat="false" ht="12.75" hidden="false" customHeight="false" outlineLevel="0" collapsed="false">
      <c r="A330" s="31" t="n">
        <v>319</v>
      </c>
      <c r="B330" s="24" t="s">
        <v>36</v>
      </c>
      <c r="C330" s="24" t="s">
        <v>37</v>
      </c>
      <c r="D330" s="26" t="s">
        <v>127</v>
      </c>
      <c r="E330" s="26" t="n">
        <v>106532</v>
      </c>
      <c r="F330" s="28" t="n">
        <v>10.08</v>
      </c>
      <c r="G330" s="24" t="s">
        <v>39</v>
      </c>
      <c r="H330" s="28" t="n">
        <f aca="false">F330</f>
        <v>10.08</v>
      </c>
      <c r="I330" s="26"/>
      <c r="J330" s="26"/>
    </row>
    <row r="331" customFormat="false" ht="12.75" hidden="false" customHeight="false" outlineLevel="0" collapsed="false">
      <c r="A331" s="31" t="n">
        <v>320</v>
      </c>
      <c r="B331" s="24" t="s">
        <v>36</v>
      </c>
      <c r="C331" s="24" t="s">
        <v>37</v>
      </c>
      <c r="D331" s="26" t="s">
        <v>128</v>
      </c>
      <c r="E331" s="26" t="n">
        <v>525232</v>
      </c>
      <c r="F331" s="28" t="n">
        <v>98</v>
      </c>
      <c r="G331" s="24" t="s">
        <v>39</v>
      </c>
      <c r="H331" s="28" t="n">
        <f aca="false">F331</f>
        <v>98</v>
      </c>
      <c r="I331" s="26"/>
      <c r="J331" s="26"/>
    </row>
    <row r="332" customFormat="false" ht="12.75" hidden="false" customHeight="false" outlineLevel="0" collapsed="false">
      <c r="A332" s="31" t="n">
        <v>321</v>
      </c>
      <c r="B332" s="24" t="s">
        <v>36</v>
      </c>
      <c r="C332" s="24" t="s">
        <v>37</v>
      </c>
      <c r="D332" s="26" t="s">
        <v>128</v>
      </c>
      <c r="E332" s="26" t="n">
        <v>310497</v>
      </c>
      <c r="F332" s="28" t="n">
        <v>160</v>
      </c>
      <c r="G332" s="24" t="s">
        <v>39</v>
      </c>
      <c r="H332" s="28" t="n">
        <f aca="false">F332</f>
        <v>160</v>
      </c>
      <c r="I332" s="26"/>
      <c r="J332" s="26"/>
    </row>
    <row r="333" customFormat="false" ht="12.75" hidden="false" customHeight="false" outlineLevel="0" collapsed="false">
      <c r="A333" s="31" t="n">
        <v>322</v>
      </c>
      <c r="B333" s="24" t="s">
        <v>36</v>
      </c>
      <c r="C333" s="24" t="s">
        <v>37</v>
      </c>
      <c r="D333" s="26" t="s">
        <v>128</v>
      </c>
      <c r="E333" s="26" t="n">
        <v>525262</v>
      </c>
      <c r="F333" s="28" t="n">
        <v>350</v>
      </c>
      <c r="G333" s="24" t="s">
        <v>39</v>
      </c>
      <c r="H333" s="28" t="n">
        <f aca="false">F333</f>
        <v>350</v>
      </c>
      <c r="I333" s="26"/>
      <c r="J333" s="26"/>
    </row>
    <row r="334" customFormat="false" ht="12.75" hidden="false" customHeight="false" outlineLevel="0" collapsed="false">
      <c r="A334" s="31" t="n">
        <v>323</v>
      </c>
      <c r="B334" s="24" t="s">
        <v>36</v>
      </c>
      <c r="C334" s="24" t="s">
        <v>37</v>
      </c>
      <c r="D334" s="26" t="s">
        <v>128</v>
      </c>
      <c r="E334" s="26" t="n">
        <v>525260</v>
      </c>
      <c r="F334" s="28" t="n">
        <v>350</v>
      </c>
      <c r="G334" s="24" t="s">
        <v>39</v>
      </c>
      <c r="H334" s="28" t="n">
        <f aca="false">F334</f>
        <v>350</v>
      </c>
      <c r="I334" s="26"/>
      <c r="J334" s="26"/>
    </row>
    <row r="335" customFormat="false" ht="12.75" hidden="false" customHeight="false" outlineLevel="0" collapsed="false">
      <c r="A335" s="31" t="n">
        <v>324</v>
      </c>
      <c r="B335" s="24" t="s">
        <v>36</v>
      </c>
      <c r="C335" s="24" t="s">
        <v>37</v>
      </c>
      <c r="D335" s="26" t="s">
        <v>128</v>
      </c>
      <c r="E335" s="26" t="n">
        <v>525261</v>
      </c>
      <c r="F335" s="28" t="n">
        <v>350</v>
      </c>
      <c r="G335" s="24" t="s">
        <v>39</v>
      </c>
      <c r="H335" s="28" t="n">
        <f aca="false">F335</f>
        <v>350</v>
      </c>
      <c r="I335" s="26"/>
      <c r="J335" s="26"/>
    </row>
    <row r="336" customFormat="false" ht="12.75" hidden="false" customHeight="false" outlineLevel="0" collapsed="false">
      <c r="A336" s="31" t="n">
        <v>325</v>
      </c>
      <c r="B336" s="24" t="s">
        <v>36</v>
      </c>
      <c r="C336" s="24" t="s">
        <v>37</v>
      </c>
      <c r="D336" s="26" t="s">
        <v>128</v>
      </c>
      <c r="E336" s="26" t="n">
        <v>525165</v>
      </c>
      <c r="F336" s="28" t="n">
        <v>216</v>
      </c>
      <c r="G336" s="24" t="s">
        <v>39</v>
      </c>
      <c r="H336" s="28" t="n">
        <f aca="false">F336</f>
        <v>216</v>
      </c>
      <c r="I336" s="26"/>
      <c r="J336" s="26"/>
    </row>
    <row r="337" customFormat="false" ht="12.75" hidden="false" customHeight="false" outlineLevel="0" collapsed="false">
      <c r="A337" s="31" t="n">
        <v>326</v>
      </c>
      <c r="B337" s="24" t="s">
        <v>36</v>
      </c>
      <c r="C337" s="24" t="s">
        <v>37</v>
      </c>
      <c r="D337" s="26" t="s">
        <v>128</v>
      </c>
      <c r="E337" s="26" t="n">
        <v>525166</v>
      </c>
      <c r="F337" s="28" t="n">
        <v>216</v>
      </c>
      <c r="G337" s="24" t="s">
        <v>39</v>
      </c>
      <c r="H337" s="28" t="n">
        <f aca="false">F337</f>
        <v>216</v>
      </c>
      <c r="I337" s="26"/>
      <c r="J337" s="26"/>
    </row>
    <row r="338" customFormat="false" ht="12.75" hidden="false" customHeight="false" outlineLevel="0" collapsed="false">
      <c r="A338" s="31" t="n">
        <v>327</v>
      </c>
      <c r="B338" s="24" t="s">
        <v>36</v>
      </c>
      <c r="C338" s="24" t="s">
        <v>37</v>
      </c>
      <c r="D338" s="26" t="s">
        <v>128</v>
      </c>
      <c r="E338" s="26" t="n">
        <v>525169</v>
      </c>
      <c r="F338" s="28" t="n">
        <v>100</v>
      </c>
      <c r="G338" s="24" t="s">
        <v>39</v>
      </c>
      <c r="H338" s="28" t="n">
        <f aca="false">F338</f>
        <v>100</v>
      </c>
      <c r="I338" s="26"/>
      <c r="J338" s="26"/>
    </row>
    <row r="339" customFormat="false" ht="12.75" hidden="false" customHeight="false" outlineLevel="0" collapsed="false">
      <c r="A339" s="31" t="n">
        <v>328</v>
      </c>
      <c r="B339" s="24" t="s">
        <v>36</v>
      </c>
      <c r="C339" s="24" t="s">
        <v>37</v>
      </c>
      <c r="D339" s="26" t="s">
        <v>128</v>
      </c>
      <c r="E339" s="26" t="n">
        <v>525170</v>
      </c>
      <c r="F339" s="28" t="n">
        <v>100</v>
      </c>
      <c r="G339" s="24" t="s">
        <v>39</v>
      </c>
      <c r="H339" s="28" t="n">
        <f aca="false">F339</f>
        <v>100</v>
      </c>
      <c r="I339" s="26"/>
      <c r="J339" s="26"/>
    </row>
    <row r="340" customFormat="false" ht="12.75" hidden="false" customHeight="false" outlineLevel="0" collapsed="false">
      <c r="A340" s="31" t="n">
        <v>329</v>
      </c>
      <c r="B340" s="24" t="s">
        <v>36</v>
      </c>
      <c r="C340" s="24" t="s">
        <v>37</v>
      </c>
      <c r="D340" s="26" t="s">
        <v>128</v>
      </c>
      <c r="E340" s="26" t="n">
        <v>525199</v>
      </c>
      <c r="F340" s="28" t="n">
        <v>155</v>
      </c>
      <c r="G340" s="24" t="s">
        <v>39</v>
      </c>
      <c r="H340" s="28" t="n">
        <f aca="false">F340</f>
        <v>155</v>
      </c>
      <c r="I340" s="26"/>
      <c r="J340" s="26"/>
    </row>
    <row r="341" customFormat="false" ht="12.75" hidden="false" customHeight="false" outlineLevel="0" collapsed="false">
      <c r="A341" s="31" t="n">
        <v>330</v>
      </c>
      <c r="B341" s="24" t="s">
        <v>36</v>
      </c>
      <c r="C341" s="24" t="s">
        <v>37</v>
      </c>
      <c r="D341" s="26" t="s">
        <v>128</v>
      </c>
      <c r="E341" s="26" t="n">
        <v>525316</v>
      </c>
      <c r="F341" s="28" t="n">
        <v>320</v>
      </c>
      <c r="G341" s="24" t="s">
        <v>39</v>
      </c>
      <c r="H341" s="28" t="n">
        <f aca="false">F341</f>
        <v>320</v>
      </c>
      <c r="I341" s="26"/>
      <c r="J341" s="26"/>
    </row>
    <row r="342" customFormat="false" ht="12.75" hidden="false" customHeight="false" outlineLevel="0" collapsed="false">
      <c r="A342" s="31" t="n">
        <v>331</v>
      </c>
      <c r="B342" s="24" t="s">
        <v>36</v>
      </c>
      <c r="C342" s="24" t="s">
        <v>37</v>
      </c>
      <c r="D342" s="26" t="s">
        <v>128</v>
      </c>
      <c r="E342" s="26" t="n">
        <v>525317</v>
      </c>
      <c r="F342" s="28" t="n">
        <v>502</v>
      </c>
      <c r="G342" s="24" t="s">
        <v>39</v>
      </c>
      <c r="H342" s="28" t="n">
        <f aca="false">F342</f>
        <v>502</v>
      </c>
      <c r="I342" s="26"/>
      <c r="J342" s="26"/>
    </row>
    <row r="343" customFormat="false" ht="12.75" hidden="false" customHeight="false" outlineLevel="0" collapsed="false">
      <c r="A343" s="31" t="n">
        <v>332</v>
      </c>
      <c r="B343" s="24" t="s">
        <v>36</v>
      </c>
      <c r="C343" s="24" t="s">
        <v>37</v>
      </c>
      <c r="D343" s="26" t="s">
        <v>128</v>
      </c>
      <c r="E343" s="26" t="n">
        <v>525388</v>
      </c>
      <c r="F343" s="28" t="n">
        <v>100</v>
      </c>
      <c r="G343" s="24" t="s">
        <v>39</v>
      </c>
      <c r="H343" s="28" t="n">
        <f aca="false">F343</f>
        <v>100</v>
      </c>
      <c r="I343" s="26"/>
      <c r="J343" s="26"/>
    </row>
    <row r="344" customFormat="false" ht="12.75" hidden="false" customHeight="false" outlineLevel="0" collapsed="false">
      <c r="A344" s="31" t="n">
        <v>333</v>
      </c>
      <c r="B344" s="24" t="s">
        <v>36</v>
      </c>
      <c r="C344" s="24" t="s">
        <v>37</v>
      </c>
      <c r="D344" s="26" t="s">
        <v>129</v>
      </c>
      <c r="E344" s="26" t="n">
        <v>37038</v>
      </c>
      <c r="F344" s="28" t="n">
        <v>600</v>
      </c>
      <c r="G344" s="24" t="s">
        <v>39</v>
      </c>
      <c r="H344" s="28" t="n">
        <f aca="false">F344</f>
        <v>600</v>
      </c>
      <c r="I344" s="26"/>
      <c r="J344" s="26"/>
    </row>
    <row r="345" customFormat="false" ht="12.75" hidden="false" customHeight="false" outlineLevel="0" collapsed="false">
      <c r="A345" s="31" t="n">
        <v>334</v>
      </c>
      <c r="B345" s="24" t="s">
        <v>36</v>
      </c>
      <c r="C345" s="24" t="s">
        <v>37</v>
      </c>
      <c r="D345" s="26" t="s">
        <v>129</v>
      </c>
      <c r="E345" s="26" t="n">
        <v>172055</v>
      </c>
      <c r="F345" s="28" t="n">
        <v>350</v>
      </c>
      <c r="G345" s="24" t="s">
        <v>39</v>
      </c>
      <c r="H345" s="28" t="n">
        <f aca="false">F345</f>
        <v>350</v>
      </c>
      <c r="I345" s="26"/>
      <c r="J345" s="26"/>
    </row>
    <row r="346" customFormat="false" ht="12.75" hidden="false" customHeight="false" outlineLevel="0" collapsed="false">
      <c r="A346" s="31" t="n">
        <v>335</v>
      </c>
      <c r="B346" s="24" t="s">
        <v>36</v>
      </c>
      <c r="C346" s="24" t="s">
        <v>37</v>
      </c>
      <c r="D346" s="26" t="s">
        <v>130</v>
      </c>
      <c r="E346" s="26" t="n">
        <v>43259</v>
      </c>
      <c r="F346" s="28" t="n">
        <v>25</v>
      </c>
      <c r="G346" s="24" t="s">
        <v>39</v>
      </c>
      <c r="H346" s="28" t="n">
        <f aca="false">F346</f>
        <v>25</v>
      </c>
      <c r="I346" s="26"/>
      <c r="J346" s="26"/>
    </row>
    <row r="347" customFormat="false" ht="12.75" hidden="false" customHeight="false" outlineLevel="0" collapsed="false">
      <c r="A347" s="31" t="n">
        <v>336</v>
      </c>
      <c r="B347" s="24" t="s">
        <v>36</v>
      </c>
      <c r="C347" s="24" t="s">
        <v>37</v>
      </c>
      <c r="D347" s="26" t="s">
        <v>130</v>
      </c>
      <c r="E347" s="26" t="n">
        <v>115475</v>
      </c>
      <c r="F347" s="28" t="n">
        <v>350</v>
      </c>
      <c r="G347" s="24" t="s">
        <v>39</v>
      </c>
      <c r="H347" s="28" t="n">
        <f aca="false">F347</f>
        <v>350</v>
      </c>
      <c r="I347" s="26"/>
      <c r="J347" s="26"/>
    </row>
    <row r="348" customFormat="false" ht="12.75" hidden="false" customHeight="false" outlineLevel="0" collapsed="false">
      <c r="A348" s="31" t="n">
        <v>337</v>
      </c>
      <c r="B348" s="24" t="s">
        <v>36</v>
      </c>
      <c r="C348" s="24" t="s">
        <v>37</v>
      </c>
      <c r="D348" s="26" t="s">
        <v>131</v>
      </c>
      <c r="E348" s="26" t="n">
        <v>25361</v>
      </c>
      <c r="F348" s="28" t="n">
        <v>75</v>
      </c>
      <c r="G348" s="24" t="s">
        <v>39</v>
      </c>
      <c r="H348" s="28" t="n">
        <f aca="false">F348</f>
        <v>75</v>
      </c>
      <c r="I348" s="26"/>
      <c r="J348" s="26"/>
    </row>
    <row r="349" customFormat="false" ht="12.75" hidden="false" customHeight="false" outlineLevel="0" collapsed="false">
      <c r="A349" s="31" t="n">
        <v>338</v>
      </c>
      <c r="B349" s="24" t="s">
        <v>36</v>
      </c>
      <c r="C349" s="24" t="s">
        <v>37</v>
      </c>
      <c r="D349" s="26" t="s">
        <v>131</v>
      </c>
      <c r="E349" s="26" t="n">
        <v>181930</v>
      </c>
      <c r="F349" s="28" t="n">
        <v>1000</v>
      </c>
      <c r="G349" s="24" t="s">
        <v>39</v>
      </c>
      <c r="H349" s="28" t="n">
        <f aca="false">F349</f>
        <v>1000</v>
      </c>
      <c r="I349" s="26"/>
      <c r="J349" s="26"/>
    </row>
    <row r="350" customFormat="false" ht="12.75" hidden="false" customHeight="false" outlineLevel="0" collapsed="false">
      <c r="A350" s="31" t="n">
        <v>339</v>
      </c>
      <c r="B350" s="24" t="s">
        <v>36</v>
      </c>
      <c r="C350" s="24" t="s">
        <v>37</v>
      </c>
      <c r="D350" s="26" t="s">
        <v>131</v>
      </c>
      <c r="E350" s="26" t="n">
        <v>84869</v>
      </c>
      <c r="F350" s="28" t="n">
        <v>500</v>
      </c>
      <c r="G350" s="24" t="s">
        <v>39</v>
      </c>
      <c r="H350" s="28" t="n">
        <f aca="false">F350</f>
        <v>500</v>
      </c>
      <c r="I350" s="26"/>
      <c r="J350" s="26"/>
    </row>
    <row r="351" customFormat="false" ht="12.75" hidden="false" customHeight="false" outlineLevel="0" collapsed="false">
      <c r="A351" s="31" t="n">
        <v>340</v>
      </c>
      <c r="B351" s="24" t="s">
        <v>36</v>
      </c>
      <c r="C351" s="24" t="s">
        <v>37</v>
      </c>
      <c r="D351" s="26" t="s">
        <v>131</v>
      </c>
      <c r="E351" s="26" t="n">
        <v>84902</v>
      </c>
      <c r="F351" s="28" t="n">
        <v>50</v>
      </c>
      <c r="G351" s="24" t="s">
        <v>39</v>
      </c>
      <c r="H351" s="28" t="n">
        <f aca="false">F351</f>
        <v>50</v>
      </c>
      <c r="I351" s="26"/>
      <c r="J351" s="26"/>
    </row>
    <row r="352" customFormat="false" ht="12.75" hidden="false" customHeight="false" outlineLevel="0" collapsed="false">
      <c r="A352" s="31" t="n">
        <v>341</v>
      </c>
      <c r="B352" s="24" t="s">
        <v>36</v>
      </c>
      <c r="C352" s="24" t="s">
        <v>37</v>
      </c>
      <c r="D352" s="26" t="s">
        <v>131</v>
      </c>
      <c r="E352" s="26" t="n">
        <v>273005</v>
      </c>
      <c r="F352" s="28" t="n">
        <v>100</v>
      </c>
      <c r="G352" s="24" t="s">
        <v>39</v>
      </c>
      <c r="H352" s="28" t="n">
        <f aca="false">F352</f>
        <v>100</v>
      </c>
      <c r="I352" s="26"/>
      <c r="J352" s="26"/>
    </row>
    <row r="353" customFormat="false" ht="12.75" hidden="false" customHeight="false" outlineLevel="0" collapsed="false">
      <c r="A353" s="31" t="n">
        <v>342</v>
      </c>
      <c r="B353" s="24" t="s">
        <v>36</v>
      </c>
      <c r="C353" s="24" t="s">
        <v>37</v>
      </c>
      <c r="D353" s="26" t="s">
        <v>131</v>
      </c>
      <c r="E353" s="26" t="n">
        <v>550217</v>
      </c>
      <c r="F353" s="28" t="n">
        <v>200</v>
      </c>
      <c r="G353" s="24" t="s">
        <v>39</v>
      </c>
      <c r="H353" s="28" t="n">
        <f aca="false">F353</f>
        <v>200</v>
      </c>
      <c r="I353" s="26"/>
      <c r="J353" s="26"/>
    </row>
    <row r="354" customFormat="false" ht="12.75" hidden="false" customHeight="false" outlineLevel="0" collapsed="false">
      <c r="A354" s="31" t="n">
        <v>343</v>
      </c>
      <c r="B354" s="24" t="s">
        <v>36</v>
      </c>
      <c r="C354" s="24" t="s">
        <v>37</v>
      </c>
      <c r="D354" s="26" t="s">
        <v>132</v>
      </c>
      <c r="E354" s="26" t="n">
        <v>41340</v>
      </c>
      <c r="F354" s="28" t="n">
        <v>100</v>
      </c>
      <c r="G354" s="24" t="s">
        <v>39</v>
      </c>
      <c r="H354" s="28" t="n">
        <f aca="false">F354</f>
        <v>100</v>
      </c>
      <c r="I354" s="26"/>
      <c r="J354" s="26"/>
    </row>
    <row r="355" customFormat="false" ht="12.75" hidden="false" customHeight="false" outlineLevel="0" collapsed="false">
      <c r="A355" s="31" t="n">
        <v>344</v>
      </c>
      <c r="B355" s="24" t="s">
        <v>36</v>
      </c>
      <c r="C355" s="24" t="s">
        <v>37</v>
      </c>
      <c r="D355" s="26" t="s">
        <v>133</v>
      </c>
      <c r="E355" s="26" t="n">
        <v>246586</v>
      </c>
      <c r="F355" s="28" t="n">
        <v>125</v>
      </c>
      <c r="G355" s="24" t="s">
        <v>39</v>
      </c>
      <c r="H355" s="28" t="n">
        <f aca="false">F355</f>
        <v>125</v>
      </c>
      <c r="I355" s="26"/>
      <c r="J355" s="26"/>
    </row>
    <row r="356" customFormat="false" ht="12.75" hidden="false" customHeight="false" outlineLevel="0" collapsed="false">
      <c r="A356" s="31" t="n">
        <v>345</v>
      </c>
      <c r="B356" s="24" t="s">
        <v>36</v>
      </c>
      <c r="C356" s="24" t="s">
        <v>37</v>
      </c>
      <c r="D356" s="26" t="s">
        <v>131</v>
      </c>
      <c r="E356" s="26" t="n">
        <v>155138</v>
      </c>
      <c r="F356" s="28" t="n">
        <v>1361</v>
      </c>
      <c r="G356" s="24" t="s">
        <v>39</v>
      </c>
      <c r="H356" s="28" t="n">
        <f aca="false">F356</f>
        <v>1361</v>
      </c>
      <c r="I356" s="26"/>
      <c r="J356" s="26"/>
    </row>
    <row r="357" customFormat="false" ht="12.75" hidden="false" customHeight="false" outlineLevel="0" collapsed="false">
      <c r="A357" s="31" t="n">
        <v>346</v>
      </c>
      <c r="B357" s="24" t="s">
        <v>36</v>
      </c>
      <c r="C357" s="24" t="s">
        <v>37</v>
      </c>
      <c r="D357" s="26" t="s">
        <v>134</v>
      </c>
      <c r="E357" s="26" t="n">
        <v>180747</v>
      </c>
      <c r="F357" s="28" t="n">
        <v>200</v>
      </c>
      <c r="G357" s="24" t="s">
        <v>39</v>
      </c>
      <c r="H357" s="28" t="n">
        <f aca="false">F357</f>
        <v>200</v>
      </c>
      <c r="I357" s="26"/>
      <c r="J357" s="26"/>
    </row>
    <row r="358" customFormat="false" ht="12.75" hidden="false" customHeight="false" outlineLevel="0" collapsed="false">
      <c r="A358" s="31" t="n">
        <v>347</v>
      </c>
      <c r="B358" s="24" t="s">
        <v>36</v>
      </c>
      <c r="C358" s="24" t="s">
        <v>37</v>
      </c>
      <c r="D358" s="26" t="s">
        <v>134</v>
      </c>
      <c r="E358" s="26" t="n">
        <v>180748</v>
      </c>
      <c r="F358" s="28" t="n">
        <v>200</v>
      </c>
      <c r="G358" s="24" t="s">
        <v>39</v>
      </c>
      <c r="H358" s="28" t="n">
        <f aca="false">F358</f>
        <v>200</v>
      </c>
      <c r="I358" s="26"/>
      <c r="J358" s="26"/>
    </row>
    <row r="359" customFormat="false" ht="12.75" hidden="false" customHeight="false" outlineLevel="0" collapsed="false">
      <c r="A359" s="31" t="n">
        <v>348</v>
      </c>
      <c r="B359" s="24" t="s">
        <v>36</v>
      </c>
      <c r="C359" s="24" t="s">
        <v>37</v>
      </c>
      <c r="D359" s="26" t="s">
        <v>134</v>
      </c>
      <c r="E359" s="26" t="n">
        <v>180768</v>
      </c>
      <c r="F359" s="28" t="n">
        <v>100</v>
      </c>
      <c r="G359" s="24" t="s">
        <v>39</v>
      </c>
      <c r="H359" s="28" t="n">
        <f aca="false">F359</f>
        <v>100</v>
      </c>
      <c r="I359" s="26"/>
      <c r="J359" s="26"/>
    </row>
    <row r="360" customFormat="false" ht="12.75" hidden="false" customHeight="false" outlineLevel="0" collapsed="false">
      <c r="A360" s="31" t="n">
        <v>349</v>
      </c>
      <c r="B360" s="24" t="s">
        <v>36</v>
      </c>
      <c r="C360" s="24" t="s">
        <v>37</v>
      </c>
      <c r="D360" s="26" t="s">
        <v>134</v>
      </c>
      <c r="E360" s="26" t="n">
        <v>180865</v>
      </c>
      <c r="F360" s="28" t="n">
        <v>1000</v>
      </c>
      <c r="G360" s="24" t="s">
        <v>39</v>
      </c>
      <c r="H360" s="28" t="n">
        <f aca="false">F360</f>
        <v>1000</v>
      </c>
      <c r="I360" s="26"/>
      <c r="J360" s="26"/>
    </row>
    <row r="361" customFormat="false" ht="12.75" hidden="false" customHeight="false" outlineLevel="0" collapsed="false">
      <c r="A361" s="31" t="n">
        <v>350</v>
      </c>
      <c r="B361" s="24" t="s">
        <v>36</v>
      </c>
      <c r="C361" s="24" t="s">
        <v>37</v>
      </c>
      <c r="D361" s="26" t="s">
        <v>134</v>
      </c>
      <c r="E361" s="26" t="n">
        <v>390380</v>
      </c>
      <c r="F361" s="28" t="n">
        <v>500</v>
      </c>
      <c r="G361" s="24" t="s">
        <v>39</v>
      </c>
      <c r="H361" s="28" t="n">
        <f aca="false">F361</f>
        <v>500</v>
      </c>
      <c r="I361" s="26"/>
      <c r="J361" s="26"/>
    </row>
    <row r="362" customFormat="false" ht="12.75" hidden="false" customHeight="false" outlineLevel="0" collapsed="false">
      <c r="A362" s="31" t="n">
        <v>351</v>
      </c>
      <c r="B362" s="24" t="s">
        <v>36</v>
      </c>
      <c r="C362" s="24" t="s">
        <v>37</v>
      </c>
      <c r="D362" s="26" t="s">
        <v>135</v>
      </c>
      <c r="E362" s="26" t="n">
        <v>146004</v>
      </c>
      <c r="F362" s="28" t="n">
        <v>350</v>
      </c>
      <c r="G362" s="24" t="s">
        <v>39</v>
      </c>
      <c r="H362" s="28" t="n">
        <f aca="false">F362</f>
        <v>350</v>
      </c>
      <c r="I362" s="26"/>
      <c r="J362" s="26"/>
    </row>
    <row r="363" customFormat="false" ht="12.75" hidden="false" customHeight="false" outlineLevel="0" collapsed="false">
      <c r="A363" s="31" t="n">
        <v>352</v>
      </c>
      <c r="B363" s="24" t="s">
        <v>36</v>
      </c>
      <c r="C363" s="24" t="s">
        <v>37</v>
      </c>
      <c r="D363" s="26" t="s">
        <v>135</v>
      </c>
      <c r="E363" s="26" t="n">
        <v>146007</v>
      </c>
      <c r="F363" s="28" t="n">
        <v>350</v>
      </c>
      <c r="G363" s="24" t="s">
        <v>39</v>
      </c>
      <c r="H363" s="28" t="n">
        <f aca="false">F363</f>
        <v>350</v>
      </c>
      <c r="I363" s="26"/>
      <c r="J363" s="26"/>
    </row>
    <row r="364" customFormat="false" ht="12.75" hidden="false" customHeight="false" outlineLevel="0" collapsed="false">
      <c r="A364" s="31" t="n">
        <v>353</v>
      </c>
      <c r="B364" s="24" t="s">
        <v>36</v>
      </c>
      <c r="C364" s="24" t="s">
        <v>37</v>
      </c>
      <c r="D364" s="26" t="s">
        <v>135</v>
      </c>
      <c r="E364" s="26" t="n">
        <v>146008</v>
      </c>
      <c r="F364" s="28" t="n">
        <v>350</v>
      </c>
      <c r="G364" s="24" t="s">
        <v>39</v>
      </c>
      <c r="H364" s="28" t="n">
        <f aca="false">F364</f>
        <v>350</v>
      </c>
      <c r="I364" s="26"/>
      <c r="J364" s="26"/>
    </row>
    <row r="365" customFormat="false" ht="12.75" hidden="false" customHeight="false" outlineLevel="0" collapsed="false">
      <c r="A365" s="31" t="n">
        <v>354</v>
      </c>
      <c r="B365" s="24" t="s">
        <v>36</v>
      </c>
      <c r="C365" s="24" t="s">
        <v>37</v>
      </c>
      <c r="D365" s="26" t="s">
        <v>135</v>
      </c>
      <c r="E365" s="26" t="n">
        <v>146009</v>
      </c>
      <c r="F365" s="28" t="n">
        <v>50</v>
      </c>
      <c r="G365" s="24" t="s">
        <v>39</v>
      </c>
      <c r="H365" s="28" t="n">
        <f aca="false">F365</f>
        <v>50</v>
      </c>
      <c r="I365" s="26"/>
      <c r="J365" s="26"/>
    </row>
    <row r="366" customFormat="false" ht="12.75" hidden="false" customHeight="false" outlineLevel="0" collapsed="false">
      <c r="A366" s="31" t="n">
        <v>355</v>
      </c>
      <c r="B366" s="24" t="s">
        <v>36</v>
      </c>
      <c r="C366" s="24" t="s">
        <v>37</v>
      </c>
      <c r="D366" s="26" t="s">
        <v>135</v>
      </c>
      <c r="E366" s="26" t="n">
        <v>146010</v>
      </c>
      <c r="F366" s="28" t="n">
        <v>350</v>
      </c>
      <c r="G366" s="24" t="s">
        <v>39</v>
      </c>
      <c r="H366" s="28" t="n">
        <f aca="false">F366</f>
        <v>350</v>
      </c>
      <c r="I366" s="26"/>
      <c r="J366" s="26"/>
    </row>
    <row r="367" customFormat="false" ht="12.75" hidden="false" customHeight="false" outlineLevel="0" collapsed="false">
      <c r="A367" s="31" t="n">
        <v>356</v>
      </c>
      <c r="B367" s="24" t="s">
        <v>36</v>
      </c>
      <c r="C367" s="24" t="s">
        <v>37</v>
      </c>
      <c r="D367" s="26" t="s">
        <v>136</v>
      </c>
      <c r="E367" s="26" t="n">
        <v>58948</v>
      </c>
      <c r="F367" s="28" t="n">
        <v>200</v>
      </c>
      <c r="G367" s="24" t="s">
        <v>39</v>
      </c>
      <c r="H367" s="28" t="n">
        <f aca="false">F367</f>
        <v>200</v>
      </c>
      <c r="I367" s="26"/>
      <c r="J367" s="26"/>
    </row>
    <row r="368" customFormat="false" ht="12.75" hidden="false" customHeight="false" outlineLevel="0" collapsed="false">
      <c r="A368" s="31" t="n">
        <v>357</v>
      </c>
      <c r="B368" s="24" t="s">
        <v>36</v>
      </c>
      <c r="C368" s="24" t="s">
        <v>37</v>
      </c>
      <c r="D368" s="26" t="s">
        <v>137</v>
      </c>
      <c r="E368" s="26" t="n">
        <v>213653</v>
      </c>
      <c r="F368" s="28" t="n">
        <v>200</v>
      </c>
      <c r="G368" s="24" t="s">
        <v>39</v>
      </c>
      <c r="H368" s="28" t="n">
        <f aca="false">F368</f>
        <v>200</v>
      </c>
      <c r="I368" s="26"/>
      <c r="J368" s="26"/>
    </row>
    <row r="369" customFormat="false" ht="12.75" hidden="false" customHeight="false" outlineLevel="0" collapsed="false">
      <c r="A369" s="31" t="n">
        <v>358</v>
      </c>
      <c r="B369" s="24" t="s">
        <v>36</v>
      </c>
      <c r="C369" s="24" t="s">
        <v>37</v>
      </c>
      <c r="D369" s="26" t="s">
        <v>81</v>
      </c>
      <c r="E369" s="26" t="n">
        <v>160582</v>
      </c>
      <c r="F369" s="28" t="n">
        <v>250</v>
      </c>
      <c r="G369" s="24" t="s">
        <v>39</v>
      </c>
      <c r="H369" s="28" t="n">
        <f aca="false">F369</f>
        <v>250</v>
      </c>
      <c r="I369" s="26"/>
      <c r="J369" s="26"/>
    </row>
    <row r="370" customFormat="false" ht="12.75" hidden="false" customHeight="false" outlineLevel="0" collapsed="false">
      <c r="A370" s="31" t="n">
        <v>359</v>
      </c>
      <c r="B370" s="24" t="s">
        <v>36</v>
      </c>
      <c r="C370" s="24" t="s">
        <v>37</v>
      </c>
      <c r="D370" s="26" t="s">
        <v>81</v>
      </c>
      <c r="E370" s="26" t="n">
        <v>160625</v>
      </c>
      <c r="F370" s="28" t="n">
        <v>950</v>
      </c>
      <c r="G370" s="24" t="s">
        <v>39</v>
      </c>
      <c r="H370" s="28" t="n">
        <f aca="false">F370</f>
        <v>950</v>
      </c>
      <c r="I370" s="26"/>
      <c r="J370" s="26"/>
    </row>
    <row r="371" customFormat="false" ht="12.75" hidden="false" customHeight="false" outlineLevel="0" collapsed="false">
      <c r="A371" s="31" t="n">
        <v>360</v>
      </c>
      <c r="B371" s="24" t="s">
        <v>36</v>
      </c>
      <c r="C371" s="24" t="s">
        <v>37</v>
      </c>
      <c r="D371" s="26" t="s">
        <v>131</v>
      </c>
      <c r="E371" s="26" t="n">
        <v>171003</v>
      </c>
      <c r="F371" s="28" t="n">
        <v>120</v>
      </c>
      <c r="G371" s="24" t="s">
        <v>39</v>
      </c>
      <c r="H371" s="28" t="n">
        <f aca="false">F371</f>
        <v>120</v>
      </c>
      <c r="I371" s="26"/>
      <c r="J371" s="26"/>
    </row>
    <row r="372" customFormat="false" ht="12.75" hidden="false" customHeight="false" outlineLevel="0" collapsed="false">
      <c r="A372" s="31" t="n">
        <v>361</v>
      </c>
      <c r="B372" s="24" t="s">
        <v>36</v>
      </c>
      <c r="C372" s="24" t="s">
        <v>37</v>
      </c>
      <c r="D372" s="26" t="s">
        <v>131</v>
      </c>
      <c r="E372" s="26" t="n">
        <v>626608</v>
      </c>
      <c r="F372" s="28" t="n">
        <v>1521</v>
      </c>
      <c r="G372" s="24" t="s">
        <v>39</v>
      </c>
      <c r="H372" s="28" t="n">
        <f aca="false">F372</f>
        <v>1521</v>
      </c>
      <c r="I372" s="26"/>
      <c r="J372" s="26"/>
    </row>
    <row r="373" customFormat="false" ht="12.75" hidden="false" customHeight="false" outlineLevel="0" collapsed="false">
      <c r="A373" s="31" t="n">
        <v>362</v>
      </c>
      <c r="B373" s="24" t="s">
        <v>36</v>
      </c>
      <c r="C373" s="24" t="s">
        <v>37</v>
      </c>
      <c r="D373" s="26" t="s">
        <v>131</v>
      </c>
      <c r="E373" s="26" t="n">
        <v>171680</v>
      </c>
      <c r="F373" s="28" t="n">
        <v>440.6</v>
      </c>
      <c r="G373" s="24" t="s">
        <v>39</v>
      </c>
      <c r="H373" s="28" t="n">
        <f aca="false">F373</f>
        <v>440.6</v>
      </c>
      <c r="I373" s="26"/>
      <c r="J373" s="26"/>
    </row>
    <row r="374" customFormat="false" ht="12.75" hidden="false" customHeight="false" outlineLevel="0" collapsed="false">
      <c r="A374" s="31" t="n">
        <v>363</v>
      </c>
      <c r="B374" s="24" t="s">
        <v>36</v>
      </c>
      <c r="C374" s="24" t="s">
        <v>37</v>
      </c>
      <c r="D374" s="26" t="s">
        <v>131</v>
      </c>
      <c r="E374" s="26" t="n">
        <v>171081</v>
      </c>
      <c r="F374" s="28" t="n">
        <v>137</v>
      </c>
      <c r="G374" s="24" t="s">
        <v>39</v>
      </c>
      <c r="H374" s="28" t="n">
        <f aca="false">F374</f>
        <v>137</v>
      </c>
      <c r="I374" s="26"/>
      <c r="J374" s="26"/>
    </row>
    <row r="375" customFormat="false" ht="12.75" hidden="false" customHeight="false" outlineLevel="0" collapsed="false">
      <c r="A375" s="31" t="n">
        <v>364</v>
      </c>
      <c r="B375" s="24" t="s">
        <v>36</v>
      </c>
      <c r="C375" s="24" t="s">
        <v>37</v>
      </c>
      <c r="D375" s="26" t="s">
        <v>131</v>
      </c>
      <c r="E375" s="26" t="n">
        <v>381122</v>
      </c>
      <c r="F375" s="28" t="n">
        <v>25</v>
      </c>
      <c r="G375" s="24" t="s">
        <v>39</v>
      </c>
      <c r="H375" s="28" t="n">
        <f aca="false">F375</f>
        <v>25</v>
      </c>
      <c r="I375" s="26"/>
      <c r="J375" s="26"/>
    </row>
    <row r="376" customFormat="false" ht="12.75" hidden="false" customHeight="false" outlineLevel="0" collapsed="false">
      <c r="A376" s="31" t="n">
        <v>365</v>
      </c>
      <c r="B376" s="24" t="s">
        <v>36</v>
      </c>
      <c r="C376" s="24" t="s">
        <v>37</v>
      </c>
      <c r="D376" s="26" t="s">
        <v>113</v>
      </c>
      <c r="E376" s="26" t="n">
        <v>167169</v>
      </c>
      <c r="F376" s="28" t="n">
        <v>50</v>
      </c>
      <c r="G376" s="24" t="s">
        <v>39</v>
      </c>
      <c r="H376" s="28" t="n">
        <f aca="false">F376</f>
        <v>50</v>
      </c>
      <c r="I376" s="26"/>
      <c r="J376" s="26"/>
    </row>
    <row r="377" customFormat="false" ht="12.75" hidden="false" customHeight="false" outlineLevel="0" collapsed="false">
      <c r="A377" s="31" t="n">
        <v>366</v>
      </c>
      <c r="B377" s="24" t="s">
        <v>36</v>
      </c>
      <c r="C377" s="24" t="s">
        <v>37</v>
      </c>
      <c r="D377" s="26" t="s">
        <v>138</v>
      </c>
      <c r="E377" s="26" t="n">
        <v>153084</v>
      </c>
      <c r="F377" s="28" t="n">
        <v>20</v>
      </c>
      <c r="G377" s="24" t="s">
        <v>39</v>
      </c>
      <c r="H377" s="28" t="n">
        <f aca="false">F377</f>
        <v>20</v>
      </c>
      <c r="I377" s="26"/>
      <c r="J377" s="26"/>
    </row>
    <row r="378" customFormat="false" ht="12.75" hidden="false" customHeight="false" outlineLevel="0" collapsed="false">
      <c r="A378" s="31" t="n">
        <v>367</v>
      </c>
      <c r="B378" s="24" t="s">
        <v>36</v>
      </c>
      <c r="C378" s="24" t="s">
        <v>37</v>
      </c>
      <c r="D378" s="26" t="s">
        <v>138</v>
      </c>
      <c r="E378" s="26" t="n">
        <v>290317</v>
      </c>
      <c r="F378" s="28" t="n">
        <v>400</v>
      </c>
      <c r="G378" s="24" t="s">
        <v>39</v>
      </c>
      <c r="H378" s="28" t="n">
        <f aca="false">F378</f>
        <v>400</v>
      </c>
      <c r="I378" s="26"/>
      <c r="J378" s="26"/>
    </row>
    <row r="379" customFormat="false" ht="12.75" hidden="false" customHeight="false" outlineLevel="0" collapsed="false">
      <c r="A379" s="31" t="n">
        <v>368</v>
      </c>
      <c r="B379" s="24" t="s">
        <v>36</v>
      </c>
      <c r="C379" s="24" t="s">
        <v>37</v>
      </c>
      <c r="D379" s="26" t="s">
        <v>138</v>
      </c>
      <c r="E379" s="26" t="n">
        <v>624327</v>
      </c>
      <c r="F379" s="28" t="n">
        <v>2756.76</v>
      </c>
      <c r="G379" s="24" t="s">
        <v>39</v>
      </c>
      <c r="H379" s="28" t="n">
        <f aca="false">F379</f>
        <v>2756.76</v>
      </c>
      <c r="I379" s="26"/>
      <c r="J379" s="26"/>
    </row>
    <row r="380" customFormat="false" ht="12.75" hidden="false" customHeight="false" outlineLevel="0" collapsed="false">
      <c r="A380" s="31" t="n">
        <v>369</v>
      </c>
      <c r="B380" s="24" t="s">
        <v>36</v>
      </c>
      <c r="C380" s="24" t="s">
        <v>37</v>
      </c>
      <c r="D380" s="26" t="s">
        <v>138</v>
      </c>
      <c r="E380" s="26" t="n">
        <v>408390</v>
      </c>
      <c r="F380" s="28" t="n">
        <v>20</v>
      </c>
      <c r="G380" s="24" t="s">
        <v>39</v>
      </c>
      <c r="H380" s="28" t="n">
        <f aca="false">F380</f>
        <v>20</v>
      </c>
      <c r="I380" s="26"/>
      <c r="J380" s="26"/>
    </row>
    <row r="381" customFormat="false" ht="12.75" hidden="false" customHeight="false" outlineLevel="0" collapsed="false">
      <c r="A381" s="31" t="n">
        <v>370</v>
      </c>
      <c r="B381" s="24" t="s">
        <v>36</v>
      </c>
      <c r="C381" s="24" t="s">
        <v>37</v>
      </c>
      <c r="D381" s="26" t="s">
        <v>138</v>
      </c>
      <c r="E381" s="26" t="n">
        <v>624809</v>
      </c>
      <c r="F381" s="28" t="n">
        <v>39674.21</v>
      </c>
      <c r="G381" s="24" t="s">
        <v>39</v>
      </c>
      <c r="H381" s="28" t="n">
        <f aca="false">F381</f>
        <v>39674.21</v>
      </c>
      <c r="I381" s="26"/>
      <c r="J381" s="26"/>
    </row>
    <row r="382" customFormat="false" ht="12.75" hidden="false" customHeight="false" outlineLevel="0" collapsed="false">
      <c r="A382" s="31" t="n">
        <v>371</v>
      </c>
      <c r="B382" s="24" t="s">
        <v>36</v>
      </c>
      <c r="C382" s="24" t="s">
        <v>37</v>
      </c>
      <c r="D382" s="26" t="s">
        <v>138</v>
      </c>
      <c r="E382" s="26" t="n">
        <v>624970</v>
      </c>
      <c r="F382" s="28" t="n">
        <v>40295.25</v>
      </c>
      <c r="G382" s="24" t="s">
        <v>39</v>
      </c>
      <c r="H382" s="28" t="n">
        <f aca="false">F382</f>
        <v>40295.25</v>
      </c>
      <c r="I382" s="26"/>
      <c r="J382" s="26"/>
    </row>
    <row r="383" customFormat="false" ht="12.75" hidden="false" customHeight="false" outlineLevel="0" collapsed="false">
      <c r="A383" s="31" t="n">
        <v>372</v>
      </c>
      <c r="B383" s="24" t="s">
        <v>36</v>
      </c>
      <c r="C383" s="24" t="s">
        <v>37</v>
      </c>
      <c r="D383" s="26" t="s">
        <v>138</v>
      </c>
      <c r="E383" s="26" t="n">
        <v>2335</v>
      </c>
      <c r="F383" s="28" t="n">
        <v>3950.9</v>
      </c>
      <c r="G383" s="24" t="s">
        <v>39</v>
      </c>
      <c r="H383" s="28" t="n">
        <f aca="false">F383</f>
        <v>3950.9</v>
      </c>
      <c r="I383" s="26"/>
      <c r="J383" s="26"/>
    </row>
    <row r="384" customFormat="false" ht="12.75" hidden="false" customHeight="false" outlineLevel="0" collapsed="false">
      <c r="A384" s="31" t="n">
        <v>373</v>
      </c>
      <c r="B384" s="24" t="s">
        <v>36</v>
      </c>
      <c r="C384" s="24" t="s">
        <v>37</v>
      </c>
      <c r="D384" s="26" t="s">
        <v>138</v>
      </c>
      <c r="E384" s="26" t="n">
        <v>488523</v>
      </c>
      <c r="F384" s="28" t="n">
        <v>100</v>
      </c>
      <c r="G384" s="24" t="s">
        <v>39</v>
      </c>
      <c r="H384" s="28" t="n">
        <f aca="false">F384</f>
        <v>100</v>
      </c>
      <c r="I384" s="26"/>
      <c r="J384" s="26"/>
    </row>
    <row r="385" customFormat="false" ht="12.75" hidden="false" customHeight="false" outlineLevel="0" collapsed="false">
      <c r="A385" s="31" t="n">
        <v>374</v>
      </c>
      <c r="B385" s="24" t="s">
        <v>36</v>
      </c>
      <c r="C385" s="24" t="s">
        <v>37</v>
      </c>
      <c r="D385" s="26" t="s">
        <v>138</v>
      </c>
      <c r="E385" s="26" t="n">
        <v>489293</v>
      </c>
      <c r="F385" s="28" t="n">
        <v>606.86</v>
      </c>
      <c r="G385" s="24" t="s">
        <v>39</v>
      </c>
      <c r="H385" s="28" t="n">
        <f aca="false">F385</f>
        <v>606.86</v>
      </c>
      <c r="I385" s="26"/>
      <c r="J385" s="26"/>
    </row>
    <row r="386" customFormat="false" ht="12.75" hidden="false" customHeight="false" outlineLevel="0" collapsed="false">
      <c r="A386" s="31" t="n">
        <v>375</v>
      </c>
      <c r="B386" s="24" t="s">
        <v>36</v>
      </c>
      <c r="C386" s="24" t="s">
        <v>37</v>
      </c>
      <c r="D386" s="26" t="s">
        <v>138</v>
      </c>
      <c r="E386" s="26" t="n">
        <v>488860</v>
      </c>
      <c r="F386" s="28" t="n">
        <v>200</v>
      </c>
      <c r="G386" s="24" t="s">
        <v>39</v>
      </c>
      <c r="H386" s="28" t="n">
        <f aca="false">F386</f>
        <v>200</v>
      </c>
      <c r="I386" s="26"/>
      <c r="J386" s="26"/>
    </row>
    <row r="387" customFormat="false" ht="12.75" hidden="false" customHeight="false" outlineLevel="0" collapsed="false">
      <c r="A387" s="31" t="n">
        <v>376</v>
      </c>
      <c r="B387" s="24" t="s">
        <v>36</v>
      </c>
      <c r="C387" s="24" t="s">
        <v>37</v>
      </c>
      <c r="D387" s="26" t="s">
        <v>138</v>
      </c>
      <c r="E387" s="26" t="n">
        <v>488998</v>
      </c>
      <c r="F387" s="28" t="n">
        <v>50</v>
      </c>
      <c r="G387" s="24" t="s">
        <v>39</v>
      </c>
      <c r="H387" s="28" t="n">
        <f aca="false">F387</f>
        <v>50</v>
      </c>
      <c r="I387" s="26"/>
      <c r="J387" s="26"/>
    </row>
    <row r="388" customFormat="false" ht="12.75" hidden="false" customHeight="false" outlineLevel="0" collapsed="false">
      <c r="A388" s="31" t="n">
        <v>377</v>
      </c>
      <c r="B388" s="24" t="s">
        <v>36</v>
      </c>
      <c r="C388" s="24" t="s">
        <v>37</v>
      </c>
      <c r="D388" s="26" t="s">
        <v>138</v>
      </c>
      <c r="E388" s="26" t="n">
        <v>488999</v>
      </c>
      <c r="F388" s="28" t="n">
        <v>200</v>
      </c>
      <c r="G388" s="24" t="s">
        <v>39</v>
      </c>
      <c r="H388" s="28" t="n">
        <f aca="false">F388</f>
        <v>200</v>
      </c>
      <c r="I388" s="26"/>
      <c r="J388" s="26"/>
    </row>
    <row r="389" customFormat="false" ht="12.75" hidden="false" customHeight="false" outlineLevel="0" collapsed="false">
      <c r="A389" s="31" t="n">
        <v>378</v>
      </c>
      <c r="B389" s="24" t="s">
        <v>36</v>
      </c>
      <c r="C389" s="24" t="s">
        <v>37</v>
      </c>
      <c r="D389" s="26" t="s">
        <v>138</v>
      </c>
      <c r="E389" s="26" t="n">
        <v>192595</v>
      </c>
      <c r="F389" s="28" t="n">
        <v>450</v>
      </c>
      <c r="G389" s="24" t="s">
        <v>39</v>
      </c>
      <c r="H389" s="28" t="n">
        <f aca="false">F389</f>
        <v>450</v>
      </c>
      <c r="I389" s="26"/>
      <c r="J389" s="26"/>
    </row>
    <row r="390" customFormat="false" ht="12.75" hidden="false" customHeight="false" outlineLevel="0" collapsed="false">
      <c r="A390" s="31" t="n">
        <v>379</v>
      </c>
      <c r="B390" s="24" t="s">
        <v>36</v>
      </c>
      <c r="C390" s="24" t="s">
        <v>37</v>
      </c>
      <c r="D390" s="26" t="s">
        <v>138</v>
      </c>
      <c r="E390" s="26" t="n">
        <v>192608</v>
      </c>
      <c r="F390" s="28" t="n">
        <v>280</v>
      </c>
      <c r="G390" s="24" t="s">
        <v>39</v>
      </c>
      <c r="H390" s="28" t="n">
        <f aca="false">F390</f>
        <v>280</v>
      </c>
      <c r="I390" s="26"/>
      <c r="J390" s="26"/>
    </row>
    <row r="391" customFormat="false" ht="12.75" hidden="false" customHeight="false" outlineLevel="0" collapsed="false">
      <c r="A391" s="31" t="n">
        <v>380</v>
      </c>
      <c r="B391" s="24" t="s">
        <v>36</v>
      </c>
      <c r="C391" s="24" t="s">
        <v>37</v>
      </c>
      <c r="D391" s="26" t="s">
        <v>138</v>
      </c>
      <c r="E391" s="26" t="n">
        <v>54339</v>
      </c>
      <c r="F391" s="28" t="n">
        <v>200</v>
      </c>
      <c r="G391" s="24" t="s">
        <v>39</v>
      </c>
      <c r="H391" s="28" t="n">
        <f aca="false">F391</f>
        <v>200</v>
      </c>
      <c r="I391" s="26"/>
      <c r="J391" s="26"/>
    </row>
    <row r="392" customFormat="false" ht="12.75" hidden="false" customHeight="false" outlineLevel="0" collapsed="false">
      <c r="A392" s="31" t="n">
        <v>381</v>
      </c>
      <c r="B392" s="24" t="s">
        <v>36</v>
      </c>
      <c r="C392" s="24" t="s">
        <v>37</v>
      </c>
      <c r="D392" s="26" t="s">
        <v>138</v>
      </c>
      <c r="E392" s="26" t="n">
        <v>411317</v>
      </c>
      <c r="F392" s="28" t="n">
        <v>507</v>
      </c>
      <c r="G392" s="24" t="s">
        <v>39</v>
      </c>
      <c r="H392" s="28" t="n">
        <f aca="false">F392</f>
        <v>507</v>
      </c>
      <c r="I392" s="26"/>
      <c r="J392" s="26"/>
    </row>
    <row r="393" customFormat="false" ht="12.75" hidden="false" customHeight="false" outlineLevel="0" collapsed="false">
      <c r="A393" s="31" t="n">
        <v>382</v>
      </c>
      <c r="B393" s="24" t="s">
        <v>36</v>
      </c>
      <c r="C393" s="24" t="s">
        <v>37</v>
      </c>
      <c r="D393" s="26" t="s">
        <v>139</v>
      </c>
      <c r="E393" s="26" t="n">
        <v>293349</v>
      </c>
      <c r="F393" s="28" t="n">
        <v>150</v>
      </c>
      <c r="G393" s="24" t="s">
        <v>39</v>
      </c>
      <c r="H393" s="28" t="n">
        <f aca="false">F393</f>
        <v>150</v>
      </c>
      <c r="I393" s="26"/>
      <c r="J393" s="26"/>
    </row>
    <row r="394" customFormat="false" ht="12.75" hidden="false" customHeight="false" outlineLevel="0" collapsed="false">
      <c r="A394" s="31" t="n">
        <v>383</v>
      </c>
      <c r="B394" s="24" t="s">
        <v>36</v>
      </c>
      <c r="C394" s="24" t="s">
        <v>37</v>
      </c>
      <c r="D394" s="26" t="s">
        <v>139</v>
      </c>
      <c r="E394" s="26" t="n">
        <v>293350</v>
      </c>
      <c r="F394" s="28" t="n">
        <v>613</v>
      </c>
      <c r="G394" s="24" t="s">
        <v>39</v>
      </c>
      <c r="H394" s="28" t="n">
        <f aca="false">F394</f>
        <v>613</v>
      </c>
      <c r="I394" s="26"/>
      <c r="J394" s="26"/>
    </row>
    <row r="395" customFormat="false" ht="12.75" hidden="false" customHeight="false" outlineLevel="0" collapsed="false">
      <c r="A395" s="31" t="n">
        <v>384</v>
      </c>
      <c r="B395" s="24" t="s">
        <v>36</v>
      </c>
      <c r="C395" s="24" t="s">
        <v>37</v>
      </c>
      <c r="D395" s="26" t="s">
        <v>140</v>
      </c>
      <c r="E395" s="26" t="n">
        <v>444112</v>
      </c>
      <c r="F395" s="28" t="n">
        <v>500</v>
      </c>
      <c r="G395" s="24" t="s">
        <v>39</v>
      </c>
      <c r="H395" s="28" t="n">
        <f aca="false">F395</f>
        <v>500</v>
      </c>
      <c r="I395" s="26"/>
      <c r="J395" s="26"/>
    </row>
    <row r="396" customFormat="false" ht="12.75" hidden="false" customHeight="false" outlineLevel="0" collapsed="false">
      <c r="A396" s="31" t="n">
        <v>385</v>
      </c>
      <c r="B396" s="24" t="s">
        <v>36</v>
      </c>
      <c r="C396" s="24" t="s">
        <v>37</v>
      </c>
      <c r="D396" s="26" t="s">
        <v>141</v>
      </c>
      <c r="E396" s="26" t="n">
        <v>172376</v>
      </c>
      <c r="F396" s="28" t="n">
        <v>500</v>
      </c>
      <c r="G396" s="24" t="s">
        <v>39</v>
      </c>
      <c r="H396" s="28" t="n">
        <f aca="false">F396</f>
        <v>500</v>
      </c>
      <c r="I396" s="26"/>
      <c r="J396" s="26"/>
    </row>
    <row r="397" customFormat="false" ht="12.75" hidden="false" customHeight="false" outlineLevel="0" collapsed="false">
      <c r="A397" s="31" t="n">
        <v>386</v>
      </c>
      <c r="B397" s="24" t="s">
        <v>36</v>
      </c>
      <c r="C397" s="24" t="s">
        <v>37</v>
      </c>
      <c r="D397" s="26" t="s">
        <v>141</v>
      </c>
      <c r="E397" s="26" t="n">
        <v>775665</v>
      </c>
      <c r="F397" s="28" t="n">
        <v>7500</v>
      </c>
      <c r="G397" s="24" t="s">
        <v>39</v>
      </c>
      <c r="H397" s="28" t="n">
        <f aca="false">F397</f>
        <v>7500</v>
      </c>
      <c r="I397" s="26"/>
      <c r="J397" s="26"/>
    </row>
    <row r="398" customFormat="false" ht="12.75" hidden="false" customHeight="false" outlineLevel="0" collapsed="false">
      <c r="A398" s="31" t="n">
        <v>387</v>
      </c>
      <c r="B398" s="24" t="s">
        <v>36</v>
      </c>
      <c r="C398" s="24" t="s">
        <v>37</v>
      </c>
      <c r="D398" s="26" t="s">
        <v>141</v>
      </c>
      <c r="E398" s="26" t="n">
        <v>441524</v>
      </c>
      <c r="F398" s="28" t="n">
        <v>437</v>
      </c>
      <c r="G398" s="24" t="s">
        <v>39</v>
      </c>
      <c r="H398" s="28" t="n">
        <f aca="false">F398</f>
        <v>437</v>
      </c>
      <c r="I398" s="26"/>
      <c r="J398" s="26"/>
    </row>
    <row r="399" customFormat="false" ht="12.75" hidden="false" customHeight="false" outlineLevel="0" collapsed="false">
      <c r="A399" s="31" t="n">
        <v>388</v>
      </c>
      <c r="B399" s="24" t="s">
        <v>36</v>
      </c>
      <c r="C399" s="24" t="s">
        <v>37</v>
      </c>
      <c r="D399" s="26" t="s">
        <v>141</v>
      </c>
      <c r="E399" s="26" t="n">
        <v>441566</v>
      </c>
      <c r="F399" s="28" t="n">
        <v>150</v>
      </c>
      <c r="G399" s="24" t="s">
        <v>39</v>
      </c>
      <c r="H399" s="28" t="n">
        <f aca="false">F399</f>
        <v>150</v>
      </c>
      <c r="I399" s="26"/>
      <c r="J399" s="26"/>
    </row>
    <row r="400" customFormat="false" ht="12.75" hidden="false" customHeight="false" outlineLevel="0" collapsed="false">
      <c r="A400" s="31" t="n">
        <v>389</v>
      </c>
      <c r="B400" s="24" t="s">
        <v>36</v>
      </c>
      <c r="C400" s="24" t="s">
        <v>37</v>
      </c>
      <c r="D400" s="26" t="s">
        <v>142</v>
      </c>
      <c r="E400" s="26" t="n">
        <v>298531</v>
      </c>
      <c r="F400" s="28" t="n">
        <v>300</v>
      </c>
      <c r="G400" s="24" t="s">
        <v>39</v>
      </c>
      <c r="H400" s="28" t="n">
        <f aca="false">F400</f>
        <v>300</v>
      </c>
      <c r="I400" s="26"/>
      <c r="J400" s="26"/>
    </row>
    <row r="401" customFormat="false" ht="12.75" hidden="false" customHeight="false" outlineLevel="0" collapsed="false">
      <c r="A401" s="31" t="n">
        <v>390</v>
      </c>
      <c r="B401" s="24" t="s">
        <v>36</v>
      </c>
      <c r="C401" s="24" t="s">
        <v>37</v>
      </c>
      <c r="D401" s="26" t="s">
        <v>142</v>
      </c>
      <c r="E401" s="26" t="n">
        <v>298609</v>
      </c>
      <c r="F401" s="28" t="n">
        <v>300</v>
      </c>
      <c r="G401" s="24" t="s">
        <v>39</v>
      </c>
      <c r="H401" s="28" t="n">
        <f aca="false">F401</f>
        <v>300</v>
      </c>
      <c r="I401" s="26"/>
      <c r="J401" s="26"/>
    </row>
    <row r="402" customFormat="false" ht="12.75" hidden="false" customHeight="false" outlineLevel="0" collapsed="false">
      <c r="A402" s="31" t="n">
        <v>391</v>
      </c>
      <c r="B402" s="24" t="s">
        <v>36</v>
      </c>
      <c r="C402" s="24" t="s">
        <v>37</v>
      </c>
      <c r="D402" s="26" t="s">
        <v>142</v>
      </c>
      <c r="E402" s="26" t="n">
        <v>298743</v>
      </c>
      <c r="F402" s="28" t="n">
        <v>235</v>
      </c>
      <c r="G402" s="24" t="s">
        <v>39</v>
      </c>
      <c r="H402" s="28" t="n">
        <f aca="false">F402</f>
        <v>235</v>
      </c>
      <c r="I402" s="26"/>
      <c r="J402" s="26"/>
    </row>
    <row r="403" customFormat="false" ht="12.75" hidden="false" customHeight="false" outlineLevel="0" collapsed="false">
      <c r="A403" s="31" t="n">
        <v>392</v>
      </c>
      <c r="B403" s="24" t="s">
        <v>36</v>
      </c>
      <c r="C403" s="24" t="s">
        <v>37</v>
      </c>
      <c r="D403" s="26" t="s">
        <v>142</v>
      </c>
      <c r="E403" s="26" t="n">
        <v>299000</v>
      </c>
      <c r="F403" s="28" t="n">
        <v>500</v>
      </c>
      <c r="G403" s="24" t="s">
        <v>39</v>
      </c>
      <c r="H403" s="28" t="n">
        <f aca="false">F403</f>
        <v>500</v>
      </c>
      <c r="I403" s="26"/>
      <c r="J403" s="26"/>
    </row>
    <row r="404" customFormat="false" ht="12.75" hidden="false" customHeight="false" outlineLevel="0" collapsed="false">
      <c r="A404" s="31" t="n">
        <v>393</v>
      </c>
      <c r="B404" s="24" t="s">
        <v>36</v>
      </c>
      <c r="C404" s="24" t="s">
        <v>37</v>
      </c>
      <c r="D404" s="26" t="s">
        <v>142</v>
      </c>
      <c r="E404" s="26" t="n">
        <v>517973</v>
      </c>
      <c r="F404" s="28" t="n">
        <v>500</v>
      </c>
      <c r="G404" s="24" t="s">
        <v>39</v>
      </c>
      <c r="H404" s="28" t="n">
        <f aca="false">F404</f>
        <v>500</v>
      </c>
      <c r="I404" s="26"/>
      <c r="J404" s="26"/>
    </row>
    <row r="405" customFormat="false" ht="12.75" hidden="false" customHeight="false" outlineLevel="0" collapsed="false">
      <c r="A405" s="31" t="n">
        <v>394</v>
      </c>
      <c r="B405" s="24" t="s">
        <v>36</v>
      </c>
      <c r="C405" s="24" t="s">
        <v>37</v>
      </c>
      <c r="D405" s="26" t="s">
        <v>142</v>
      </c>
      <c r="E405" s="26" t="n">
        <v>517974</v>
      </c>
      <c r="F405" s="28" t="n">
        <v>500</v>
      </c>
      <c r="G405" s="24" t="s">
        <v>39</v>
      </c>
      <c r="H405" s="28" t="n">
        <f aca="false">F405</f>
        <v>500</v>
      </c>
      <c r="I405" s="26"/>
      <c r="J405" s="26"/>
    </row>
    <row r="406" customFormat="false" ht="12.75" hidden="false" customHeight="false" outlineLevel="0" collapsed="false">
      <c r="A406" s="31" t="n">
        <v>395</v>
      </c>
      <c r="B406" s="24" t="s">
        <v>36</v>
      </c>
      <c r="C406" s="24" t="s">
        <v>37</v>
      </c>
      <c r="D406" s="26" t="s">
        <v>143</v>
      </c>
      <c r="E406" s="26" t="n">
        <v>515737</v>
      </c>
      <c r="F406" s="28" t="n">
        <v>3218</v>
      </c>
      <c r="G406" s="24" t="s">
        <v>39</v>
      </c>
      <c r="H406" s="28" t="n">
        <f aca="false">F406</f>
        <v>3218</v>
      </c>
      <c r="I406" s="26"/>
      <c r="J406" s="26"/>
    </row>
    <row r="407" customFormat="false" ht="12.75" hidden="false" customHeight="false" outlineLevel="0" collapsed="false">
      <c r="A407" s="31" t="n">
        <v>396</v>
      </c>
      <c r="B407" s="24" t="s">
        <v>36</v>
      </c>
      <c r="C407" s="24" t="s">
        <v>37</v>
      </c>
      <c r="D407" s="26" t="s">
        <v>143</v>
      </c>
      <c r="E407" s="26" t="n">
        <v>515738</v>
      </c>
      <c r="F407" s="28" t="n">
        <v>2085.09</v>
      </c>
      <c r="G407" s="24" t="s">
        <v>39</v>
      </c>
      <c r="H407" s="28" t="n">
        <f aca="false">F407</f>
        <v>2085.09</v>
      </c>
      <c r="I407" s="26"/>
      <c r="J407" s="26"/>
    </row>
    <row r="408" customFormat="false" ht="12.75" hidden="false" customHeight="false" outlineLevel="0" collapsed="false">
      <c r="A408" s="31" t="n">
        <v>397</v>
      </c>
      <c r="B408" s="24" t="s">
        <v>36</v>
      </c>
      <c r="C408" s="24" t="s">
        <v>37</v>
      </c>
      <c r="D408" s="26" t="s">
        <v>113</v>
      </c>
      <c r="E408" s="26" t="n">
        <v>593964</v>
      </c>
      <c r="F408" s="28" t="n">
        <v>500</v>
      </c>
      <c r="G408" s="24" t="s">
        <v>39</v>
      </c>
      <c r="H408" s="28" t="n">
        <f aca="false">F408</f>
        <v>500</v>
      </c>
      <c r="I408" s="26"/>
      <c r="J408" s="26"/>
    </row>
    <row r="409" customFormat="false" ht="12.75" hidden="false" customHeight="false" outlineLevel="0" collapsed="false">
      <c r="A409" s="31" t="n">
        <v>398</v>
      </c>
      <c r="B409" s="24" t="s">
        <v>36</v>
      </c>
      <c r="C409" s="24" t="s">
        <v>37</v>
      </c>
      <c r="D409" s="26" t="s">
        <v>144</v>
      </c>
      <c r="E409" s="26" t="n">
        <v>566431</v>
      </c>
      <c r="F409" s="28" t="n">
        <v>1199</v>
      </c>
      <c r="G409" s="24" t="s">
        <v>39</v>
      </c>
      <c r="H409" s="28" t="n">
        <f aca="false">F409</f>
        <v>1199</v>
      </c>
      <c r="I409" s="26"/>
      <c r="J409" s="26"/>
    </row>
    <row r="410" customFormat="false" ht="12.75" hidden="false" customHeight="false" outlineLevel="0" collapsed="false">
      <c r="A410" s="31" t="n">
        <v>399</v>
      </c>
      <c r="B410" s="24" t="s">
        <v>36</v>
      </c>
      <c r="C410" s="24" t="s">
        <v>37</v>
      </c>
      <c r="D410" s="26" t="s">
        <v>145</v>
      </c>
      <c r="E410" s="26" t="n">
        <v>281189</v>
      </c>
      <c r="F410" s="28" t="n">
        <v>500</v>
      </c>
      <c r="G410" s="24" t="s">
        <v>39</v>
      </c>
      <c r="H410" s="28" t="n">
        <f aca="false">F410</f>
        <v>500</v>
      </c>
      <c r="I410" s="26"/>
      <c r="J410" s="26"/>
    </row>
    <row r="411" customFormat="false" ht="12.75" hidden="false" customHeight="false" outlineLevel="0" collapsed="false">
      <c r="A411" s="31" t="n">
        <v>400</v>
      </c>
      <c r="B411" s="24" t="s">
        <v>36</v>
      </c>
      <c r="C411" s="24" t="s">
        <v>37</v>
      </c>
      <c r="D411" s="26" t="s">
        <v>146</v>
      </c>
      <c r="E411" s="26" t="n">
        <v>579865</v>
      </c>
      <c r="F411" s="28" t="n">
        <v>1778</v>
      </c>
      <c r="G411" s="24" t="s">
        <v>39</v>
      </c>
      <c r="H411" s="28" t="n">
        <f aca="false">F411</f>
        <v>1778</v>
      </c>
      <c r="I411" s="26"/>
      <c r="J411" s="26"/>
    </row>
    <row r="412" customFormat="false" ht="12.75" hidden="false" customHeight="false" outlineLevel="0" collapsed="false">
      <c r="A412" s="31" t="n">
        <v>401</v>
      </c>
      <c r="B412" s="24" t="s">
        <v>36</v>
      </c>
      <c r="C412" s="24" t="s">
        <v>37</v>
      </c>
      <c r="D412" s="26" t="s">
        <v>146</v>
      </c>
      <c r="E412" s="26" t="n">
        <v>579971</v>
      </c>
      <c r="F412" s="28" t="n">
        <v>1392.19</v>
      </c>
      <c r="G412" s="24" t="s">
        <v>39</v>
      </c>
      <c r="H412" s="28" t="n">
        <f aca="false">F412</f>
        <v>1392.19</v>
      </c>
      <c r="I412" s="26"/>
      <c r="J412" s="26"/>
    </row>
    <row r="413" customFormat="false" ht="12.75" hidden="false" customHeight="false" outlineLevel="0" collapsed="false">
      <c r="A413" s="31" t="n">
        <v>402</v>
      </c>
      <c r="B413" s="24" t="s">
        <v>36</v>
      </c>
      <c r="C413" s="24" t="s">
        <v>37</v>
      </c>
      <c r="D413" s="26" t="s">
        <v>146</v>
      </c>
      <c r="E413" s="26" t="n">
        <v>69825</v>
      </c>
      <c r="F413" s="28" t="n">
        <v>4877</v>
      </c>
      <c r="G413" s="24" t="s">
        <v>39</v>
      </c>
      <c r="H413" s="28" t="n">
        <f aca="false">F413</f>
        <v>4877</v>
      </c>
      <c r="I413" s="26"/>
      <c r="J413" s="26"/>
    </row>
    <row r="414" customFormat="false" ht="12.75" hidden="false" customHeight="false" outlineLevel="0" collapsed="false">
      <c r="A414" s="31" t="n">
        <v>403</v>
      </c>
      <c r="B414" s="24" t="s">
        <v>36</v>
      </c>
      <c r="C414" s="24" t="s">
        <v>37</v>
      </c>
      <c r="D414" s="26" t="s">
        <v>146</v>
      </c>
      <c r="E414" s="26" t="n">
        <v>69878</v>
      </c>
      <c r="F414" s="28" t="n">
        <v>2275</v>
      </c>
      <c r="G414" s="24" t="s">
        <v>39</v>
      </c>
      <c r="H414" s="28" t="n">
        <f aca="false">F414</f>
        <v>2275</v>
      </c>
      <c r="I414" s="26"/>
      <c r="J414" s="26"/>
    </row>
    <row r="415" customFormat="false" ht="12.75" hidden="false" customHeight="false" outlineLevel="0" collapsed="false">
      <c r="A415" s="31" t="n">
        <v>404</v>
      </c>
      <c r="B415" s="24" t="s">
        <v>36</v>
      </c>
      <c r="C415" s="24" t="s">
        <v>37</v>
      </c>
      <c r="D415" s="26" t="s">
        <v>147</v>
      </c>
      <c r="E415" s="26" t="n">
        <v>185364</v>
      </c>
      <c r="F415" s="28" t="n">
        <v>750</v>
      </c>
      <c r="G415" s="24" t="s">
        <v>39</v>
      </c>
      <c r="H415" s="28" t="n">
        <f aca="false">F415</f>
        <v>750</v>
      </c>
      <c r="I415" s="26"/>
      <c r="J415" s="26"/>
    </row>
    <row r="416" customFormat="false" ht="12.75" hidden="false" customHeight="false" outlineLevel="0" collapsed="false">
      <c r="A416" s="31" t="n">
        <v>405</v>
      </c>
      <c r="B416" s="24" t="s">
        <v>36</v>
      </c>
      <c r="C416" s="24" t="s">
        <v>37</v>
      </c>
      <c r="D416" s="26" t="s">
        <v>147</v>
      </c>
      <c r="E416" s="26" t="n">
        <v>185503</v>
      </c>
      <c r="F416" s="28" t="n">
        <v>1000</v>
      </c>
      <c r="G416" s="24" t="s">
        <v>39</v>
      </c>
      <c r="H416" s="28" t="n">
        <f aca="false">F416</f>
        <v>1000</v>
      </c>
      <c r="I416" s="26"/>
      <c r="J416" s="26"/>
    </row>
    <row r="417" customFormat="false" ht="12.75" hidden="false" customHeight="false" outlineLevel="0" collapsed="false">
      <c r="A417" s="31" t="n">
        <v>406</v>
      </c>
      <c r="B417" s="24" t="s">
        <v>36</v>
      </c>
      <c r="C417" s="24" t="s">
        <v>37</v>
      </c>
      <c r="D417" s="26" t="s">
        <v>148</v>
      </c>
      <c r="E417" s="26" t="n">
        <v>300645</v>
      </c>
      <c r="F417" s="28" t="n">
        <v>9724</v>
      </c>
      <c r="G417" s="24" t="s">
        <v>39</v>
      </c>
      <c r="H417" s="28" t="n">
        <f aca="false">F417</f>
        <v>9724</v>
      </c>
      <c r="I417" s="26"/>
      <c r="J417" s="26"/>
    </row>
    <row r="418" customFormat="false" ht="12.75" hidden="false" customHeight="false" outlineLevel="0" collapsed="false">
      <c r="A418" s="31" t="n">
        <v>407</v>
      </c>
      <c r="B418" s="24" t="s">
        <v>36</v>
      </c>
      <c r="C418" s="24" t="s">
        <v>37</v>
      </c>
      <c r="D418" s="26" t="s">
        <v>148</v>
      </c>
      <c r="E418" s="26" t="n">
        <v>16472</v>
      </c>
      <c r="F418" s="28" t="n">
        <v>3246.98</v>
      </c>
      <c r="G418" s="24" t="s">
        <v>39</v>
      </c>
      <c r="H418" s="28" t="n">
        <f aca="false">F418</f>
        <v>3246.98</v>
      </c>
      <c r="I418" s="26"/>
      <c r="J418" s="26"/>
    </row>
    <row r="419" customFormat="false" ht="12.75" hidden="false" customHeight="false" outlineLevel="0" collapsed="false">
      <c r="A419" s="31" t="n">
        <v>408</v>
      </c>
      <c r="B419" s="24" t="s">
        <v>36</v>
      </c>
      <c r="C419" s="24" t="s">
        <v>37</v>
      </c>
      <c r="D419" s="26" t="s">
        <v>148</v>
      </c>
      <c r="E419" s="26" t="n">
        <v>16473</v>
      </c>
      <c r="F419" s="28" t="n">
        <v>2007</v>
      </c>
      <c r="G419" s="24" t="s">
        <v>39</v>
      </c>
      <c r="H419" s="28" t="n">
        <f aca="false">F419</f>
        <v>2007</v>
      </c>
      <c r="I419" s="26"/>
      <c r="J419" s="26"/>
    </row>
    <row r="420" customFormat="false" ht="12.75" hidden="false" customHeight="false" outlineLevel="0" collapsed="false">
      <c r="A420" s="31" t="n">
        <v>409</v>
      </c>
      <c r="B420" s="24" t="s">
        <v>36</v>
      </c>
      <c r="C420" s="24" t="s">
        <v>37</v>
      </c>
      <c r="D420" s="26" t="s">
        <v>148</v>
      </c>
      <c r="E420" s="26" t="n">
        <v>355981</v>
      </c>
      <c r="F420" s="28" t="n">
        <v>612</v>
      </c>
      <c r="G420" s="24" t="s">
        <v>39</v>
      </c>
      <c r="H420" s="28" t="n">
        <f aca="false">F420</f>
        <v>612</v>
      </c>
      <c r="I420" s="26"/>
      <c r="J420" s="26"/>
    </row>
    <row r="421" customFormat="false" ht="12.75" hidden="false" customHeight="false" outlineLevel="0" collapsed="false">
      <c r="A421" s="31" t="n">
        <v>410</v>
      </c>
      <c r="B421" s="24" t="s">
        <v>36</v>
      </c>
      <c r="C421" s="24" t="s">
        <v>37</v>
      </c>
      <c r="D421" s="26" t="s">
        <v>148</v>
      </c>
      <c r="E421" s="26" t="n">
        <v>277878</v>
      </c>
      <c r="F421" s="28" t="n">
        <v>180</v>
      </c>
      <c r="G421" s="24" t="s">
        <v>39</v>
      </c>
      <c r="H421" s="28" t="n">
        <f aca="false">F421</f>
        <v>180</v>
      </c>
      <c r="I421" s="26"/>
      <c r="J421" s="26"/>
    </row>
    <row r="422" customFormat="false" ht="12.75" hidden="false" customHeight="false" outlineLevel="0" collapsed="false">
      <c r="A422" s="31" t="n">
        <v>411</v>
      </c>
      <c r="B422" s="24" t="s">
        <v>36</v>
      </c>
      <c r="C422" s="24" t="s">
        <v>37</v>
      </c>
      <c r="D422" s="26" t="s">
        <v>148</v>
      </c>
      <c r="E422" s="26" t="n">
        <v>16356</v>
      </c>
      <c r="F422" s="28" t="n">
        <v>3819.81</v>
      </c>
      <c r="G422" s="24" t="s">
        <v>39</v>
      </c>
      <c r="H422" s="28" t="n">
        <f aca="false">F422</f>
        <v>3819.81</v>
      </c>
      <c r="I422" s="26"/>
      <c r="J422" s="26"/>
    </row>
    <row r="423" customFormat="false" ht="12.75" hidden="false" customHeight="false" outlineLevel="0" collapsed="false">
      <c r="A423" s="31" t="n">
        <v>412</v>
      </c>
      <c r="B423" s="24" t="s">
        <v>36</v>
      </c>
      <c r="C423" s="24" t="s">
        <v>37</v>
      </c>
      <c r="D423" s="26" t="s">
        <v>148</v>
      </c>
      <c r="E423" s="26" t="n">
        <v>16357</v>
      </c>
      <c r="F423" s="28" t="n">
        <v>3512.38</v>
      </c>
      <c r="G423" s="24" t="s">
        <v>39</v>
      </c>
      <c r="H423" s="28" t="n">
        <f aca="false">F423</f>
        <v>3512.38</v>
      </c>
      <c r="I423" s="26"/>
      <c r="J423" s="26"/>
    </row>
    <row r="424" customFormat="false" ht="12.75" hidden="false" customHeight="false" outlineLevel="0" collapsed="false">
      <c r="A424" s="31" t="n">
        <v>413</v>
      </c>
      <c r="B424" s="24" t="s">
        <v>36</v>
      </c>
      <c r="C424" s="24" t="s">
        <v>37</v>
      </c>
      <c r="D424" s="26" t="s">
        <v>148</v>
      </c>
      <c r="E424" s="26" t="n">
        <v>16471</v>
      </c>
      <c r="F424" s="28" t="n">
        <v>2532</v>
      </c>
      <c r="G424" s="24" t="s">
        <v>39</v>
      </c>
      <c r="H424" s="28" t="n">
        <f aca="false">F424</f>
        <v>2532</v>
      </c>
      <c r="I424" s="26"/>
      <c r="J424" s="26"/>
    </row>
    <row r="425" customFormat="false" ht="12.75" hidden="false" customHeight="false" outlineLevel="0" collapsed="false">
      <c r="A425" s="31" t="n">
        <v>414</v>
      </c>
      <c r="B425" s="24" t="s">
        <v>36</v>
      </c>
      <c r="C425" s="24" t="s">
        <v>37</v>
      </c>
      <c r="D425" s="26" t="s">
        <v>148</v>
      </c>
      <c r="E425" s="26" t="n">
        <v>631281</v>
      </c>
      <c r="F425" s="28" t="n">
        <v>2720</v>
      </c>
      <c r="G425" s="24" t="s">
        <v>39</v>
      </c>
      <c r="H425" s="28" t="n">
        <f aca="false">F425</f>
        <v>2720</v>
      </c>
      <c r="I425" s="26"/>
      <c r="J425" s="26"/>
    </row>
    <row r="426" customFormat="false" ht="12.75" hidden="false" customHeight="false" outlineLevel="0" collapsed="false">
      <c r="A426" s="31" t="n">
        <v>415</v>
      </c>
      <c r="B426" s="24" t="s">
        <v>36</v>
      </c>
      <c r="C426" s="24" t="s">
        <v>37</v>
      </c>
      <c r="D426" s="26" t="s">
        <v>148</v>
      </c>
      <c r="E426" s="26" t="n">
        <v>631282</v>
      </c>
      <c r="F426" s="28" t="n">
        <v>3430.24</v>
      </c>
      <c r="G426" s="24" t="s">
        <v>39</v>
      </c>
      <c r="H426" s="28" t="n">
        <f aca="false">F426</f>
        <v>3430.24</v>
      </c>
      <c r="I426" s="26"/>
      <c r="J426" s="26"/>
    </row>
    <row r="427" customFormat="false" ht="12.75" hidden="false" customHeight="false" outlineLevel="0" collapsed="false">
      <c r="A427" s="31" t="n">
        <v>416</v>
      </c>
      <c r="B427" s="24" t="s">
        <v>36</v>
      </c>
      <c r="C427" s="24" t="s">
        <v>37</v>
      </c>
      <c r="D427" s="26" t="s">
        <v>148</v>
      </c>
      <c r="E427" s="26" t="n">
        <v>631283</v>
      </c>
      <c r="F427" s="28" t="n">
        <v>3556</v>
      </c>
      <c r="G427" s="24" t="s">
        <v>39</v>
      </c>
      <c r="H427" s="28" t="n">
        <f aca="false">F427</f>
        <v>3556</v>
      </c>
      <c r="I427" s="26"/>
      <c r="J427" s="26"/>
    </row>
    <row r="428" customFormat="false" ht="12.75" hidden="false" customHeight="false" outlineLevel="0" collapsed="false">
      <c r="A428" s="31" t="n">
        <v>417</v>
      </c>
      <c r="B428" s="24" t="s">
        <v>36</v>
      </c>
      <c r="C428" s="24" t="s">
        <v>37</v>
      </c>
      <c r="D428" s="26" t="s">
        <v>148</v>
      </c>
      <c r="E428" s="26" t="n">
        <v>355866</v>
      </c>
      <c r="F428" s="28" t="n">
        <v>600</v>
      </c>
      <c r="G428" s="24" t="s">
        <v>39</v>
      </c>
      <c r="H428" s="28" t="n">
        <f aca="false">F428</f>
        <v>600</v>
      </c>
      <c r="I428" s="26"/>
      <c r="J428" s="26"/>
    </row>
    <row r="429" customFormat="false" ht="12.75" hidden="false" customHeight="false" outlineLevel="0" collapsed="false">
      <c r="A429" s="31" t="n">
        <v>418</v>
      </c>
      <c r="B429" s="24" t="s">
        <v>36</v>
      </c>
      <c r="C429" s="24" t="s">
        <v>37</v>
      </c>
      <c r="D429" s="26" t="s">
        <v>148</v>
      </c>
      <c r="E429" s="26" t="n">
        <v>106743</v>
      </c>
      <c r="F429" s="28" t="n">
        <v>1250</v>
      </c>
      <c r="G429" s="24" t="s">
        <v>39</v>
      </c>
      <c r="H429" s="28" t="n">
        <f aca="false">F429</f>
        <v>1250</v>
      </c>
      <c r="I429" s="26"/>
      <c r="J429" s="26"/>
    </row>
    <row r="430" customFormat="false" ht="12.75" hidden="false" customHeight="false" outlineLevel="0" collapsed="false">
      <c r="A430" s="31" t="n">
        <v>419</v>
      </c>
      <c r="B430" s="24" t="s">
        <v>36</v>
      </c>
      <c r="C430" s="24" t="s">
        <v>37</v>
      </c>
      <c r="D430" s="26" t="s">
        <v>148</v>
      </c>
      <c r="E430" s="26" t="n">
        <v>452560</v>
      </c>
      <c r="F430" s="28" t="n">
        <v>360</v>
      </c>
      <c r="G430" s="24" t="s">
        <v>39</v>
      </c>
      <c r="H430" s="28" t="n">
        <f aca="false">F430</f>
        <v>360</v>
      </c>
      <c r="I430" s="26"/>
      <c r="J430" s="26"/>
    </row>
    <row r="431" customFormat="false" ht="12.75" hidden="false" customHeight="false" outlineLevel="0" collapsed="false">
      <c r="A431" s="31" t="n">
        <v>420</v>
      </c>
      <c r="B431" s="24" t="s">
        <v>36</v>
      </c>
      <c r="C431" s="24" t="s">
        <v>37</v>
      </c>
      <c r="D431" s="26" t="s">
        <v>148</v>
      </c>
      <c r="E431" s="26" t="n">
        <v>106936</v>
      </c>
      <c r="F431" s="28" t="n">
        <v>1693.88</v>
      </c>
      <c r="G431" s="24" t="s">
        <v>39</v>
      </c>
      <c r="H431" s="28" t="n">
        <f aca="false">F431</f>
        <v>1693.88</v>
      </c>
      <c r="I431" s="26"/>
      <c r="J431" s="26"/>
    </row>
    <row r="432" customFormat="false" ht="12.75" hidden="false" customHeight="false" outlineLevel="0" collapsed="false">
      <c r="A432" s="31" t="n">
        <v>421</v>
      </c>
      <c r="B432" s="24" t="s">
        <v>36</v>
      </c>
      <c r="C432" s="24" t="s">
        <v>37</v>
      </c>
      <c r="D432" s="26" t="s">
        <v>148</v>
      </c>
      <c r="E432" s="26" t="n">
        <v>432582</v>
      </c>
      <c r="F432" s="28" t="n">
        <v>180</v>
      </c>
      <c r="G432" s="24" t="s">
        <v>39</v>
      </c>
      <c r="H432" s="28" t="n">
        <f aca="false">F432</f>
        <v>180</v>
      </c>
      <c r="I432" s="26"/>
      <c r="J432" s="26"/>
    </row>
    <row r="433" customFormat="false" ht="12.75" hidden="false" customHeight="false" outlineLevel="0" collapsed="false">
      <c r="A433" s="31" t="n">
        <v>422</v>
      </c>
      <c r="B433" s="24" t="s">
        <v>36</v>
      </c>
      <c r="C433" s="24" t="s">
        <v>37</v>
      </c>
      <c r="D433" s="26" t="s">
        <v>148</v>
      </c>
      <c r="E433" s="26" t="n">
        <v>106934</v>
      </c>
      <c r="F433" s="28" t="n">
        <v>2295</v>
      </c>
      <c r="G433" s="24" t="s">
        <v>39</v>
      </c>
      <c r="H433" s="28" t="n">
        <f aca="false">F433</f>
        <v>2295</v>
      </c>
      <c r="I433" s="26"/>
      <c r="J433" s="26"/>
    </row>
    <row r="434" customFormat="false" ht="12.75" hidden="false" customHeight="false" outlineLevel="0" collapsed="false">
      <c r="A434" s="31" t="n">
        <v>423</v>
      </c>
      <c r="B434" s="24" t="s">
        <v>36</v>
      </c>
      <c r="C434" s="24" t="s">
        <v>37</v>
      </c>
      <c r="D434" s="26" t="s">
        <v>148</v>
      </c>
      <c r="E434" s="26" t="n">
        <v>106935</v>
      </c>
      <c r="F434" s="28" t="n">
        <v>2544</v>
      </c>
      <c r="G434" s="24" t="s">
        <v>39</v>
      </c>
      <c r="H434" s="28" t="n">
        <f aca="false">F434</f>
        <v>2544</v>
      </c>
      <c r="I434" s="26"/>
      <c r="J434" s="26"/>
    </row>
    <row r="435" customFormat="false" ht="12.75" hidden="false" customHeight="false" outlineLevel="0" collapsed="false">
      <c r="A435" s="31" t="n">
        <v>424</v>
      </c>
      <c r="B435" s="24" t="s">
        <v>36</v>
      </c>
      <c r="C435" s="24" t="s">
        <v>37</v>
      </c>
      <c r="D435" s="26" t="s">
        <v>148</v>
      </c>
      <c r="E435" s="26" t="n">
        <v>81826</v>
      </c>
      <c r="F435" s="28" t="n">
        <v>3718</v>
      </c>
      <c r="G435" s="24" t="s">
        <v>39</v>
      </c>
      <c r="H435" s="28" t="n">
        <f aca="false">F435</f>
        <v>3718</v>
      </c>
      <c r="I435" s="26"/>
      <c r="J435" s="26"/>
    </row>
    <row r="436" customFormat="false" ht="12.75" hidden="false" customHeight="false" outlineLevel="0" collapsed="false">
      <c r="A436" s="31" t="n">
        <v>425</v>
      </c>
      <c r="B436" s="24" t="s">
        <v>36</v>
      </c>
      <c r="C436" s="24" t="s">
        <v>37</v>
      </c>
      <c r="D436" s="26" t="s">
        <v>148</v>
      </c>
      <c r="E436" s="26" t="n">
        <v>929388</v>
      </c>
      <c r="F436" s="28" t="n">
        <v>6257</v>
      </c>
      <c r="G436" s="24" t="s">
        <v>39</v>
      </c>
      <c r="H436" s="28" t="n">
        <f aca="false">F436</f>
        <v>6257</v>
      </c>
      <c r="I436" s="26"/>
      <c r="J436" s="26"/>
    </row>
    <row r="437" customFormat="false" ht="12.75" hidden="false" customHeight="false" outlineLevel="0" collapsed="false">
      <c r="A437" s="31" t="n">
        <v>426</v>
      </c>
      <c r="B437" s="24" t="s">
        <v>36</v>
      </c>
      <c r="C437" s="24" t="s">
        <v>37</v>
      </c>
      <c r="D437" s="26" t="s">
        <v>148</v>
      </c>
      <c r="E437" s="26" t="n">
        <v>982416</v>
      </c>
      <c r="F437" s="28" t="n">
        <v>7720</v>
      </c>
      <c r="G437" s="24" t="s">
        <v>39</v>
      </c>
      <c r="H437" s="28" t="n">
        <f aca="false">F437</f>
        <v>7720</v>
      </c>
      <c r="I437" s="26"/>
      <c r="J437" s="26"/>
    </row>
    <row r="438" customFormat="false" ht="12.75" hidden="false" customHeight="false" outlineLevel="0" collapsed="false">
      <c r="A438" s="31" t="n">
        <v>427</v>
      </c>
      <c r="B438" s="24" t="s">
        <v>36</v>
      </c>
      <c r="C438" s="24" t="s">
        <v>37</v>
      </c>
      <c r="D438" s="26" t="s">
        <v>148</v>
      </c>
      <c r="E438" s="26" t="n">
        <v>982486</v>
      </c>
      <c r="F438" s="28" t="n">
        <v>4927</v>
      </c>
      <c r="G438" s="24" t="s">
        <v>39</v>
      </c>
      <c r="H438" s="28" t="n">
        <f aca="false">F438</f>
        <v>4927</v>
      </c>
      <c r="I438" s="26"/>
      <c r="J438" s="26"/>
    </row>
    <row r="439" customFormat="false" ht="12.75" hidden="false" customHeight="false" outlineLevel="0" collapsed="false">
      <c r="A439" s="31" t="n">
        <v>428</v>
      </c>
      <c r="B439" s="24" t="s">
        <v>36</v>
      </c>
      <c r="C439" s="24" t="s">
        <v>37</v>
      </c>
      <c r="D439" s="26" t="s">
        <v>148</v>
      </c>
      <c r="E439" s="26" t="n">
        <v>586087</v>
      </c>
      <c r="F439" s="28" t="n">
        <v>3118.92</v>
      </c>
      <c r="G439" s="24" t="s">
        <v>39</v>
      </c>
      <c r="H439" s="28" t="n">
        <f aca="false">F439</f>
        <v>3118.92</v>
      </c>
      <c r="I439" s="26"/>
      <c r="J439" s="26"/>
    </row>
    <row r="440" customFormat="false" ht="12.75" hidden="false" customHeight="false" outlineLevel="0" collapsed="false">
      <c r="A440" s="31" t="n">
        <v>429</v>
      </c>
      <c r="B440" s="24" t="s">
        <v>36</v>
      </c>
      <c r="C440" s="24" t="s">
        <v>37</v>
      </c>
      <c r="D440" s="26" t="s">
        <v>148</v>
      </c>
      <c r="E440" s="26" t="n">
        <v>929084</v>
      </c>
      <c r="F440" s="28" t="n">
        <v>336</v>
      </c>
      <c r="G440" s="24" t="s">
        <v>39</v>
      </c>
      <c r="H440" s="28" t="n">
        <f aca="false">F440</f>
        <v>336</v>
      </c>
      <c r="I440" s="26"/>
      <c r="J440" s="26"/>
    </row>
    <row r="441" customFormat="false" ht="12.75" hidden="false" customHeight="false" outlineLevel="0" collapsed="false">
      <c r="A441" s="31" t="n">
        <v>430</v>
      </c>
      <c r="B441" s="24" t="s">
        <v>36</v>
      </c>
      <c r="C441" s="24" t="s">
        <v>37</v>
      </c>
      <c r="D441" s="26" t="s">
        <v>148</v>
      </c>
      <c r="E441" s="26" t="n">
        <v>615173</v>
      </c>
      <c r="F441" s="28" t="n">
        <v>5007</v>
      </c>
      <c r="G441" s="24" t="s">
        <v>39</v>
      </c>
      <c r="H441" s="28" t="n">
        <f aca="false">F441</f>
        <v>5007</v>
      </c>
      <c r="I441" s="26"/>
      <c r="J441" s="26"/>
    </row>
    <row r="442" customFormat="false" ht="12.75" hidden="false" customHeight="false" outlineLevel="0" collapsed="false">
      <c r="A442" s="31" t="n">
        <v>431</v>
      </c>
      <c r="B442" s="24" t="s">
        <v>36</v>
      </c>
      <c r="C442" s="24" t="s">
        <v>37</v>
      </c>
      <c r="D442" s="26" t="s">
        <v>148</v>
      </c>
      <c r="E442" s="26" t="n">
        <v>106906</v>
      </c>
      <c r="F442" s="28" t="n">
        <v>4435</v>
      </c>
      <c r="G442" s="24" t="s">
        <v>39</v>
      </c>
      <c r="H442" s="28" t="n">
        <f aca="false">F442</f>
        <v>4435</v>
      </c>
      <c r="I442" s="26"/>
      <c r="J442" s="26"/>
    </row>
    <row r="443" customFormat="false" ht="12.75" hidden="false" customHeight="false" outlineLevel="0" collapsed="false">
      <c r="A443" s="31" t="n">
        <v>432</v>
      </c>
      <c r="B443" s="24" t="s">
        <v>36</v>
      </c>
      <c r="C443" s="24" t="s">
        <v>37</v>
      </c>
      <c r="D443" s="26" t="s">
        <v>148</v>
      </c>
      <c r="E443" s="26" t="n">
        <v>106907</v>
      </c>
      <c r="F443" s="28" t="n">
        <v>3225.64</v>
      </c>
      <c r="G443" s="24" t="s">
        <v>39</v>
      </c>
      <c r="H443" s="28" t="n">
        <f aca="false">F443</f>
        <v>3225.64</v>
      </c>
      <c r="I443" s="26"/>
      <c r="J443" s="26"/>
    </row>
    <row r="444" customFormat="false" ht="12.75" hidden="false" customHeight="false" outlineLevel="0" collapsed="false">
      <c r="A444" s="31" t="n">
        <v>433</v>
      </c>
      <c r="B444" s="24" t="s">
        <v>36</v>
      </c>
      <c r="C444" s="24" t="s">
        <v>37</v>
      </c>
      <c r="D444" s="26" t="s">
        <v>148</v>
      </c>
      <c r="E444" s="26" t="n">
        <v>277788</v>
      </c>
      <c r="F444" s="28" t="n">
        <v>189</v>
      </c>
      <c r="G444" s="24" t="s">
        <v>39</v>
      </c>
      <c r="H444" s="28" t="n">
        <f aca="false">F444</f>
        <v>189</v>
      </c>
      <c r="I444" s="26"/>
      <c r="J444" s="26"/>
    </row>
    <row r="445" customFormat="false" ht="12.75" hidden="false" customHeight="false" outlineLevel="0" collapsed="false">
      <c r="A445" s="31" t="n">
        <v>434</v>
      </c>
      <c r="B445" s="24" t="s">
        <v>36</v>
      </c>
      <c r="C445" s="24" t="s">
        <v>37</v>
      </c>
      <c r="D445" s="26" t="s">
        <v>148</v>
      </c>
      <c r="E445" s="26" t="n">
        <v>586130</v>
      </c>
      <c r="F445" s="28" t="n">
        <v>150</v>
      </c>
      <c r="G445" s="24" t="s">
        <v>39</v>
      </c>
      <c r="H445" s="28" t="n">
        <f aca="false">F445</f>
        <v>150</v>
      </c>
      <c r="I445" s="26"/>
      <c r="J445" s="26"/>
    </row>
    <row r="446" customFormat="false" ht="12.75" hidden="false" customHeight="false" outlineLevel="0" collapsed="false">
      <c r="A446" s="31" t="n">
        <v>435</v>
      </c>
      <c r="B446" s="24" t="s">
        <v>36</v>
      </c>
      <c r="C446" s="24" t="s">
        <v>37</v>
      </c>
      <c r="D446" s="26" t="s">
        <v>148</v>
      </c>
      <c r="E446" s="26" t="n">
        <v>599387</v>
      </c>
      <c r="F446" s="28" t="n">
        <v>15000</v>
      </c>
      <c r="G446" s="24" t="s">
        <v>39</v>
      </c>
      <c r="H446" s="28" t="n">
        <f aca="false">F446</f>
        <v>15000</v>
      </c>
      <c r="I446" s="26"/>
      <c r="J446" s="26"/>
    </row>
    <row r="447" customFormat="false" ht="12.75" hidden="false" customHeight="false" outlineLevel="0" collapsed="false">
      <c r="A447" s="31" t="n">
        <v>436</v>
      </c>
      <c r="B447" s="24" t="s">
        <v>36</v>
      </c>
      <c r="C447" s="24" t="s">
        <v>37</v>
      </c>
      <c r="D447" s="26" t="s">
        <v>131</v>
      </c>
      <c r="E447" s="26" t="n">
        <v>408156</v>
      </c>
      <c r="F447" s="28" t="n">
        <v>475</v>
      </c>
      <c r="G447" s="24" t="s">
        <v>39</v>
      </c>
      <c r="H447" s="28" t="n">
        <f aca="false">F447</f>
        <v>475</v>
      </c>
      <c r="I447" s="26"/>
      <c r="J447" s="26"/>
    </row>
    <row r="448" customFormat="false" ht="12.75" hidden="false" customHeight="false" outlineLevel="0" collapsed="false">
      <c r="A448" s="31" t="n">
        <v>437</v>
      </c>
      <c r="B448" s="24" t="s">
        <v>36</v>
      </c>
      <c r="C448" s="24" t="s">
        <v>37</v>
      </c>
      <c r="D448" s="26" t="s">
        <v>131</v>
      </c>
      <c r="E448" s="26" t="n">
        <v>408161</v>
      </c>
      <c r="F448" s="28" t="n">
        <v>56</v>
      </c>
      <c r="G448" s="24" t="s">
        <v>39</v>
      </c>
      <c r="H448" s="28" t="n">
        <f aca="false">F448</f>
        <v>56</v>
      </c>
      <c r="I448" s="26"/>
      <c r="J448" s="26"/>
    </row>
    <row r="449" customFormat="false" ht="12.75" hidden="false" customHeight="false" outlineLevel="0" collapsed="false">
      <c r="A449" s="31" t="n">
        <v>438</v>
      </c>
      <c r="B449" s="24" t="s">
        <v>36</v>
      </c>
      <c r="C449" s="24" t="s">
        <v>37</v>
      </c>
      <c r="D449" s="26" t="s">
        <v>113</v>
      </c>
      <c r="E449" s="26" t="n">
        <v>177501</v>
      </c>
      <c r="F449" s="28" t="n">
        <v>50</v>
      </c>
      <c r="G449" s="24" t="s">
        <v>39</v>
      </c>
      <c r="H449" s="28" t="n">
        <f aca="false">F449</f>
        <v>50</v>
      </c>
      <c r="I449" s="26"/>
      <c r="J449" s="26"/>
    </row>
    <row r="450" customFormat="false" ht="12.75" hidden="false" customHeight="false" outlineLevel="0" collapsed="false">
      <c r="A450" s="31" t="n">
        <v>439</v>
      </c>
      <c r="B450" s="24" t="s">
        <v>36</v>
      </c>
      <c r="C450" s="24" t="s">
        <v>37</v>
      </c>
      <c r="D450" s="26" t="s">
        <v>113</v>
      </c>
      <c r="E450" s="26" t="n">
        <v>177502</v>
      </c>
      <c r="F450" s="28" t="n">
        <v>50</v>
      </c>
      <c r="G450" s="24" t="s">
        <v>39</v>
      </c>
      <c r="H450" s="28" t="n">
        <f aca="false">F450</f>
        <v>50</v>
      </c>
      <c r="I450" s="26"/>
      <c r="J450" s="26"/>
    </row>
    <row r="451" customFormat="false" ht="12.75" hidden="false" customHeight="false" outlineLevel="0" collapsed="false">
      <c r="A451" s="31" t="n">
        <v>440</v>
      </c>
      <c r="B451" s="24" t="s">
        <v>36</v>
      </c>
      <c r="C451" s="24" t="s">
        <v>37</v>
      </c>
      <c r="D451" s="26" t="s">
        <v>113</v>
      </c>
      <c r="E451" s="26" t="n">
        <v>177503</v>
      </c>
      <c r="F451" s="28" t="n">
        <v>50</v>
      </c>
      <c r="G451" s="24" t="s">
        <v>39</v>
      </c>
      <c r="H451" s="28" t="n">
        <f aca="false">F451</f>
        <v>50</v>
      </c>
      <c r="I451" s="26"/>
      <c r="J451" s="26"/>
    </row>
    <row r="452" customFormat="false" ht="12.75" hidden="false" customHeight="false" outlineLevel="0" collapsed="false">
      <c r="A452" s="31" t="n">
        <v>441</v>
      </c>
      <c r="B452" s="24" t="s">
        <v>36</v>
      </c>
      <c r="C452" s="24" t="s">
        <v>37</v>
      </c>
      <c r="D452" s="26" t="s">
        <v>113</v>
      </c>
      <c r="E452" s="26" t="n">
        <v>689526</v>
      </c>
      <c r="F452" s="28" t="n">
        <v>7617</v>
      </c>
      <c r="G452" s="24" t="s">
        <v>39</v>
      </c>
      <c r="H452" s="28" t="n">
        <f aca="false">F452</f>
        <v>7617</v>
      </c>
      <c r="I452" s="26"/>
      <c r="J452" s="26"/>
    </row>
    <row r="453" customFormat="false" ht="12.75" hidden="false" customHeight="false" outlineLevel="0" collapsed="false">
      <c r="A453" s="31" t="n">
        <v>442</v>
      </c>
      <c r="B453" s="24" t="s">
        <v>36</v>
      </c>
      <c r="C453" s="24" t="s">
        <v>37</v>
      </c>
      <c r="D453" s="26" t="s">
        <v>81</v>
      </c>
      <c r="E453" s="26" t="n">
        <v>251792</v>
      </c>
      <c r="F453" s="28" t="n">
        <v>175</v>
      </c>
      <c r="G453" s="24" t="s">
        <v>39</v>
      </c>
      <c r="H453" s="28" t="n">
        <f aca="false">F453</f>
        <v>175</v>
      </c>
      <c r="I453" s="26"/>
      <c r="J453" s="26"/>
    </row>
    <row r="454" customFormat="false" ht="12.75" hidden="false" customHeight="false" outlineLevel="0" collapsed="false">
      <c r="A454" s="31" t="n">
        <v>443</v>
      </c>
      <c r="B454" s="24" t="s">
        <v>36</v>
      </c>
      <c r="C454" s="24" t="s">
        <v>37</v>
      </c>
      <c r="D454" s="26" t="s">
        <v>81</v>
      </c>
      <c r="E454" s="26" t="n">
        <v>372351</v>
      </c>
      <c r="F454" s="28" t="n">
        <v>100</v>
      </c>
      <c r="G454" s="24" t="s">
        <v>39</v>
      </c>
      <c r="H454" s="28" t="n">
        <f aca="false">F454</f>
        <v>100</v>
      </c>
      <c r="I454" s="26"/>
      <c r="J454" s="26"/>
    </row>
    <row r="455" customFormat="false" ht="12.75" hidden="false" customHeight="false" outlineLevel="0" collapsed="false">
      <c r="A455" s="31" t="n">
        <v>444</v>
      </c>
      <c r="B455" s="24" t="s">
        <v>36</v>
      </c>
      <c r="C455" s="24" t="s">
        <v>37</v>
      </c>
      <c r="D455" s="26" t="s">
        <v>149</v>
      </c>
      <c r="E455" s="26" t="n">
        <v>446545</v>
      </c>
      <c r="F455" s="28" t="n">
        <v>30</v>
      </c>
      <c r="G455" s="24" t="s">
        <v>39</v>
      </c>
      <c r="H455" s="28" t="n">
        <f aca="false">F455</f>
        <v>30</v>
      </c>
      <c r="I455" s="26"/>
      <c r="J455" s="26"/>
    </row>
    <row r="456" customFormat="false" ht="12.75" hidden="false" customHeight="false" outlineLevel="0" collapsed="false">
      <c r="A456" s="31" t="n">
        <v>445</v>
      </c>
      <c r="B456" s="24" t="s">
        <v>36</v>
      </c>
      <c r="C456" s="24" t="s">
        <v>37</v>
      </c>
      <c r="D456" s="26" t="s">
        <v>149</v>
      </c>
      <c r="E456" s="26" t="n">
        <v>446582</v>
      </c>
      <c r="F456" s="28" t="n">
        <v>100</v>
      </c>
      <c r="G456" s="24" t="s">
        <v>39</v>
      </c>
      <c r="H456" s="28" t="n">
        <f aca="false">F456</f>
        <v>100</v>
      </c>
      <c r="I456" s="26"/>
      <c r="J456" s="26"/>
    </row>
    <row r="457" customFormat="false" ht="12.75" hidden="false" customHeight="false" outlineLevel="0" collapsed="false">
      <c r="A457" s="31" t="n">
        <v>446</v>
      </c>
      <c r="B457" s="24" t="s">
        <v>36</v>
      </c>
      <c r="C457" s="24" t="s">
        <v>37</v>
      </c>
      <c r="D457" s="26" t="s">
        <v>149</v>
      </c>
      <c r="E457" s="26" t="n">
        <v>446661</v>
      </c>
      <c r="F457" s="28" t="n">
        <v>93</v>
      </c>
      <c r="G457" s="24" t="s">
        <v>39</v>
      </c>
      <c r="H457" s="28" t="n">
        <f aca="false">F457</f>
        <v>93</v>
      </c>
      <c r="I457" s="26"/>
      <c r="J457" s="26"/>
    </row>
    <row r="458" customFormat="false" ht="12.75" hidden="false" customHeight="false" outlineLevel="0" collapsed="false">
      <c r="A458" s="31" t="n">
        <v>447</v>
      </c>
      <c r="B458" s="24" t="s">
        <v>36</v>
      </c>
      <c r="C458" s="24" t="s">
        <v>37</v>
      </c>
      <c r="D458" s="26" t="s">
        <v>149</v>
      </c>
      <c r="E458" s="26" t="n">
        <v>446937</v>
      </c>
      <c r="F458" s="28" t="n">
        <v>350</v>
      </c>
      <c r="G458" s="24" t="s">
        <v>39</v>
      </c>
      <c r="H458" s="28" t="n">
        <f aca="false">F458</f>
        <v>350</v>
      </c>
      <c r="I458" s="26"/>
      <c r="J458" s="26"/>
    </row>
    <row r="459" customFormat="false" ht="12.75" hidden="false" customHeight="false" outlineLevel="0" collapsed="false">
      <c r="A459" s="31" t="n">
        <v>448</v>
      </c>
      <c r="B459" s="24" t="s">
        <v>36</v>
      </c>
      <c r="C459" s="24" t="s">
        <v>37</v>
      </c>
      <c r="D459" s="26" t="s">
        <v>149</v>
      </c>
      <c r="E459" s="26" t="n">
        <v>446938</v>
      </c>
      <c r="F459" s="28" t="n">
        <v>350</v>
      </c>
      <c r="G459" s="24" t="s">
        <v>39</v>
      </c>
      <c r="H459" s="28" t="n">
        <f aca="false">F459</f>
        <v>350</v>
      </c>
      <c r="I459" s="26"/>
      <c r="J459" s="26"/>
    </row>
    <row r="460" customFormat="false" ht="12.75" hidden="false" customHeight="false" outlineLevel="0" collapsed="false">
      <c r="A460" s="31" t="n">
        <v>449</v>
      </c>
      <c r="B460" s="24" t="s">
        <v>36</v>
      </c>
      <c r="C460" s="24" t="s">
        <v>37</v>
      </c>
      <c r="D460" s="26" t="s">
        <v>149</v>
      </c>
      <c r="E460" s="26" t="n">
        <v>446939</v>
      </c>
      <c r="F460" s="28" t="n">
        <v>350</v>
      </c>
      <c r="G460" s="24" t="s">
        <v>39</v>
      </c>
      <c r="H460" s="28" t="n">
        <f aca="false">F460</f>
        <v>350</v>
      </c>
      <c r="I460" s="26"/>
      <c r="J460" s="26"/>
    </row>
    <row r="461" customFormat="false" ht="12.75" hidden="false" customHeight="false" outlineLevel="0" collapsed="false">
      <c r="A461" s="31" t="n">
        <v>450</v>
      </c>
      <c r="B461" s="24" t="s">
        <v>36</v>
      </c>
      <c r="C461" s="24" t="s">
        <v>37</v>
      </c>
      <c r="D461" s="26" t="s">
        <v>150</v>
      </c>
      <c r="E461" s="26" t="n">
        <v>245724</v>
      </c>
      <c r="F461" s="28" t="n">
        <v>180</v>
      </c>
      <c r="G461" s="24" t="s">
        <v>39</v>
      </c>
      <c r="H461" s="28" t="n">
        <f aca="false">F461</f>
        <v>180</v>
      </c>
      <c r="I461" s="26"/>
      <c r="J461" s="26"/>
    </row>
    <row r="462" customFormat="false" ht="12.75" hidden="false" customHeight="false" outlineLevel="0" collapsed="false">
      <c r="A462" s="31" t="n">
        <v>451</v>
      </c>
      <c r="B462" s="24" t="s">
        <v>36</v>
      </c>
      <c r="C462" s="24" t="s">
        <v>37</v>
      </c>
      <c r="D462" s="26" t="s">
        <v>150</v>
      </c>
      <c r="E462" s="26" t="n">
        <v>169761</v>
      </c>
      <c r="F462" s="28" t="n">
        <v>5025</v>
      </c>
      <c r="G462" s="24" t="s">
        <v>39</v>
      </c>
      <c r="H462" s="28" t="n">
        <f aca="false">F462</f>
        <v>5025</v>
      </c>
      <c r="I462" s="26"/>
      <c r="J462" s="26"/>
    </row>
    <row r="463" customFormat="false" ht="12.75" hidden="false" customHeight="false" outlineLevel="0" collapsed="false">
      <c r="A463" s="31" t="n">
        <v>452</v>
      </c>
      <c r="B463" s="24" t="s">
        <v>36</v>
      </c>
      <c r="C463" s="24" t="s">
        <v>37</v>
      </c>
      <c r="D463" s="26" t="s">
        <v>150</v>
      </c>
      <c r="E463" s="26" t="n">
        <v>105852</v>
      </c>
      <c r="F463" s="28" t="n">
        <v>1500</v>
      </c>
      <c r="G463" s="24" t="s">
        <v>39</v>
      </c>
      <c r="H463" s="28" t="n">
        <f aca="false">F463</f>
        <v>1500</v>
      </c>
      <c r="I463" s="26"/>
      <c r="J463" s="26"/>
    </row>
    <row r="464" customFormat="false" ht="12.75" hidden="false" customHeight="false" outlineLevel="0" collapsed="false">
      <c r="A464" s="31" t="n">
        <v>453</v>
      </c>
      <c r="B464" s="24" t="s">
        <v>36</v>
      </c>
      <c r="C464" s="24" t="s">
        <v>37</v>
      </c>
      <c r="D464" s="26" t="s">
        <v>150</v>
      </c>
      <c r="E464" s="26" t="n">
        <v>105886</v>
      </c>
      <c r="F464" s="28" t="n">
        <v>3000</v>
      </c>
      <c r="G464" s="24" t="s">
        <v>39</v>
      </c>
      <c r="H464" s="28" t="n">
        <f aca="false">F464</f>
        <v>3000</v>
      </c>
      <c r="I464" s="26"/>
      <c r="J464" s="26"/>
    </row>
    <row r="465" customFormat="false" ht="12.75" hidden="false" customHeight="false" outlineLevel="0" collapsed="false">
      <c r="A465" s="31" t="n">
        <v>454</v>
      </c>
      <c r="B465" s="24" t="s">
        <v>36</v>
      </c>
      <c r="C465" s="24" t="s">
        <v>37</v>
      </c>
      <c r="D465" s="26" t="s">
        <v>151</v>
      </c>
      <c r="E465" s="26" t="n">
        <v>200857</v>
      </c>
      <c r="F465" s="28" t="n">
        <v>22553.57</v>
      </c>
      <c r="G465" s="24" t="s">
        <v>39</v>
      </c>
      <c r="H465" s="28" t="n">
        <f aca="false">F465</f>
        <v>22553.57</v>
      </c>
      <c r="I465" s="26"/>
      <c r="J465" s="26"/>
    </row>
    <row r="466" customFormat="false" ht="12.75" hidden="false" customHeight="false" outlineLevel="0" collapsed="false">
      <c r="A466" s="31" t="n">
        <v>455</v>
      </c>
      <c r="B466" s="24" t="s">
        <v>36</v>
      </c>
      <c r="C466" s="24" t="s">
        <v>37</v>
      </c>
      <c r="D466" s="26" t="s">
        <v>151</v>
      </c>
      <c r="E466" s="26" t="n">
        <v>95859</v>
      </c>
      <c r="F466" s="28" t="n">
        <v>1908.39</v>
      </c>
      <c r="G466" s="24" t="s">
        <v>39</v>
      </c>
      <c r="H466" s="28" t="n">
        <f aca="false">F466</f>
        <v>1908.39</v>
      </c>
      <c r="I466" s="26"/>
      <c r="J466" s="26"/>
    </row>
    <row r="467" customFormat="false" ht="12.75" hidden="false" customHeight="false" outlineLevel="0" collapsed="false">
      <c r="A467" s="31" t="n">
        <v>456</v>
      </c>
      <c r="B467" s="24" t="s">
        <v>36</v>
      </c>
      <c r="C467" s="24" t="s">
        <v>37</v>
      </c>
      <c r="D467" s="26" t="s">
        <v>151</v>
      </c>
      <c r="E467" s="26" t="n">
        <v>186938</v>
      </c>
      <c r="F467" s="28" t="n">
        <v>10470</v>
      </c>
      <c r="G467" s="24" t="s">
        <v>39</v>
      </c>
      <c r="H467" s="28" t="n">
        <f aca="false">F467</f>
        <v>10470</v>
      </c>
      <c r="I467" s="26"/>
      <c r="J467" s="26"/>
    </row>
    <row r="468" customFormat="false" ht="12.75" hidden="false" customHeight="false" outlineLevel="0" collapsed="false">
      <c r="A468" s="31" t="n">
        <v>457</v>
      </c>
      <c r="B468" s="24" t="s">
        <v>36</v>
      </c>
      <c r="C468" s="24" t="s">
        <v>37</v>
      </c>
      <c r="D468" s="26" t="s">
        <v>151</v>
      </c>
      <c r="E468" s="26" t="n">
        <v>186939</v>
      </c>
      <c r="F468" s="28" t="n">
        <v>5972.02</v>
      </c>
      <c r="G468" s="24" t="s">
        <v>39</v>
      </c>
      <c r="H468" s="28" t="n">
        <f aca="false">F468</f>
        <v>5972.02</v>
      </c>
      <c r="I468" s="26"/>
      <c r="J468" s="26"/>
    </row>
    <row r="469" customFormat="false" ht="12.75" hidden="false" customHeight="false" outlineLevel="0" collapsed="false">
      <c r="A469" s="31" t="n">
        <v>458</v>
      </c>
      <c r="B469" s="24" t="s">
        <v>36</v>
      </c>
      <c r="C469" s="24" t="s">
        <v>37</v>
      </c>
      <c r="D469" s="26" t="s">
        <v>152</v>
      </c>
      <c r="E469" s="26" t="n">
        <v>353632</v>
      </c>
      <c r="F469" s="28" t="n">
        <v>350</v>
      </c>
      <c r="G469" s="24" t="s">
        <v>39</v>
      </c>
      <c r="H469" s="28" t="n">
        <f aca="false">F469</f>
        <v>350</v>
      </c>
      <c r="I469" s="26"/>
      <c r="J469" s="26"/>
    </row>
    <row r="470" customFormat="false" ht="12.75" hidden="false" customHeight="false" outlineLevel="0" collapsed="false">
      <c r="A470" s="31" t="n">
        <v>459</v>
      </c>
      <c r="B470" s="24" t="s">
        <v>36</v>
      </c>
      <c r="C470" s="24" t="s">
        <v>37</v>
      </c>
      <c r="D470" s="26" t="s">
        <v>152</v>
      </c>
      <c r="E470" s="26" t="n">
        <v>353641</v>
      </c>
      <c r="F470" s="28" t="n">
        <v>500</v>
      </c>
      <c r="G470" s="24" t="s">
        <v>39</v>
      </c>
      <c r="H470" s="28" t="n">
        <f aca="false">F470</f>
        <v>500</v>
      </c>
      <c r="I470" s="26"/>
      <c r="J470" s="26"/>
    </row>
    <row r="471" customFormat="false" ht="12.75" hidden="false" customHeight="false" outlineLevel="0" collapsed="false">
      <c r="A471" s="31" t="n">
        <v>460</v>
      </c>
      <c r="B471" s="24" t="s">
        <v>36</v>
      </c>
      <c r="C471" s="24" t="s">
        <v>37</v>
      </c>
      <c r="D471" s="26" t="s">
        <v>38</v>
      </c>
      <c r="E471" s="27" t="s">
        <v>38</v>
      </c>
      <c r="F471" s="28" t="n">
        <v>1371569.5</v>
      </c>
      <c r="G471" s="26" t="s">
        <v>153</v>
      </c>
      <c r="H471" s="28" t="n">
        <f aca="false">F471</f>
        <v>1371569.5</v>
      </c>
      <c r="I471" s="26"/>
      <c r="J471" s="26"/>
    </row>
    <row r="472" customFormat="false" ht="12.75" hidden="false" customHeight="false" outlineLevel="0" collapsed="false">
      <c r="A472" s="31" t="n">
        <v>461</v>
      </c>
      <c r="B472" s="26" t="s">
        <v>154</v>
      </c>
      <c r="C472" s="26" t="s">
        <v>37</v>
      </c>
      <c r="D472" s="26" t="s">
        <v>38</v>
      </c>
      <c r="E472" s="27" t="s">
        <v>38</v>
      </c>
      <c r="F472" s="28" t="n">
        <v>206376.95</v>
      </c>
      <c r="G472" s="26" t="s">
        <v>155</v>
      </c>
      <c r="H472" s="28" t="n">
        <f aca="false">F472</f>
        <v>206376.95</v>
      </c>
      <c r="I472" s="26"/>
      <c r="J472" s="26"/>
    </row>
    <row r="473" customFormat="false" ht="12.75" hidden="false" customHeight="false" outlineLevel="0" collapsed="false">
      <c r="A473" s="31" t="n">
        <v>462</v>
      </c>
      <c r="B473" s="26" t="s">
        <v>154</v>
      </c>
      <c r="C473" s="26" t="s">
        <v>37</v>
      </c>
      <c r="D473" s="26" t="s">
        <v>38</v>
      </c>
      <c r="E473" s="27" t="s">
        <v>38</v>
      </c>
      <c r="F473" s="28" t="n">
        <v>53909.98</v>
      </c>
      <c r="G473" s="26" t="s">
        <v>153</v>
      </c>
      <c r="H473" s="28" t="n">
        <f aca="false">F473</f>
        <v>53909.98</v>
      </c>
      <c r="I473" s="26"/>
      <c r="J473" s="26"/>
    </row>
    <row r="474" customFormat="false" ht="12.75" hidden="false" customHeight="false" outlineLevel="0" collapsed="false">
      <c r="A474" s="31" t="n">
        <v>463</v>
      </c>
      <c r="B474" s="26" t="s">
        <v>154</v>
      </c>
      <c r="C474" s="26" t="s">
        <v>37</v>
      </c>
      <c r="D474" s="26" t="s">
        <v>38</v>
      </c>
      <c r="E474" s="27" t="s">
        <v>38</v>
      </c>
      <c r="F474" s="28" t="n">
        <v>2885</v>
      </c>
      <c r="G474" s="26" t="s">
        <v>39</v>
      </c>
      <c r="H474" s="28" t="n">
        <f aca="false">F474</f>
        <v>2885</v>
      </c>
      <c r="I474" s="26"/>
      <c r="J474" s="26"/>
    </row>
    <row r="475" customFormat="false" ht="12.75" hidden="false" customHeight="false" outlineLevel="0" collapsed="false">
      <c r="A475" s="31" t="n">
        <v>464</v>
      </c>
      <c r="B475" s="26" t="s">
        <v>154</v>
      </c>
      <c r="C475" s="26" t="s">
        <v>37</v>
      </c>
      <c r="D475" s="26" t="s">
        <v>38</v>
      </c>
      <c r="E475" s="27" t="s">
        <v>38</v>
      </c>
      <c r="F475" s="28" t="n">
        <v>5895.53</v>
      </c>
      <c r="G475" s="26" t="s">
        <v>156</v>
      </c>
      <c r="H475" s="28" t="n">
        <f aca="false">F475</f>
        <v>5895.53</v>
      </c>
      <c r="I475" s="26"/>
      <c r="J475" s="26"/>
    </row>
    <row r="476" customFormat="false" ht="12.75" hidden="false" customHeight="false" outlineLevel="0" collapsed="false">
      <c r="A476" s="31" t="n">
        <v>465</v>
      </c>
      <c r="B476" s="26" t="s">
        <v>157</v>
      </c>
      <c r="C476" s="26" t="s">
        <v>158</v>
      </c>
      <c r="D476" s="26" t="s">
        <v>159</v>
      </c>
      <c r="E476" s="27" t="s">
        <v>38</v>
      </c>
      <c r="F476" s="28" t="n">
        <v>82780.11</v>
      </c>
      <c r="G476" s="26" t="s">
        <v>39</v>
      </c>
      <c r="H476" s="28" t="n">
        <f aca="false">F476</f>
        <v>82780.11</v>
      </c>
      <c r="I476" s="26"/>
      <c r="J476" s="26"/>
    </row>
    <row r="477" customFormat="false" ht="12.75" hidden="false" customHeight="false" outlineLevel="0" collapsed="false">
      <c r="A477" s="31" t="n">
        <v>466</v>
      </c>
      <c r="B477" s="26" t="s">
        <v>157</v>
      </c>
      <c r="C477" s="26" t="s">
        <v>158</v>
      </c>
      <c r="D477" s="26" t="s">
        <v>160</v>
      </c>
      <c r="E477" s="26" t="n">
        <v>104903</v>
      </c>
      <c r="F477" s="28" t="n">
        <v>200</v>
      </c>
      <c r="G477" s="26" t="s">
        <v>39</v>
      </c>
      <c r="H477" s="28" t="n">
        <f aca="false">F477</f>
        <v>200</v>
      </c>
      <c r="I477" s="26"/>
      <c r="J477" s="26"/>
    </row>
    <row r="478" customFormat="false" ht="12.75" hidden="false" customHeight="false" outlineLevel="0" collapsed="false">
      <c r="A478" s="31" t="n">
        <v>467</v>
      </c>
      <c r="B478" s="26" t="s">
        <v>157</v>
      </c>
      <c r="C478" s="26" t="s">
        <v>158</v>
      </c>
      <c r="D478" s="26" t="s">
        <v>161</v>
      </c>
      <c r="E478" s="26" t="n">
        <v>740</v>
      </c>
      <c r="F478" s="28" t="n">
        <v>500</v>
      </c>
      <c r="G478" s="26" t="s">
        <v>39</v>
      </c>
      <c r="H478" s="28" t="n">
        <f aca="false">F478</f>
        <v>500</v>
      </c>
      <c r="I478" s="26"/>
      <c r="J478" s="26"/>
    </row>
    <row r="479" customFormat="false" ht="12.75" hidden="false" customHeight="false" outlineLevel="0" collapsed="false">
      <c r="A479" s="31" t="n">
        <v>468</v>
      </c>
      <c r="B479" s="26" t="s">
        <v>157</v>
      </c>
      <c r="C479" s="26" t="s">
        <v>158</v>
      </c>
      <c r="D479" s="26" t="s">
        <v>161</v>
      </c>
      <c r="E479" s="26" t="n">
        <v>200801</v>
      </c>
      <c r="F479" s="28" t="n">
        <v>500</v>
      </c>
      <c r="G479" s="26" t="s">
        <v>39</v>
      </c>
      <c r="H479" s="28" t="n">
        <f aca="false">F479</f>
        <v>500</v>
      </c>
      <c r="I479" s="26"/>
      <c r="J479" s="26"/>
    </row>
    <row r="480" customFormat="false" ht="12.75" hidden="false" customHeight="false" outlineLevel="0" collapsed="false">
      <c r="A480" s="31" t="n">
        <v>469</v>
      </c>
      <c r="B480" s="26" t="s">
        <v>157</v>
      </c>
      <c r="C480" s="26" t="s">
        <v>158</v>
      </c>
      <c r="D480" s="26" t="s">
        <v>162</v>
      </c>
      <c r="E480" s="26" t="n">
        <v>11897</v>
      </c>
      <c r="F480" s="28" t="n">
        <v>500</v>
      </c>
      <c r="G480" s="26" t="s">
        <v>39</v>
      </c>
      <c r="H480" s="28" t="n">
        <f aca="false">F480</f>
        <v>500</v>
      </c>
      <c r="I480" s="26"/>
      <c r="J480" s="26"/>
    </row>
    <row r="481" customFormat="false" ht="12.75" hidden="false" customHeight="false" outlineLevel="0" collapsed="false">
      <c r="A481" s="31" t="n">
        <v>470</v>
      </c>
      <c r="B481" s="26" t="s">
        <v>157</v>
      </c>
      <c r="C481" s="26" t="s">
        <v>158</v>
      </c>
      <c r="D481" s="26" t="s">
        <v>163</v>
      </c>
      <c r="E481" s="26" t="n">
        <v>79042</v>
      </c>
      <c r="F481" s="28" t="n">
        <v>100</v>
      </c>
      <c r="G481" s="26" t="s">
        <v>39</v>
      </c>
      <c r="H481" s="28" t="n">
        <f aca="false">F481</f>
        <v>100</v>
      </c>
      <c r="I481" s="26"/>
      <c r="J481" s="26"/>
    </row>
    <row r="482" customFormat="false" ht="12.75" hidden="false" customHeight="false" outlineLevel="0" collapsed="false">
      <c r="A482" s="31" t="n">
        <v>471</v>
      </c>
      <c r="B482" s="26" t="s">
        <v>157</v>
      </c>
      <c r="C482" s="26" t="s">
        <v>158</v>
      </c>
      <c r="D482" s="26" t="s">
        <v>163</v>
      </c>
      <c r="E482" s="26" t="n">
        <v>79043</v>
      </c>
      <c r="F482" s="28" t="n">
        <v>500</v>
      </c>
      <c r="G482" s="26" t="s">
        <v>39</v>
      </c>
      <c r="H482" s="28" t="n">
        <f aca="false">F482</f>
        <v>500</v>
      </c>
      <c r="I482" s="26"/>
      <c r="J482" s="26"/>
    </row>
    <row r="483" customFormat="false" ht="12.75" hidden="false" customHeight="false" outlineLevel="0" collapsed="false">
      <c r="A483" s="31" t="n">
        <v>472</v>
      </c>
      <c r="B483" s="26" t="s">
        <v>157</v>
      </c>
      <c r="C483" s="26" t="s">
        <v>158</v>
      </c>
      <c r="D483" s="26" t="s">
        <v>164</v>
      </c>
      <c r="E483" s="26" t="n">
        <v>635181</v>
      </c>
      <c r="F483" s="28" t="n">
        <v>174</v>
      </c>
      <c r="G483" s="26" t="s">
        <v>39</v>
      </c>
      <c r="H483" s="28" t="n">
        <f aca="false">F483</f>
        <v>174</v>
      </c>
      <c r="I483" s="26"/>
      <c r="J483" s="26"/>
    </row>
    <row r="484" customFormat="false" ht="12.75" hidden="false" customHeight="false" outlineLevel="0" collapsed="false">
      <c r="A484" s="31" t="n">
        <v>473</v>
      </c>
      <c r="B484" s="26" t="s">
        <v>157</v>
      </c>
      <c r="C484" s="26" t="s">
        <v>158</v>
      </c>
      <c r="D484" s="26" t="s">
        <v>164</v>
      </c>
      <c r="E484" s="26" t="n">
        <v>635416</v>
      </c>
      <c r="F484" s="28" t="n">
        <v>500</v>
      </c>
      <c r="G484" s="26" t="s">
        <v>39</v>
      </c>
      <c r="H484" s="28" t="n">
        <f aca="false">F484</f>
        <v>500</v>
      </c>
      <c r="I484" s="26"/>
      <c r="J484" s="26"/>
    </row>
    <row r="485" customFormat="false" ht="12.75" hidden="false" customHeight="false" outlineLevel="0" collapsed="false">
      <c r="A485" s="31" t="n">
        <v>474</v>
      </c>
      <c r="B485" s="26" t="s">
        <v>157</v>
      </c>
      <c r="C485" s="26" t="s">
        <v>158</v>
      </c>
      <c r="D485" s="26" t="s">
        <v>164</v>
      </c>
      <c r="E485" s="26" t="n">
        <v>653417</v>
      </c>
      <c r="F485" s="28" t="n">
        <v>100</v>
      </c>
      <c r="G485" s="26" t="s">
        <v>39</v>
      </c>
      <c r="H485" s="28" t="n">
        <f aca="false">F485</f>
        <v>100</v>
      </c>
      <c r="I485" s="26"/>
      <c r="J485" s="26"/>
    </row>
    <row r="486" customFormat="false" ht="12.75" hidden="false" customHeight="false" outlineLevel="0" collapsed="false">
      <c r="A486" s="31" t="n">
        <v>475</v>
      </c>
      <c r="B486" s="26" t="s">
        <v>157</v>
      </c>
      <c r="C486" s="26" t="s">
        <v>158</v>
      </c>
      <c r="D486" s="26" t="s">
        <v>165</v>
      </c>
      <c r="E486" s="26" t="n">
        <v>4312</v>
      </c>
      <c r="F486" s="28" t="n">
        <v>100</v>
      </c>
      <c r="G486" s="26" t="s">
        <v>39</v>
      </c>
      <c r="H486" s="28" t="n">
        <f aca="false">F486</f>
        <v>100</v>
      </c>
      <c r="I486" s="26"/>
      <c r="J486" s="26"/>
    </row>
    <row r="487" customFormat="false" ht="12.75" hidden="false" customHeight="false" outlineLevel="0" collapsed="false">
      <c r="A487" s="31" t="n">
        <v>476</v>
      </c>
      <c r="B487" s="26" t="s">
        <v>157</v>
      </c>
      <c r="C487" s="26" t="s">
        <v>158</v>
      </c>
      <c r="D487" s="26" t="s">
        <v>165</v>
      </c>
      <c r="E487" s="26" t="n">
        <v>136469</v>
      </c>
      <c r="F487" s="28" t="n">
        <v>120</v>
      </c>
      <c r="G487" s="26" t="s">
        <v>39</v>
      </c>
      <c r="H487" s="28" t="n">
        <f aca="false">F487</f>
        <v>120</v>
      </c>
      <c r="I487" s="26"/>
      <c r="J487" s="26"/>
    </row>
    <row r="488" customFormat="false" ht="12.75" hidden="false" customHeight="false" outlineLevel="0" collapsed="false">
      <c r="A488" s="31" t="n">
        <v>477</v>
      </c>
      <c r="B488" s="26" t="s">
        <v>157</v>
      </c>
      <c r="C488" s="26" t="s">
        <v>158</v>
      </c>
      <c r="D488" s="26" t="s">
        <v>165</v>
      </c>
      <c r="E488" s="26" t="n">
        <v>136609</v>
      </c>
      <c r="F488" s="28" t="n">
        <v>328</v>
      </c>
      <c r="G488" s="26" t="s">
        <v>39</v>
      </c>
      <c r="H488" s="28" t="n">
        <f aca="false">F488</f>
        <v>328</v>
      </c>
      <c r="I488" s="26"/>
      <c r="J488" s="26"/>
    </row>
    <row r="489" customFormat="false" ht="12.75" hidden="false" customHeight="false" outlineLevel="0" collapsed="false">
      <c r="A489" s="31" t="n">
        <v>478</v>
      </c>
      <c r="B489" s="26" t="s">
        <v>157</v>
      </c>
      <c r="C489" s="26" t="s">
        <v>158</v>
      </c>
      <c r="D489" s="26" t="s">
        <v>55</v>
      </c>
      <c r="E489" s="26" t="n">
        <v>144269</v>
      </c>
      <c r="F489" s="28" t="n">
        <v>100</v>
      </c>
      <c r="G489" s="26" t="s">
        <v>39</v>
      </c>
      <c r="H489" s="28" t="n">
        <f aca="false">F489</f>
        <v>100</v>
      </c>
      <c r="I489" s="26"/>
      <c r="J489" s="26"/>
    </row>
    <row r="490" customFormat="false" ht="12.75" hidden="false" customHeight="false" outlineLevel="0" collapsed="false">
      <c r="A490" s="31" t="n">
        <v>479</v>
      </c>
      <c r="B490" s="26" t="s">
        <v>157</v>
      </c>
      <c r="C490" s="26" t="s">
        <v>158</v>
      </c>
      <c r="D490" s="26" t="s">
        <v>55</v>
      </c>
      <c r="E490" s="26" t="n">
        <v>144304</v>
      </c>
      <c r="F490" s="28" t="n">
        <v>300</v>
      </c>
      <c r="G490" s="26" t="s">
        <v>39</v>
      </c>
      <c r="H490" s="28" t="n">
        <f aca="false">F490</f>
        <v>300</v>
      </c>
      <c r="I490" s="26"/>
      <c r="J490" s="26"/>
    </row>
    <row r="491" customFormat="false" ht="12.75" hidden="false" customHeight="false" outlineLevel="0" collapsed="false">
      <c r="A491" s="31" t="n">
        <v>480</v>
      </c>
      <c r="B491" s="26" t="s">
        <v>157</v>
      </c>
      <c r="C491" s="26" t="s">
        <v>158</v>
      </c>
      <c r="D491" s="26" t="s">
        <v>166</v>
      </c>
      <c r="E491" s="26" t="n">
        <v>28331</v>
      </c>
      <c r="F491" s="28" t="n">
        <v>980</v>
      </c>
      <c r="G491" s="26" t="s">
        <v>39</v>
      </c>
      <c r="H491" s="28" t="n">
        <f aca="false">F491</f>
        <v>980</v>
      </c>
      <c r="I491" s="26"/>
      <c r="J491" s="26"/>
    </row>
    <row r="492" customFormat="false" ht="12.75" hidden="false" customHeight="false" outlineLevel="0" collapsed="false">
      <c r="A492" s="31" t="n">
        <v>481</v>
      </c>
      <c r="B492" s="26" t="s">
        <v>157</v>
      </c>
      <c r="C492" s="26" t="s">
        <v>158</v>
      </c>
      <c r="D492" s="26" t="s">
        <v>167</v>
      </c>
      <c r="E492" s="26" t="n">
        <v>108072</v>
      </c>
      <c r="F492" s="28" t="n">
        <v>30</v>
      </c>
      <c r="G492" s="26" t="s">
        <v>39</v>
      </c>
      <c r="H492" s="28" t="n">
        <f aca="false">F492</f>
        <v>30</v>
      </c>
      <c r="I492" s="26"/>
      <c r="J492" s="26"/>
    </row>
    <row r="493" customFormat="false" ht="12.75" hidden="false" customHeight="false" outlineLevel="0" collapsed="false">
      <c r="A493" s="31" t="n">
        <v>482</v>
      </c>
      <c r="B493" s="26" t="s">
        <v>157</v>
      </c>
      <c r="C493" s="26" t="s">
        <v>158</v>
      </c>
      <c r="D493" s="26" t="s">
        <v>168</v>
      </c>
      <c r="E493" s="26" t="n">
        <v>83896</v>
      </c>
      <c r="F493" s="28" t="n">
        <v>200</v>
      </c>
      <c r="G493" s="26" t="s">
        <v>39</v>
      </c>
      <c r="H493" s="28" t="n">
        <f aca="false">F493</f>
        <v>200</v>
      </c>
      <c r="I493" s="26"/>
      <c r="J493" s="26"/>
    </row>
    <row r="494" customFormat="false" ht="12.75" hidden="false" customHeight="false" outlineLevel="0" collapsed="false">
      <c r="A494" s="31" t="n">
        <v>483</v>
      </c>
      <c r="B494" s="26" t="s">
        <v>157</v>
      </c>
      <c r="C494" s="26" t="s">
        <v>158</v>
      </c>
      <c r="D494" s="26" t="s">
        <v>168</v>
      </c>
      <c r="E494" s="26" t="n">
        <v>83897</v>
      </c>
      <c r="F494" s="28" t="n">
        <v>200</v>
      </c>
      <c r="G494" s="26" t="s">
        <v>39</v>
      </c>
      <c r="H494" s="28" t="n">
        <f aca="false">F494</f>
        <v>200</v>
      </c>
      <c r="I494" s="26"/>
      <c r="J494" s="26"/>
    </row>
    <row r="495" customFormat="false" ht="12.75" hidden="false" customHeight="false" outlineLevel="0" collapsed="false">
      <c r="A495" s="31" t="n">
        <v>484</v>
      </c>
      <c r="B495" s="26" t="s">
        <v>157</v>
      </c>
      <c r="C495" s="26" t="s">
        <v>158</v>
      </c>
      <c r="D495" s="26" t="s">
        <v>168</v>
      </c>
      <c r="E495" s="26" t="n">
        <v>126320</v>
      </c>
      <c r="F495" s="28" t="n">
        <v>97</v>
      </c>
      <c r="G495" s="26" t="s">
        <v>39</v>
      </c>
      <c r="H495" s="28" t="n">
        <f aca="false">F495</f>
        <v>97</v>
      </c>
      <c r="I495" s="26"/>
      <c r="J495" s="26"/>
    </row>
    <row r="496" customFormat="false" ht="12.75" hidden="false" customHeight="false" outlineLevel="0" collapsed="false">
      <c r="A496" s="31" t="n">
        <v>485</v>
      </c>
      <c r="B496" s="26" t="s">
        <v>157</v>
      </c>
      <c r="C496" s="26" t="s">
        <v>158</v>
      </c>
      <c r="D496" s="26" t="s">
        <v>169</v>
      </c>
      <c r="E496" s="26" t="n">
        <v>547275</v>
      </c>
      <c r="F496" s="28" t="n">
        <v>100</v>
      </c>
      <c r="G496" s="26" t="s">
        <v>39</v>
      </c>
      <c r="H496" s="28" t="n">
        <f aca="false">F496</f>
        <v>100</v>
      </c>
      <c r="I496" s="26"/>
      <c r="J496" s="26"/>
    </row>
    <row r="497" customFormat="false" ht="12.75" hidden="false" customHeight="false" outlineLevel="0" collapsed="false">
      <c r="A497" s="31" t="n">
        <v>486</v>
      </c>
      <c r="B497" s="26" t="s">
        <v>157</v>
      </c>
      <c r="C497" s="26" t="s">
        <v>158</v>
      </c>
      <c r="D497" s="26" t="s">
        <v>170</v>
      </c>
      <c r="E497" s="26" t="n">
        <v>38328</v>
      </c>
      <c r="F497" s="28" t="n">
        <v>100</v>
      </c>
      <c r="G497" s="26" t="s">
        <v>39</v>
      </c>
      <c r="H497" s="28" t="n">
        <f aca="false">F497</f>
        <v>100</v>
      </c>
      <c r="I497" s="26"/>
      <c r="J497" s="26"/>
    </row>
    <row r="498" customFormat="false" ht="12.75" hidden="false" customHeight="false" outlineLevel="0" collapsed="false">
      <c r="A498" s="31" t="n">
        <v>487</v>
      </c>
      <c r="B498" s="26" t="s">
        <v>157</v>
      </c>
      <c r="C498" s="26" t="s">
        <v>158</v>
      </c>
      <c r="D498" s="26" t="s">
        <v>170</v>
      </c>
      <c r="E498" s="26" t="n">
        <v>38332</v>
      </c>
      <c r="F498" s="28" t="n">
        <v>100</v>
      </c>
      <c r="G498" s="26" t="s">
        <v>39</v>
      </c>
      <c r="H498" s="28" t="n">
        <f aca="false">F498</f>
        <v>100</v>
      </c>
      <c r="I498" s="26"/>
      <c r="J498" s="26"/>
    </row>
    <row r="499" customFormat="false" ht="12.75" hidden="false" customHeight="false" outlineLevel="0" collapsed="false">
      <c r="A499" s="31" t="n">
        <v>488</v>
      </c>
      <c r="B499" s="26" t="s">
        <v>157</v>
      </c>
      <c r="C499" s="26" t="s">
        <v>158</v>
      </c>
      <c r="D499" s="26" t="s">
        <v>170</v>
      </c>
      <c r="E499" s="26" t="n">
        <v>38334</v>
      </c>
      <c r="F499" s="28" t="n">
        <v>100</v>
      </c>
      <c r="G499" s="26" t="s">
        <v>39</v>
      </c>
      <c r="H499" s="28" t="n">
        <f aca="false">F499</f>
        <v>100</v>
      </c>
      <c r="I499" s="26"/>
      <c r="J499" s="26"/>
    </row>
    <row r="500" customFormat="false" ht="12.75" hidden="false" customHeight="false" outlineLevel="0" collapsed="false">
      <c r="A500" s="31" t="n">
        <v>489</v>
      </c>
      <c r="B500" s="26" t="s">
        <v>157</v>
      </c>
      <c r="C500" s="26" t="s">
        <v>158</v>
      </c>
      <c r="D500" s="26" t="s">
        <v>171</v>
      </c>
      <c r="E500" s="26" t="n">
        <v>445609</v>
      </c>
      <c r="F500" s="28" t="n">
        <v>11</v>
      </c>
      <c r="G500" s="26" t="s">
        <v>39</v>
      </c>
      <c r="H500" s="28" t="n">
        <f aca="false">F500</f>
        <v>11</v>
      </c>
      <c r="I500" s="26"/>
      <c r="J500" s="26"/>
    </row>
    <row r="501" customFormat="false" ht="12.75" hidden="false" customHeight="false" outlineLevel="0" collapsed="false">
      <c r="A501" s="31" t="n">
        <v>490</v>
      </c>
      <c r="B501" s="26" t="s">
        <v>157</v>
      </c>
      <c r="C501" s="26" t="s">
        <v>158</v>
      </c>
      <c r="D501" s="26" t="s">
        <v>172</v>
      </c>
      <c r="E501" s="26" t="n">
        <v>471212</v>
      </c>
      <c r="F501" s="28" t="n">
        <v>600</v>
      </c>
      <c r="G501" s="26" t="s">
        <v>39</v>
      </c>
      <c r="H501" s="28" t="n">
        <f aca="false">F501</f>
        <v>600</v>
      </c>
      <c r="I501" s="26"/>
      <c r="J501" s="26"/>
    </row>
    <row r="502" customFormat="false" ht="12.75" hidden="false" customHeight="false" outlineLevel="0" collapsed="false">
      <c r="A502" s="31" t="n">
        <v>491</v>
      </c>
      <c r="B502" s="26" t="s">
        <v>157</v>
      </c>
      <c r="C502" s="26" t="s">
        <v>158</v>
      </c>
      <c r="D502" s="26" t="s">
        <v>172</v>
      </c>
      <c r="E502" s="26" t="n">
        <v>471284</v>
      </c>
      <c r="F502" s="28" t="n">
        <v>600</v>
      </c>
      <c r="G502" s="26" t="s">
        <v>39</v>
      </c>
      <c r="H502" s="28" t="n">
        <f aca="false">F502</f>
        <v>600</v>
      </c>
      <c r="I502" s="26"/>
      <c r="J502" s="26"/>
    </row>
    <row r="503" customFormat="false" ht="12.75" hidden="false" customHeight="false" outlineLevel="0" collapsed="false">
      <c r="A503" s="31" t="n">
        <v>492</v>
      </c>
      <c r="B503" s="26" t="s">
        <v>157</v>
      </c>
      <c r="C503" s="26" t="s">
        <v>158</v>
      </c>
      <c r="D503" s="26" t="s">
        <v>173</v>
      </c>
      <c r="E503" s="26" t="n">
        <v>31444</v>
      </c>
      <c r="F503" s="28" t="n">
        <v>100</v>
      </c>
      <c r="G503" s="26" t="s">
        <v>39</v>
      </c>
      <c r="H503" s="28" t="n">
        <f aca="false">F503</f>
        <v>100</v>
      </c>
      <c r="I503" s="26"/>
      <c r="J503" s="26"/>
    </row>
    <row r="504" customFormat="false" ht="12.75" hidden="false" customHeight="false" outlineLevel="0" collapsed="false">
      <c r="A504" s="31" t="n">
        <v>493</v>
      </c>
      <c r="B504" s="26" t="s">
        <v>157</v>
      </c>
      <c r="C504" s="26" t="s">
        <v>158</v>
      </c>
      <c r="D504" s="26" t="s">
        <v>174</v>
      </c>
      <c r="E504" s="26" t="n">
        <v>252886</v>
      </c>
      <c r="F504" s="28" t="n">
        <v>500</v>
      </c>
      <c r="G504" s="26" t="s">
        <v>39</v>
      </c>
      <c r="H504" s="28" t="n">
        <f aca="false">F504</f>
        <v>500</v>
      </c>
      <c r="I504" s="26"/>
      <c r="J504" s="26"/>
    </row>
    <row r="505" customFormat="false" ht="12.75" hidden="false" customHeight="false" outlineLevel="0" collapsed="false">
      <c r="A505" s="31" t="n">
        <v>494</v>
      </c>
      <c r="B505" s="26" t="s">
        <v>157</v>
      </c>
      <c r="C505" s="26" t="s">
        <v>158</v>
      </c>
      <c r="D505" s="26" t="s">
        <v>174</v>
      </c>
      <c r="E505" s="26" t="n">
        <v>252887</v>
      </c>
      <c r="F505" s="28" t="n">
        <v>100</v>
      </c>
      <c r="G505" s="26" t="s">
        <v>39</v>
      </c>
      <c r="H505" s="28" t="n">
        <f aca="false">F505</f>
        <v>100</v>
      </c>
      <c r="I505" s="26"/>
      <c r="J505" s="26"/>
    </row>
    <row r="506" customFormat="false" ht="12.75" hidden="false" customHeight="false" outlineLevel="0" collapsed="false">
      <c r="A506" s="31" t="n">
        <v>495</v>
      </c>
      <c r="B506" s="26" t="s">
        <v>157</v>
      </c>
      <c r="C506" s="26" t="s">
        <v>158</v>
      </c>
      <c r="D506" s="26" t="s">
        <v>174</v>
      </c>
      <c r="E506" s="26" t="n">
        <v>252924</v>
      </c>
      <c r="F506" s="28" t="n">
        <v>300</v>
      </c>
      <c r="G506" s="26" t="s">
        <v>39</v>
      </c>
      <c r="H506" s="28" t="n">
        <f aca="false">F506</f>
        <v>300</v>
      </c>
      <c r="I506" s="26"/>
      <c r="J506" s="26"/>
    </row>
    <row r="507" customFormat="false" ht="12.75" hidden="false" customHeight="false" outlineLevel="0" collapsed="false">
      <c r="A507" s="31" t="n">
        <v>496</v>
      </c>
      <c r="B507" s="26" t="s">
        <v>157</v>
      </c>
      <c r="C507" s="26" t="s">
        <v>158</v>
      </c>
      <c r="D507" s="26" t="s">
        <v>174</v>
      </c>
      <c r="E507" s="26" t="n">
        <v>252929</v>
      </c>
      <c r="F507" s="28" t="n">
        <v>573.58</v>
      </c>
      <c r="G507" s="26" t="s">
        <v>39</v>
      </c>
      <c r="H507" s="28" t="n">
        <f aca="false">F507</f>
        <v>573.58</v>
      </c>
      <c r="I507" s="26"/>
      <c r="J507" s="26"/>
    </row>
    <row r="508" customFormat="false" ht="12.75" hidden="false" customHeight="false" outlineLevel="0" collapsed="false">
      <c r="A508" s="31" t="n">
        <v>497</v>
      </c>
      <c r="B508" s="26" t="s">
        <v>157</v>
      </c>
      <c r="C508" s="26" t="s">
        <v>158</v>
      </c>
      <c r="D508" s="26" t="s">
        <v>174</v>
      </c>
      <c r="E508" s="26" t="n">
        <v>162349</v>
      </c>
      <c r="F508" s="28" t="n">
        <v>35</v>
      </c>
      <c r="G508" s="26" t="s">
        <v>39</v>
      </c>
      <c r="H508" s="28" t="n">
        <f aca="false">F508</f>
        <v>35</v>
      </c>
      <c r="I508" s="26"/>
      <c r="J508" s="26"/>
    </row>
    <row r="509" customFormat="false" ht="12.75" hidden="false" customHeight="false" outlineLevel="0" collapsed="false">
      <c r="A509" s="31" t="n">
        <v>498</v>
      </c>
      <c r="B509" s="26" t="s">
        <v>157</v>
      </c>
      <c r="C509" s="26" t="s">
        <v>158</v>
      </c>
      <c r="D509" s="26" t="s">
        <v>123</v>
      </c>
      <c r="E509" s="26" t="n">
        <v>160349</v>
      </c>
      <c r="F509" s="28" t="n">
        <v>100</v>
      </c>
      <c r="G509" s="26" t="s">
        <v>39</v>
      </c>
      <c r="H509" s="28" t="n">
        <f aca="false">F509</f>
        <v>100</v>
      </c>
      <c r="I509" s="26"/>
      <c r="J509" s="26"/>
    </row>
    <row r="510" customFormat="false" ht="12.75" hidden="false" customHeight="false" outlineLevel="0" collapsed="false">
      <c r="A510" s="31" t="n">
        <v>499</v>
      </c>
      <c r="B510" s="26" t="s">
        <v>157</v>
      </c>
      <c r="C510" s="26" t="s">
        <v>158</v>
      </c>
      <c r="D510" s="26" t="s">
        <v>175</v>
      </c>
      <c r="E510" s="26" t="n">
        <v>775718</v>
      </c>
      <c r="F510" s="28" t="n">
        <v>100</v>
      </c>
      <c r="G510" s="26" t="s">
        <v>39</v>
      </c>
      <c r="H510" s="28" t="n">
        <f aca="false">F510</f>
        <v>100</v>
      </c>
      <c r="I510" s="26"/>
      <c r="J510" s="26"/>
    </row>
    <row r="511" customFormat="false" ht="12.75" hidden="false" customHeight="false" outlineLevel="0" collapsed="false">
      <c r="A511" s="31" t="n">
        <v>500</v>
      </c>
      <c r="B511" s="26" t="s">
        <v>157</v>
      </c>
      <c r="C511" s="26" t="s">
        <v>158</v>
      </c>
      <c r="D511" s="26" t="s">
        <v>176</v>
      </c>
      <c r="E511" s="26" t="n">
        <v>12418</v>
      </c>
      <c r="F511" s="28" t="n">
        <v>10</v>
      </c>
      <c r="G511" s="26" t="s">
        <v>39</v>
      </c>
      <c r="H511" s="28" t="n">
        <f aca="false">F511</f>
        <v>10</v>
      </c>
      <c r="I511" s="26"/>
      <c r="J511" s="26"/>
    </row>
    <row r="512" customFormat="false" ht="12.75" hidden="false" customHeight="false" outlineLevel="0" collapsed="false">
      <c r="A512" s="31" t="n">
        <v>501</v>
      </c>
      <c r="B512" s="26" t="s">
        <v>157</v>
      </c>
      <c r="C512" s="26" t="s">
        <v>158</v>
      </c>
      <c r="D512" s="26" t="s">
        <v>176</v>
      </c>
      <c r="E512" s="26" t="n">
        <v>12419</v>
      </c>
      <c r="F512" s="28" t="n">
        <v>50</v>
      </c>
      <c r="G512" s="26" t="s">
        <v>39</v>
      </c>
      <c r="H512" s="28" t="n">
        <f aca="false">F512</f>
        <v>50</v>
      </c>
      <c r="I512" s="26"/>
      <c r="J512" s="26"/>
    </row>
    <row r="513" customFormat="false" ht="12.75" hidden="false" customHeight="false" outlineLevel="0" collapsed="false">
      <c r="A513" s="31" t="n">
        <v>502</v>
      </c>
      <c r="B513" s="26" t="s">
        <v>157</v>
      </c>
      <c r="C513" s="26" t="s">
        <v>158</v>
      </c>
      <c r="D513" s="26" t="s">
        <v>177</v>
      </c>
      <c r="E513" s="26" t="n">
        <v>60922</v>
      </c>
      <c r="F513" s="28" t="n">
        <v>66</v>
      </c>
      <c r="G513" s="26" t="s">
        <v>39</v>
      </c>
      <c r="H513" s="28" t="n">
        <f aca="false">F513</f>
        <v>66</v>
      </c>
      <c r="I513" s="26"/>
      <c r="J513" s="26"/>
    </row>
    <row r="514" customFormat="false" ht="12.75" hidden="false" customHeight="false" outlineLevel="0" collapsed="false">
      <c r="A514" s="31" t="n">
        <v>503</v>
      </c>
      <c r="B514" s="26" t="s">
        <v>157</v>
      </c>
      <c r="C514" s="26" t="s">
        <v>158</v>
      </c>
      <c r="D514" s="26" t="s">
        <v>178</v>
      </c>
      <c r="E514" s="26" t="n">
        <v>89290</v>
      </c>
      <c r="F514" s="28" t="n">
        <v>200</v>
      </c>
      <c r="G514" s="26" t="s">
        <v>39</v>
      </c>
      <c r="H514" s="28" t="n">
        <f aca="false">F514</f>
        <v>200</v>
      </c>
      <c r="I514" s="26"/>
      <c r="J514" s="26"/>
    </row>
    <row r="515" customFormat="false" ht="12.75" hidden="false" customHeight="false" outlineLevel="0" collapsed="false">
      <c r="A515" s="31" t="n">
        <v>504</v>
      </c>
      <c r="B515" s="26" t="s">
        <v>157</v>
      </c>
      <c r="C515" s="26" t="s">
        <v>158</v>
      </c>
      <c r="D515" s="26" t="s">
        <v>178</v>
      </c>
      <c r="E515" s="26" t="n">
        <v>69177</v>
      </c>
      <c r="F515" s="28" t="n">
        <v>100</v>
      </c>
      <c r="G515" s="26" t="s">
        <v>39</v>
      </c>
      <c r="H515" s="28" t="n">
        <f aca="false">F515</f>
        <v>100</v>
      </c>
      <c r="I515" s="26"/>
      <c r="J515" s="26"/>
    </row>
    <row r="516" customFormat="false" ht="12.75" hidden="false" customHeight="false" outlineLevel="0" collapsed="false">
      <c r="A516" s="31" t="n">
        <v>505</v>
      </c>
      <c r="B516" s="26" t="s">
        <v>157</v>
      </c>
      <c r="C516" s="26" t="s">
        <v>158</v>
      </c>
      <c r="D516" s="37" t="s">
        <v>179</v>
      </c>
      <c r="E516" s="26" t="n">
        <v>13751</v>
      </c>
      <c r="F516" s="28" t="n">
        <v>16.2</v>
      </c>
      <c r="G516" s="26" t="s">
        <v>39</v>
      </c>
      <c r="H516" s="28" t="n">
        <f aca="false">F516</f>
        <v>16.2</v>
      </c>
      <c r="I516" s="26"/>
      <c r="J516" s="26"/>
    </row>
    <row r="517" customFormat="false" ht="12.75" hidden="false" customHeight="false" outlineLevel="0" collapsed="false">
      <c r="A517" s="31" t="n">
        <v>506</v>
      </c>
      <c r="B517" s="26" t="s">
        <v>157</v>
      </c>
      <c r="C517" s="26" t="s">
        <v>158</v>
      </c>
      <c r="D517" s="37" t="s">
        <v>180</v>
      </c>
      <c r="E517" s="26" t="n">
        <v>276529</v>
      </c>
      <c r="F517" s="28" t="n">
        <v>5</v>
      </c>
      <c r="G517" s="26" t="s">
        <v>39</v>
      </c>
      <c r="H517" s="28" t="n">
        <f aca="false">F517</f>
        <v>5</v>
      </c>
      <c r="I517" s="26"/>
      <c r="J517" s="26"/>
    </row>
    <row r="518" customFormat="false" ht="12.75" hidden="false" customHeight="false" outlineLevel="0" collapsed="false">
      <c r="A518" s="31" t="n">
        <v>507</v>
      </c>
      <c r="B518" s="26" t="s">
        <v>157</v>
      </c>
      <c r="C518" s="26" t="s">
        <v>158</v>
      </c>
      <c r="D518" s="26" t="s">
        <v>181</v>
      </c>
      <c r="E518" s="26" t="n">
        <v>211039</v>
      </c>
      <c r="F518" s="28" t="n">
        <v>1000</v>
      </c>
      <c r="G518" s="26" t="s">
        <v>39</v>
      </c>
      <c r="H518" s="28" t="n">
        <f aca="false">F518</f>
        <v>1000</v>
      </c>
      <c r="I518" s="26"/>
      <c r="J518" s="26"/>
    </row>
    <row r="519" customFormat="false" ht="12.75" hidden="false" customHeight="false" outlineLevel="0" collapsed="false">
      <c r="A519" s="31" t="n">
        <v>508</v>
      </c>
      <c r="B519" s="26" t="s">
        <v>157</v>
      </c>
      <c r="C519" s="26" t="s">
        <v>158</v>
      </c>
      <c r="D519" s="26" t="s">
        <v>182</v>
      </c>
      <c r="E519" s="26" t="n">
        <v>120171</v>
      </c>
      <c r="F519" s="28" t="n">
        <v>150</v>
      </c>
      <c r="G519" s="26" t="s">
        <v>39</v>
      </c>
      <c r="H519" s="28" t="n">
        <f aca="false">F519</f>
        <v>150</v>
      </c>
      <c r="I519" s="26"/>
      <c r="J519" s="26"/>
    </row>
    <row r="520" customFormat="false" ht="12.75" hidden="false" customHeight="false" outlineLevel="0" collapsed="false">
      <c r="A520" s="31" t="n">
        <v>509</v>
      </c>
      <c r="B520" s="26" t="s">
        <v>157</v>
      </c>
      <c r="C520" s="26" t="s">
        <v>158</v>
      </c>
      <c r="D520" s="26" t="s">
        <v>182</v>
      </c>
      <c r="E520" s="26" t="n">
        <v>725549</v>
      </c>
      <c r="F520" s="28" t="n">
        <v>15</v>
      </c>
      <c r="G520" s="26" t="s">
        <v>39</v>
      </c>
      <c r="H520" s="28" t="n">
        <f aca="false">F520</f>
        <v>15</v>
      </c>
      <c r="I520" s="26"/>
      <c r="J520" s="26"/>
    </row>
    <row r="521" customFormat="false" ht="12.75" hidden="false" customHeight="false" outlineLevel="0" collapsed="false">
      <c r="A521" s="31" t="n">
        <v>510</v>
      </c>
      <c r="B521" s="26" t="s">
        <v>157</v>
      </c>
      <c r="C521" s="26" t="s">
        <v>158</v>
      </c>
      <c r="D521" s="26" t="s">
        <v>183</v>
      </c>
      <c r="E521" s="26" t="n">
        <v>209931</v>
      </c>
      <c r="F521" s="28" t="n">
        <v>10</v>
      </c>
      <c r="G521" s="26" t="s">
        <v>39</v>
      </c>
      <c r="H521" s="28" t="n">
        <f aca="false">F521</f>
        <v>10</v>
      </c>
      <c r="I521" s="26"/>
      <c r="J521" s="26"/>
    </row>
    <row r="522" customFormat="false" ht="12.75" hidden="false" customHeight="false" outlineLevel="0" collapsed="false">
      <c r="A522" s="31" t="n">
        <v>511</v>
      </c>
      <c r="B522" s="26" t="s">
        <v>157</v>
      </c>
      <c r="C522" s="26" t="s">
        <v>158</v>
      </c>
      <c r="D522" s="26" t="s">
        <v>183</v>
      </c>
      <c r="E522" s="26" t="n">
        <v>119710</v>
      </c>
      <c r="F522" s="28" t="n">
        <v>100</v>
      </c>
      <c r="G522" s="26" t="s">
        <v>39</v>
      </c>
      <c r="H522" s="28" t="n">
        <f aca="false">F522</f>
        <v>100</v>
      </c>
      <c r="I522" s="26"/>
      <c r="J522" s="26"/>
    </row>
    <row r="523" customFormat="false" ht="12.75" hidden="false" customHeight="false" outlineLevel="0" collapsed="false">
      <c r="A523" s="31" t="n">
        <v>512</v>
      </c>
      <c r="B523" s="26" t="s">
        <v>157</v>
      </c>
      <c r="C523" s="26" t="s">
        <v>158</v>
      </c>
      <c r="D523" s="26" t="s">
        <v>184</v>
      </c>
      <c r="E523" s="26" t="n">
        <v>12989</v>
      </c>
      <c r="F523" s="28" t="n">
        <v>50</v>
      </c>
      <c r="G523" s="26" t="s">
        <v>39</v>
      </c>
      <c r="H523" s="28" t="n">
        <f aca="false">F523</f>
        <v>50</v>
      </c>
      <c r="I523" s="26"/>
      <c r="J523" s="26"/>
    </row>
    <row r="524" customFormat="false" ht="12.75" hidden="false" customHeight="false" outlineLevel="0" collapsed="false">
      <c r="A524" s="31" t="n">
        <v>513</v>
      </c>
      <c r="B524" s="26" t="s">
        <v>157</v>
      </c>
      <c r="C524" s="26" t="s">
        <v>158</v>
      </c>
      <c r="D524" s="26" t="s">
        <v>184</v>
      </c>
      <c r="E524" s="26" t="n">
        <v>156052</v>
      </c>
      <c r="F524" s="28" t="n">
        <v>256.88</v>
      </c>
      <c r="G524" s="26" t="s">
        <v>39</v>
      </c>
      <c r="H524" s="28" t="n">
        <f aca="false">F524</f>
        <v>256.88</v>
      </c>
      <c r="I524" s="26"/>
      <c r="J524" s="26"/>
    </row>
    <row r="525" customFormat="false" ht="12.75" hidden="false" customHeight="false" outlineLevel="0" collapsed="false">
      <c r="A525" s="31" t="n">
        <v>514</v>
      </c>
      <c r="B525" s="26" t="s">
        <v>157</v>
      </c>
      <c r="C525" s="26" t="s">
        <v>158</v>
      </c>
      <c r="D525" s="26" t="s">
        <v>185</v>
      </c>
      <c r="E525" s="26" t="n">
        <v>174244</v>
      </c>
      <c r="F525" s="28" t="n">
        <v>500</v>
      </c>
      <c r="G525" s="26" t="s">
        <v>39</v>
      </c>
      <c r="H525" s="28" t="n">
        <f aca="false">F525</f>
        <v>500</v>
      </c>
      <c r="I525" s="26"/>
      <c r="J525" s="26"/>
    </row>
    <row r="526" customFormat="false" ht="12.75" hidden="false" customHeight="false" outlineLevel="0" collapsed="false">
      <c r="A526" s="31" t="n">
        <v>515</v>
      </c>
      <c r="B526" s="26" t="s">
        <v>157</v>
      </c>
      <c r="C526" s="26" t="s">
        <v>158</v>
      </c>
      <c r="D526" s="26" t="s">
        <v>185</v>
      </c>
      <c r="E526" s="26" t="n">
        <v>174261</v>
      </c>
      <c r="F526" s="28" t="n">
        <v>65</v>
      </c>
      <c r="G526" s="26" t="s">
        <v>39</v>
      </c>
      <c r="H526" s="28" t="n">
        <f aca="false">F526</f>
        <v>65</v>
      </c>
      <c r="I526" s="26"/>
      <c r="J526" s="26"/>
    </row>
    <row r="527" customFormat="false" ht="12.75" hidden="false" customHeight="false" outlineLevel="0" collapsed="false">
      <c r="A527" s="31" t="n">
        <v>516</v>
      </c>
      <c r="B527" s="26" t="s">
        <v>157</v>
      </c>
      <c r="C527" s="26" t="s">
        <v>158</v>
      </c>
      <c r="D527" s="26" t="s">
        <v>186</v>
      </c>
      <c r="E527" s="26" t="n">
        <v>57053</v>
      </c>
      <c r="F527" s="28" t="n">
        <v>105</v>
      </c>
      <c r="G527" s="26" t="s">
        <v>39</v>
      </c>
      <c r="H527" s="28" t="n">
        <f aca="false">F527</f>
        <v>105</v>
      </c>
      <c r="I527" s="26"/>
      <c r="J527" s="26"/>
    </row>
    <row r="528" customFormat="false" ht="12.75" hidden="false" customHeight="false" outlineLevel="0" collapsed="false">
      <c r="A528" s="31" t="n">
        <v>517</v>
      </c>
      <c r="B528" s="26" t="s">
        <v>157</v>
      </c>
      <c r="C528" s="26" t="s">
        <v>158</v>
      </c>
      <c r="D528" s="26" t="s">
        <v>173</v>
      </c>
      <c r="E528" s="26" t="n">
        <v>169070</v>
      </c>
      <c r="F528" s="28" t="n">
        <v>500</v>
      </c>
      <c r="G528" s="26" t="s">
        <v>39</v>
      </c>
      <c r="H528" s="28" t="n">
        <f aca="false">F528</f>
        <v>500</v>
      </c>
      <c r="I528" s="26"/>
      <c r="J528" s="26"/>
    </row>
    <row r="529" customFormat="false" ht="12.75" hidden="false" customHeight="false" outlineLevel="0" collapsed="false">
      <c r="A529" s="31" t="n">
        <v>518</v>
      </c>
      <c r="B529" s="26" t="s">
        <v>157</v>
      </c>
      <c r="C529" s="26" t="s">
        <v>158</v>
      </c>
      <c r="D529" s="26" t="s">
        <v>173</v>
      </c>
      <c r="E529" s="26" t="n">
        <v>169071</v>
      </c>
      <c r="F529" s="28" t="n">
        <v>500</v>
      </c>
      <c r="G529" s="26" t="s">
        <v>39</v>
      </c>
      <c r="H529" s="28" t="n">
        <f aca="false">F529</f>
        <v>500</v>
      </c>
      <c r="I529" s="26"/>
      <c r="J529" s="26"/>
    </row>
    <row r="530" customFormat="false" ht="12.75" hidden="false" customHeight="false" outlineLevel="0" collapsed="false">
      <c r="A530" s="31" t="n">
        <v>519</v>
      </c>
      <c r="B530" s="26" t="s">
        <v>157</v>
      </c>
      <c r="C530" s="26" t="s">
        <v>158</v>
      </c>
      <c r="D530" s="26" t="s">
        <v>187</v>
      </c>
      <c r="E530" s="26" t="n">
        <v>121761</v>
      </c>
      <c r="F530" s="28" t="n">
        <v>65</v>
      </c>
      <c r="G530" s="26" t="s">
        <v>39</v>
      </c>
      <c r="H530" s="28" t="n">
        <f aca="false">F530</f>
        <v>65</v>
      </c>
      <c r="I530" s="26"/>
      <c r="J530" s="26"/>
    </row>
    <row r="531" customFormat="false" ht="12.75" hidden="false" customHeight="false" outlineLevel="0" collapsed="false">
      <c r="A531" s="31" t="n">
        <v>520</v>
      </c>
      <c r="B531" s="26" t="s">
        <v>157</v>
      </c>
      <c r="C531" s="26" t="s">
        <v>158</v>
      </c>
      <c r="D531" s="26" t="s">
        <v>143</v>
      </c>
      <c r="E531" s="26" t="n">
        <v>158187</v>
      </c>
      <c r="F531" s="28" t="n">
        <v>120</v>
      </c>
      <c r="G531" s="26" t="s">
        <v>39</v>
      </c>
      <c r="H531" s="28" t="n">
        <f aca="false">F531</f>
        <v>120</v>
      </c>
      <c r="I531" s="26"/>
      <c r="J531" s="26"/>
    </row>
    <row r="532" customFormat="false" ht="12.75" hidden="false" customHeight="false" outlineLevel="0" collapsed="false">
      <c r="A532" s="31" t="n">
        <v>521</v>
      </c>
      <c r="B532" s="26" t="s">
        <v>157</v>
      </c>
      <c r="C532" s="26" t="s">
        <v>158</v>
      </c>
      <c r="D532" s="26" t="s">
        <v>188</v>
      </c>
      <c r="E532" s="26" t="n">
        <v>229327</v>
      </c>
      <c r="F532" s="28" t="n">
        <v>245</v>
      </c>
      <c r="G532" s="26" t="s">
        <v>39</v>
      </c>
      <c r="H532" s="28" t="n">
        <f aca="false">F532</f>
        <v>245</v>
      </c>
      <c r="I532" s="26"/>
      <c r="J532" s="26"/>
    </row>
    <row r="533" customFormat="false" ht="12.75" hidden="false" customHeight="false" outlineLevel="0" collapsed="false">
      <c r="A533" s="31" t="n">
        <v>522</v>
      </c>
      <c r="B533" s="26" t="s">
        <v>157</v>
      </c>
      <c r="C533" s="26" t="s">
        <v>158</v>
      </c>
      <c r="D533" s="26" t="s">
        <v>189</v>
      </c>
      <c r="E533" s="26" t="n">
        <v>35402</v>
      </c>
      <c r="F533" s="28" t="n">
        <v>500</v>
      </c>
      <c r="G533" s="26" t="s">
        <v>39</v>
      </c>
      <c r="H533" s="28" t="n">
        <f aca="false">F533</f>
        <v>500</v>
      </c>
      <c r="I533" s="26"/>
      <c r="J533" s="26"/>
    </row>
    <row r="534" customFormat="false" ht="12.75" hidden="false" customHeight="false" outlineLevel="0" collapsed="false">
      <c r="A534" s="31" t="n">
        <v>523</v>
      </c>
      <c r="B534" s="26" t="s">
        <v>157</v>
      </c>
      <c r="C534" s="26" t="s">
        <v>158</v>
      </c>
      <c r="D534" s="26" t="s">
        <v>190</v>
      </c>
      <c r="E534" s="26" t="n">
        <v>103465</v>
      </c>
      <c r="F534" s="28" t="n">
        <v>100</v>
      </c>
      <c r="G534" s="26" t="s">
        <v>39</v>
      </c>
      <c r="H534" s="28" t="n">
        <f aca="false">F534</f>
        <v>100</v>
      </c>
      <c r="I534" s="26"/>
      <c r="J534" s="26"/>
    </row>
    <row r="535" customFormat="false" ht="12.75" hidden="false" customHeight="false" outlineLevel="0" collapsed="false">
      <c r="A535" s="31" t="n">
        <v>524</v>
      </c>
      <c r="B535" s="26" t="s">
        <v>157</v>
      </c>
      <c r="C535" s="26" t="s">
        <v>158</v>
      </c>
      <c r="D535" s="26" t="s">
        <v>76</v>
      </c>
      <c r="E535" s="26" t="n">
        <v>730099</v>
      </c>
      <c r="F535" s="28" t="n">
        <v>207</v>
      </c>
      <c r="G535" s="26" t="s">
        <v>39</v>
      </c>
      <c r="H535" s="28" t="n">
        <f aca="false">F535</f>
        <v>207</v>
      </c>
      <c r="I535" s="26"/>
      <c r="J535" s="26"/>
    </row>
    <row r="536" customFormat="false" ht="12.75" hidden="false" customHeight="false" outlineLevel="0" collapsed="false">
      <c r="A536" s="31" t="n">
        <v>525</v>
      </c>
      <c r="B536" s="26" t="s">
        <v>157</v>
      </c>
      <c r="C536" s="26" t="s">
        <v>158</v>
      </c>
      <c r="D536" s="26" t="s">
        <v>191</v>
      </c>
      <c r="E536" s="26" t="n">
        <v>15336</v>
      </c>
      <c r="F536" s="28" t="n">
        <v>500</v>
      </c>
      <c r="G536" s="26" t="s">
        <v>39</v>
      </c>
      <c r="H536" s="28" t="n">
        <f aca="false">F536</f>
        <v>500</v>
      </c>
      <c r="I536" s="26"/>
      <c r="J536" s="26"/>
    </row>
    <row r="537" customFormat="false" ht="12.75" hidden="false" customHeight="false" outlineLevel="0" collapsed="false">
      <c r="A537" s="31" t="n">
        <v>526</v>
      </c>
      <c r="B537" s="26" t="s">
        <v>157</v>
      </c>
      <c r="C537" s="26" t="s">
        <v>158</v>
      </c>
      <c r="D537" s="26" t="s">
        <v>162</v>
      </c>
      <c r="E537" s="26" t="n">
        <v>134056</v>
      </c>
      <c r="F537" s="28" t="n">
        <v>500</v>
      </c>
      <c r="G537" s="26" t="s">
        <v>39</v>
      </c>
      <c r="H537" s="28" t="n">
        <f aca="false">F537</f>
        <v>500</v>
      </c>
      <c r="I537" s="26"/>
      <c r="J537" s="26"/>
    </row>
    <row r="538" customFormat="false" ht="12.75" hidden="false" customHeight="false" outlineLevel="0" collapsed="false">
      <c r="A538" s="31" t="n">
        <v>527</v>
      </c>
      <c r="B538" s="26" t="s">
        <v>157</v>
      </c>
      <c r="C538" s="26" t="s">
        <v>158</v>
      </c>
      <c r="D538" s="26" t="s">
        <v>163</v>
      </c>
      <c r="E538" s="26" t="n">
        <v>79189</v>
      </c>
      <c r="F538" s="28" t="n">
        <v>14</v>
      </c>
      <c r="G538" s="26" t="s">
        <v>39</v>
      </c>
      <c r="H538" s="28" t="n">
        <f aca="false">F538</f>
        <v>14</v>
      </c>
      <c r="I538" s="26"/>
      <c r="J538" s="26"/>
    </row>
    <row r="539" customFormat="false" ht="12.75" hidden="false" customHeight="false" outlineLevel="0" collapsed="false">
      <c r="A539" s="31" t="n">
        <v>528</v>
      </c>
      <c r="B539" s="26" t="s">
        <v>157</v>
      </c>
      <c r="C539" s="26" t="s">
        <v>158</v>
      </c>
      <c r="D539" s="26" t="s">
        <v>161</v>
      </c>
      <c r="E539" s="26" t="n">
        <v>200849</v>
      </c>
      <c r="F539" s="28" t="n">
        <v>500</v>
      </c>
      <c r="G539" s="26" t="s">
        <v>39</v>
      </c>
      <c r="H539" s="28" t="n">
        <f aca="false">F539</f>
        <v>500</v>
      </c>
      <c r="I539" s="26"/>
      <c r="J539" s="26"/>
    </row>
    <row r="540" customFormat="false" ht="12.75" hidden="false" customHeight="false" outlineLevel="0" collapsed="false">
      <c r="A540" s="31" t="n">
        <v>529</v>
      </c>
      <c r="B540" s="26" t="s">
        <v>157</v>
      </c>
      <c r="C540" s="26" t="s">
        <v>158</v>
      </c>
      <c r="D540" s="26" t="s">
        <v>192</v>
      </c>
      <c r="E540" s="26" t="n">
        <v>140738</v>
      </c>
      <c r="F540" s="28" t="n">
        <v>100</v>
      </c>
      <c r="G540" s="26" t="s">
        <v>39</v>
      </c>
      <c r="H540" s="28" t="n">
        <f aca="false">F540</f>
        <v>100</v>
      </c>
      <c r="I540" s="26"/>
      <c r="J540" s="26"/>
    </row>
    <row r="541" customFormat="false" ht="12.75" hidden="false" customHeight="false" outlineLevel="0" collapsed="false">
      <c r="A541" s="31" t="n">
        <v>530</v>
      </c>
      <c r="B541" s="26" t="s">
        <v>157</v>
      </c>
      <c r="C541" s="26" t="s">
        <v>158</v>
      </c>
      <c r="D541" s="26" t="s">
        <v>192</v>
      </c>
      <c r="E541" s="26" t="n">
        <v>140739</v>
      </c>
      <c r="F541" s="28" t="n">
        <v>500</v>
      </c>
      <c r="G541" s="26" t="s">
        <v>39</v>
      </c>
      <c r="H541" s="28" t="n">
        <f aca="false">F541</f>
        <v>500</v>
      </c>
      <c r="I541" s="26"/>
      <c r="J541" s="26"/>
    </row>
    <row r="542" customFormat="false" ht="12.75" hidden="false" customHeight="false" outlineLevel="0" collapsed="false">
      <c r="A542" s="31" t="n">
        <v>531</v>
      </c>
      <c r="B542" s="26" t="s">
        <v>157</v>
      </c>
      <c r="C542" s="26" t="s">
        <v>158</v>
      </c>
      <c r="D542" s="26" t="s">
        <v>193</v>
      </c>
      <c r="E542" s="26" t="n">
        <v>74507</v>
      </c>
      <c r="F542" s="28" t="n">
        <v>963</v>
      </c>
      <c r="G542" s="26" t="s">
        <v>39</v>
      </c>
      <c r="H542" s="28" t="n">
        <f aca="false">F542</f>
        <v>963</v>
      </c>
      <c r="I542" s="26"/>
      <c r="J542" s="26"/>
    </row>
    <row r="543" customFormat="false" ht="12.75" hidden="false" customHeight="false" outlineLevel="0" collapsed="false">
      <c r="A543" s="31" t="n">
        <v>532</v>
      </c>
      <c r="B543" s="26" t="s">
        <v>157</v>
      </c>
      <c r="C543" s="26" t="s">
        <v>158</v>
      </c>
      <c r="D543" s="26" t="s">
        <v>194</v>
      </c>
      <c r="E543" s="26" t="n">
        <v>277761</v>
      </c>
      <c r="F543" s="28" t="n">
        <v>30</v>
      </c>
      <c r="G543" s="26" t="s">
        <v>39</v>
      </c>
      <c r="H543" s="28" t="n">
        <f aca="false">F543</f>
        <v>30</v>
      </c>
      <c r="I543" s="26"/>
      <c r="J543" s="26"/>
    </row>
    <row r="544" customFormat="false" ht="12.75" hidden="false" customHeight="false" outlineLevel="0" collapsed="false">
      <c r="A544" s="31" t="n">
        <v>533</v>
      </c>
      <c r="B544" s="26" t="s">
        <v>157</v>
      </c>
      <c r="C544" s="26" t="s">
        <v>158</v>
      </c>
      <c r="D544" s="26" t="s">
        <v>195</v>
      </c>
      <c r="E544" s="26" t="n">
        <v>213375</v>
      </c>
      <c r="F544" s="28" t="n">
        <v>500</v>
      </c>
      <c r="G544" s="26" t="s">
        <v>39</v>
      </c>
      <c r="H544" s="28" t="n">
        <f aca="false">F544</f>
        <v>500</v>
      </c>
      <c r="I544" s="26"/>
      <c r="J544" s="26"/>
    </row>
    <row r="545" customFormat="false" ht="12.75" hidden="false" customHeight="false" outlineLevel="0" collapsed="false">
      <c r="A545" s="31" t="n">
        <v>534</v>
      </c>
      <c r="B545" s="26" t="s">
        <v>157</v>
      </c>
      <c r="C545" s="26" t="s">
        <v>158</v>
      </c>
      <c r="D545" s="26" t="s">
        <v>196</v>
      </c>
      <c r="E545" s="26" t="n">
        <v>330795</v>
      </c>
      <c r="F545" s="28" t="n">
        <v>596.6</v>
      </c>
      <c r="G545" s="26" t="s">
        <v>39</v>
      </c>
      <c r="H545" s="28" t="n">
        <f aca="false">F545</f>
        <v>596.6</v>
      </c>
      <c r="I545" s="26"/>
      <c r="J545" s="26"/>
    </row>
    <row r="546" customFormat="false" ht="12.75" hidden="false" customHeight="false" outlineLevel="0" collapsed="false">
      <c r="A546" s="31" t="n">
        <v>535</v>
      </c>
      <c r="B546" s="26" t="s">
        <v>157</v>
      </c>
      <c r="C546" s="26" t="s">
        <v>158</v>
      </c>
      <c r="D546" s="26" t="s">
        <v>168</v>
      </c>
      <c r="E546" s="26" t="n">
        <v>126357</v>
      </c>
      <c r="F546" s="28" t="n">
        <v>10</v>
      </c>
      <c r="G546" s="26" t="s">
        <v>39</v>
      </c>
      <c r="H546" s="28" t="n">
        <f aca="false">F546</f>
        <v>10</v>
      </c>
      <c r="I546" s="26"/>
      <c r="J546" s="26"/>
    </row>
    <row r="547" customFormat="false" ht="12.75" hidden="false" customHeight="false" outlineLevel="0" collapsed="false">
      <c r="A547" s="31" t="n">
        <v>536</v>
      </c>
      <c r="B547" s="26" t="s">
        <v>157</v>
      </c>
      <c r="C547" s="26" t="s">
        <v>158</v>
      </c>
      <c r="D547" s="26" t="s">
        <v>197</v>
      </c>
      <c r="E547" s="26" t="n">
        <v>546160</v>
      </c>
      <c r="F547" s="28" t="n">
        <v>352</v>
      </c>
      <c r="G547" s="26" t="s">
        <v>39</v>
      </c>
      <c r="H547" s="28" t="n">
        <f aca="false">F547</f>
        <v>352</v>
      </c>
      <c r="I547" s="26"/>
      <c r="J547" s="26"/>
    </row>
    <row r="548" customFormat="false" ht="12.75" hidden="false" customHeight="false" outlineLevel="0" collapsed="false">
      <c r="A548" s="31" t="n">
        <v>537</v>
      </c>
      <c r="B548" s="26" t="s">
        <v>157</v>
      </c>
      <c r="C548" s="26" t="s">
        <v>158</v>
      </c>
      <c r="D548" s="26" t="s">
        <v>83</v>
      </c>
      <c r="E548" s="26" t="n">
        <v>55378</v>
      </c>
      <c r="F548" s="28" t="n">
        <v>240</v>
      </c>
      <c r="G548" s="26" t="s">
        <v>39</v>
      </c>
      <c r="H548" s="28" t="n">
        <f aca="false">F548</f>
        <v>240</v>
      </c>
      <c r="I548" s="26"/>
      <c r="J548" s="26"/>
    </row>
    <row r="549" customFormat="false" ht="12.75" hidden="false" customHeight="false" outlineLevel="0" collapsed="false">
      <c r="A549" s="31" t="n">
        <v>538</v>
      </c>
      <c r="B549" s="26" t="s">
        <v>157</v>
      </c>
      <c r="C549" s="26" t="s">
        <v>158</v>
      </c>
      <c r="D549" s="26" t="s">
        <v>198</v>
      </c>
      <c r="E549" s="26" t="n">
        <v>610238</v>
      </c>
      <c r="F549" s="28" t="n">
        <v>280</v>
      </c>
      <c r="G549" s="26" t="s">
        <v>39</v>
      </c>
      <c r="H549" s="28" t="n">
        <f aca="false">F549</f>
        <v>280</v>
      </c>
      <c r="I549" s="26"/>
      <c r="J549" s="26"/>
    </row>
    <row r="550" customFormat="false" ht="12.75" hidden="false" customHeight="false" outlineLevel="0" collapsed="false">
      <c r="A550" s="31" t="n">
        <v>539</v>
      </c>
      <c r="B550" s="26" t="s">
        <v>157</v>
      </c>
      <c r="C550" s="26" t="s">
        <v>158</v>
      </c>
      <c r="D550" s="26" t="s">
        <v>199</v>
      </c>
      <c r="E550" s="26" t="n">
        <v>55562</v>
      </c>
      <c r="F550" s="28" t="n">
        <v>500</v>
      </c>
      <c r="G550" s="26" t="s">
        <v>39</v>
      </c>
      <c r="H550" s="28" t="n">
        <f aca="false">F550</f>
        <v>500</v>
      </c>
      <c r="I550" s="26"/>
      <c r="J550" s="26"/>
    </row>
    <row r="551" customFormat="false" ht="12.75" hidden="false" customHeight="false" outlineLevel="0" collapsed="false">
      <c r="A551" s="31" t="n">
        <v>540</v>
      </c>
      <c r="B551" s="26" t="s">
        <v>157</v>
      </c>
      <c r="C551" s="26" t="s">
        <v>158</v>
      </c>
      <c r="D551" s="26" t="s">
        <v>200</v>
      </c>
      <c r="E551" s="26" t="n">
        <v>13365</v>
      </c>
      <c r="F551" s="28" t="n">
        <v>270</v>
      </c>
      <c r="G551" s="26" t="s">
        <v>39</v>
      </c>
      <c r="H551" s="28" t="n">
        <f aca="false">F551</f>
        <v>270</v>
      </c>
      <c r="I551" s="26"/>
      <c r="J551" s="26"/>
    </row>
    <row r="552" customFormat="false" ht="12.75" hidden="false" customHeight="false" outlineLevel="0" collapsed="false">
      <c r="A552" s="31" t="n">
        <v>541</v>
      </c>
      <c r="B552" s="26" t="s">
        <v>157</v>
      </c>
      <c r="C552" s="26" t="s">
        <v>158</v>
      </c>
      <c r="D552" s="26" t="s">
        <v>201</v>
      </c>
      <c r="E552" s="26" t="n">
        <v>167377</v>
      </c>
      <c r="F552" s="28" t="n">
        <v>200</v>
      </c>
      <c r="G552" s="26" t="s">
        <v>39</v>
      </c>
      <c r="H552" s="28" t="n">
        <f aca="false">F552</f>
        <v>200</v>
      </c>
      <c r="I552" s="26"/>
      <c r="J552" s="26"/>
    </row>
    <row r="553" customFormat="false" ht="12.75" hidden="false" customHeight="false" outlineLevel="0" collapsed="false">
      <c r="A553" s="31" t="n">
        <v>542</v>
      </c>
      <c r="B553" s="26" t="s">
        <v>157</v>
      </c>
      <c r="C553" s="26" t="s">
        <v>158</v>
      </c>
      <c r="D553" s="26" t="s">
        <v>174</v>
      </c>
      <c r="E553" s="26" t="n">
        <v>184150</v>
      </c>
      <c r="F553" s="28" t="n">
        <v>100</v>
      </c>
      <c r="G553" s="26" t="s">
        <v>39</v>
      </c>
      <c r="H553" s="28" t="n">
        <f aca="false">F553</f>
        <v>100</v>
      </c>
      <c r="I553" s="26"/>
      <c r="J553" s="26"/>
    </row>
    <row r="554" customFormat="false" ht="12.75" hidden="false" customHeight="false" outlineLevel="0" collapsed="false">
      <c r="A554" s="31" t="n">
        <v>543</v>
      </c>
      <c r="B554" s="26" t="s">
        <v>157</v>
      </c>
      <c r="C554" s="26" t="s">
        <v>158</v>
      </c>
      <c r="D554" s="26" t="s">
        <v>172</v>
      </c>
      <c r="E554" s="26" t="n">
        <v>471319</v>
      </c>
      <c r="F554" s="28" t="n">
        <v>300</v>
      </c>
      <c r="G554" s="26" t="s">
        <v>39</v>
      </c>
      <c r="H554" s="28" t="n">
        <f aca="false">F554</f>
        <v>300</v>
      </c>
      <c r="I554" s="26"/>
      <c r="J554" s="26"/>
    </row>
    <row r="555" customFormat="false" ht="12.75" hidden="false" customHeight="false" outlineLevel="0" collapsed="false">
      <c r="A555" s="31" t="n">
        <v>544</v>
      </c>
      <c r="B555" s="26" t="s">
        <v>157</v>
      </c>
      <c r="C555" s="26" t="s">
        <v>158</v>
      </c>
      <c r="D555" s="26" t="s">
        <v>202</v>
      </c>
      <c r="E555" s="26" t="n">
        <v>103137</v>
      </c>
      <c r="F555" s="28" t="n">
        <v>100</v>
      </c>
      <c r="G555" s="26" t="s">
        <v>39</v>
      </c>
      <c r="H555" s="28" t="n">
        <f aca="false">F555</f>
        <v>100</v>
      </c>
      <c r="I555" s="26"/>
      <c r="J555" s="26"/>
    </row>
    <row r="556" customFormat="false" ht="12.75" hidden="false" customHeight="false" outlineLevel="0" collapsed="false">
      <c r="A556" s="31" t="n">
        <v>545</v>
      </c>
      <c r="B556" s="26" t="s">
        <v>157</v>
      </c>
      <c r="C556" s="26" t="s">
        <v>158</v>
      </c>
      <c r="D556" s="26" t="s">
        <v>202</v>
      </c>
      <c r="E556" s="26" t="n">
        <v>103138</v>
      </c>
      <c r="F556" s="28" t="n">
        <v>100</v>
      </c>
      <c r="G556" s="26" t="s">
        <v>39</v>
      </c>
      <c r="H556" s="28" t="n">
        <f aca="false">F556</f>
        <v>100</v>
      </c>
      <c r="I556" s="26"/>
      <c r="J556" s="26"/>
    </row>
    <row r="557" customFormat="false" ht="12.75" hidden="false" customHeight="false" outlineLevel="0" collapsed="false">
      <c r="A557" s="31" t="n">
        <v>546</v>
      </c>
      <c r="B557" s="26" t="s">
        <v>157</v>
      </c>
      <c r="C557" s="26" t="s">
        <v>158</v>
      </c>
      <c r="D557" s="26" t="s">
        <v>203</v>
      </c>
      <c r="E557" s="26" t="n">
        <v>622997</v>
      </c>
      <c r="F557" s="28" t="n">
        <v>270</v>
      </c>
      <c r="G557" s="26" t="s">
        <v>39</v>
      </c>
      <c r="H557" s="28" t="n">
        <f aca="false">F557</f>
        <v>270</v>
      </c>
      <c r="I557" s="26"/>
      <c r="J557" s="26"/>
    </row>
    <row r="558" customFormat="false" ht="12.75" hidden="false" customHeight="false" outlineLevel="0" collapsed="false">
      <c r="A558" s="31" t="n">
        <v>547</v>
      </c>
      <c r="B558" s="26" t="s">
        <v>157</v>
      </c>
      <c r="C558" s="26" t="s">
        <v>158</v>
      </c>
      <c r="D558" s="26" t="s">
        <v>204</v>
      </c>
      <c r="E558" s="26" t="n">
        <v>61999</v>
      </c>
      <c r="F558" s="28" t="n">
        <v>125</v>
      </c>
      <c r="G558" s="26" t="s">
        <v>39</v>
      </c>
      <c r="H558" s="28" t="n">
        <f aca="false">F558</f>
        <v>125</v>
      </c>
      <c r="I558" s="26"/>
      <c r="J558" s="26"/>
    </row>
    <row r="559" customFormat="false" ht="12.75" hidden="false" customHeight="false" outlineLevel="0" collapsed="false">
      <c r="A559" s="31" t="n">
        <v>548</v>
      </c>
      <c r="B559" s="26" t="s">
        <v>157</v>
      </c>
      <c r="C559" s="26" t="s">
        <v>158</v>
      </c>
      <c r="D559" s="26" t="s">
        <v>205</v>
      </c>
      <c r="E559" s="26" t="n">
        <v>49762</v>
      </c>
      <c r="F559" s="28" t="n">
        <v>300</v>
      </c>
      <c r="G559" s="26" t="s">
        <v>39</v>
      </c>
      <c r="H559" s="28" t="n">
        <f aca="false">F559</f>
        <v>300</v>
      </c>
      <c r="I559" s="26"/>
      <c r="J559" s="26"/>
    </row>
    <row r="560" customFormat="false" ht="12.75" hidden="false" customHeight="false" outlineLevel="0" collapsed="false">
      <c r="A560" s="31" t="n">
        <v>549</v>
      </c>
      <c r="B560" s="26" t="s">
        <v>157</v>
      </c>
      <c r="C560" s="26" t="s">
        <v>158</v>
      </c>
      <c r="D560" s="26" t="s">
        <v>205</v>
      </c>
      <c r="E560" s="26" t="n">
        <v>49763</v>
      </c>
      <c r="F560" s="28" t="n">
        <v>300</v>
      </c>
      <c r="G560" s="26" t="s">
        <v>39</v>
      </c>
      <c r="H560" s="28" t="n">
        <f aca="false">F560</f>
        <v>300</v>
      </c>
      <c r="I560" s="26"/>
      <c r="J560" s="26"/>
    </row>
    <row r="561" customFormat="false" ht="12.75" hidden="false" customHeight="false" outlineLevel="0" collapsed="false">
      <c r="A561" s="31" t="n">
        <v>550</v>
      </c>
      <c r="B561" s="26" t="s">
        <v>157</v>
      </c>
      <c r="C561" s="26" t="s">
        <v>158</v>
      </c>
      <c r="D561" s="26" t="s">
        <v>205</v>
      </c>
      <c r="E561" s="26" t="n">
        <v>49764</v>
      </c>
      <c r="F561" s="28" t="n">
        <v>300</v>
      </c>
      <c r="G561" s="26" t="s">
        <v>39</v>
      </c>
      <c r="H561" s="28" t="n">
        <f aca="false">F561</f>
        <v>300</v>
      </c>
      <c r="I561" s="26"/>
      <c r="J561" s="26"/>
    </row>
    <row r="562" customFormat="false" ht="12.75" hidden="false" customHeight="false" outlineLevel="0" collapsed="false">
      <c r="A562" s="31" t="n">
        <v>551</v>
      </c>
      <c r="B562" s="26" t="s">
        <v>157</v>
      </c>
      <c r="C562" s="26" t="s">
        <v>158</v>
      </c>
      <c r="D562" s="26" t="s">
        <v>205</v>
      </c>
      <c r="E562" s="26" t="n">
        <v>49766</v>
      </c>
      <c r="F562" s="28" t="n">
        <v>300</v>
      </c>
      <c r="G562" s="26" t="s">
        <v>39</v>
      </c>
      <c r="H562" s="28" t="n">
        <f aca="false">F562</f>
        <v>300</v>
      </c>
      <c r="I562" s="26"/>
      <c r="J562" s="26"/>
    </row>
    <row r="563" customFormat="false" ht="12.75" hidden="false" customHeight="false" outlineLevel="0" collapsed="false">
      <c r="A563" s="31" t="n">
        <v>552</v>
      </c>
      <c r="B563" s="26" t="s">
        <v>157</v>
      </c>
      <c r="C563" s="26" t="s">
        <v>158</v>
      </c>
      <c r="D563" s="26" t="s">
        <v>206</v>
      </c>
      <c r="E563" s="26" t="n">
        <v>231108</v>
      </c>
      <c r="F563" s="28" t="n">
        <v>26</v>
      </c>
      <c r="G563" s="26" t="s">
        <v>39</v>
      </c>
      <c r="H563" s="28" t="n">
        <f aca="false">F563</f>
        <v>26</v>
      </c>
      <c r="I563" s="26"/>
      <c r="J563" s="26"/>
    </row>
    <row r="564" customFormat="false" ht="12.75" hidden="false" customHeight="false" outlineLevel="0" collapsed="false">
      <c r="A564" s="31" t="n">
        <v>553</v>
      </c>
      <c r="B564" s="26" t="s">
        <v>157</v>
      </c>
      <c r="C564" s="26" t="s">
        <v>158</v>
      </c>
      <c r="D564" s="26" t="s">
        <v>176</v>
      </c>
      <c r="E564" s="26" t="n">
        <v>159377</v>
      </c>
      <c r="F564" s="28" t="n">
        <v>200</v>
      </c>
      <c r="G564" s="26" t="s">
        <v>39</v>
      </c>
      <c r="H564" s="28" t="n">
        <f aca="false">F564</f>
        <v>200</v>
      </c>
      <c r="I564" s="26"/>
      <c r="J564" s="26"/>
    </row>
    <row r="565" customFormat="false" ht="12.75" hidden="false" customHeight="false" outlineLevel="0" collapsed="false">
      <c r="A565" s="31" t="n">
        <v>554</v>
      </c>
      <c r="B565" s="26" t="s">
        <v>157</v>
      </c>
      <c r="C565" s="26" t="s">
        <v>158</v>
      </c>
      <c r="D565" s="26" t="s">
        <v>176</v>
      </c>
      <c r="E565" s="26" t="n">
        <v>107611</v>
      </c>
      <c r="F565" s="28" t="n">
        <v>8000</v>
      </c>
      <c r="G565" s="26" t="s">
        <v>39</v>
      </c>
      <c r="H565" s="28" t="n">
        <f aca="false">F565</f>
        <v>8000</v>
      </c>
      <c r="I565" s="26"/>
      <c r="J565" s="26"/>
    </row>
    <row r="566" customFormat="false" ht="12.75" hidden="false" customHeight="false" outlineLevel="0" collapsed="false">
      <c r="A566" s="31" t="n">
        <v>555</v>
      </c>
      <c r="B566" s="26" t="s">
        <v>157</v>
      </c>
      <c r="C566" s="26" t="s">
        <v>158</v>
      </c>
      <c r="D566" s="26" t="s">
        <v>207</v>
      </c>
      <c r="E566" s="26" t="n">
        <v>174736</v>
      </c>
      <c r="F566" s="28" t="n">
        <v>60</v>
      </c>
      <c r="G566" s="26" t="s">
        <v>39</v>
      </c>
      <c r="H566" s="28" t="n">
        <f aca="false">F566</f>
        <v>60</v>
      </c>
      <c r="I566" s="26"/>
      <c r="J566" s="26"/>
    </row>
    <row r="567" customFormat="false" ht="12.75" hidden="false" customHeight="false" outlineLevel="0" collapsed="false">
      <c r="A567" s="31" t="n">
        <v>556</v>
      </c>
      <c r="B567" s="26" t="s">
        <v>157</v>
      </c>
      <c r="C567" s="26" t="s">
        <v>158</v>
      </c>
      <c r="D567" s="26" t="s">
        <v>208</v>
      </c>
      <c r="E567" s="26" t="n">
        <v>238758</v>
      </c>
      <c r="F567" s="28" t="n">
        <v>11010</v>
      </c>
      <c r="G567" s="26" t="s">
        <v>39</v>
      </c>
      <c r="H567" s="28" t="n">
        <f aca="false">F567</f>
        <v>11010</v>
      </c>
      <c r="I567" s="26"/>
      <c r="J567" s="26"/>
    </row>
    <row r="568" customFormat="false" ht="12.75" hidden="false" customHeight="false" outlineLevel="0" collapsed="false">
      <c r="A568" s="31" t="n">
        <v>557</v>
      </c>
      <c r="B568" s="26" t="s">
        <v>157</v>
      </c>
      <c r="C568" s="26" t="s">
        <v>158</v>
      </c>
      <c r="D568" s="26" t="s">
        <v>208</v>
      </c>
      <c r="E568" s="26" t="n">
        <v>353685</v>
      </c>
      <c r="F568" s="28" t="n">
        <v>2.5</v>
      </c>
      <c r="G568" s="26" t="s">
        <v>39</v>
      </c>
      <c r="H568" s="28" t="n">
        <f aca="false">F568</f>
        <v>2.5</v>
      </c>
      <c r="I568" s="26"/>
      <c r="J568" s="26"/>
    </row>
    <row r="569" customFormat="false" ht="12.75" hidden="false" customHeight="false" outlineLevel="0" collapsed="false">
      <c r="A569" s="31" t="n">
        <v>558</v>
      </c>
      <c r="B569" s="26" t="s">
        <v>157</v>
      </c>
      <c r="C569" s="26" t="s">
        <v>158</v>
      </c>
      <c r="D569" s="26" t="s">
        <v>209</v>
      </c>
      <c r="E569" s="26" t="n">
        <v>427796</v>
      </c>
      <c r="F569" s="28" t="n">
        <v>5000</v>
      </c>
      <c r="G569" s="26" t="s">
        <v>39</v>
      </c>
      <c r="H569" s="28" t="n">
        <f aca="false">F569</f>
        <v>5000</v>
      </c>
      <c r="I569" s="26"/>
      <c r="J569" s="26"/>
    </row>
    <row r="570" customFormat="false" ht="12.75" hidden="false" customHeight="false" outlineLevel="0" collapsed="false">
      <c r="A570" s="31" t="n">
        <v>559</v>
      </c>
      <c r="B570" s="26" t="s">
        <v>157</v>
      </c>
      <c r="C570" s="26" t="s">
        <v>158</v>
      </c>
      <c r="D570" s="26" t="s">
        <v>210</v>
      </c>
      <c r="E570" s="26" t="n">
        <v>7235</v>
      </c>
      <c r="F570" s="28" t="n">
        <v>100</v>
      </c>
      <c r="G570" s="26" t="s">
        <v>39</v>
      </c>
      <c r="H570" s="28" t="n">
        <f aca="false">F570</f>
        <v>100</v>
      </c>
      <c r="I570" s="26"/>
      <c r="J570" s="26"/>
    </row>
    <row r="571" customFormat="false" ht="12.75" hidden="false" customHeight="false" outlineLevel="0" collapsed="false">
      <c r="A571" s="31" t="n">
        <v>560</v>
      </c>
      <c r="B571" s="26" t="s">
        <v>157</v>
      </c>
      <c r="C571" s="26" t="s">
        <v>158</v>
      </c>
      <c r="D571" s="26" t="s">
        <v>211</v>
      </c>
      <c r="E571" s="26" t="n">
        <v>187629</v>
      </c>
      <c r="F571" s="28" t="n">
        <v>200</v>
      </c>
      <c r="G571" s="26" t="s">
        <v>39</v>
      </c>
      <c r="H571" s="28" t="n">
        <f aca="false">F571</f>
        <v>200</v>
      </c>
      <c r="I571" s="26"/>
      <c r="J571" s="26"/>
    </row>
    <row r="572" customFormat="false" ht="12.75" hidden="false" customHeight="false" outlineLevel="0" collapsed="false">
      <c r="A572" s="31" t="n">
        <v>561</v>
      </c>
      <c r="B572" s="26" t="s">
        <v>157</v>
      </c>
      <c r="C572" s="26" t="s">
        <v>158</v>
      </c>
      <c r="D572" s="26" t="s">
        <v>212</v>
      </c>
      <c r="E572" s="26" t="n">
        <v>724923</v>
      </c>
      <c r="F572" s="28" t="n">
        <v>100</v>
      </c>
      <c r="G572" s="26" t="s">
        <v>39</v>
      </c>
      <c r="H572" s="28" t="n">
        <f aca="false">F572</f>
        <v>100</v>
      </c>
      <c r="I572" s="26"/>
      <c r="J572" s="26"/>
    </row>
    <row r="573" customFormat="false" ht="12.75" hidden="false" customHeight="false" outlineLevel="0" collapsed="false">
      <c r="A573" s="31" t="n">
        <v>562</v>
      </c>
      <c r="B573" s="26" t="s">
        <v>157</v>
      </c>
      <c r="C573" s="26" t="s">
        <v>158</v>
      </c>
      <c r="D573" s="26" t="s">
        <v>213</v>
      </c>
      <c r="E573" s="26" t="n">
        <v>60961</v>
      </c>
      <c r="F573" s="28" t="n">
        <v>100</v>
      </c>
      <c r="G573" s="26" t="s">
        <v>39</v>
      </c>
      <c r="H573" s="28" t="n">
        <f aca="false">F573</f>
        <v>100</v>
      </c>
      <c r="I573" s="26"/>
      <c r="J573" s="26"/>
    </row>
    <row r="574" customFormat="false" ht="12.75" hidden="false" customHeight="false" outlineLevel="0" collapsed="false">
      <c r="A574" s="31" t="n">
        <v>563</v>
      </c>
      <c r="B574" s="26" t="s">
        <v>157</v>
      </c>
      <c r="C574" s="26" t="s">
        <v>158</v>
      </c>
      <c r="D574" s="26" t="s">
        <v>213</v>
      </c>
      <c r="E574" s="26" t="n">
        <v>40274</v>
      </c>
      <c r="F574" s="28" t="n">
        <v>19</v>
      </c>
      <c r="G574" s="26" t="s">
        <v>39</v>
      </c>
      <c r="H574" s="28" t="n">
        <f aca="false">F574</f>
        <v>19</v>
      </c>
      <c r="I574" s="26"/>
      <c r="J574" s="26"/>
    </row>
    <row r="575" customFormat="false" ht="12.75" hidden="false" customHeight="false" outlineLevel="0" collapsed="false">
      <c r="A575" s="31" t="n">
        <v>564</v>
      </c>
      <c r="B575" s="26" t="s">
        <v>157</v>
      </c>
      <c r="C575" s="26" t="s">
        <v>158</v>
      </c>
      <c r="D575" s="26" t="s">
        <v>214</v>
      </c>
      <c r="E575" s="26" t="n">
        <v>57346</v>
      </c>
      <c r="F575" s="28" t="n">
        <v>14</v>
      </c>
      <c r="G575" s="26" t="s">
        <v>39</v>
      </c>
      <c r="H575" s="28" t="n">
        <f aca="false">F575</f>
        <v>14</v>
      </c>
      <c r="I575" s="26"/>
      <c r="J575" s="26"/>
    </row>
    <row r="576" customFormat="false" ht="12.75" hidden="false" customHeight="false" outlineLevel="0" collapsed="false">
      <c r="A576" s="31" t="n">
        <v>565</v>
      </c>
      <c r="B576" s="26" t="s">
        <v>157</v>
      </c>
      <c r="C576" s="26" t="s">
        <v>158</v>
      </c>
      <c r="D576" s="26" t="s">
        <v>162</v>
      </c>
      <c r="E576" s="26" t="n">
        <v>134123</v>
      </c>
      <c r="F576" s="28" t="n">
        <v>20</v>
      </c>
      <c r="G576" s="26" t="s">
        <v>39</v>
      </c>
      <c r="H576" s="28" t="n">
        <f aca="false">F576</f>
        <v>20</v>
      </c>
      <c r="I576" s="26"/>
      <c r="J576" s="26"/>
    </row>
    <row r="577" customFormat="false" ht="12.75" hidden="false" customHeight="false" outlineLevel="0" collapsed="false">
      <c r="A577" s="31" t="n">
        <v>566</v>
      </c>
      <c r="B577" s="26" t="s">
        <v>157</v>
      </c>
      <c r="C577" s="26" t="s">
        <v>158</v>
      </c>
      <c r="D577" s="26" t="s">
        <v>215</v>
      </c>
      <c r="E577" s="26" t="n">
        <v>63765</v>
      </c>
      <c r="F577" s="28" t="n">
        <v>350</v>
      </c>
      <c r="G577" s="26" t="s">
        <v>39</v>
      </c>
      <c r="H577" s="28" t="n">
        <f aca="false">F577</f>
        <v>350</v>
      </c>
      <c r="I577" s="26"/>
      <c r="J577" s="26"/>
    </row>
    <row r="578" customFormat="false" ht="12.75" hidden="false" customHeight="false" outlineLevel="0" collapsed="false">
      <c r="A578" s="31" t="n">
        <v>567</v>
      </c>
      <c r="B578" s="26" t="s">
        <v>157</v>
      </c>
      <c r="C578" s="26" t="s">
        <v>158</v>
      </c>
      <c r="D578" s="26" t="s">
        <v>47</v>
      </c>
      <c r="E578" s="26" t="n">
        <v>235829</v>
      </c>
      <c r="F578" s="28" t="n">
        <v>500</v>
      </c>
      <c r="G578" s="26" t="s">
        <v>39</v>
      </c>
      <c r="H578" s="28" t="n">
        <f aca="false">F578</f>
        <v>500</v>
      </c>
      <c r="I578" s="26"/>
      <c r="J578" s="26"/>
    </row>
    <row r="579" customFormat="false" ht="12.75" hidden="false" customHeight="false" outlineLevel="0" collapsed="false">
      <c r="A579" s="31" t="n">
        <v>568</v>
      </c>
      <c r="B579" s="26" t="s">
        <v>157</v>
      </c>
      <c r="C579" s="26" t="s">
        <v>158</v>
      </c>
      <c r="D579" s="26" t="s">
        <v>47</v>
      </c>
      <c r="E579" s="26" t="n">
        <v>235834</v>
      </c>
      <c r="F579" s="28" t="n">
        <v>500</v>
      </c>
      <c r="G579" s="26" t="s">
        <v>39</v>
      </c>
      <c r="H579" s="28" t="n">
        <f aca="false">F579</f>
        <v>500</v>
      </c>
      <c r="I579" s="26"/>
      <c r="J579" s="26"/>
    </row>
    <row r="580" customFormat="false" ht="12.75" hidden="false" customHeight="false" outlineLevel="0" collapsed="false">
      <c r="A580" s="31" t="n">
        <v>569</v>
      </c>
      <c r="B580" s="26" t="s">
        <v>157</v>
      </c>
      <c r="C580" s="26" t="s">
        <v>158</v>
      </c>
      <c r="D580" s="26" t="s">
        <v>149</v>
      </c>
      <c r="E580" s="26" t="n">
        <v>649219</v>
      </c>
      <c r="F580" s="28" t="n">
        <v>4100</v>
      </c>
      <c r="G580" s="26" t="s">
        <v>39</v>
      </c>
      <c r="H580" s="28" t="n">
        <f aca="false">F580</f>
        <v>4100</v>
      </c>
      <c r="I580" s="26"/>
      <c r="J580" s="26"/>
    </row>
    <row r="581" customFormat="false" ht="12.75" hidden="false" customHeight="false" outlineLevel="0" collapsed="false">
      <c r="A581" s="31" t="n">
        <v>570</v>
      </c>
      <c r="B581" s="26" t="s">
        <v>157</v>
      </c>
      <c r="C581" s="26" t="s">
        <v>158</v>
      </c>
      <c r="D581" s="26" t="s">
        <v>216</v>
      </c>
      <c r="E581" s="26" t="n">
        <v>303046</v>
      </c>
      <c r="F581" s="28" t="n">
        <v>500</v>
      </c>
      <c r="G581" s="26" t="s">
        <v>39</v>
      </c>
      <c r="H581" s="28" t="n">
        <f aca="false">F581</f>
        <v>500</v>
      </c>
      <c r="I581" s="26"/>
      <c r="J581" s="26"/>
    </row>
    <row r="582" customFormat="false" ht="12.75" hidden="false" customHeight="false" outlineLevel="0" collapsed="false">
      <c r="A582" s="31" t="n">
        <v>571</v>
      </c>
      <c r="B582" s="26" t="s">
        <v>157</v>
      </c>
      <c r="C582" s="26" t="s">
        <v>158</v>
      </c>
      <c r="D582" s="26" t="s">
        <v>216</v>
      </c>
      <c r="E582" s="26" t="n">
        <v>28522</v>
      </c>
      <c r="F582" s="28" t="n">
        <v>600</v>
      </c>
      <c r="G582" s="26" t="s">
        <v>39</v>
      </c>
      <c r="H582" s="28" t="n">
        <f aca="false">F582</f>
        <v>600</v>
      </c>
      <c r="I582" s="26"/>
      <c r="J582" s="26"/>
    </row>
    <row r="583" customFormat="false" ht="12.75" hidden="false" customHeight="false" outlineLevel="0" collapsed="false">
      <c r="A583" s="31" t="n">
        <v>572</v>
      </c>
      <c r="B583" s="26" t="s">
        <v>157</v>
      </c>
      <c r="C583" s="26" t="s">
        <v>158</v>
      </c>
      <c r="D583" s="26" t="s">
        <v>216</v>
      </c>
      <c r="E583" s="26" t="n">
        <v>28523</v>
      </c>
      <c r="F583" s="28" t="n">
        <v>200</v>
      </c>
      <c r="G583" s="26" t="s">
        <v>39</v>
      </c>
      <c r="H583" s="28" t="n">
        <f aca="false">F583</f>
        <v>200</v>
      </c>
      <c r="I583" s="26"/>
      <c r="J583" s="26"/>
    </row>
    <row r="584" customFormat="false" ht="12.75" hidden="false" customHeight="false" outlineLevel="0" collapsed="false">
      <c r="A584" s="31" t="n">
        <v>573</v>
      </c>
      <c r="B584" s="26" t="s">
        <v>157</v>
      </c>
      <c r="C584" s="26" t="s">
        <v>158</v>
      </c>
      <c r="D584" s="26" t="s">
        <v>216</v>
      </c>
      <c r="E584" s="26" t="n">
        <v>28531</v>
      </c>
      <c r="F584" s="28" t="n">
        <v>200</v>
      </c>
      <c r="G584" s="26" t="s">
        <v>39</v>
      </c>
      <c r="H584" s="28" t="n">
        <f aca="false">F584</f>
        <v>200</v>
      </c>
      <c r="I584" s="26"/>
      <c r="J584" s="26"/>
    </row>
    <row r="585" customFormat="false" ht="12.75" hidden="false" customHeight="false" outlineLevel="0" collapsed="false">
      <c r="A585" s="31" t="n">
        <v>574</v>
      </c>
      <c r="B585" s="26" t="s">
        <v>157</v>
      </c>
      <c r="C585" s="26" t="s">
        <v>158</v>
      </c>
      <c r="D585" s="26" t="s">
        <v>216</v>
      </c>
      <c r="E585" s="26" t="n">
        <v>28532</v>
      </c>
      <c r="F585" s="28" t="n">
        <v>100</v>
      </c>
      <c r="G585" s="26" t="s">
        <v>39</v>
      </c>
      <c r="H585" s="28" t="n">
        <f aca="false">F585</f>
        <v>100</v>
      </c>
      <c r="I585" s="26"/>
      <c r="J585" s="26"/>
    </row>
    <row r="586" customFormat="false" ht="12.75" hidden="false" customHeight="false" outlineLevel="0" collapsed="false">
      <c r="A586" s="31" t="n">
        <v>575</v>
      </c>
      <c r="B586" s="26" t="s">
        <v>157</v>
      </c>
      <c r="C586" s="26" t="s">
        <v>158</v>
      </c>
      <c r="D586" s="26" t="s">
        <v>216</v>
      </c>
      <c r="E586" s="26" t="n">
        <v>28526</v>
      </c>
      <c r="F586" s="28" t="n">
        <v>500</v>
      </c>
      <c r="G586" s="26" t="s">
        <v>39</v>
      </c>
      <c r="H586" s="28" t="n">
        <f aca="false">F586</f>
        <v>500</v>
      </c>
      <c r="I586" s="26"/>
      <c r="J586" s="26"/>
    </row>
    <row r="587" customFormat="false" ht="12.75" hidden="false" customHeight="false" outlineLevel="0" collapsed="false">
      <c r="A587" s="31" t="n">
        <v>576</v>
      </c>
      <c r="B587" s="26" t="s">
        <v>157</v>
      </c>
      <c r="C587" s="26" t="s">
        <v>158</v>
      </c>
      <c r="D587" s="26" t="s">
        <v>217</v>
      </c>
      <c r="E587" s="26" t="n">
        <v>160749</v>
      </c>
      <c r="F587" s="28" t="n">
        <v>100</v>
      </c>
      <c r="G587" s="26" t="s">
        <v>39</v>
      </c>
      <c r="H587" s="28" t="n">
        <f aca="false">F587</f>
        <v>100</v>
      </c>
      <c r="I587" s="26"/>
      <c r="J587" s="26"/>
    </row>
    <row r="588" customFormat="false" ht="12.75" hidden="false" customHeight="false" outlineLevel="0" collapsed="false">
      <c r="A588" s="31" t="n">
        <v>577</v>
      </c>
      <c r="B588" s="26" t="s">
        <v>157</v>
      </c>
      <c r="C588" s="26" t="s">
        <v>158</v>
      </c>
      <c r="D588" s="26" t="s">
        <v>218</v>
      </c>
      <c r="E588" s="26" t="n">
        <v>341019</v>
      </c>
      <c r="F588" s="28" t="n">
        <v>185</v>
      </c>
      <c r="G588" s="26" t="s">
        <v>39</v>
      </c>
      <c r="H588" s="28" t="n">
        <f aca="false">F588</f>
        <v>185</v>
      </c>
      <c r="I588" s="26"/>
      <c r="J588" s="26"/>
    </row>
    <row r="589" customFormat="false" ht="12.75" hidden="false" customHeight="false" outlineLevel="0" collapsed="false">
      <c r="A589" s="31" t="n">
        <v>578</v>
      </c>
      <c r="B589" s="26" t="s">
        <v>157</v>
      </c>
      <c r="C589" s="26" t="s">
        <v>158</v>
      </c>
      <c r="D589" s="26" t="s">
        <v>75</v>
      </c>
      <c r="E589" s="26" t="n">
        <v>6001</v>
      </c>
      <c r="F589" s="28" t="n">
        <v>300</v>
      </c>
      <c r="G589" s="26" t="s">
        <v>39</v>
      </c>
      <c r="H589" s="28" t="n">
        <f aca="false">F589</f>
        <v>300</v>
      </c>
      <c r="I589" s="26"/>
      <c r="J589" s="26"/>
    </row>
    <row r="590" customFormat="false" ht="12.75" hidden="false" customHeight="false" outlineLevel="0" collapsed="false">
      <c r="A590" s="31" t="n">
        <v>579</v>
      </c>
      <c r="B590" s="26" t="s">
        <v>157</v>
      </c>
      <c r="C590" s="26" t="s">
        <v>158</v>
      </c>
      <c r="D590" s="26" t="s">
        <v>75</v>
      </c>
      <c r="E590" s="26" t="n">
        <v>59458</v>
      </c>
      <c r="F590" s="28" t="n">
        <v>550</v>
      </c>
      <c r="G590" s="26" t="s">
        <v>39</v>
      </c>
      <c r="H590" s="28" t="n">
        <f aca="false">F590</f>
        <v>550</v>
      </c>
      <c r="I590" s="26"/>
      <c r="J590" s="26"/>
    </row>
    <row r="591" customFormat="false" ht="12.75" hidden="false" customHeight="false" outlineLevel="0" collapsed="false">
      <c r="A591" s="31" t="n">
        <v>580</v>
      </c>
      <c r="B591" s="26" t="s">
        <v>157</v>
      </c>
      <c r="C591" s="26" t="s">
        <v>158</v>
      </c>
      <c r="D591" s="26" t="s">
        <v>75</v>
      </c>
      <c r="E591" s="26" t="n">
        <v>59472</v>
      </c>
      <c r="F591" s="28" t="n">
        <v>350</v>
      </c>
      <c r="G591" s="26" t="s">
        <v>39</v>
      </c>
      <c r="H591" s="28" t="n">
        <f aca="false">F591</f>
        <v>350</v>
      </c>
      <c r="I591" s="26"/>
      <c r="J591" s="26"/>
    </row>
    <row r="592" customFormat="false" ht="12.75" hidden="false" customHeight="false" outlineLevel="0" collapsed="false">
      <c r="A592" s="31" t="n">
        <v>581</v>
      </c>
      <c r="B592" s="26" t="s">
        <v>157</v>
      </c>
      <c r="C592" s="26" t="s">
        <v>158</v>
      </c>
      <c r="D592" s="26" t="s">
        <v>75</v>
      </c>
      <c r="E592" s="26" t="n">
        <v>59475</v>
      </c>
      <c r="F592" s="28" t="n">
        <v>100</v>
      </c>
      <c r="G592" s="26" t="s">
        <v>39</v>
      </c>
      <c r="H592" s="28" t="n">
        <f aca="false">F592</f>
        <v>100</v>
      </c>
      <c r="I592" s="26"/>
      <c r="J592" s="26"/>
    </row>
    <row r="593" customFormat="false" ht="12.75" hidden="false" customHeight="false" outlineLevel="0" collapsed="false">
      <c r="A593" s="31" t="n">
        <v>582</v>
      </c>
      <c r="B593" s="26" t="s">
        <v>157</v>
      </c>
      <c r="C593" s="26" t="s">
        <v>158</v>
      </c>
      <c r="D593" s="26" t="s">
        <v>75</v>
      </c>
      <c r="E593" s="26" t="n">
        <v>6002</v>
      </c>
      <c r="F593" s="28" t="n">
        <v>300</v>
      </c>
      <c r="G593" s="26" t="s">
        <v>39</v>
      </c>
      <c r="H593" s="28" t="n">
        <f aca="false">F593</f>
        <v>300</v>
      </c>
      <c r="I593" s="26"/>
      <c r="J593" s="26"/>
    </row>
    <row r="594" customFormat="false" ht="12.75" hidden="false" customHeight="false" outlineLevel="0" collapsed="false">
      <c r="A594" s="31" t="n">
        <v>583</v>
      </c>
      <c r="B594" s="26" t="s">
        <v>157</v>
      </c>
      <c r="C594" s="26" t="s">
        <v>158</v>
      </c>
      <c r="D594" s="26" t="s">
        <v>219</v>
      </c>
      <c r="E594" s="26" t="n">
        <v>160738</v>
      </c>
      <c r="F594" s="28" t="n">
        <v>60</v>
      </c>
      <c r="G594" s="26" t="s">
        <v>39</v>
      </c>
      <c r="H594" s="28" t="n">
        <f aca="false">F594</f>
        <v>60</v>
      </c>
      <c r="I594" s="26"/>
      <c r="J594" s="26"/>
    </row>
    <row r="595" customFormat="false" ht="12.75" hidden="false" customHeight="false" outlineLevel="0" collapsed="false">
      <c r="A595" s="31" t="n">
        <v>584</v>
      </c>
      <c r="B595" s="26" t="s">
        <v>157</v>
      </c>
      <c r="C595" s="26" t="s">
        <v>158</v>
      </c>
      <c r="D595" s="26" t="s">
        <v>220</v>
      </c>
      <c r="E595" s="26" t="n">
        <v>133213</v>
      </c>
      <c r="F595" s="28" t="n">
        <v>75</v>
      </c>
      <c r="G595" s="26" t="s">
        <v>39</v>
      </c>
      <c r="H595" s="28" t="n">
        <f aca="false">F595</f>
        <v>75</v>
      </c>
      <c r="I595" s="26"/>
      <c r="J595" s="26"/>
    </row>
    <row r="596" customFormat="false" ht="12.75" hidden="false" customHeight="false" outlineLevel="0" collapsed="false">
      <c r="A596" s="31" t="n">
        <v>585</v>
      </c>
      <c r="B596" s="26" t="s">
        <v>157</v>
      </c>
      <c r="C596" s="26" t="s">
        <v>158</v>
      </c>
      <c r="D596" s="26" t="s">
        <v>221</v>
      </c>
      <c r="E596" s="26" t="n">
        <v>152521</v>
      </c>
      <c r="F596" s="28" t="n">
        <v>100</v>
      </c>
      <c r="G596" s="26" t="s">
        <v>39</v>
      </c>
      <c r="H596" s="28" t="n">
        <f aca="false">F596</f>
        <v>100</v>
      </c>
      <c r="I596" s="26"/>
      <c r="J596" s="26"/>
    </row>
    <row r="597" customFormat="false" ht="12.75" hidden="false" customHeight="false" outlineLevel="0" collapsed="false">
      <c r="A597" s="31" t="n">
        <v>586</v>
      </c>
      <c r="B597" s="26" t="s">
        <v>157</v>
      </c>
      <c r="C597" s="26" t="s">
        <v>158</v>
      </c>
      <c r="D597" s="26" t="s">
        <v>222</v>
      </c>
      <c r="E597" s="26" t="n">
        <v>546244</v>
      </c>
      <c r="F597" s="28" t="n">
        <v>200</v>
      </c>
      <c r="G597" s="26" t="s">
        <v>39</v>
      </c>
      <c r="H597" s="28" t="n">
        <f aca="false">F597</f>
        <v>200</v>
      </c>
      <c r="I597" s="26"/>
      <c r="J597" s="26"/>
    </row>
    <row r="598" customFormat="false" ht="12.75" hidden="false" customHeight="false" outlineLevel="0" collapsed="false">
      <c r="A598" s="31" t="n">
        <v>587</v>
      </c>
      <c r="B598" s="26" t="s">
        <v>157</v>
      </c>
      <c r="C598" s="26" t="s">
        <v>158</v>
      </c>
      <c r="D598" s="26" t="s">
        <v>196</v>
      </c>
      <c r="E598" s="26" t="n">
        <v>330960</v>
      </c>
      <c r="F598" s="28" t="n">
        <v>276.1</v>
      </c>
      <c r="G598" s="26" t="s">
        <v>39</v>
      </c>
      <c r="H598" s="28" t="n">
        <f aca="false">F598</f>
        <v>276.1</v>
      </c>
      <c r="I598" s="26"/>
      <c r="J598" s="26"/>
    </row>
    <row r="599" customFormat="false" ht="12.75" hidden="false" customHeight="false" outlineLevel="0" collapsed="false">
      <c r="A599" s="31" t="n">
        <v>588</v>
      </c>
      <c r="B599" s="26" t="s">
        <v>157</v>
      </c>
      <c r="C599" s="26" t="s">
        <v>158</v>
      </c>
      <c r="D599" s="26" t="s">
        <v>196</v>
      </c>
      <c r="E599" s="26" t="n">
        <v>335553</v>
      </c>
      <c r="F599" s="28" t="n">
        <v>134.8</v>
      </c>
      <c r="G599" s="26" t="s">
        <v>39</v>
      </c>
      <c r="H599" s="28" t="n">
        <f aca="false">F599</f>
        <v>134.8</v>
      </c>
      <c r="I599" s="26"/>
      <c r="J599" s="26"/>
    </row>
    <row r="600" customFormat="false" ht="12.75" hidden="false" customHeight="false" outlineLevel="0" collapsed="false">
      <c r="A600" s="31" t="n">
        <v>589</v>
      </c>
      <c r="B600" s="26" t="s">
        <v>157</v>
      </c>
      <c r="C600" s="26" t="s">
        <v>158</v>
      </c>
      <c r="D600" s="26" t="s">
        <v>196</v>
      </c>
      <c r="E600" s="26" t="n">
        <v>296627</v>
      </c>
      <c r="F600" s="28" t="n">
        <v>264.2</v>
      </c>
      <c r="G600" s="26" t="s">
        <v>39</v>
      </c>
      <c r="H600" s="28" t="n">
        <f aca="false">F600</f>
        <v>264.2</v>
      </c>
      <c r="I600" s="26"/>
      <c r="J600" s="26"/>
    </row>
    <row r="601" customFormat="false" ht="12.75" hidden="false" customHeight="false" outlineLevel="0" collapsed="false">
      <c r="A601" s="31" t="n">
        <v>590</v>
      </c>
      <c r="B601" s="26" t="s">
        <v>157</v>
      </c>
      <c r="C601" s="26" t="s">
        <v>158</v>
      </c>
      <c r="D601" s="26" t="s">
        <v>196</v>
      </c>
      <c r="E601" s="26" t="n">
        <v>296760</v>
      </c>
      <c r="F601" s="28" t="n">
        <v>463</v>
      </c>
      <c r="G601" s="26" t="s">
        <v>39</v>
      </c>
      <c r="H601" s="28" t="n">
        <f aca="false">F601</f>
        <v>463</v>
      </c>
      <c r="I601" s="26"/>
      <c r="J601" s="26"/>
    </row>
    <row r="602" customFormat="false" ht="12.75" hidden="false" customHeight="false" outlineLevel="0" collapsed="false">
      <c r="A602" s="31" t="n">
        <v>591</v>
      </c>
      <c r="B602" s="26" t="s">
        <v>157</v>
      </c>
      <c r="C602" s="26" t="s">
        <v>158</v>
      </c>
      <c r="D602" s="26" t="s">
        <v>196</v>
      </c>
      <c r="E602" s="26" t="n">
        <v>287369</v>
      </c>
      <c r="F602" s="28" t="n">
        <v>375</v>
      </c>
      <c r="G602" s="26" t="s">
        <v>39</v>
      </c>
      <c r="H602" s="28" t="n">
        <f aca="false">F602</f>
        <v>375</v>
      </c>
      <c r="I602" s="26"/>
      <c r="J602" s="26"/>
    </row>
    <row r="603" customFormat="false" ht="12.75" hidden="false" customHeight="false" outlineLevel="0" collapsed="false">
      <c r="A603" s="31" t="n">
        <v>592</v>
      </c>
      <c r="B603" s="26" t="s">
        <v>157</v>
      </c>
      <c r="C603" s="26" t="s">
        <v>158</v>
      </c>
      <c r="D603" s="26" t="s">
        <v>223</v>
      </c>
      <c r="E603" s="26" t="n">
        <v>71568</v>
      </c>
      <c r="F603" s="28" t="n">
        <v>5024</v>
      </c>
      <c r="G603" s="26" t="s">
        <v>39</v>
      </c>
      <c r="H603" s="28" t="n">
        <f aca="false">F603</f>
        <v>5024</v>
      </c>
      <c r="I603" s="26"/>
      <c r="J603" s="26"/>
    </row>
    <row r="604" customFormat="false" ht="12.75" hidden="false" customHeight="false" outlineLevel="0" collapsed="false">
      <c r="A604" s="31" t="n">
        <v>593</v>
      </c>
      <c r="B604" s="26" t="s">
        <v>157</v>
      </c>
      <c r="C604" s="26" t="s">
        <v>158</v>
      </c>
      <c r="D604" s="26" t="s">
        <v>224</v>
      </c>
      <c r="E604" s="27" t="n">
        <v>449429</v>
      </c>
      <c r="F604" s="28" t="n">
        <v>200</v>
      </c>
      <c r="G604" s="26" t="s">
        <v>39</v>
      </c>
      <c r="H604" s="28" t="n">
        <f aca="false">F604</f>
        <v>200</v>
      </c>
      <c r="I604" s="26"/>
      <c r="J604" s="26"/>
    </row>
    <row r="605" customFormat="false" ht="12.75" hidden="false" customHeight="false" outlineLevel="0" collapsed="false">
      <c r="A605" s="31" t="n">
        <v>594</v>
      </c>
      <c r="B605" s="26" t="s">
        <v>157</v>
      </c>
      <c r="C605" s="26" t="s">
        <v>158</v>
      </c>
      <c r="D605" s="26" t="s">
        <v>225</v>
      </c>
      <c r="E605" s="27" t="n">
        <v>105968</v>
      </c>
      <c r="F605" s="28" t="n">
        <v>200</v>
      </c>
      <c r="G605" s="26" t="s">
        <v>39</v>
      </c>
      <c r="H605" s="28" t="n">
        <f aca="false">F605</f>
        <v>200</v>
      </c>
      <c r="I605" s="26"/>
      <c r="J605" s="26"/>
    </row>
    <row r="606" customFormat="false" ht="12.75" hidden="false" customHeight="false" outlineLevel="0" collapsed="false">
      <c r="A606" s="31" t="n">
        <v>595</v>
      </c>
      <c r="B606" s="26" t="s">
        <v>157</v>
      </c>
      <c r="C606" s="26" t="s">
        <v>158</v>
      </c>
      <c r="D606" s="26" t="s">
        <v>226</v>
      </c>
      <c r="E606" s="27" t="n">
        <v>280089</v>
      </c>
      <c r="F606" s="28" t="n">
        <v>200</v>
      </c>
      <c r="G606" s="26" t="s">
        <v>39</v>
      </c>
      <c r="H606" s="28" t="n">
        <f aca="false">F606</f>
        <v>200</v>
      </c>
      <c r="I606" s="26"/>
      <c r="J606" s="26"/>
    </row>
    <row r="607" customFormat="false" ht="12.75" hidden="false" customHeight="false" outlineLevel="0" collapsed="false">
      <c r="A607" s="31" t="n">
        <v>596</v>
      </c>
      <c r="B607" s="26" t="s">
        <v>157</v>
      </c>
      <c r="C607" s="26" t="s">
        <v>158</v>
      </c>
      <c r="D607" s="26" t="s">
        <v>226</v>
      </c>
      <c r="E607" s="27" t="n">
        <v>534094</v>
      </c>
      <c r="F607" s="28" t="n">
        <v>2018</v>
      </c>
      <c r="G607" s="26" t="s">
        <v>39</v>
      </c>
      <c r="H607" s="28" t="n">
        <f aca="false">F607</f>
        <v>2018</v>
      </c>
      <c r="I607" s="26"/>
      <c r="J607" s="26"/>
    </row>
    <row r="608" customFormat="false" ht="12.75" hidden="false" customHeight="false" outlineLevel="0" collapsed="false">
      <c r="A608" s="31" t="n">
        <v>597</v>
      </c>
      <c r="B608" s="26" t="s">
        <v>157</v>
      </c>
      <c r="C608" s="26" t="s">
        <v>158</v>
      </c>
      <c r="D608" s="26" t="s">
        <v>165</v>
      </c>
      <c r="E608" s="27" t="n">
        <v>280195</v>
      </c>
      <c r="F608" s="28" t="n">
        <v>350</v>
      </c>
      <c r="G608" s="26" t="s">
        <v>39</v>
      </c>
      <c r="H608" s="28" t="n">
        <f aca="false">F608</f>
        <v>350</v>
      </c>
      <c r="I608" s="26"/>
      <c r="J608" s="26"/>
    </row>
    <row r="609" customFormat="false" ht="12.75" hidden="false" customHeight="false" outlineLevel="0" collapsed="false">
      <c r="A609" s="31" t="n">
        <v>598</v>
      </c>
      <c r="B609" s="26" t="s">
        <v>157</v>
      </c>
      <c r="C609" s="26" t="s">
        <v>158</v>
      </c>
      <c r="D609" s="26" t="s">
        <v>227</v>
      </c>
      <c r="E609" s="27" t="n">
        <v>3392</v>
      </c>
      <c r="F609" s="28" t="n">
        <v>20</v>
      </c>
      <c r="G609" s="26" t="s">
        <v>39</v>
      </c>
      <c r="H609" s="28" t="n">
        <f aca="false">F609</f>
        <v>20</v>
      </c>
      <c r="I609" s="26"/>
      <c r="J609" s="26"/>
    </row>
    <row r="610" customFormat="false" ht="12.75" hidden="false" customHeight="false" outlineLevel="0" collapsed="false">
      <c r="A610" s="31" t="n">
        <v>599</v>
      </c>
      <c r="B610" s="26" t="s">
        <v>157</v>
      </c>
      <c r="C610" s="26" t="s">
        <v>158</v>
      </c>
      <c r="D610" s="26" t="s">
        <v>228</v>
      </c>
      <c r="E610" s="27" t="n">
        <v>550149</v>
      </c>
      <c r="F610" s="28" t="n">
        <v>300</v>
      </c>
      <c r="G610" s="26" t="s">
        <v>39</v>
      </c>
      <c r="H610" s="28" t="n">
        <f aca="false">F610</f>
        <v>300</v>
      </c>
      <c r="I610" s="26"/>
      <c r="J610" s="26"/>
    </row>
    <row r="611" customFormat="false" ht="12.75" hidden="false" customHeight="false" outlineLevel="0" collapsed="false">
      <c r="A611" s="31" t="n">
        <v>600</v>
      </c>
      <c r="B611" s="26" t="s">
        <v>157</v>
      </c>
      <c r="C611" s="26" t="s">
        <v>158</v>
      </c>
      <c r="D611" s="26" t="s">
        <v>229</v>
      </c>
      <c r="E611" s="27" t="n">
        <v>28986</v>
      </c>
      <c r="F611" s="28" t="n">
        <v>100</v>
      </c>
      <c r="G611" s="26" t="s">
        <v>39</v>
      </c>
      <c r="H611" s="28" t="n">
        <f aca="false">F611</f>
        <v>100</v>
      </c>
      <c r="I611" s="26"/>
      <c r="J611" s="26"/>
    </row>
    <row r="612" customFormat="false" ht="12.75" hidden="false" customHeight="false" outlineLevel="0" collapsed="false">
      <c r="A612" s="31" t="n">
        <v>601</v>
      </c>
      <c r="B612" s="26" t="s">
        <v>157</v>
      </c>
      <c r="C612" s="26" t="s">
        <v>158</v>
      </c>
      <c r="D612" s="26" t="s">
        <v>167</v>
      </c>
      <c r="E612" s="27" t="n">
        <v>109272</v>
      </c>
      <c r="F612" s="28" t="n">
        <v>100</v>
      </c>
      <c r="G612" s="26" t="s">
        <v>39</v>
      </c>
      <c r="H612" s="28" t="n">
        <f aca="false">F612</f>
        <v>100</v>
      </c>
      <c r="I612" s="26"/>
      <c r="J612" s="26"/>
    </row>
    <row r="613" customFormat="false" ht="12.75" hidden="false" customHeight="false" outlineLevel="0" collapsed="false">
      <c r="A613" s="31" t="n">
        <v>602</v>
      </c>
      <c r="B613" s="26" t="s">
        <v>157</v>
      </c>
      <c r="C613" s="26" t="s">
        <v>158</v>
      </c>
      <c r="D613" s="26" t="s">
        <v>230</v>
      </c>
      <c r="E613" s="27" t="n">
        <v>3425</v>
      </c>
      <c r="F613" s="28" t="n">
        <v>280</v>
      </c>
      <c r="G613" s="26" t="s">
        <v>39</v>
      </c>
      <c r="H613" s="28" t="n">
        <f aca="false">F613</f>
        <v>280</v>
      </c>
      <c r="I613" s="26"/>
      <c r="J613" s="26"/>
    </row>
    <row r="614" customFormat="false" ht="12.75" hidden="false" customHeight="false" outlineLevel="0" collapsed="false">
      <c r="A614" s="31" t="n">
        <v>603</v>
      </c>
      <c r="B614" s="26" t="s">
        <v>157</v>
      </c>
      <c r="C614" s="26" t="s">
        <v>158</v>
      </c>
      <c r="D614" s="26" t="s">
        <v>55</v>
      </c>
      <c r="E614" s="27" t="n">
        <v>2100101</v>
      </c>
      <c r="F614" s="28" t="n">
        <v>572</v>
      </c>
      <c r="G614" s="26" t="s">
        <v>39</v>
      </c>
      <c r="H614" s="28" t="n">
        <f aca="false">F614</f>
        <v>572</v>
      </c>
      <c r="I614" s="26"/>
      <c r="J614" s="26"/>
    </row>
    <row r="615" customFormat="false" ht="12.75" hidden="false" customHeight="false" outlineLevel="0" collapsed="false">
      <c r="A615" s="31" t="n">
        <v>604</v>
      </c>
      <c r="B615" s="26" t="s">
        <v>157</v>
      </c>
      <c r="C615" s="26" t="s">
        <v>158</v>
      </c>
      <c r="D615" s="26" t="s">
        <v>55</v>
      </c>
      <c r="E615" s="27" t="n">
        <v>210072</v>
      </c>
      <c r="F615" s="28" t="n">
        <v>500</v>
      </c>
      <c r="G615" s="26" t="s">
        <v>39</v>
      </c>
      <c r="H615" s="28" t="n">
        <f aca="false">F615</f>
        <v>500</v>
      </c>
      <c r="I615" s="26"/>
      <c r="J615" s="26"/>
    </row>
    <row r="616" customFormat="false" ht="12.75" hidden="false" customHeight="false" outlineLevel="0" collapsed="false">
      <c r="A616" s="31" t="n">
        <v>605</v>
      </c>
      <c r="B616" s="26" t="s">
        <v>157</v>
      </c>
      <c r="C616" s="26" t="s">
        <v>158</v>
      </c>
      <c r="D616" s="26" t="s">
        <v>231</v>
      </c>
      <c r="E616" s="27" t="n">
        <v>712251</v>
      </c>
      <c r="F616" s="28" t="n">
        <v>6201</v>
      </c>
      <c r="G616" s="26" t="s">
        <v>39</v>
      </c>
      <c r="H616" s="28" t="n">
        <f aca="false">F616</f>
        <v>6201</v>
      </c>
      <c r="I616" s="26"/>
      <c r="J616" s="26"/>
    </row>
    <row r="617" customFormat="false" ht="12.75" hidden="false" customHeight="false" outlineLevel="0" collapsed="false">
      <c r="A617" s="31" t="n">
        <v>606</v>
      </c>
      <c r="B617" s="26" t="s">
        <v>157</v>
      </c>
      <c r="C617" s="26" t="s">
        <v>158</v>
      </c>
      <c r="D617" s="26" t="s">
        <v>232</v>
      </c>
      <c r="E617" s="27" t="n">
        <v>296990</v>
      </c>
      <c r="F617" s="28" t="n">
        <v>1100</v>
      </c>
      <c r="G617" s="26" t="s">
        <v>39</v>
      </c>
      <c r="H617" s="28" t="n">
        <f aca="false">F617</f>
        <v>1100</v>
      </c>
      <c r="I617" s="26"/>
      <c r="J617" s="26"/>
    </row>
    <row r="618" customFormat="false" ht="12.75" hidden="false" customHeight="false" outlineLevel="0" collapsed="false">
      <c r="A618" s="31" t="n">
        <v>607</v>
      </c>
      <c r="B618" s="26" t="s">
        <v>157</v>
      </c>
      <c r="C618" s="26" t="s">
        <v>158</v>
      </c>
      <c r="D618" s="26" t="s">
        <v>231</v>
      </c>
      <c r="E618" s="27" t="n">
        <v>266103</v>
      </c>
      <c r="F618" s="28" t="n">
        <v>185</v>
      </c>
      <c r="G618" s="26" t="s">
        <v>39</v>
      </c>
      <c r="H618" s="28" t="n">
        <f aca="false">F618</f>
        <v>185</v>
      </c>
      <c r="I618" s="26"/>
      <c r="J618" s="26"/>
    </row>
    <row r="619" customFormat="false" ht="12.75" hidden="false" customHeight="false" outlineLevel="0" collapsed="false">
      <c r="A619" s="31" t="n">
        <v>608</v>
      </c>
      <c r="B619" s="26" t="s">
        <v>157</v>
      </c>
      <c r="C619" s="26" t="s">
        <v>158</v>
      </c>
      <c r="D619" s="26" t="s">
        <v>233</v>
      </c>
      <c r="E619" s="27" t="n">
        <v>597819</v>
      </c>
      <c r="F619" s="28" t="n">
        <v>200</v>
      </c>
      <c r="G619" s="26" t="s">
        <v>39</v>
      </c>
      <c r="H619" s="28" t="n">
        <f aca="false">F619</f>
        <v>200</v>
      </c>
      <c r="I619" s="26"/>
      <c r="J619" s="26"/>
    </row>
    <row r="620" customFormat="false" ht="12.75" hidden="false" customHeight="false" outlineLevel="0" collapsed="false">
      <c r="A620" s="31" t="n">
        <v>609</v>
      </c>
      <c r="B620" s="26" t="s">
        <v>157</v>
      </c>
      <c r="C620" s="26" t="s">
        <v>158</v>
      </c>
      <c r="D620" s="26" t="s">
        <v>234</v>
      </c>
      <c r="E620" s="27" t="n">
        <v>317579</v>
      </c>
      <c r="F620" s="28" t="n">
        <v>500</v>
      </c>
      <c r="G620" s="26" t="s">
        <v>39</v>
      </c>
      <c r="H620" s="28" t="n">
        <f aca="false">F620</f>
        <v>500</v>
      </c>
      <c r="I620" s="26"/>
      <c r="J620" s="26"/>
    </row>
    <row r="621" customFormat="false" ht="12.75" hidden="false" customHeight="false" outlineLevel="0" collapsed="false">
      <c r="A621" s="31" t="n">
        <v>610</v>
      </c>
      <c r="B621" s="26" t="s">
        <v>157</v>
      </c>
      <c r="C621" s="26" t="s">
        <v>158</v>
      </c>
      <c r="D621" s="26" t="s">
        <v>172</v>
      </c>
      <c r="E621" s="27" t="n">
        <v>471399</v>
      </c>
      <c r="F621" s="28" t="n">
        <v>300</v>
      </c>
      <c r="G621" s="26" t="s">
        <v>39</v>
      </c>
      <c r="H621" s="28" t="n">
        <f aca="false">F621</f>
        <v>300</v>
      </c>
      <c r="I621" s="26"/>
      <c r="J621" s="26"/>
    </row>
    <row r="622" customFormat="false" ht="12.75" hidden="false" customHeight="false" outlineLevel="0" collapsed="false">
      <c r="A622" s="31" t="n">
        <v>611</v>
      </c>
      <c r="B622" s="26" t="s">
        <v>157</v>
      </c>
      <c r="C622" s="26" t="s">
        <v>158</v>
      </c>
      <c r="D622" s="26" t="s">
        <v>173</v>
      </c>
      <c r="E622" s="27" t="n">
        <v>931285</v>
      </c>
      <c r="F622" s="28" t="n">
        <v>1000</v>
      </c>
      <c r="G622" s="26" t="s">
        <v>39</v>
      </c>
      <c r="H622" s="28" t="n">
        <f aca="false">F622</f>
        <v>1000</v>
      </c>
      <c r="I622" s="26"/>
      <c r="J622" s="26"/>
    </row>
    <row r="623" customFormat="false" ht="12.75" hidden="false" customHeight="false" outlineLevel="0" collapsed="false">
      <c r="A623" s="31" t="n">
        <v>612</v>
      </c>
      <c r="B623" s="26" t="s">
        <v>157</v>
      </c>
      <c r="C623" s="26" t="s">
        <v>158</v>
      </c>
      <c r="D623" s="26" t="s">
        <v>174</v>
      </c>
      <c r="E623" s="27" t="n">
        <v>184195</v>
      </c>
      <c r="F623" s="28" t="n">
        <v>150</v>
      </c>
      <c r="G623" s="26" t="s">
        <v>39</v>
      </c>
      <c r="H623" s="28" t="n">
        <f aca="false">F623</f>
        <v>150</v>
      </c>
      <c r="I623" s="26"/>
      <c r="J623" s="26"/>
    </row>
    <row r="624" customFormat="false" ht="12.75" hidden="false" customHeight="false" outlineLevel="0" collapsed="false">
      <c r="A624" s="31" t="n">
        <v>613</v>
      </c>
      <c r="B624" s="26" t="s">
        <v>157</v>
      </c>
      <c r="C624" s="26" t="s">
        <v>158</v>
      </c>
      <c r="D624" s="26" t="s">
        <v>174</v>
      </c>
      <c r="E624" s="27" t="n">
        <v>155575</v>
      </c>
      <c r="F624" s="28" t="n">
        <v>5705</v>
      </c>
      <c r="G624" s="26" t="s">
        <v>39</v>
      </c>
      <c r="H624" s="28" t="n">
        <f aca="false">F624</f>
        <v>5705</v>
      </c>
      <c r="I624" s="26"/>
      <c r="J624" s="26"/>
    </row>
    <row r="625" customFormat="false" ht="12.75" hidden="false" customHeight="false" outlineLevel="0" collapsed="false">
      <c r="A625" s="31" t="n">
        <v>614</v>
      </c>
      <c r="B625" s="26" t="s">
        <v>157</v>
      </c>
      <c r="C625" s="26" t="s">
        <v>158</v>
      </c>
      <c r="D625" s="26" t="s">
        <v>174</v>
      </c>
      <c r="E625" s="27" t="n">
        <v>279447</v>
      </c>
      <c r="F625" s="28" t="n">
        <v>200</v>
      </c>
      <c r="G625" s="26" t="s">
        <v>39</v>
      </c>
      <c r="H625" s="28" t="n">
        <f aca="false">F625</f>
        <v>200</v>
      </c>
      <c r="I625" s="26"/>
      <c r="J625" s="26"/>
    </row>
    <row r="626" customFormat="false" ht="12.75" hidden="false" customHeight="false" outlineLevel="0" collapsed="false">
      <c r="A626" s="31" t="n">
        <v>615</v>
      </c>
      <c r="B626" s="26" t="s">
        <v>157</v>
      </c>
      <c r="C626" s="26" t="s">
        <v>158</v>
      </c>
      <c r="D626" s="26" t="s">
        <v>235</v>
      </c>
      <c r="E626" s="27" t="n">
        <v>65248</v>
      </c>
      <c r="F626" s="28" t="n">
        <v>131</v>
      </c>
      <c r="G626" s="26" t="s">
        <v>39</v>
      </c>
      <c r="H626" s="28" t="n">
        <f aca="false">F626</f>
        <v>131</v>
      </c>
      <c r="I626" s="26"/>
      <c r="J626" s="26"/>
    </row>
    <row r="627" customFormat="false" ht="12.75" hidden="false" customHeight="false" outlineLevel="0" collapsed="false">
      <c r="A627" s="31" t="n">
        <v>616</v>
      </c>
      <c r="B627" s="26" t="s">
        <v>157</v>
      </c>
      <c r="C627" s="26" t="s">
        <v>158</v>
      </c>
      <c r="D627" s="26" t="s">
        <v>236</v>
      </c>
      <c r="E627" s="27" t="n">
        <v>185563</v>
      </c>
      <c r="F627" s="28" t="n">
        <v>100</v>
      </c>
      <c r="G627" s="26" t="s">
        <v>39</v>
      </c>
      <c r="H627" s="28" t="n">
        <f aca="false">F627</f>
        <v>100</v>
      </c>
      <c r="I627" s="26"/>
      <c r="J627" s="26"/>
    </row>
    <row r="628" customFormat="false" ht="12.75" hidden="false" customHeight="false" outlineLevel="0" collapsed="false">
      <c r="A628" s="31" t="n">
        <v>617</v>
      </c>
      <c r="B628" s="26" t="s">
        <v>157</v>
      </c>
      <c r="C628" s="26" t="s">
        <v>158</v>
      </c>
      <c r="D628" s="26" t="s">
        <v>237</v>
      </c>
      <c r="E628" s="27" t="n">
        <v>185605</v>
      </c>
      <c r="F628" s="28" t="n">
        <v>45</v>
      </c>
      <c r="G628" s="26" t="s">
        <v>39</v>
      </c>
      <c r="H628" s="28" t="n">
        <f aca="false">F628</f>
        <v>45</v>
      </c>
      <c r="I628" s="26"/>
      <c r="J628" s="26"/>
    </row>
    <row r="629" customFormat="false" ht="12.75" hidden="false" customHeight="false" outlineLevel="0" collapsed="false">
      <c r="A629" s="31" t="n">
        <v>618</v>
      </c>
      <c r="B629" s="26" t="s">
        <v>157</v>
      </c>
      <c r="C629" s="26" t="s">
        <v>158</v>
      </c>
      <c r="D629" s="26" t="s">
        <v>175</v>
      </c>
      <c r="E629" s="27" t="n">
        <v>47115</v>
      </c>
      <c r="F629" s="28" t="n">
        <v>3000</v>
      </c>
      <c r="G629" s="26" t="s">
        <v>39</v>
      </c>
      <c r="H629" s="28" t="n">
        <f aca="false">F629</f>
        <v>3000</v>
      </c>
      <c r="I629" s="26"/>
      <c r="J629" s="26"/>
    </row>
    <row r="630" customFormat="false" ht="12.75" hidden="false" customHeight="false" outlineLevel="0" collapsed="false">
      <c r="A630" s="31" t="n">
        <v>619</v>
      </c>
      <c r="B630" s="26" t="s">
        <v>157</v>
      </c>
      <c r="C630" s="26" t="s">
        <v>158</v>
      </c>
      <c r="D630" s="26" t="s">
        <v>176</v>
      </c>
      <c r="E630" s="27" t="n">
        <v>153352</v>
      </c>
      <c r="F630" s="28" t="n">
        <v>10</v>
      </c>
      <c r="G630" s="26" t="s">
        <v>39</v>
      </c>
      <c r="H630" s="28" t="n">
        <f aca="false">F630</f>
        <v>10</v>
      </c>
      <c r="I630" s="26"/>
      <c r="J630" s="26"/>
    </row>
    <row r="631" customFormat="false" ht="12.75" hidden="false" customHeight="false" outlineLevel="0" collapsed="false">
      <c r="A631" s="31" t="n">
        <v>620</v>
      </c>
      <c r="B631" s="26" t="s">
        <v>157</v>
      </c>
      <c r="C631" s="26" t="s">
        <v>158</v>
      </c>
      <c r="D631" s="26" t="s">
        <v>176</v>
      </c>
      <c r="E631" s="27" t="n">
        <v>153794</v>
      </c>
      <c r="F631" s="28" t="n">
        <v>200</v>
      </c>
      <c r="G631" s="26" t="s">
        <v>39</v>
      </c>
      <c r="H631" s="28" t="n">
        <f aca="false">F631</f>
        <v>200</v>
      </c>
      <c r="I631" s="26"/>
      <c r="J631" s="26"/>
    </row>
    <row r="632" customFormat="false" ht="12.75" hidden="false" customHeight="false" outlineLevel="0" collapsed="false">
      <c r="A632" s="31" t="n">
        <v>621</v>
      </c>
      <c r="B632" s="26" t="s">
        <v>157</v>
      </c>
      <c r="C632" s="26" t="s">
        <v>158</v>
      </c>
      <c r="D632" s="26" t="s">
        <v>176</v>
      </c>
      <c r="E632" s="27" t="n">
        <v>159423</v>
      </c>
      <c r="F632" s="28" t="n">
        <v>100</v>
      </c>
      <c r="G632" s="26" t="s">
        <v>39</v>
      </c>
      <c r="H632" s="28" t="n">
        <f aca="false">F632</f>
        <v>100</v>
      </c>
      <c r="I632" s="26"/>
      <c r="J632" s="26"/>
    </row>
    <row r="633" customFormat="false" ht="12.75" hidden="false" customHeight="false" outlineLevel="0" collapsed="false">
      <c r="A633" s="31" t="n">
        <v>622</v>
      </c>
      <c r="B633" s="26" t="s">
        <v>157</v>
      </c>
      <c r="C633" s="26" t="s">
        <v>158</v>
      </c>
      <c r="D633" s="26" t="s">
        <v>176</v>
      </c>
      <c r="E633" s="27" t="n">
        <v>521990</v>
      </c>
      <c r="F633" s="28" t="n">
        <v>100</v>
      </c>
      <c r="G633" s="26" t="s">
        <v>39</v>
      </c>
      <c r="H633" s="28" t="n">
        <f aca="false">F633</f>
        <v>100</v>
      </c>
      <c r="I633" s="26"/>
      <c r="J633" s="26"/>
    </row>
    <row r="634" customFormat="false" ht="12.75" hidden="false" customHeight="false" outlineLevel="0" collapsed="false">
      <c r="A634" s="31" t="n">
        <v>623</v>
      </c>
      <c r="B634" s="26" t="s">
        <v>157</v>
      </c>
      <c r="C634" s="26" t="s">
        <v>158</v>
      </c>
      <c r="D634" s="26" t="s">
        <v>238</v>
      </c>
      <c r="E634" s="27" t="n">
        <v>231363</v>
      </c>
      <c r="F634" s="28" t="n">
        <v>26</v>
      </c>
      <c r="G634" s="26" t="s">
        <v>39</v>
      </c>
      <c r="H634" s="28" t="n">
        <f aca="false">F634</f>
        <v>26</v>
      </c>
      <c r="I634" s="26"/>
      <c r="J634" s="26"/>
    </row>
    <row r="635" customFormat="false" ht="12.75" hidden="false" customHeight="false" outlineLevel="0" collapsed="false">
      <c r="A635" s="31" t="n">
        <v>624</v>
      </c>
      <c r="B635" s="26" t="s">
        <v>157</v>
      </c>
      <c r="C635" s="26" t="s">
        <v>158</v>
      </c>
      <c r="D635" s="26" t="s">
        <v>238</v>
      </c>
      <c r="E635" s="27" t="n">
        <v>175005</v>
      </c>
      <c r="F635" s="28" t="n">
        <v>648</v>
      </c>
      <c r="G635" s="26" t="s">
        <v>39</v>
      </c>
      <c r="H635" s="28" t="n">
        <f aca="false">F635</f>
        <v>648</v>
      </c>
      <c r="I635" s="26"/>
      <c r="J635" s="26"/>
    </row>
    <row r="636" customFormat="false" ht="12.75" hidden="false" customHeight="false" outlineLevel="0" collapsed="false">
      <c r="A636" s="31" t="n">
        <v>625</v>
      </c>
      <c r="B636" s="26" t="s">
        <v>157</v>
      </c>
      <c r="C636" s="26" t="s">
        <v>158</v>
      </c>
      <c r="D636" s="26" t="s">
        <v>238</v>
      </c>
      <c r="E636" s="27" t="n">
        <v>175006</v>
      </c>
      <c r="F636" s="28" t="n">
        <v>300</v>
      </c>
      <c r="G636" s="26" t="s">
        <v>39</v>
      </c>
      <c r="H636" s="28" t="n">
        <f aca="false">F636</f>
        <v>300</v>
      </c>
      <c r="I636" s="26"/>
      <c r="J636" s="26"/>
    </row>
    <row r="637" customFormat="false" ht="12.75" hidden="false" customHeight="false" outlineLevel="0" collapsed="false">
      <c r="A637" s="31" t="n">
        <v>626</v>
      </c>
      <c r="B637" s="26" t="s">
        <v>157</v>
      </c>
      <c r="C637" s="26" t="s">
        <v>158</v>
      </c>
      <c r="D637" s="26" t="s">
        <v>238</v>
      </c>
      <c r="E637" s="27" t="n">
        <v>175095</v>
      </c>
      <c r="F637" s="28" t="n">
        <v>100</v>
      </c>
      <c r="G637" s="26" t="s">
        <v>39</v>
      </c>
      <c r="H637" s="28" t="n">
        <f aca="false">F637</f>
        <v>100</v>
      </c>
      <c r="I637" s="26"/>
      <c r="J637" s="26"/>
    </row>
    <row r="638" customFormat="false" ht="12.75" hidden="false" customHeight="false" outlineLevel="0" collapsed="false">
      <c r="A638" s="31" t="n">
        <v>627</v>
      </c>
      <c r="B638" s="26" t="s">
        <v>157</v>
      </c>
      <c r="C638" s="26" t="s">
        <v>158</v>
      </c>
      <c r="D638" s="26" t="s">
        <v>239</v>
      </c>
      <c r="E638" s="27" t="n">
        <v>6653</v>
      </c>
      <c r="F638" s="28" t="n">
        <v>100</v>
      </c>
      <c r="G638" s="26" t="s">
        <v>39</v>
      </c>
      <c r="H638" s="28" t="n">
        <f aca="false">F638</f>
        <v>100</v>
      </c>
      <c r="I638" s="26"/>
      <c r="J638" s="26"/>
    </row>
    <row r="639" customFormat="false" ht="12.75" hidden="false" customHeight="false" outlineLevel="0" collapsed="false">
      <c r="A639" s="31" t="n">
        <v>628</v>
      </c>
      <c r="B639" s="26" t="s">
        <v>157</v>
      </c>
      <c r="C639" s="26" t="s">
        <v>158</v>
      </c>
      <c r="D639" s="26" t="s">
        <v>240</v>
      </c>
      <c r="E639" s="27" t="n">
        <v>31024</v>
      </c>
      <c r="F639" s="28" t="n">
        <v>2000</v>
      </c>
      <c r="G639" s="26" t="s">
        <v>39</v>
      </c>
      <c r="H639" s="28" t="n">
        <f aca="false">F639</f>
        <v>2000</v>
      </c>
      <c r="I639" s="26"/>
      <c r="J639" s="26"/>
    </row>
    <row r="640" customFormat="false" ht="12.75" hidden="false" customHeight="false" outlineLevel="0" collapsed="false">
      <c r="A640" s="31" t="n">
        <v>629</v>
      </c>
      <c r="B640" s="26" t="s">
        <v>157</v>
      </c>
      <c r="C640" s="26" t="s">
        <v>158</v>
      </c>
      <c r="D640" s="26" t="s">
        <v>202</v>
      </c>
      <c r="E640" s="27" t="n">
        <v>170183</v>
      </c>
      <c r="F640" s="28" t="n">
        <v>111</v>
      </c>
      <c r="G640" s="26" t="s">
        <v>39</v>
      </c>
      <c r="H640" s="28" t="n">
        <f aca="false">F640</f>
        <v>111</v>
      </c>
      <c r="I640" s="26"/>
      <c r="J640" s="26"/>
    </row>
    <row r="641" customFormat="false" ht="12.75" hidden="false" customHeight="false" outlineLevel="0" collapsed="false">
      <c r="A641" s="31" t="n">
        <v>630</v>
      </c>
      <c r="B641" s="26" t="s">
        <v>157</v>
      </c>
      <c r="C641" s="26" t="s">
        <v>158</v>
      </c>
      <c r="D641" s="26" t="s">
        <v>241</v>
      </c>
      <c r="E641" s="27" t="n">
        <v>311209</v>
      </c>
      <c r="F641" s="28" t="n">
        <v>500</v>
      </c>
      <c r="G641" s="26" t="s">
        <v>39</v>
      </c>
      <c r="H641" s="28" t="n">
        <f aca="false">F641</f>
        <v>500</v>
      </c>
      <c r="I641" s="26"/>
      <c r="J641" s="26"/>
    </row>
    <row r="642" customFormat="false" ht="12.75" hidden="false" customHeight="false" outlineLevel="0" collapsed="false">
      <c r="A642" s="31" t="n">
        <v>631</v>
      </c>
      <c r="B642" s="26" t="s">
        <v>157</v>
      </c>
      <c r="C642" s="26" t="s">
        <v>158</v>
      </c>
      <c r="D642" s="26" t="s">
        <v>241</v>
      </c>
      <c r="E642" s="27" t="n">
        <v>311210</v>
      </c>
      <c r="F642" s="28" t="n">
        <v>200</v>
      </c>
      <c r="G642" s="26" t="s">
        <v>39</v>
      </c>
      <c r="H642" s="28" t="n">
        <f aca="false">F642</f>
        <v>200</v>
      </c>
      <c r="I642" s="26"/>
      <c r="J642" s="26"/>
    </row>
    <row r="643" customFormat="false" ht="12.75" hidden="false" customHeight="false" outlineLevel="0" collapsed="false">
      <c r="A643" s="31" t="n">
        <v>632</v>
      </c>
      <c r="B643" s="26" t="s">
        <v>157</v>
      </c>
      <c r="C643" s="26" t="s">
        <v>158</v>
      </c>
      <c r="D643" s="26" t="s">
        <v>241</v>
      </c>
      <c r="E643" s="27" t="n">
        <v>311211</v>
      </c>
      <c r="F643" s="28" t="n">
        <v>200</v>
      </c>
      <c r="G643" s="26" t="s">
        <v>39</v>
      </c>
      <c r="H643" s="28" t="n">
        <f aca="false">F643</f>
        <v>200</v>
      </c>
      <c r="I643" s="26"/>
      <c r="J643" s="26"/>
    </row>
    <row r="644" customFormat="false" ht="12.75" hidden="false" customHeight="false" outlineLevel="0" collapsed="false">
      <c r="A644" s="31" t="n">
        <v>633</v>
      </c>
      <c r="B644" s="26" t="s">
        <v>157</v>
      </c>
      <c r="C644" s="26" t="s">
        <v>158</v>
      </c>
      <c r="D644" s="26" t="s">
        <v>242</v>
      </c>
      <c r="E644" s="27" t="n">
        <v>110288</v>
      </c>
      <c r="F644" s="28" t="n">
        <v>45</v>
      </c>
      <c r="G644" s="26" t="s">
        <v>39</v>
      </c>
      <c r="H644" s="28" t="n">
        <f aca="false">F644</f>
        <v>45</v>
      </c>
      <c r="I644" s="26"/>
      <c r="J644" s="26"/>
    </row>
    <row r="645" customFormat="false" ht="12.75" hidden="false" customHeight="false" outlineLevel="0" collapsed="false">
      <c r="A645" s="31" t="n">
        <v>634</v>
      </c>
      <c r="B645" s="26" t="s">
        <v>157</v>
      </c>
      <c r="C645" s="26" t="s">
        <v>158</v>
      </c>
      <c r="D645" s="26" t="s">
        <v>212</v>
      </c>
      <c r="E645" s="27" t="n">
        <v>303151</v>
      </c>
      <c r="F645" s="28" t="n">
        <v>500</v>
      </c>
      <c r="G645" s="26" t="s">
        <v>39</v>
      </c>
      <c r="H645" s="28" t="n">
        <f aca="false">F645</f>
        <v>500</v>
      </c>
      <c r="I645" s="26"/>
      <c r="J645" s="26"/>
    </row>
    <row r="646" customFormat="false" ht="12.75" hidden="false" customHeight="false" outlineLevel="0" collapsed="false">
      <c r="A646" s="31" t="n">
        <v>635</v>
      </c>
      <c r="B646" s="26" t="s">
        <v>157</v>
      </c>
      <c r="C646" s="26" t="s">
        <v>158</v>
      </c>
      <c r="D646" s="26" t="s">
        <v>184</v>
      </c>
      <c r="E646" s="27" t="n">
        <v>156058</v>
      </c>
      <c r="F646" s="28" t="n">
        <v>200</v>
      </c>
      <c r="G646" s="26" t="s">
        <v>39</v>
      </c>
      <c r="H646" s="28" t="n">
        <f aca="false">F646</f>
        <v>200</v>
      </c>
      <c r="I646" s="26"/>
      <c r="J646" s="26"/>
    </row>
    <row r="647" customFormat="false" ht="12.75" hidden="false" customHeight="false" outlineLevel="0" collapsed="false">
      <c r="A647" s="31" t="n">
        <v>636</v>
      </c>
      <c r="B647" s="26" t="s">
        <v>157</v>
      </c>
      <c r="C647" s="26" t="s">
        <v>158</v>
      </c>
      <c r="D647" s="26" t="s">
        <v>243</v>
      </c>
      <c r="E647" s="27" t="n">
        <v>62815</v>
      </c>
      <c r="F647" s="28" t="n">
        <v>3000</v>
      </c>
      <c r="G647" s="26" t="s">
        <v>39</v>
      </c>
      <c r="H647" s="28" t="n">
        <f aca="false">F647</f>
        <v>3000</v>
      </c>
      <c r="I647" s="26"/>
      <c r="J647" s="26"/>
    </row>
    <row r="648" customFormat="false" ht="12.75" hidden="false" customHeight="false" outlineLevel="0" collapsed="false">
      <c r="A648" s="31" t="n">
        <v>637</v>
      </c>
      <c r="B648" s="26" t="s">
        <v>157</v>
      </c>
      <c r="C648" s="26" t="s">
        <v>158</v>
      </c>
      <c r="D648" s="26" t="s">
        <v>244</v>
      </c>
      <c r="E648" s="27" t="n">
        <v>111859</v>
      </c>
      <c r="F648" s="28" t="n">
        <v>200</v>
      </c>
      <c r="G648" s="26" t="s">
        <v>39</v>
      </c>
      <c r="H648" s="28" t="n">
        <f aca="false">F648</f>
        <v>200</v>
      </c>
      <c r="I648" s="26"/>
      <c r="J648" s="26"/>
    </row>
    <row r="649" customFormat="false" ht="12.75" hidden="false" customHeight="false" outlineLevel="0" collapsed="false">
      <c r="A649" s="31" t="n">
        <v>638</v>
      </c>
      <c r="B649" s="26" t="s">
        <v>157</v>
      </c>
      <c r="C649" s="26" t="s">
        <v>158</v>
      </c>
      <c r="D649" s="26" t="s">
        <v>244</v>
      </c>
      <c r="E649" s="27" t="n">
        <v>111886</v>
      </c>
      <c r="F649" s="28" t="n">
        <v>10</v>
      </c>
      <c r="G649" s="26" t="s">
        <v>39</v>
      </c>
      <c r="H649" s="28" t="n">
        <f aca="false">F649</f>
        <v>10</v>
      </c>
      <c r="I649" s="26"/>
      <c r="J649" s="26"/>
    </row>
    <row r="650" customFormat="false" ht="12.75" hidden="false" customHeight="false" outlineLevel="0" collapsed="false">
      <c r="A650" s="31" t="n">
        <v>639</v>
      </c>
      <c r="B650" s="26" t="s">
        <v>157</v>
      </c>
      <c r="C650" s="26" t="s">
        <v>158</v>
      </c>
      <c r="D650" s="26" t="s">
        <v>209</v>
      </c>
      <c r="E650" s="27" t="n">
        <v>412560</v>
      </c>
      <c r="F650" s="28" t="n">
        <v>200</v>
      </c>
      <c r="G650" s="26" t="s">
        <v>39</v>
      </c>
      <c r="H650" s="28" t="n">
        <f aca="false">F650</f>
        <v>200</v>
      </c>
      <c r="I650" s="26"/>
      <c r="J650" s="26"/>
    </row>
    <row r="651" customFormat="false" ht="12.75" hidden="false" customHeight="false" outlineLevel="0" collapsed="false">
      <c r="A651" s="31" t="n">
        <v>640</v>
      </c>
      <c r="B651" s="26" t="s">
        <v>157</v>
      </c>
      <c r="C651" s="26" t="s">
        <v>158</v>
      </c>
      <c r="D651" s="26" t="s">
        <v>209</v>
      </c>
      <c r="E651" s="27" t="n">
        <v>412582</v>
      </c>
      <c r="F651" s="28" t="n">
        <v>180</v>
      </c>
      <c r="G651" s="26" t="s">
        <v>39</v>
      </c>
      <c r="H651" s="28" t="n">
        <f aca="false">F651</f>
        <v>180</v>
      </c>
      <c r="I651" s="26"/>
      <c r="J651" s="26"/>
    </row>
    <row r="652" customFormat="false" ht="12.75" hidden="false" customHeight="false" outlineLevel="0" collapsed="false">
      <c r="A652" s="31" t="n">
        <v>641</v>
      </c>
      <c r="B652" s="26" t="s">
        <v>157</v>
      </c>
      <c r="C652" s="26" t="s">
        <v>158</v>
      </c>
      <c r="D652" s="26" t="s">
        <v>208</v>
      </c>
      <c r="E652" s="27" t="n">
        <v>353685</v>
      </c>
      <c r="F652" s="28" t="n">
        <v>3500</v>
      </c>
      <c r="G652" s="26" t="s">
        <v>39</v>
      </c>
      <c r="H652" s="28" t="n">
        <f aca="false">F652</f>
        <v>3500</v>
      </c>
      <c r="I652" s="26"/>
      <c r="J652" s="26"/>
    </row>
    <row r="653" customFormat="false" ht="12.75" hidden="false" customHeight="false" outlineLevel="0" collapsed="false">
      <c r="A653" s="31" t="n">
        <v>642</v>
      </c>
      <c r="B653" s="26" t="s">
        <v>157</v>
      </c>
      <c r="C653" s="26" t="s">
        <v>158</v>
      </c>
      <c r="D653" s="26" t="s">
        <v>208</v>
      </c>
      <c r="E653" s="27" t="n">
        <v>108671</v>
      </c>
      <c r="F653" s="28" t="n">
        <v>500</v>
      </c>
      <c r="G653" s="26" t="s">
        <v>39</v>
      </c>
      <c r="H653" s="28" t="n">
        <f aca="false">F653</f>
        <v>500</v>
      </c>
      <c r="I653" s="26"/>
      <c r="J653" s="26"/>
    </row>
    <row r="654" customFormat="false" ht="12.75" hidden="false" customHeight="false" outlineLevel="0" collapsed="false">
      <c r="A654" s="31" t="n">
        <v>643</v>
      </c>
      <c r="B654" s="26" t="s">
        <v>157</v>
      </c>
      <c r="C654" s="26" t="s">
        <v>158</v>
      </c>
      <c r="D654" s="26" t="s">
        <v>245</v>
      </c>
      <c r="E654" s="27" t="n">
        <v>151105</v>
      </c>
      <c r="F654" s="28" t="n">
        <v>500</v>
      </c>
      <c r="G654" s="26" t="s">
        <v>39</v>
      </c>
      <c r="H654" s="28" t="n">
        <f aca="false">F654</f>
        <v>500</v>
      </c>
      <c r="I654" s="26"/>
      <c r="J654" s="26"/>
    </row>
    <row r="655" customFormat="false" ht="12.75" hidden="false" customHeight="false" outlineLevel="0" collapsed="false">
      <c r="A655" s="31" t="n">
        <v>644</v>
      </c>
      <c r="B655" s="26" t="s">
        <v>157</v>
      </c>
      <c r="C655" s="26" t="s">
        <v>158</v>
      </c>
      <c r="D655" s="26" t="s">
        <v>245</v>
      </c>
      <c r="E655" s="27" t="n">
        <v>159020</v>
      </c>
      <c r="F655" s="38" t="n">
        <v>12</v>
      </c>
      <c r="G655" s="26" t="s">
        <v>39</v>
      </c>
      <c r="H655" s="38" t="n">
        <f aca="false">F655</f>
        <v>12</v>
      </c>
      <c r="I655" s="26"/>
      <c r="J655" s="26"/>
    </row>
    <row r="656" customFormat="false" ht="12.75" hidden="false" customHeight="false" outlineLevel="0" collapsed="false">
      <c r="A656" s="31" t="n">
        <v>645</v>
      </c>
      <c r="B656" s="26" t="s">
        <v>157</v>
      </c>
      <c r="C656" s="26" t="s">
        <v>158</v>
      </c>
      <c r="D656" s="26" t="s">
        <v>207</v>
      </c>
      <c r="E656" s="27" t="n">
        <v>371922</v>
      </c>
      <c r="F656" s="39" t="n">
        <v>1500</v>
      </c>
      <c r="G656" s="26" t="s">
        <v>39</v>
      </c>
      <c r="H656" s="39" t="n">
        <f aca="false">F656</f>
        <v>1500</v>
      </c>
      <c r="I656" s="26"/>
      <c r="J656" s="26"/>
    </row>
    <row r="657" customFormat="false" ht="12.75" hidden="false" customHeight="false" outlineLevel="0" collapsed="false">
      <c r="A657" s="31" t="n">
        <v>646</v>
      </c>
      <c r="B657" s="26" t="s">
        <v>157</v>
      </c>
      <c r="C657" s="26" t="s">
        <v>158</v>
      </c>
      <c r="D657" s="26" t="s">
        <v>246</v>
      </c>
      <c r="E657" s="26" t="n">
        <v>302636</v>
      </c>
      <c r="F657" s="39" t="n">
        <v>50</v>
      </c>
      <c r="G657" s="26" t="s">
        <v>39</v>
      </c>
      <c r="H657" s="39" t="n">
        <f aca="false">F657</f>
        <v>50</v>
      </c>
      <c r="I657" s="26"/>
      <c r="J657" s="26"/>
    </row>
    <row r="658" customFormat="false" ht="12.75" hidden="false" customHeight="false" outlineLevel="0" collapsed="false">
      <c r="A658" s="31" t="n">
        <v>647</v>
      </c>
      <c r="B658" s="26" t="s">
        <v>157</v>
      </c>
      <c r="C658" s="26" t="s">
        <v>158</v>
      </c>
      <c r="D658" s="26" t="s">
        <v>247</v>
      </c>
      <c r="E658" s="26" t="n">
        <v>229773</v>
      </c>
      <c r="F658" s="39" t="n">
        <v>1200</v>
      </c>
      <c r="G658" s="26" t="s">
        <v>39</v>
      </c>
      <c r="H658" s="39" t="n">
        <f aca="false">F658</f>
        <v>1200</v>
      </c>
      <c r="I658" s="26"/>
      <c r="J658" s="26"/>
    </row>
    <row r="659" customFormat="false" ht="12.75" hidden="false" customHeight="false" outlineLevel="0" collapsed="false">
      <c r="A659" s="31" t="n">
        <v>648</v>
      </c>
      <c r="B659" s="26" t="s">
        <v>157</v>
      </c>
      <c r="C659" s="26" t="s">
        <v>158</v>
      </c>
      <c r="D659" s="26" t="s">
        <v>247</v>
      </c>
      <c r="E659" s="27" t="n">
        <v>474831</v>
      </c>
      <c r="F659" s="39" t="n">
        <v>1200</v>
      </c>
      <c r="G659" s="26" t="s">
        <v>39</v>
      </c>
      <c r="H659" s="39" t="n">
        <f aca="false">F659</f>
        <v>1200</v>
      </c>
      <c r="I659" s="26"/>
      <c r="J659" s="26"/>
    </row>
    <row r="660" customFormat="false" ht="12.75" hidden="false" customHeight="false" outlineLevel="0" collapsed="false">
      <c r="A660" s="31" t="n">
        <v>649</v>
      </c>
      <c r="B660" s="26" t="s">
        <v>157</v>
      </c>
      <c r="C660" s="26" t="s">
        <v>158</v>
      </c>
      <c r="D660" s="26" t="s">
        <v>247</v>
      </c>
      <c r="E660" s="40" t="s">
        <v>248</v>
      </c>
      <c r="F660" s="39" t="n">
        <v>150</v>
      </c>
      <c r="G660" s="26" t="s">
        <v>39</v>
      </c>
      <c r="H660" s="39" t="n">
        <f aca="false">F660</f>
        <v>150</v>
      </c>
      <c r="I660" s="26"/>
      <c r="J660" s="26"/>
    </row>
    <row r="661" customFormat="false" ht="12.75" hidden="false" customHeight="false" outlineLevel="0" collapsed="false">
      <c r="A661" s="31" t="n">
        <v>650</v>
      </c>
      <c r="B661" s="26" t="s">
        <v>157</v>
      </c>
      <c r="C661" s="26" t="s">
        <v>158</v>
      </c>
      <c r="D661" s="26" t="s">
        <v>247</v>
      </c>
      <c r="E661" s="40" t="s">
        <v>249</v>
      </c>
      <c r="F661" s="39" t="n">
        <v>135</v>
      </c>
      <c r="G661" s="26" t="s">
        <v>39</v>
      </c>
      <c r="H661" s="39" t="n">
        <f aca="false">F661</f>
        <v>135</v>
      </c>
      <c r="I661" s="26"/>
      <c r="J661" s="26"/>
    </row>
    <row r="662" customFormat="false" ht="12.75" hidden="false" customHeight="false" outlineLevel="0" collapsed="false">
      <c r="A662" s="31" t="n">
        <v>651</v>
      </c>
      <c r="B662" s="26" t="s">
        <v>157</v>
      </c>
      <c r="C662" s="26" t="s">
        <v>158</v>
      </c>
      <c r="D662" s="26" t="s">
        <v>208</v>
      </c>
      <c r="E662" s="40" t="s">
        <v>250</v>
      </c>
      <c r="F662" s="39" t="n">
        <v>500</v>
      </c>
      <c r="G662" s="26" t="s">
        <v>39</v>
      </c>
      <c r="H662" s="39" t="n">
        <f aca="false">F662</f>
        <v>500</v>
      </c>
      <c r="I662" s="26"/>
      <c r="J662" s="26"/>
    </row>
    <row r="663" customFormat="false" ht="12.75" hidden="false" customHeight="false" outlineLevel="0" collapsed="false">
      <c r="A663" s="31" t="n">
        <v>652</v>
      </c>
      <c r="B663" s="26" t="s">
        <v>157</v>
      </c>
      <c r="C663" s="26" t="s">
        <v>158</v>
      </c>
      <c r="D663" s="26" t="s">
        <v>251</v>
      </c>
      <c r="E663" s="27" t="n">
        <v>539</v>
      </c>
      <c r="F663" s="39" t="n">
        <v>200</v>
      </c>
      <c r="G663" s="26" t="s">
        <v>39</v>
      </c>
      <c r="H663" s="39" t="n">
        <f aca="false">F663</f>
        <v>200</v>
      </c>
      <c r="I663" s="26"/>
      <c r="J663" s="26"/>
    </row>
    <row r="664" customFormat="false" ht="12.75" hidden="false" customHeight="false" outlineLevel="0" collapsed="false">
      <c r="A664" s="31" t="n">
        <v>653</v>
      </c>
      <c r="B664" s="26" t="s">
        <v>157</v>
      </c>
      <c r="C664" s="26" t="s">
        <v>158</v>
      </c>
      <c r="D664" s="26" t="s">
        <v>252</v>
      </c>
      <c r="E664" s="27" t="n">
        <v>199603</v>
      </c>
      <c r="F664" s="39" t="n">
        <v>25</v>
      </c>
      <c r="G664" s="26" t="s">
        <v>39</v>
      </c>
      <c r="H664" s="39" t="n">
        <f aca="false">F664</f>
        <v>25</v>
      </c>
      <c r="I664" s="26"/>
      <c r="J664" s="26"/>
    </row>
    <row r="665" customFormat="false" ht="12.75" hidden="false" customHeight="false" outlineLevel="0" collapsed="false">
      <c r="A665" s="31" t="n">
        <v>654</v>
      </c>
      <c r="B665" s="26" t="s">
        <v>157</v>
      </c>
      <c r="C665" s="26" t="s">
        <v>158</v>
      </c>
      <c r="D665" s="26" t="s">
        <v>207</v>
      </c>
      <c r="E665" s="26" t="n">
        <v>102</v>
      </c>
      <c r="F665" s="39" t="n">
        <v>250</v>
      </c>
      <c r="G665" s="26" t="s">
        <v>39</v>
      </c>
      <c r="H665" s="39" t="n">
        <f aca="false">F665</f>
        <v>250</v>
      </c>
      <c r="I665" s="26"/>
      <c r="J665" s="26"/>
    </row>
    <row r="666" customFormat="false" ht="12.75" hidden="false" customHeight="false" outlineLevel="0" collapsed="false">
      <c r="A666" s="31" t="n">
        <v>655</v>
      </c>
      <c r="B666" s="26" t="s">
        <v>157</v>
      </c>
      <c r="C666" s="26" t="s">
        <v>158</v>
      </c>
      <c r="D666" s="26" t="s">
        <v>207</v>
      </c>
      <c r="E666" s="26" t="n">
        <v>519</v>
      </c>
      <c r="F666" s="39" t="n">
        <v>200</v>
      </c>
      <c r="G666" s="26" t="s">
        <v>39</v>
      </c>
      <c r="H666" s="39" t="n">
        <f aca="false">F666</f>
        <v>200</v>
      </c>
      <c r="I666" s="26"/>
      <c r="J666" s="26"/>
    </row>
    <row r="667" customFormat="false" ht="12.75" hidden="false" customHeight="false" outlineLevel="0" collapsed="false">
      <c r="A667" s="31" t="n">
        <v>656</v>
      </c>
      <c r="B667" s="26" t="s">
        <v>157</v>
      </c>
      <c r="C667" s="26" t="s">
        <v>158</v>
      </c>
      <c r="D667" s="26" t="s">
        <v>253</v>
      </c>
      <c r="E667" s="26" t="n">
        <v>20152</v>
      </c>
      <c r="F667" s="39" t="n">
        <v>500</v>
      </c>
      <c r="G667" s="26" t="s">
        <v>39</v>
      </c>
      <c r="H667" s="39" t="n">
        <f aca="false">F667</f>
        <v>500</v>
      </c>
      <c r="I667" s="26"/>
      <c r="J667" s="26"/>
    </row>
    <row r="668" customFormat="false" ht="12.75" hidden="false" customHeight="false" outlineLevel="0" collapsed="false">
      <c r="A668" s="31" t="n">
        <v>657</v>
      </c>
      <c r="B668" s="26" t="s">
        <v>157</v>
      </c>
      <c r="C668" s="26" t="s">
        <v>158</v>
      </c>
      <c r="D668" s="26" t="s">
        <v>253</v>
      </c>
      <c r="E668" s="26" t="n">
        <v>20153</v>
      </c>
      <c r="F668" s="39" t="n">
        <v>200</v>
      </c>
      <c r="G668" s="26" t="s">
        <v>39</v>
      </c>
      <c r="H668" s="39" t="n">
        <f aca="false">F668</f>
        <v>200</v>
      </c>
      <c r="I668" s="26"/>
      <c r="J668" s="26"/>
    </row>
    <row r="669" customFormat="false" ht="12.75" hidden="false" customHeight="false" outlineLevel="0" collapsed="false">
      <c r="A669" s="31" t="n">
        <v>658</v>
      </c>
      <c r="B669" s="26" t="s">
        <v>157</v>
      </c>
      <c r="C669" s="26" t="s">
        <v>158</v>
      </c>
      <c r="D669" s="26" t="s">
        <v>254</v>
      </c>
      <c r="E669" s="26" t="n">
        <v>86794</v>
      </c>
      <c r="F669" s="39" t="n">
        <v>185</v>
      </c>
      <c r="G669" s="26" t="s">
        <v>39</v>
      </c>
      <c r="H669" s="39" t="n">
        <f aca="false">F669</f>
        <v>185</v>
      </c>
      <c r="I669" s="26"/>
      <c r="J669" s="26"/>
    </row>
    <row r="670" customFormat="false" ht="12.75" hidden="false" customHeight="false" outlineLevel="0" collapsed="false">
      <c r="A670" s="31" t="n">
        <v>659</v>
      </c>
      <c r="B670" s="26" t="s">
        <v>157</v>
      </c>
      <c r="C670" s="26" t="s">
        <v>158</v>
      </c>
      <c r="D670" s="26" t="s">
        <v>255</v>
      </c>
      <c r="E670" s="26" t="n">
        <v>135762</v>
      </c>
      <c r="F670" s="39" t="n">
        <v>15</v>
      </c>
      <c r="G670" s="26" t="s">
        <v>39</v>
      </c>
      <c r="H670" s="39" t="n">
        <f aca="false">F670</f>
        <v>15</v>
      </c>
      <c r="I670" s="26"/>
      <c r="J670" s="26"/>
    </row>
    <row r="671" customFormat="false" ht="12.75" hidden="false" customHeight="false" outlineLevel="0" collapsed="false">
      <c r="A671" s="31" t="n">
        <v>660</v>
      </c>
      <c r="B671" s="26" t="s">
        <v>157</v>
      </c>
      <c r="C671" s="26" t="s">
        <v>158</v>
      </c>
      <c r="D671" s="26" t="s">
        <v>214</v>
      </c>
      <c r="E671" s="26" t="n">
        <v>57448</v>
      </c>
      <c r="F671" s="39" t="n">
        <v>1000</v>
      </c>
      <c r="G671" s="26" t="s">
        <v>39</v>
      </c>
      <c r="H671" s="39" t="n">
        <f aca="false">F671</f>
        <v>1000</v>
      </c>
      <c r="I671" s="26"/>
      <c r="J671" s="26"/>
    </row>
    <row r="672" customFormat="false" ht="12.75" hidden="false" customHeight="false" outlineLevel="0" collapsed="false">
      <c r="A672" s="31" t="n">
        <v>661</v>
      </c>
      <c r="B672" s="26" t="s">
        <v>157</v>
      </c>
      <c r="C672" s="26" t="s">
        <v>158</v>
      </c>
      <c r="D672" s="26" t="s">
        <v>256</v>
      </c>
      <c r="E672" s="26" t="n">
        <v>172716</v>
      </c>
      <c r="F672" s="39" t="n">
        <v>130</v>
      </c>
      <c r="G672" s="26" t="s">
        <v>39</v>
      </c>
      <c r="H672" s="39" t="n">
        <f aca="false">F672</f>
        <v>130</v>
      </c>
      <c r="I672" s="26"/>
      <c r="J672" s="26"/>
    </row>
    <row r="673" customFormat="false" ht="12.75" hidden="false" customHeight="false" outlineLevel="0" collapsed="false">
      <c r="A673" s="31" t="n">
        <v>662</v>
      </c>
      <c r="B673" s="26" t="s">
        <v>157</v>
      </c>
      <c r="C673" s="26" t="s">
        <v>158</v>
      </c>
      <c r="D673" s="26" t="s">
        <v>257</v>
      </c>
      <c r="E673" s="40" t="s">
        <v>258</v>
      </c>
      <c r="F673" s="39" t="n">
        <v>500</v>
      </c>
      <c r="G673" s="26" t="s">
        <v>39</v>
      </c>
      <c r="H673" s="39" t="n">
        <f aca="false">F673</f>
        <v>500</v>
      </c>
      <c r="I673" s="26"/>
      <c r="J673" s="26"/>
    </row>
    <row r="674" customFormat="false" ht="12.75" hidden="false" customHeight="false" outlineLevel="0" collapsed="false">
      <c r="A674" s="31" t="n">
        <v>663</v>
      </c>
      <c r="B674" s="26" t="s">
        <v>157</v>
      </c>
      <c r="C674" s="26" t="s">
        <v>158</v>
      </c>
      <c r="D674" s="26" t="s">
        <v>257</v>
      </c>
      <c r="E674" s="26" t="n">
        <v>99359</v>
      </c>
      <c r="F674" s="28" t="n">
        <v>625</v>
      </c>
      <c r="G674" s="26" t="s">
        <v>39</v>
      </c>
      <c r="H674" s="28" t="n">
        <f aca="false">F674</f>
        <v>625</v>
      </c>
      <c r="I674" s="26"/>
      <c r="J674" s="26"/>
    </row>
    <row r="675" customFormat="false" ht="12.75" hidden="false" customHeight="false" outlineLevel="0" collapsed="false">
      <c r="A675" s="31" t="n">
        <v>664</v>
      </c>
      <c r="B675" s="26" t="s">
        <v>157</v>
      </c>
      <c r="C675" s="26" t="s">
        <v>158</v>
      </c>
      <c r="D675" s="26" t="s">
        <v>243</v>
      </c>
      <c r="E675" s="26" t="n">
        <v>99381</v>
      </c>
      <c r="F675" s="28" t="n">
        <v>300</v>
      </c>
      <c r="G675" s="26" t="s">
        <v>39</v>
      </c>
      <c r="H675" s="28" t="n">
        <f aca="false">F675</f>
        <v>300</v>
      </c>
      <c r="I675" s="26"/>
      <c r="J675" s="26"/>
    </row>
    <row r="676" customFormat="false" ht="12.75" hidden="false" customHeight="false" outlineLevel="0" collapsed="false">
      <c r="A676" s="31" t="n">
        <v>665</v>
      </c>
      <c r="B676" s="26" t="s">
        <v>157</v>
      </c>
      <c r="C676" s="26" t="s">
        <v>158</v>
      </c>
      <c r="D676" s="26" t="s">
        <v>259</v>
      </c>
      <c r="E676" s="26" t="n">
        <v>171253</v>
      </c>
      <c r="F676" s="28" t="n">
        <v>100</v>
      </c>
      <c r="G676" s="26" t="s">
        <v>39</v>
      </c>
      <c r="H676" s="28" t="n">
        <f aca="false">F676</f>
        <v>100</v>
      </c>
      <c r="I676" s="26"/>
      <c r="J676" s="26"/>
    </row>
    <row r="677" customFormat="false" ht="12.75" hidden="false" customHeight="false" outlineLevel="0" collapsed="false">
      <c r="A677" s="31" t="n">
        <v>666</v>
      </c>
      <c r="B677" s="26" t="s">
        <v>157</v>
      </c>
      <c r="C677" s="26" t="s">
        <v>158</v>
      </c>
      <c r="D677" s="26" t="s">
        <v>259</v>
      </c>
      <c r="E677" s="26" t="n">
        <v>171260</v>
      </c>
      <c r="F677" s="28" t="n">
        <v>922</v>
      </c>
      <c r="G677" s="26" t="s">
        <v>39</v>
      </c>
      <c r="H677" s="28" t="n">
        <f aca="false">F677</f>
        <v>922</v>
      </c>
      <c r="I677" s="26"/>
      <c r="J677" s="26"/>
    </row>
    <row r="678" customFormat="false" ht="12.75" hidden="false" customHeight="false" outlineLevel="0" collapsed="false">
      <c r="A678" s="31" t="n">
        <v>667</v>
      </c>
      <c r="B678" s="26" t="s">
        <v>157</v>
      </c>
      <c r="C678" s="26" t="s">
        <v>158</v>
      </c>
      <c r="D678" s="26" t="s">
        <v>259</v>
      </c>
      <c r="E678" s="26" t="n">
        <v>171262</v>
      </c>
      <c r="F678" s="28" t="n">
        <v>100</v>
      </c>
      <c r="G678" s="26" t="s">
        <v>39</v>
      </c>
      <c r="H678" s="28" t="n">
        <f aca="false">F678</f>
        <v>100</v>
      </c>
      <c r="I678" s="26"/>
      <c r="J678" s="26"/>
    </row>
    <row r="679" customFormat="false" ht="12.75" hidden="false" customHeight="false" outlineLevel="0" collapsed="false">
      <c r="A679" s="31" t="n">
        <v>668</v>
      </c>
      <c r="B679" s="26" t="s">
        <v>157</v>
      </c>
      <c r="C679" s="26" t="s">
        <v>158</v>
      </c>
      <c r="D679" s="26" t="s">
        <v>260</v>
      </c>
      <c r="E679" s="26" t="n">
        <v>333805</v>
      </c>
      <c r="F679" s="28" t="n">
        <v>18360</v>
      </c>
      <c r="G679" s="26" t="s">
        <v>39</v>
      </c>
      <c r="H679" s="28" t="n">
        <f aca="false">F679</f>
        <v>18360</v>
      </c>
      <c r="I679" s="26"/>
      <c r="J679" s="26"/>
    </row>
    <row r="680" customFormat="false" ht="12.75" hidden="false" customHeight="false" outlineLevel="0" collapsed="false">
      <c r="A680" s="31" t="n">
        <v>669</v>
      </c>
      <c r="B680" s="26" t="s">
        <v>157</v>
      </c>
      <c r="C680" s="26" t="s">
        <v>158</v>
      </c>
      <c r="D680" s="26" t="s">
        <v>260</v>
      </c>
      <c r="E680" s="26" t="n">
        <v>298686</v>
      </c>
      <c r="F680" s="28" t="n">
        <v>1000</v>
      </c>
      <c r="G680" s="26" t="s">
        <v>39</v>
      </c>
      <c r="H680" s="28" t="n">
        <f aca="false">F680</f>
        <v>1000</v>
      </c>
      <c r="I680" s="26"/>
      <c r="J680" s="26"/>
    </row>
    <row r="681" customFormat="false" ht="12.75" hidden="false" customHeight="false" outlineLevel="0" collapsed="false">
      <c r="A681" s="31" t="n">
        <v>670</v>
      </c>
      <c r="B681" s="26" t="s">
        <v>157</v>
      </c>
      <c r="C681" s="26" t="s">
        <v>158</v>
      </c>
      <c r="D681" s="26" t="s">
        <v>260</v>
      </c>
      <c r="E681" s="26" t="n">
        <v>298712</v>
      </c>
      <c r="F681" s="28" t="n">
        <v>30</v>
      </c>
      <c r="G681" s="26" t="s">
        <v>39</v>
      </c>
      <c r="H681" s="28" t="n">
        <f aca="false">F681</f>
        <v>30</v>
      </c>
      <c r="I681" s="26"/>
      <c r="J681" s="26"/>
    </row>
    <row r="682" customFormat="false" ht="12.75" hidden="false" customHeight="false" outlineLevel="0" collapsed="false">
      <c r="A682" s="31" t="n">
        <v>671</v>
      </c>
      <c r="B682" s="26" t="s">
        <v>157</v>
      </c>
      <c r="C682" s="26" t="s">
        <v>158</v>
      </c>
      <c r="D682" s="26" t="s">
        <v>260</v>
      </c>
      <c r="E682" s="26" t="n">
        <v>288713</v>
      </c>
      <c r="F682" s="28" t="n">
        <v>75</v>
      </c>
      <c r="G682" s="26" t="s">
        <v>39</v>
      </c>
      <c r="H682" s="28" t="n">
        <f aca="false">F682</f>
        <v>75</v>
      </c>
      <c r="I682" s="26"/>
      <c r="J682" s="26"/>
    </row>
    <row r="683" customFormat="false" ht="12.75" hidden="false" customHeight="false" outlineLevel="0" collapsed="false">
      <c r="A683" s="31" t="n">
        <v>672</v>
      </c>
      <c r="B683" s="26" t="s">
        <v>230</v>
      </c>
      <c r="C683" s="24" t="s">
        <v>37</v>
      </c>
      <c r="D683" s="26" t="s">
        <v>261</v>
      </c>
      <c r="E683" s="27" t="s">
        <v>156</v>
      </c>
      <c r="F683" s="28" t="n">
        <v>185017.92</v>
      </c>
      <c r="G683" s="26" t="s">
        <v>156</v>
      </c>
      <c r="H683" s="28" t="n">
        <f aca="false">F683</f>
        <v>185017.92</v>
      </c>
      <c r="I683" s="26"/>
      <c r="J683" s="26"/>
    </row>
    <row r="684" customFormat="false" ht="12.75" hidden="false" customHeight="false" outlineLevel="0" collapsed="false">
      <c r="A684" s="31" t="n">
        <v>673</v>
      </c>
      <c r="B684" s="26" t="s">
        <v>230</v>
      </c>
      <c r="C684" s="26" t="s">
        <v>37</v>
      </c>
      <c r="D684" s="26" t="s">
        <v>261</v>
      </c>
      <c r="E684" s="27" t="s">
        <v>156</v>
      </c>
      <c r="F684" s="28" t="n">
        <v>103973.25</v>
      </c>
      <c r="G684" s="26" t="s">
        <v>156</v>
      </c>
      <c r="H684" s="28" t="n">
        <f aca="false">F684</f>
        <v>103973.25</v>
      </c>
      <c r="I684" s="26"/>
      <c r="J684" s="26"/>
    </row>
    <row r="685" customFormat="false" ht="12.75" hidden="false" customHeight="false" outlineLevel="0" collapsed="false">
      <c r="A685" s="31" t="n">
        <v>674</v>
      </c>
      <c r="B685" s="26" t="s">
        <v>230</v>
      </c>
      <c r="C685" s="26" t="s">
        <v>37</v>
      </c>
      <c r="D685" s="26" t="s">
        <v>261</v>
      </c>
      <c r="E685" s="27" t="s">
        <v>156</v>
      </c>
      <c r="F685" s="28" t="n">
        <v>1300</v>
      </c>
      <c r="G685" s="26" t="s">
        <v>156</v>
      </c>
      <c r="H685" s="28" t="n">
        <f aca="false">F685</f>
        <v>1300</v>
      </c>
      <c r="I685" s="26"/>
      <c r="J685" s="26"/>
    </row>
    <row r="686" customFormat="false" ht="12.75" hidden="false" customHeight="false" outlineLevel="0" collapsed="false">
      <c r="A686" s="31" t="n">
        <v>675</v>
      </c>
      <c r="B686" s="26" t="s">
        <v>230</v>
      </c>
      <c r="C686" s="26" t="s">
        <v>37</v>
      </c>
      <c r="D686" s="26" t="s">
        <v>261</v>
      </c>
      <c r="E686" s="27" t="s">
        <v>156</v>
      </c>
      <c r="F686" s="28" t="n">
        <v>1000</v>
      </c>
      <c r="G686" s="26" t="s">
        <v>156</v>
      </c>
      <c r="H686" s="28" t="n">
        <f aca="false">F686</f>
        <v>1000</v>
      </c>
      <c r="I686" s="26"/>
      <c r="J686" s="26"/>
    </row>
    <row r="687" customFormat="false" ht="12.75" hidden="false" customHeight="false" outlineLevel="0" collapsed="false">
      <c r="A687" s="31" t="n">
        <v>676</v>
      </c>
      <c r="B687" s="26" t="s">
        <v>230</v>
      </c>
      <c r="C687" s="26" t="s">
        <v>37</v>
      </c>
      <c r="D687" s="26" t="s">
        <v>261</v>
      </c>
      <c r="E687" s="27" t="s">
        <v>38</v>
      </c>
      <c r="F687" s="28" t="n">
        <v>500</v>
      </c>
      <c r="G687" s="26" t="s">
        <v>262</v>
      </c>
      <c r="H687" s="28" t="n">
        <f aca="false">F687</f>
        <v>500</v>
      </c>
      <c r="I687" s="26"/>
      <c r="J687" s="26"/>
    </row>
    <row r="688" customFormat="false" ht="12.75" hidden="false" customHeight="false" outlineLevel="0" collapsed="false">
      <c r="A688" s="31" t="n">
        <v>677</v>
      </c>
      <c r="B688" s="26" t="s">
        <v>263</v>
      </c>
      <c r="C688" s="26" t="s">
        <v>37</v>
      </c>
      <c r="D688" s="26" t="s">
        <v>264</v>
      </c>
      <c r="E688" s="27" t="s">
        <v>156</v>
      </c>
      <c r="F688" s="28" t="n">
        <v>4000</v>
      </c>
      <c r="G688" s="26" t="s">
        <v>156</v>
      </c>
      <c r="H688" s="28" t="n">
        <f aca="false">F688</f>
        <v>4000</v>
      </c>
      <c r="I688" s="26"/>
      <c r="J688" s="26"/>
    </row>
    <row r="689" customFormat="false" ht="12.75" hidden="false" customHeight="false" outlineLevel="0" collapsed="false">
      <c r="A689" s="31" t="n">
        <v>678</v>
      </c>
      <c r="B689" s="26" t="s">
        <v>263</v>
      </c>
      <c r="C689" s="26" t="s">
        <v>37</v>
      </c>
      <c r="D689" s="26" t="s">
        <v>265</v>
      </c>
      <c r="E689" s="27" t="s">
        <v>156</v>
      </c>
      <c r="F689" s="28" t="n">
        <v>330</v>
      </c>
      <c r="G689" s="26" t="s">
        <v>156</v>
      </c>
      <c r="H689" s="28" t="n">
        <f aca="false">F689</f>
        <v>330</v>
      </c>
      <c r="I689" s="26"/>
      <c r="J689" s="26"/>
    </row>
    <row r="690" customFormat="false" ht="12.75" hidden="false" customHeight="false" outlineLevel="0" collapsed="false">
      <c r="A690" s="31" t="n">
        <v>679</v>
      </c>
      <c r="B690" s="26" t="s">
        <v>263</v>
      </c>
      <c r="C690" s="26" t="s">
        <v>37</v>
      </c>
      <c r="D690" s="26" t="s">
        <v>266</v>
      </c>
      <c r="E690" s="27" t="s">
        <v>156</v>
      </c>
      <c r="F690" s="28" t="n">
        <v>800</v>
      </c>
      <c r="G690" s="26" t="s">
        <v>156</v>
      </c>
      <c r="H690" s="28" t="n">
        <f aca="false">F690</f>
        <v>800</v>
      </c>
      <c r="I690" s="26"/>
      <c r="J690" s="26"/>
    </row>
    <row r="691" customFormat="false" ht="12.75" hidden="false" customHeight="false" outlineLevel="0" collapsed="false">
      <c r="A691" s="31" t="n">
        <v>680</v>
      </c>
      <c r="B691" s="26" t="s">
        <v>263</v>
      </c>
      <c r="C691" s="26" t="s">
        <v>37</v>
      </c>
      <c r="D691" s="26" t="s">
        <v>267</v>
      </c>
      <c r="E691" s="27" t="s">
        <v>156</v>
      </c>
      <c r="F691" s="28" t="n">
        <v>4757</v>
      </c>
      <c r="G691" s="26" t="s">
        <v>156</v>
      </c>
      <c r="H691" s="28" t="n">
        <f aca="false">F691</f>
        <v>4757</v>
      </c>
      <c r="I691" s="26"/>
      <c r="J691" s="26"/>
    </row>
    <row r="692" customFormat="false" ht="12.75" hidden="false" customHeight="false" outlineLevel="0" collapsed="false">
      <c r="A692" s="31" t="n">
        <v>681</v>
      </c>
      <c r="B692" s="26" t="s">
        <v>263</v>
      </c>
      <c r="C692" s="26" t="s">
        <v>37</v>
      </c>
      <c r="D692" s="26" t="s">
        <v>268</v>
      </c>
      <c r="E692" s="27" t="s">
        <v>156</v>
      </c>
      <c r="F692" s="28" t="n">
        <v>20000</v>
      </c>
      <c r="G692" s="26" t="s">
        <v>156</v>
      </c>
      <c r="H692" s="28" t="n">
        <f aca="false">F692</f>
        <v>20000</v>
      </c>
      <c r="I692" s="26"/>
      <c r="J692" s="26"/>
    </row>
    <row r="693" customFormat="false" ht="12.75" hidden="false" customHeight="false" outlineLevel="0" collapsed="false">
      <c r="A693" s="31" t="n">
        <v>682</v>
      </c>
      <c r="B693" s="26" t="s">
        <v>263</v>
      </c>
      <c r="C693" s="26" t="s">
        <v>37</v>
      </c>
      <c r="D693" s="26" t="s">
        <v>269</v>
      </c>
      <c r="E693" s="27" t="s">
        <v>156</v>
      </c>
      <c r="F693" s="28" t="n">
        <v>593</v>
      </c>
      <c r="G693" s="26" t="s">
        <v>156</v>
      </c>
      <c r="H693" s="28" t="n">
        <f aca="false">F693</f>
        <v>593</v>
      </c>
      <c r="I693" s="26"/>
      <c r="J693" s="26"/>
    </row>
    <row r="694" customFormat="false" ht="12.75" hidden="false" customHeight="false" outlineLevel="0" collapsed="false">
      <c r="A694" s="31" t="n">
        <v>683</v>
      </c>
      <c r="B694" s="26" t="s">
        <v>263</v>
      </c>
      <c r="C694" s="26" t="s">
        <v>37</v>
      </c>
      <c r="D694" s="26" t="s">
        <v>270</v>
      </c>
      <c r="E694" s="27" t="s">
        <v>156</v>
      </c>
      <c r="F694" s="28" t="n">
        <v>5000</v>
      </c>
      <c r="G694" s="26" t="s">
        <v>156</v>
      </c>
      <c r="H694" s="28" t="n">
        <f aca="false">F694</f>
        <v>5000</v>
      </c>
      <c r="I694" s="26"/>
      <c r="J694" s="26"/>
    </row>
    <row r="695" customFormat="false" ht="12.75" hidden="false" customHeight="false" outlineLevel="0" collapsed="false">
      <c r="A695" s="31" t="n">
        <v>684</v>
      </c>
      <c r="B695" s="26" t="s">
        <v>263</v>
      </c>
      <c r="C695" s="26" t="s">
        <v>37</v>
      </c>
      <c r="D695" s="26" t="s">
        <v>271</v>
      </c>
      <c r="E695" s="27" t="n">
        <v>584416</v>
      </c>
      <c r="F695" s="28" t="n">
        <v>2000</v>
      </c>
      <c r="G695" s="26" t="s">
        <v>272</v>
      </c>
      <c r="H695" s="28" t="n">
        <f aca="false">F695</f>
        <v>2000</v>
      </c>
      <c r="I695" s="26"/>
      <c r="J695" s="26"/>
    </row>
    <row r="696" customFormat="false" ht="12.75" hidden="false" customHeight="false" outlineLevel="0" collapsed="false">
      <c r="A696" s="31" t="n">
        <v>685</v>
      </c>
      <c r="B696" s="26" t="s">
        <v>263</v>
      </c>
      <c r="C696" s="26" t="s">
        <v>37</v>
      </c>
      <c r="D696" s="26" t="s">
        <v>273</v>
      </c>
      <c r="E696" s="27" t="n">
        <v>584953</v>
      </c>
      <c r="F696" s="28" t="n">
        <v>170</v>
      </c>
      <c r="G696" s="26" t="s">
        <v>272</v>
      </c>
      <c r="H696" s="28" t="n">
        <f aca="false">F696</f>
        <v>170</v>
      </c>
      <c r="I696" s="26"/>
      <c r="J696" s="26"/>
    </row>
    <row r="697" customFormat="false" ht="12.75" hidden="false" customHeight="false" outlineLevel="0" collapsed="false">
      <c r="A697" s="31" t="n">
        <v>686</v>
      </c>
      <c r="B697" s="26" t="s">
        <v>263</v>
      </c>
      <c r="C697" s="26" t="s">
        <v>37</v>
      </c>
      <c r="D697" s="26" t="s">
        <v>274</v>
      </c>
      <c r="E697" s="27" t="n">
        <v>584976</v>
      </c>
      <c r="F697" s="28" t="n">
        <v>100</v>
      </c>
      <c r="G697" s="26" t="s">
        <v>272</v>
      </c>
      <c r="H697" s="28" t="n">
        <f aca="false">F697</f>
        <v>100</v>
      </c>
      <c r="I697" s="26"/>
      <c r="J697" s="26"/>
    </row>
    <row r="698" customFormat="false" ht="12.75" hidden="false" customHeight="false" outlineLevel="0" collapsed="false">
      <c r="A698" s="31" t="n">
        <v>687</v>
      </c>
      <c r="B698" s="26" t="s">
        <v>263</v>
      </c>
      <c r="C698" s="26" t="s">
        <v>37</v>
      </c>
      <c r="D698" s="26" t="s">
        <v>275</v>
      </c>
      <c r="E698" s="27" t="n">
        <v>190522</v>
      </c>
      <c r="F698" s="28" t="n">
        <v>100</v>
      </c>
      <c r="G698" s="26" t="s">
        <v>272</v>
      </c>
      <c r="H698" s="28" t="n">
        <f aca="false">F698</f>
        <v>100</v>
      </c>
      <c r="I698" s="26"/>
      <c r="J698" s="26"/>
    </row>
    <row r="699" customFormat="false" ht="12.75" hidden="false" customHeight="false" outlineLevel="0" collapsed="false">
      <c r="A699" s="31" t="n">
        <v>688</v>
      </c>
      <c r="B699" s="26" t="s">
        <v>263</v>
      </c>
      <c r="C699" s="26" t="s">
        <v>37</v>
      </c>
      <c r="D699" s="26" t="s">
        <v>276</v>
      </c>
      <c r="E699" s="27" t="n">
        <v>190535</v>
      </c>
      <c r="F699" s="28" t="n">
        <v>250</v>
      </c>
      <c r="G699" s="26" t="s">
        <v>272</v>
      </c>
      <c r="H699" s="28" t="n">
        <f aca="false">F699</f>
        <v>250</v>
      </c>
      <c r="I699" s="26"/>
      <c r="J699" s="26"/>
    </row>
    <row r="700" customFormat="false" ht="12.75" hidden="false" customHeight="false" outlineLevel="0" collapsed="false">
      <c r="A700" s="31" t="n">
        <v>689</v>
      </c>
      <c r="B700" s="26" t="s">
        <v>263</v>
      </c>
      <c r="C700" s="26" t="s">
        <v>37</v>
      </c>
      <c r="D700" s="26" t="s">
        <v>273</v>
      </c>
      <c r="E700" s="27" t="n">
        <v>190355</v>
      </c>
      <c r="F700" s="28" t="n">
        <v>100</v>
      </c>
      <c r="G700" s="26" t="s">
        <v>272</v>
      </c>
      <c r="H700" s="28" t="n">
        <f aca="false">F700</f>
        <v>100</v>
      </c>
      <c r="I700" s="26"/>
      <c r="J700" s="26"/>
    </row>
    <row r="701" customFormat="false" ht="12.75" hidden="false" customHeight="false" outlineLevel="0" collapsed="false">
      <c r="A701" s="31" t="n">
        <v>690</v>
      </c>
      <c r="B701" s="26" t="s">
        <v>263</v>
      </c>
      <c r="C701" s="26" t="s">
        <v>37</v>
      </c>
      <c r="D701" s="26" t="s">
        <v>273</v>
      </c>
      <c r="E701" s="27" t="n">
        <v>190356</v>
      </c>
      <c r="F701" s="28" t="n">
        <v>100</v>
      </c>
      <c r="G701" s="26" t="s">
        <v>272</v>
      </c>
      <c r="H701" s="28" t="n">
        <f aca="false">F701</f>
        <v>100</v>
      </c>
      <c r="I701" s="26"/>
      <c r="J701" s="26"/>
    </row>
    <row r="702" customFormat="false" ht="12.75" hidden="false" customHeight="false" outlineLevel="0" collapsed="false">
      <c r="A702" s="31" t="n">
        <v>691</v>
      </c>
      <c r="B702" s="26" t="s">
        <v>263</v>
      </c>
      <c r="C702" s="26" t="s">
        <v>37</v>
      </c>
      <c r="D702" s="26" t="s">
        <v>273</v>
      </c>
      <c r="E702" s="27" t="n">
        <v>190357</v>
      </c>
      <c r="F702" s="28" t="n">
        <v>100</v>
      </c>
      <c r="G702" s="26" t="s">
        <v>272</v>
      </c>
      <c r="H702" s="28" t="n">
        <f aca="false">F702</f>
        <v>100</v>
      </c>
      <c r="I702" s="26"/>
      <c r="J702" s="26"/>
    </row>
    <row r="703" customFormat="false" ht="12.75" hidden="false" customHeight="false" outlineLevel="0" collapsed="false">
      <c r="A703" s="31" t="n">
        <v>692</v>
      </c>
      <c r="B703" s="26" t="s">
        <v>263</v>
      </c>
      <c r="C703" s="26" t="s">
        <v>37</v>
      </c>
      <c r="D703" s="26" t="s">
        <v>273</v>
      </c>
      <c r="E703" s="27" t="n">
        <v>190490</v>
      </c>
      <c r="F703" s="28" t="n">
        <v>100</v>
      </c>
      <c r="G703" s="26" t="s">
        <v>272</v>
      </c>
      <c r="H703" s="28" t="n">
        <f aca="false">F703</f>
        <v>100</v>
      </c>
      <c r="I703" s="26"/>
      <c r="J703" s="26"/>
    </row>
    <row r="704" customFormat="false" ht="12.75" hidden="false" customHeight="false" outlineLevel="0" collapsed="false">
      <c r="A704" s="31" t="n">
        <v>693</v>
      </c>
      <c r="B704" s="26" t="s">
        <v>263</v>
      </c>
      <c r="C704" s="26" t="s">
        <v>37</v>
      </c>
      <c r="D704" s="26" t="s">
        <v>273</v>
      </c>
      <c r="E704" s="27" t="n">
        <v>68322</v>
      </c>
      <c r="F704" s="28" t="n">
        <v>165</v>
      </c>
      <c r="G704" s="26" t="s">
        <v>272</v>
      </c>
      <c r="H704" s="28" t="n">
        <f aca="false">F704</f>
        <v>165</v>
      </c>
      <c r="I704" s="26"/>
      <c r="J704" s="26"/>
    </row>
    <row r="705" customFormat="false" ht="12.75" hidden="false" customHeight="false" outlineLevel="0" collapsed="false">
      <c r="A705" s="31" t="n">
        <v>694</v>
      </c>
      <c r="B705" s="26" t="s">
        <v>263</v>
      </c>
      <c r="C705" s="26" t="s">
        <v>37</v>
      </c>
      <c r="D705" s="26" t="s">
        <v>273</v>
      </c>
      <c r="E705" s="27" t="n">
        <v>68323</v>
      </c>
      <c r="F705" s="28" t="n">
        <v>145</v>
      </c>
      <c r="G705" s="26" t="s">
        <v>272</v>
      </c>
      <c r="H705" s="28" t="n">
        <f aca="false">F705</f>
        <v>145</v>
      </c>
      <c r="I705" s="26"/>
      <c r="J705" s="26"/>
    </row>
    <row r="706" customFormat="false" ht="12.75" hidden="false" customHeight="false" outlineLevel="0" collapsed="false">
      <c r="A706" s="31" t="n">
        <v>695</v>
      </c>
      <c r="B706" s="26" t="s">
        <v>263</v>
      </c>
      <c r="C706" s="26" t="s">
        <v>37</v>
      </c>
      <c r="D706" s="26" t="s">
        <v>277</v>
      </c>
      <c r="E706" s="27" t="n">
        <v>108824</v>
      </c>
      <c r="F706" s="28" t="n">
        <v>300</v>
      </c>
      <c r="G706" s="26" t="s">
        <v>272</v>
      </c>
      <c r="H706" s="28" t="n">
        <f aca="false">F706</f>
        <v>300</v>
      </c>
      <c r="I706" s="26"/>
      <c r="J706" s="26"/>
    </row>
    <row r="707" customFormat="false" ht="12.75" hidden="false" customHeight="false" outlineLevel="0" collapsed="false">
      <c r="A707" s="31" t="n">
        <v>696</v>
      </c>
      <c r="B707" s="26" t="s">
        <v>263</v>
      </c>
      <c r="C707" s="26" t="s">
        <v>37</v>
      </c>
      <c r="D707" s="26" t="s">
        <v>278</v>
      </c>
      <c r="E707" s="27" t="n">
        <v>106985</v>
      </c>
      <c r="F707" s="28" t="n">
        <v>400</v>
      </c>
      <c r="G707" s="26" t="s">
        <v>272</v>
      </c>
      <c r="H707" s="28" t="n">
        <f aca="false">F707</f>
        <v>400</v>
      </c>
      <c r="I707" s="26"/>
      <c r="J707" s="26"/>
    </row>
    <row r="708" customFormat="false" ht="12.75" hidden="false" customHeight="false" outlineLevel="0" collapsed="false">
      <c r="A708" s="31" t="n">
        <v>697</v>
      </c>
      <c r="B708" s="26" t="s">
        <v>263</v>
      </c>
      <c r="C708" s="26" t="s">
        <v>37</v>
      </c>
      <c r="D708" s="26" t="s">
        <v>279</v>
      </c>
      <c r="E708" s="26" t="n">
        <v>107289</v>
      </c>
      <c r="F708" s="28" t="n">
        <v>600</v>
      </c>
      <c r="G708" s="26" t="s">
        <v>272</v>
      </c>
      <c r="H708" s="28" t="n">
        <f aca="false">F708</f>
        <v>600</v>
      </c>
      <c r="I708" s="26"/>
      <c r="J708" s="26"/>
    </row>
    <row r="709" customFormat="false" ht="12.75" hidden="false" customHeight="false" outlineLevel="0" collapsed="false">
      <c r="A709" s="31" t="n">
        <v>698</v>
      </c>
      <c r="B709" s="26" t="s">
        <v>263</v>
      </c>
      <c r="C709" s="26" t="s">
        <v>37</v>
      </c>
      <c r="D709" s="26" t="s">
        <v>280</v>
      </c>
      <c r="E709" s="26" t="n">
        <v>327730</v>
      </c>
      <c r="F709" s="28" t="n">
        <v>500</v>
      </c>
      <c r="G709" s="26" t="s">
        <v>272</v>
      </c>
      <c r="H709" s="28" t="n">
        <f aca="false">F709</f>
        <v>500</v>
      </c>
      <c r="I709" s="26"/>
      <c r="J709" s="26"/>
    </row>
    <row r="710" customFormat="false" ht="12.75" hidden="false" customHeight="false" outlineLevel="0" collapsed="false">
      <c r="A710" s="31" t="n">
        <v>699</v>
      </c>
      <c r="B710" s="26" t="s">
        <v>263</v>
      </c>
      <c r="C710" s="26" t="s">
        <v>37</v>
      </c>
      <c r="D710" s="26" t="s">
        <v>281</v>
      </c>
      <c r="E710" s="26" t="n">
        <v>327598</v>
      </c>
      <c r="F710" s="28" t="n">
        <v>250</v>
      </c>
      <c r="G710" s="26" t="s">
        <v>272</v>
      </c>
      <c r="H710" s="28" t="n">
        <f aca="false">F710</f>
        <v>250</v>
      </c>
      <c r="I710" s="26"/>
      <c r="J710" s="26"/>
    </row>
    <row r="711" customFormat="false" ht="12.75" hidden="false" customHeight="false" outlineLevel="0" collapsed="false">
      <c r="A711" s="31" t="n">
        <v>700</v>
      </c>
      <c r="B711" s="26" t="s">
        <v>263</v>
      </c>
      <c r="C711" s="26" t="s">
        <v>37</v>
      </c>
      <c r="D711" s="26" t="s">
        <v>282</v>
      </c>
      <c r="E711" s="26" t="n">
        <v>362848</v>
      </c>
      <c r="F711" s="28" t="n">
        <v>1500</v>
      </c>
      <c r="G711" s="26" t="s">
        <v>272</v>
      </c>
      <c r="H711" s="28" t="n">
        <f aca="false">F711</f>
        <v>1500</v>
      </c>
      <c r="I711" s="26"/>
      <c r="J711" s="26"/>
    </row>
    <row r="712" customFormat="false" ht="12.75" hidden="false" customHeight="false" outlineLevel="0" collapsed="false">
      <c r="A712" s="31" t="n">
        <v>701</v>
      </c>
      <c r="B712" s="26" t="s">
        <v>263</v>
      </c>
      <c r="C712" s="26" t="s">
        <v>37</v>
      </c>
      <c r="D712" s="26" t="s">
        <v>283</v>
      </c>
      <c r="E712" s="26" t="n">
        <v>219587</v>
      </c>
      <c r="F712" s="28" t="n">
        <v>600</v>
      </c>
      <c r="G712" s="26" t="s">
        <v>272</v>
      </c>
      <c r="H712" s="28" t="n">
        <f aca="false">F712</f>
        <v>600</v>
      </c>
      <c r="I712" s="26"/>
      <c r="J712" s="26"/>
    </row>
    <row r="713" customFormat="false" ht="12.75" hidden="false" customHeight="false" outlineLevel="0" collapsed="false">
      <c r="A713" s="31" t="n">
        <v>702</v>
      </c>
      <c r="B713" s="26" t="s">
        <v>263</v>
      </c>
      <c r="C713" s="26" t="s">
        <v>37</v>
      </c>
      <c r="D713" s="26" t="s">
        <v>284</v>
      </c>
      <c r="E713" s="26" t="n">
        <v>187527</v>
      </c>
      <c r="F713" s="28" t="n">
        <v>2300</v>
      </c>
      <c r="G713" s="26" t="s">
        <v>272</v>
      </c>
      <c r="H713" s="28" t="n">
        <f aca="false">F713</f>
        <v>2300</v>
      </c>
      <c r="I713" s="26"/>
      <c r="J713" s="26"/>
    </row>
    <row r="714" customFormat="false" ht="12.75" hidden="false" customHeight="false" outlineLevel="0" collapsed="false">
      <c r="A714" s="31" t="n">
        <v>703</v>
      </c>
      <c r="B714" s="26" t="s">
        <v>263</v>
      </c>
      <c r="C714" s="26" t="s">
        <v>37</v>
      </c>
      <c r="D714" s="26" t="s">
        <v>285</v>
      </c>
      <c r="E714" s="26" t="n">
        <v>335588</v>
      </c>
      <c r="F714" s="28" t="n">
        <v>1500</v>
      </c>
      <c r="G714" s="26" t="s">
        <v>272</v>
      </c>
      <c r="H714" s="28" t="n">
        <f aca="false">F714</f>
        <v>1500</v>
      </c>
      <c r="I714" s="26"/>
      <c r="J714" s="26"/>
    </row>
    <row r="715" customFormat="false" ht="12.75" hidden="false" customHeight="false" outlineLevel="0" collapsed="false">
      <c r="A715" s="31" t="n">
        <v>704</v>
      </c>
      <c r="B715" s="26" t="s">
        <v>263</v>
      </c>
      <c r="C715" s="26" t="s">
        <v>37</v>
      </c>
      <c r="D715" s="26" t="s">
        <v>273</v>
      </c>
      <c r="E715" s="26" t="n">
        <v>650104</v>
      </c>
      <c r="F715" s="28" t="n">
        <v>500</v>
      </c>
      <c r="G715" s="26" t="s">
        <v>272</v>
      </c>
      <c r="H715" s="28" t="n">
        <f aca="false">F715</f>
        <v>500</v>
      </c>
      <c r="I715" s="26"/>
      <c r="J715" s="26"/>
    </row>
    <row r="716" customFormat="false" ht="12.75" hidden="false" customHeight="false" outlineLevel="0" collapsed="false">
      <c r="A716" s="31" t="n">
        <v>705</v>
      </c>
      <c r="B716" s="26" t="s">
        <v>263</v>
      </c>
      <c r="C716" s="26" t="s">
        <v>37</v>
      </c>
      <c r="D716" s="26" t="s">
        <v>286</v>
      </c>
      <c r="E716" s="26" t="n">
        <v>650111</v>
      </c>
      <c r="F716" s="28" t="n">
        <v>300</v>
      </c>
      <c r="G716" s="26" t="s">
        <v>272</v>
      </c>
      <c r="H716" s="28" t="n">
        <f aca="false">F716</f>
        <v>300</v>
      </c>
      <c r="I716" s="26"/>
      <c r="J716" s="26"/>
    </row>
    <row r="717" customFormat="false" ht="12.75" hidden="false" customHeight="false" outlineLevel="0" collapsed="false">
      <c r="A717" s="31" t="n">
        <v>706</v>
      </c>
      <c r="B717" s="26" t="s">
        <v>263</v>
      </c>
      <c r="C717" s="26" t="s">
        <v>37</v>
      </c>
      <c r="D717" s="26" t="s">
        <v>287</v>
      </c>
      <c r="E717" s="26" t="n">
        <v>650211</v>
      </c>
      <c r="F717" s="28" t="n">
        <v>500</v>
      </c>
      <c r="G717" s="26" t="s">
        <v>272</v>
      </c>
      <c r="H717" s="28" t="n">
        <f aca="false">F717</f>
        <v>500</v>
      </c>
      <c r="I717" s="26"/>
      <c r="J717" s="26"/>
    </row>
    <row r="718" customFormat="false" ht="12.75" hidden="false" customHeight="false" outlineLevel="0" collapsed="false">
      <c r="A718" s="31" t="n">
        <v>707</v>
      </c>
      <c r="B718" s="26" t="s">
        <v>263</v>
      </c>
      <c r="C718" s="26" t="s">
        <v>37</v>
      </c>
      <c r="D718" s="26" t="s">
        <v>288</v>
      </c>
      <c r="E718" s="26" t="n">
        <v>92716</v>
      </c>
      <c r="F718" s="28" t="n">
        <v>350</v>
      </c>
      <c r="G718" s="26" t="s">
        <v>272</v>
      </c>
      <c r="H718" s="28" t="n">
        <f aca="false">F718</f>
        <v>350</v>
      </c>
      <c r="I718" s="26"/>
      <c r="J718" s="26"/>
    </row>
    <row r="719" customFormat="false" ht="12.75" hidden="false" customHeight="false" outlineLevel="0" collapsed="false">
      <c r="A719" s="31" t="n">
        <v>708</v>
      </c>
      <c r="B719" s="26" t="s">
        <v>263</v>
      </c>
      <c r="C719" s="26" t="s">
        <v>37</v>
      </c>
      <c r="D719" s="26" t="s">
        <v>289</v>
      </c>
      <c r="E719" s="26" t="n">
        <v>92717</v>
      </c>
      <c r="F719" s="28" t="n">
        <v>350</v>
      </c>
      <c r="G719" s="26" t="s">
        <v>272</v>
      </c>
      <c r="H719" s="28" t="n">
        <f aca="false">F719</f>
        <v>350</v>
      </c>
      <c r="I719" s="26"/>
      <c r="J719" s="26"/>
    </row>
    <row r="720" customFormat="false" ht="12.75" hidden="false" customHeight="false" outlineLevel="0" collapsed="false">
      <c r="A720" s="31" t="n">
        <v>709</v>
      </c>
      <c r="B720" s="26" t="s">
        <v>263</v>
      </c>
      <c r="C720" s="26" t="s">
        <v>37</v>
      </c>
      <c r="D720" s="26" t="s">
        <v>289</v>
      </c>
      <c r="E720" s="26" t="n">
        <v>317135</v>
      </c>
      <c r="F720" s="28" t="n">
        <v>50</v>
      </c>
      <c r="G720" s="26" t="s">
        <v>272</v>
      </c>
      <c r="H720" s="28" t="n">
        <f aca="false">F720</f>
        <v>50</v>
      </c>
      <c r="I720" s="26"/>
      <c r="J720" s="26"/>
    </row>
    <row r="721" customFormat="false" ht="12.75" hidden="false" customHeight="false" outlineLevel="0" collapsed="false">
      <c r="A721" s="31" t="n">
        <v>710</v>
      </c>
      <c r="B721" s="26" t="s">
        <v>263</v>
      </c>
      <c r="C721" s="26" t="s">
        <v>37</v>
      </c>
      <c r="D721" s="26" t="s">
        <v>289</v>
      </c>
      <c r="E721" s="27" t="n">
        <v>317136</v>
      </c>
      <c r="F721" s="28" t="n">
        <v>50</v>
      </c>
      <c r="G721" s="26" t="s">
        <v>272</v>
      </c>
      <c r="H721" s="28" t="n">
        <f aca="false">F721</f>
        <v>50</v>
      </c>
      <c r="I721" s="26"/>
      <c r="J721" s="26"/>
    </row>
    <row r="722" customFormat="false" ht="12.75" hidden="false" customHeight="false" outlineLevel="0" collapsed="false">
      <c r="A722" s="31" t="n">
        <v>711</v>
      </c>
      <c r="B722" s="26" t="s">
        <v>263</v>
      </c>
      <c r="C722" s="26" t="s">
        <v>37</v>
      </c>
      <c r="D722" s="26" t="s">
        <v>289</v>
      </c>
      <c r="E722" s="26" t="n">
        <v>317137</v>
      </c>
      <c r="F722" s="28" t="n">
        <v>1137</v>
      </c>
      <c r="G722" s="26" t="s">
        <v>272</v>
      </c>
      <c r="H722" s="28" t="n">
        <f aca="false">F722</f>
        <v>1137</v>
      </c>
      <c r="I722" s="26"/>
      <c r="J722" s="26"/>
    </row>
    <row r="723" customFormat="false" ht="12.75" hidden="false" customHeight="false" outlineLevel="0" collapsed="false">
      <c r="A723" s="31" t="n">
        <v>712</v>
      </c>
      <c r="B723" s="26" t="s">
        <v>263</v>
      </c>
      <c r="C723" s="26" t="s">
        <v>37</v>
      </c>
      <c r="D723" s="26" t="s">
        <v>289</v>
      </c>
      <c r="E723" s="26" t="n">
        <v>317138</v>
      </c>
      <c r="F723" s="28" t="n">
        <v>1200</v>
      </c>
      <c r="G723" s="26" t="s">
        <v>272</v>
      </c>
      <c r="H723" s="28" t="n">
        <f aca="false">F723</f>
        <v>1200</v>
      </c>
      <c r="I723" s="26"/>
      <c r="J723" s="26"/>
    </row>
    <row r="724" customFormat="false" ht="12.75" hidden="false" customHeight="false" outlineLevel="0" collapsed="false">
      <c r="A724" s="31" t="n">
        <v>713</v>
      </c>
      <c r="B724" s="26" t="s">
        <v>263</v>
      </c>
      <c r="C724" s="26" t="s">
        <v>37</v>
      </c>
      <c r="D724" s="26" t="s">
        <v>290</v>
      </c>
      <c r="E724" s="26" t="n">
        <v>317154</v>
      </c>
      <c r="F724" s="28" t="n">
        <v>200</v>
      </c>
      <c r="G724" s="26" t="s">
        <v>272</v>
      </c>
      <c r="H724" s="28" t="n">
        <f aca="false">F724</f>
        <v>200</v>
      </c>
      <c r="I724" s="26"/>
      <c r="J724" s="26"/>
    </row>
    <row r="725" customFormat="false" ht="12.75" hidden="false" customHeight="false" outlineLevel="0" collapsed="false">
      <c r="A725" s="31" t="n">
        <v>714</v>
      </c>
      <c r="B725" s="26" t="s">
        <v>263</v>
      </c>
      <c r="C725" s="26" t="s">
        <v>37</v>
      </c>
      <c r="D725" s="26" t="s">
        <v>291</v>
      </c>
      <c r="E725" s="26" t="n">
        <v>317155</v>
      </c>
      <c r="F725" s="28" t="n">
        <v>200</v>
      </c>
      <c r="G725" s="26" t="s">
        <v>272</v>
      </c>
      <c r="H725" s="28" t="n">
        <f aca="false">F725</f>
        <v>200</v>
      </c>
      <c r="I725" s="26"/>
      <c r="J725" s="26"/>
    </row>
    <row r="726" customFormat="false" ht="12.75" hidden="false" customHeight="false" outlineLevel="0" collapsed="false">
      <c r="A726" s="31" t="n">
        <v>715</v>
      </c>
      <c r="B726" s="26" t="s">
        <v>263</v>
      </c>
      <c r="C726" s="26" t="s">
        <v>37</v>
      </c>
      <c r="D726" s="26" t="s">
        <v>292</v>
      </c>
      <c r="E726" s="26" t="n">
        <v>317156</v>
      </c>
      <c r="F726" s="28" t="n">
        <v>100</v>
      </c>
      <c r="G726" s="26" t="s">
        <v>272</v>
      </c>
      <c r="H726" s="28" t="n">
        <f aca="false">F726</f>
        <v>100</v>
      </c>
      <c r="I726" s="26"/>
      <c r="J726" s="26"/>
    </row>
    <row r="727" customFormat="false" ht="12.75" hidden="false" customHeight="false" outlineLevel="0" collapsed="false">
      <c r="A727" s="31" t="n">
        <v>716</v>
      </c>
      <c r="B727" s="26" t="s">
        <v>263</v>
      </c>
      <c r="C727" s="26" t="s">
        <v>37</v>
      </c>
      <c r="D727" s="26" t="s">
        <v>293</v>
      </c>
      <c r="E727" s="27" t="s">
        <v>156</v>
      </c>
      <c r="F727" s="28" t="n">
        <v>3064</v>
      </c>
      <c r="G727" s="26" t="s">
        <v>156</v>
      </c>
      <c r="H727" s="28" t="n">
        <f aca="false">F727</f>
        <v>3064</v>
      </c>
      <c r="I727" s="26"/>
      <c r="J727" s="26"/>
    </row>
    <row r="728" customFormat="false" ht="12.75" hidden="false" customHeight="false" outlineLevel="0" collapsed="false">
      <c r="A728" s="31" t="n">
        <v>717</v>
      </c>
      <c r="B728" s="26" t="s">
        <v>263</v>
      </c>
      <c r="C728" s="26" t="s">
        <v>37</v>
      </c>
      <c r="D728" s="26" t="s">
        <v>293</v>
      </c>
      <c r="E728" s="27" t="s">
        <v>156</v>
      </c>
      <c r="F728" s="28" t="n">
        <v>1500</v>
      </c>
      <c r="G728" s="26" t="s">
        <v>156</v>
      </c>
      <c r="H728" s="28" t="n">
        <f aca="false">F728</f>
        <v>1500</v>
      </c>
      <c r="I728" s="26"/>
      <c r="J728" s="26"/>
    </row>
    <row r="729" customFormat="false" ht="12.75" hidden="false" customHeight="false" outlineLevel="0" collapsed="false">
      <c r="A729" s="31" t="n">
        <v>718</v>
      </c>
      <c r="B729" s="26" t="s">
        <v>263</v>
      </c>
      <c r="C729" s="26" t="s">
        <v>37</v>
      </c>
      <c r="D729" s="26" t="s">
        <v>294</v>
      </c>
      <c r="E729" s="26" t="n">
        <v>187417</v>
      </c>
      <c r="F729" s="28" t="n">
        <v>500</v>
      </c>
      <c r="G729" s="26" t="s">
        <v>153</v>
      </c>
      <c r="H729" s="28" t="n">
        <f aca="false">F729</f>
        <v>500</v>
      </c>
      <c r="I729" s="26"/>
      <c r="J729" s="26"/>
    </row>
    <row r="730" customFormat="false" ht="12.75" hidden="false" customHeight="false" outlineLevel="0" collapsed="false">
      <c r="A730" s="31" t="n">
        <v>719</v>
      </c>
      <c r="B730" s="26" t="s">
        <v>263</v>
      </c>
      <c r="C730" s="26" t="s">
        <v>37</v>
      </c>
      <c r="D730" s="26" t="s">
        <v>294</v>
      </c>
      <c r="E730" s="26" t="n">
        <v>187418</v>
      </c>
      <c r="F730" s="28" t="n">
        <v>500</v>
      </c>
      <c r="G730" s="26" t="s">
        <v>153</v>
      </c>
      <c r="H730" s="28" t="n">
        <f aca="false">F730</f>
        <v>500</v>
      </c>
      <c r="I730" s="26"/>
      <c r="J730" s="26"/>
    </row>
    <row r="731" customFormat="false" ht="12.75" hidden="false" customHeight="false" outlineLevel="0" collapsed="false">
      <c r="A731" s="31" t="n">
        <v>720</v>
      </c>
      <c r="B731" s="26" t="s">
        <v>263</v>
      </c>
      <c r="C731" s="26" t="s">
        <v>37</v>
      </c>
      <c r="D731" s="26" t="s">
        <v>295</v>
      </c>
      <c r="E731" s="26" t="n">
        <v>425748</v>
      </c>
      <c r="F731" s="28" t="n">
        <v>50</v>
      </c>
      <c r="G731" s="26" t="s">
        <v>153</v>
      </c>
      <c r="H731" s="28" t="n">
        <f aca="false">F731</f>
        <v>50</v>
      </c>
      <c r="I731" s="26"/>
      <c r="J731" s="26"/>
    </row>
    <row r="732" customFormat="false" ht="12.75" hidden="false" customHeight="false" outlineLevel="0" collapsed="false">
      <c r="A732" s="31" t="n">
        <v>721</v>
      </c>
      <c r="B732" s="26" t="s">
        <v>263</v>
      </c>
      <c r="C732" s="26" t="s">
        <v>37</v>
      </c>
      <c r="D732" s="26" t="s">
        <v>296</v>
      </c>
      <c r="E732" s="26" t="n">
        <v>425251</v>
      </c>
      <c r="F732" s="28" t="n">
        <v>10</v>
      </c>
      <c r="G732" s="26" t="s">
        <v>153</v>
      </c>
      <c r="H732" s="28" t="n">
        <f aca="false">F732</f>
        <v>10</v>
      </c>
      <c r="I732" s="26"/>
      <c r="J732" s="26"/>
    </row>
    <row r="733" customFormat="false" ht="12.75" hidden="false" customHeight="false" outlineLevel="0" collapsed="false">
      <c r="A733" s="31" t="n">
        <v>722</v>
      </c>
      <c r="B733" s="26" t="s">
        <v>263</v>
      </c>
      <c r="C733" s="26" t="s">
        <v>37</v>
      </c>
      <c r="D733" s="26" t="s">
        <v>295</v>
      </c>
      <c r="E733" s="26" t="n">
        <v>425270</v>
      </c>
      <c r="F733" s="28" t="n">
        <v>410</v>
      </c>
      <c r="G733" s="26" t="s">
        <v>153</v>
      </c>
      <c r="H733" s="28" t="n">
        <f aca="false">F733</f>
        <v>410</v>
      </c>
      <c r="I733" s="26"/>
      <c r="J733" s="26"/>
    </row>
    <row r="734" customFormat="false" ht="12.75" hidden="false" customHeight="false" outlineLevel="0" collapsed="false">
      <c r="A734" s="31" t="n">
        <v>723</v>
      </c>
      <c r="B734" s="26" t="s">
        <v>263</v>
      </c>
      <c r="C734" s="26" t="s">
        <v>37</v>
      </c>
      <c r="D734" s="26" t="s">
        <v>295</v>
      </c>
      <c r="E734" s="26" t="n">
        <v>425289</v>
      </c>
      <c r="F734" s="28" t="n">
        <v>900</v>
      </c>
      <c r="G734" s="26" t="s">
        <v>153</v>
      </c>
      <c r="H734" s="28" t="n">
        <f aca="false">F734</f>
        <v>900</v>
      </c>
      <c r="I734" s="26"/>
      <c r="J734" s="26"/>
    </row>
    <row r="735" customFormat="false" ht="12.75" hidden="false" customHeight="false" outlineLevel="0" collapsed="false">
      <c r="A735" s="31" t="n">
        <v>724</v>
      </c>
      <c r="B735" s="26" t="s">
        <v>263</v>
      </c>
      <c r="C735" s="26" t="s">
        <v>37</v>
      </c>
      <c r="D735" s="26" t="s">
        <v>295</v>
      </c>
      <c r="E735" s="26" t="n">
        <v>425290</v>
      </c>
      <c r="F735" s="28" t="n">
        <v>2100</v>
      </c>
      <c r="G735" s="26" t="s">
        <v>153</v>
      </c>
      <c r="H735" s="28" t="n">
        <f aca="false">F735</f>
        <v>2100</v>
      </c>
      <c r="I735" s="26"/>
      <c r="J735" s="26"/>
    </row>
    <row r="736" customFormat="false" ht="12.75" hidden="false" customHeight="false" outlineLevel="0" collapsed="false">
      <c r="A736" s="31" t="n">
        <v>725</v>
      </c>
      <c r="B736" s="26" t="s">
        <v>263</v>
      </c>
      <c r="C736" s="26" t="s">
        <v>37</v>
      </c>
      <c r="D736" s="26" t="s">
        <v>289</v>
      </c>
      <c r="E736" s="26" t="n">
        <v>425409</v>
      </c>
      <c r="F736" s="28" t="n">
        <v>2500</v>
      </c>
      <c r="G736" s="26" t="s">
        <v>153</v>
      </c>
      <c r="H736" s="28" t="n">
        <f aca="false">F736</f>
        <v>2500</v>
      </c>
      <c r="I736" s="26"/>
      <c r="J736" s="26"/>
    </row>
    <row r="737" customFormat="false" ht="12.75" hidden="false" customHeight="false" outlineLevel="0" collapsed="false">
      <c r="A737" s="31" t="n">
        <v>726</v>
      </c>
      <c r="B737" s="26" t="s">
        <v>263</v>
      </c>
      <c r="C737" s="26" t="s">
        <v>37</v>
      </c>
      <c r="D737" s="26" t="s">
        <v>289</v>
      </c>
      <c r="E737" s="26" t="n">
        <v>425410</v>
      </c>
      <c r="F737" s="28" t="n">
        <v>870</v>
      </c>
      <c r="G737" s="26" t="s">
        <v>153</v>
      </c>
      <c r="H737" s="28" t="n">
        <f aca="false">F737</f>
        <v>870</v>
      </c>
      <c r="I737" s="26"/>
      <c r="J737" s="26"/>
    </row>
    <row r="738" customFormat="false" ht="12.75" hidden="false" customHeight="false" outlineLevel="0" collapsed="false">
      <c r="A738" s="31" t="n">
        <v>727</v>
      </c>
      <c r="B738" s="26" t="s">
        <v>263</v>
      </c>
      <c r="C738" s="26" t="s">
        <v>37</v>
      </c>
      <c r="D738" s="26" t="s">
        <v>295</v>
      </c>
      <c r="E738" s="26" t="n">
        <v>425421</v>
      </c>
      <c r="F738" s="28" t="n">
        <v>200</v>
      </c>
      <c r="G738" s="26" t="s">
        <v>153</v>
      </c>
      <c r="H738" s="28" t="n">
        <f aca="false">F738</f>
        <v>200</v>
      </c>
      <c r="I738" s="26"/>
      <c r="J738" s="26"/>
    </row>
    <row r="739" customFormat="false" ht="12.75" hidden="false" customHeight="false" outlineLevel="0" collapsed="false">
      <c r="A739" s="31" t="n">
        <v>728</v>
      </c>
      <c r="B739" s="26" t="s">
        <v>263</v>
      </c>
      <c r="C739" s="26" t="s">
        <v>37</v>
      </c>
      <c r="D739" s="26" t="s">
        <v>295</v>
      </c>
      <c r="E739" s="26" t="n">
        <v>425423</v>
      </c>
      <c r="F739" s="28" t="n">
        <v>285</v>
      </c>
      <c r="G739" s="26" t="s">
        <v>153</v>
      </c>
      <c r="H739" s="28" t="n">
        <f aca="false">F739</f>
        <v>285</v>
      </c>
      <c r="I739" s="26"/>
      <c r="J739" s="26"/>
    </row>
    <row r="740" customFormat="false" ht="12.75" hidden="false" customHeight="false" outlineLevel="0" collapsed="false">
      <c r="A740" s="31" t="n">
        <v>729</v>
      </c>
      <c r="B740" s="26" t="s">
        <v>184</v>
      </c>
      <c r="C740" s="26" t="s">
        <v>37</v>
      </c>
      <c r="D740" s="26" t="s">
        <v>38</v>
      </c>
      <c r="E740" s="26" t="n">
        <v>767119</v>
      </c>
      <c r="F740" s="28" t="n">
        <v>65</v>
      </c>
      <c r="G740" s="26" t="s">
        <v>39</v>
      </c>
      <c r="H740" s="28" t="n">
        <f aca="false">F740</f>
        <v>65</v>
      </c>
      <c r="I740" s="26"/>
      <c r="J740" s="26"/>
    </row>
    <row r="741" customFormat="false" ht="12.75" hidden="false" customHeight="false" outlineLevel="0" collapsed="false">
      <c r="A741" s="31" t="n">
        <v>730</v>
      </c>
      <c r="B741" s="26" t="s">
        <v>184</v>
      </c>
      <c r="C741" s="26" t="s">
        <v>37</v>
      </c>
      <c r="D741" s="26" t="s">
        <v>38</v>
      </c>
      <c r="E741" s="26" t="n">
        <v>767142</v>
      </c>
      <c r="F741" s="28" t="n">
        <v>383.46</v>
      </c>
      <c r="G741" s="26" t="s">
        <v>39</v>
      </c>
      <c r="H741" s="28" t="n">
        <f aca="false">F741</f>
        <v>383.46</v>
      </c>
      <c r="I741" s="26"/>
      <c r="J741" s="26"/>
    </row>
    <row r="742" customFormat="false" ht="12.75" hidden="false" customHeight="false" outlineLevel="0" collapsed="false">
      <c r="A742" s="31" t="n">
        <v>731</v>
      </c>
      <c r="B742" s="26" t="s">
        <v>184</v>
      </c>
      <c r="C742" s="26" t="s">
        <v>37</v>
      </c>
      <c r="D742" s="26" t="s">
        <v>38</v>
      </c>
      <c r="E742" s="26" t="n">
        <v>767234</v>
      </c>
      <c r="F742" s="28" t="n">
        <v>30</v>
      </c>
      <c r="G742" s="26" t="s">
        <v>39</v>
      </c>
      <c r="H742" s="28" t="n">
        <f aca="false">F742</f>
        <v>30</v>
      </c>
      <c r="I742" s="26"/>
      <c r="J742" s="26"/>
    </row>
    <row r="743" customFormat="false" ht="12.75" hidden="false" customHeight="false" outlineLevel="0" collapsed="false">
      <c r="A743" s="31" t="n">
        <v>732</v>
      </c>
      <c r="B743" s="26" t="s">
        <v>184</v>
      </c>
      <c r="C743" s="26" t="s">
        <v>37</v>
      </c>
      <c r="D743" s="26" t="s">
        <v>38</v>
      </c>
      <c r="E743" s="26" t="n">
        <v>767235</v>
      </c>
      <c r="F743" s="28" t="n">
        <v>75</v>
      </c>
      <c r="G743" s="26" t="s">
        <v>39</v>
      </c>
      <c r="H743" s="28" t="n">
        <f aca="false">F743</f>
        <v>75</v>
      </c>
      <c r="I743" s="26"/>
      <c r="J743" s="26"/>
    </row>
    <row r="744" customFormat="false" ht="12.75" hidden="false" customHeight="false" outlineLevel="0" collapsed="false">
      <c r="A744" s="31" t="n">
        <v>733</v>
      </c>
      <c r="B744" s="26" t="s">
        <v>184</v>
      </c>
      <c r="C744" s="26" t="s">
        <v>37</v>
      </c>
      <c r="D744" s="26" t="s">
        <v>38</v>
      </c>
      <c r="E744" s="26" t="n">
        <v>767239</v>
      </c>
      <c r="F744" s="28" t="n">
        <v>50</v>
      </c>
      <c r="G744" s="26" t="s">
        <v>39</v>
      </c>
      <c r="H744" s="28" t="n">
        <f aca="false">F744</f>
        <v>50</v>
      </c>
      <c r="I744" s="26"/>
      <c r="J744" s="26"/>
    </row>
    <row r="745" customFormat="false" ht="12.75" hidden="false" customHeight="false" outlineLevel="0" collapsed="false">
      <c r="A745" s="31" t="n">
        <v>734</v>
      </c>
      <c r="B745" s="26" t="s">
        <v>184</v>
      </c>
      <c r="C745" s="26" t="s">
        <v>37</v>
      </c>
      <c r="D745" s="26" t="s">
        <v>38</v>
      </c>
      <c r="E745" s="26" t="n">
        <v>767244</v>
      </c>
      <c r="F745" s="28" t="n">
        <v>100</v>
      </c>
      <c r="G745" s="26" t="s">
        <v>39</v>
      </c>
      <c r="H745" s="28" t="n">
        <f aca="false">F745</f>
        <v>100</v>
      </c>
      <c r="I745" s="26"/>
      <c r="J745" s="26"/>
    </row>
    <row r="746" customFormat="false" ht="12.75" hidden="false" customHeight="false" outlineLevel="0" collapsed="false">
      <c r="A746" s="31" t="n">
        <v>735</v>
      </c>
      <c r="B746" s="26" t="s">
        <v>184</v>
      </c>
      <c r="C746" s="26" t="s">
        <v>37</v>
      </c>
      <c r="D746" s="26" t="s">
        <v>38</v>
      </c>
      <c r="E746" s="26" t="n">
        <v>767247</v>
      </c>
      <c r="F746" s="28" t="n">
        <v>53</v>
      </c>
      <c r="G746" s="26" t="s">
        <v>39</v>
      </c>
      <c r="H746" s="28" t="n">
        <f aca="false">F746</f>
        <v>53</v>
      </c>
      <c r="I746" s="26"/>
      <c r="J746" s="26"/>
    </row>
    <row r="747" customFormat="false" ht="12.75" hidden="false" customHeight="false" outlineLevel="0" collapsed="false">
      <c r="A747" s="31" t="n">
        <v>736</v>
      </c>
      <c r="B747" s="26" t="s">
        <v>184</v>
      </c>
      <c r="C747" s="26" t="s">
        <v>37</v>
      </c>
      <c r="D747" s="26" t="s">
        <v>38</v>
      </c>
      <c r="E747" s="26" t="n">
        <v>767537</v>
      </c>
      <c r="F747" s="28" t="n">
        <v>5000</v>
      </c>
      <c r="G747" s="26" t="s">
        <v>39</v>
      </c>
      <c r="H747" s="28" t="n">
        <f aca="false">F747</f>
        <v>5000</v>
      </c>
      <c r="I747" s="26"/>
      <c r="J747" s="26"/>
    </row>
    <row r="748" customFormat="false" ht="12.75" hidden="false" customHeight="false" outlineLevel="0" collapsed="false">
      <c r="A748" s="31" t="n">
        <v>737</v>
      </c>
      <c r="B748" s="26" t="s">
        <v>184</v>
      </c>
      <c r="C748" s="26" t="s">
        <v>37</v>
      </c>
      <c r="D748" s="26" t="s">
        <v>38</v>
      </c>
      <c r="E748" s="26" t="n">
        <v>767538</v>
      </c>
      <c r="F748" s="28" t="n">
        <v>5000</v>
      </c>
      <c r="G748" s="26" t="s">
        <v>39</v>
      </c>
      <c r="H748" s="28" t="n">
        <f aca="false">F748</f>
        <v>5000</v>
      </c>
      <c r="I748" s="26"/>
      <c r="J748" s="26"/>
    </row>
    <row r="749" customFormat="false" ht="12.75" hidden="false" customHeight="false" outlineLevel="0" collapsed="false">
      <c r="A749" s="31" t="n">
        <v>738</v>
      </c>
      <c r="B749" s="26" t="s">
        <v>184</v>
      </c>
      <c r="C749" s="26" t="s">
        <v>37</v>
      </c>
      <c r="D749" s="26" t="s">
        <v>38</v>
      </c>
      <c r="E749" s="26" t="n">
        <v>766750</v>
      </c>
      <c r="F749" s="28" t="n">
        <v>648</v>
      </c>
      <c r="G749" s="26" t="s">
        <v>39</v>
      </c>
      <c r="H749" s="28" t="n">
        <f aca="false">F749</f>
        <v>648</v>
      </c>
      <c r="I749" s="26"/>
      <c r="J749" s="26"/>
    </row>
    <row r="750" customFormat="false" ht="12.75" hidden="false" customHeight="false" outlineLevel="0" collapsed="false">
      <c r="A750" s="31" t="n">
        <v>739</v>
      </c>
      <c r="B750" s="26" t="s">
        <v>184</v>
      </c>
      <c r="C750" s="26" t="s">
        <v>37</v>
      </c>
      <c r="D750" s="26" t="s">
        <v>38</v>
      </c>
      <c r="E750" s="26" t="n">
        <v>766825</v>
      </c>
      <c r="F750" s="28" t="n">
        <v>14752</v>
      </c>
      <c r="G750" s="26" t="s">
        <v>39</v>
      </c>
      <c r="H750" s="28" t="n">
        <f aca="false">F750</f>
        <v>14752</v>
      </c>
      <c r="I750" s="26"/>
      <c r="J750" s="26"/>
    </row>
    <row r="751" customFormat="false" ht="12.75" hidden="false" customHeight="false" outlineLevel="0" collapsed="false">
      <c r="A751" s="31" t="n">
        <v>740</v>
      </c>
      <c r="B751" s="26" t="s">
        <v>184</v>
      </c>
      <c r="C751" s="26" t="s">
        <v>37</v>
      </c>
      <c r="D751" s="26" t="s">
        <v>38</v>
      </c>
      <c r="E751" s="26" t="n">
        <v>767661</v>
      </c>
      <c r="F751" s="28" t="n">
        <v>350</v>
      </c>
      <c r="G751" s="26" t="s">
        <v>39</v>
      </c>
      <c r="H751" s="28" t="n">
        <f aca="false">F751</f>
        <v>350</v>
      </c>
      <c r="I751" s="26"/>
      <c r="J751" s="26"/>
    </row>
    <row r="752" customFormat="false" ht="12.75" hidden="false" customHeight="false" outlineLevel="0" collapsed="false">
      <c r="A752" s="31" t="n">
        <v>741</v>
      </c>
      <c r="B752" s="26" t="s">
        <v>184</v>
      </c>
      <c r="C752" s="26" t="s">
        <v>37</v>
      </c>
      <c r="D752" s="26" t="s">
        <v>38</v>
      </c>
      <c r="E752" s="26" t="n">
        <v>767798</v>
      </c>
      <c r="F752" s="28" t="n">
        <v>500</v>
      </c>
      <c r="G752" s="26" t="s">
        <v>39</v>
      </c>
      <c r="H752" s="28" t="n">
        <f aca="false">F752</f>
        <v>500</v>
      </c>
      <c r="I752" s="26"/>
      <c r="J752" s="26"/>
    </row>
    <row r="753" customFormat="false" ht="12.75" hidden="false" customHeight="false" outlineLevel="0" collapsed="false">
      <c r="A753" s="31" t="n">
        <v>742</v>
      </c>
      <c r="B753" s="26" t="s">
        <v>184</v>
      </c>
      <c r="C753" s="26" t="s">
        <v>37</v>
      </c>
      <c r="D753" s="26" t="s">
        <v>38</v>
      </c>
      <c r="E753" s="26" t="n">
        <v>767816</v>
      </c>
      <c r="F753" s="28" t="n">
        <v>2077</v>
      </c>
      <c r="G753" s="26" t="s">
        <v>39</v>
      </c>
      <c r="H753" s="28" t="n">
        <f aca="false">F753</f>
        <v>2077</v>
      </c>
      <c r="I753" s="26"/>
      <c r="J753" s="26"/>
    </row>
    <row r="754" customFormat="false" ht="12.75" hidden="false" customHeight="false" outlineLevel="0" collapsed="false">
      <c r="A754" s="31" t="n">
        <v>743</v>
      </c>
      <c r="B754" s="26" t="s">
        <v>184</v>
      </c>
      <c r="C754" s="26" t="s">
        <v>37</v>
      </c>
      <c r="D754" s="26" t="s">
        <v>38</v>
      </c>
      <c r="E754" s="26" t="n">
        <v>767817</v>
      </c>
      <c r="F754" s="28" t="n">
        <v>1694</v>
      </c>
      <c r="G754" s="26" t="s">
        <v>39</v>
      </c>
      <c r="H754" s="28" t="n">
        <f aca="false">F754</f>
        <v>1694</v>
      </c>
      <c r="I754" s="26"/>
      <c r="J754" s="26"/>
    </row>
    <row r="755" customFormat="false" ht="12.75" hidden="false" customHeight="false" outlineLevel="0" collapsed="false">
      <c r="A755" s="31" t="n">
        <v>744</v>
      </c>
      <c r="B755" s="26" t="s">
        <v>184</v>
      </c>
      <c r="C755" s="26" t="s">
        <v>37</v>
      </c>
      <c r="D755" s="26" t="s">
        <v>38</v>
      </c>
      <c r="E755" s="26" t="n">
        <v>767889</v>
      </c>
      <c r="F755" s="28" t="n">
        <v>2450</v>
      </c>
      <c r="G755" s="26" t="s">
        <v>39</v>
      </c>
      <c r="H755" s="28" t="n">
        <f aca="false">F755</f>
        <v>2450</v>
      </c>
      <c r="I755" s="26"/>
      <c r="J755" s="26"/>
    </row>
    <row r="756" customFormat="false" ht="12.75" hidden="false" customHeight="false" outlineLevel="0" collapsed="false">
      <c r="A756" s="31" t="n">
        <v>745</v>
      </c>
      <c r="B756" s="26" t="s">
        <v>184</v>
      </c>
      <c r="C756" s="26" t="s">
        <v>37</v>
      </c>
      <c r="D756" s="26" t="s">
        <v>38</v>
      </c>
      <c r="E756" s="26" t="n">
        <v>767897</v>
      </c>
      <c r="F756" s="28" t="n">
        <v>534</v>
      </c>
      <c r="G756" s="26" t="s">
        <v>39</v>
      </c>
      <c r="H756" s="28" t="n">
        <f aca="false">F756</f>
        <v>534</v>
      </c>
      <c r="I756" s="26"/>
      <c r="J756" s="26"/>
    </row>
    <row r="757" customFormat="false" ht="12.75" hidden="false" customHeight="false" outlineLevel="0" collapsed="false">
      <c r="A757" s="31" t="n">
        <v>746</v>
      </c>
      <c r="B757" s="26" t="s">
        <v>184</v>
      </c>
      <c r="C757" s="26" t="s">
        <v>37</v>
      </c>
      <c r="D757" s="26" t="s">
        <v>38</v>
      </c>
      <c r="E757" s="26" t="n">
        <v>767901</v>
      </c>
      <c r="F757" s="28" t="n">
        <v>800</v>
      </c>
      <c r="G757" s="26" t="s">
        <v>39</v>
      </c>
      <c r="H757" s="28" t="n">
        <f aca="false">F757</f>
        <v>800</v>
      </c>
      <c r="I757" s="26"/>
      <c r="J757" s="26"/>
    </row>
    <row r="758" customFormat="false" ht="12.75" hidden="false" customHeight="false" outlineLevel="0" collapsed="false">
      <c r="A758" s="31" t="n">
        <v>747</v>
      </c>
      <c r="B758" s="26" t="s">
        <v>184</v>
      </c>
      <c r="C758" s="26" t="s">
        <v>37</v>
      </c>
      <c r="D758" s="26" t="s">
        <v>38</v>
      </c>
      <c r="E758" s="26" t="n">
        <v>767913</v>
      </c>
      <c r="F758" s="28" t="n">
        <v>5619</v>
      </c>
      <c r="G758" s="26" t="s">
        <v>39</v>
      </c>
      <c r="H758" s="28" t="n">
        <f aca="false">F758</f>
        <v>5619</v>
      </c>
      <c r="I758" s="26"/>
      <c r="J758" s="26"/>
    </row>
    <row r="759" customFormat="false" ht="12.75" hidden="false" customHeight="false" outlineLevel="0" collapsed="false">
      <c r="A759" s="31" t="n">
        <v>748</v>
      </c>
      <c r="B759" s="26" t="s">
        <v>184</v>
      </c>
      <c r="C759" s="26" t="s">
        <v>37</v>
      </c>
      <c r="D759" s="26" t="s">
        <v>38</v>
      </c>
      <c r="E759" s="26" t="n">
        <v>767915</v>
      </c>
      <c r="F759" s="28" t="n">
        <v>1485</v>
      </c>
      <c r="G759" s="26" t="s">
        <v>39</v>
      </c>
      <c r="H759" s="28" t="n">
        <f aca="false">F759</f>
        <v>1485</v>
      </c>
      <c r="I759" s="26"/>
      <c r="J759" s="26"/>
    </row>
    <row r="760" customFormat="false" ht="12.75" hidden="false" customHeight="false" outlineLevel="0" collapsed="false">
      <c r="A760" s="31" t="n">
        <v>749</v>
      </c>
      <c r="B760" s="26" t="s">
        <v>184</v>
      </c>
      <c r="C760" s="26" t="s">
        <v>37</v>
      </c>
      <c r="D760" s="26" t="s">
        <v>38</v>
      </c>
      <c r="E760" s="26" t="n">
        <v>767922</v>
      </c>
      <c r="F760" s="28" t="n">
        <v>5771</v>
      </c>
      <c r="G760" s="26" t="s">
        <v>39</v>
      </c>
      <c r="H760" s="28" t="n">
        <f aca="false">F760</f>
        <v>5771</v>
      </c>
      <c r="I760" s="26"/>
      <c r="J760" s="26"/>
    </row>
    <row r="761" customFormat="false" ht="12.75" hidden="false" customHeight="false" outlineLevel="0" collapsed="false">
      <c r="A761" s="31" t="n">
        <v>750</v>
      </c>
      <c r="B761" s="26" t="s">
        <v>184</v>
      </c>
      <c r="C761" s="26" t="s">
        <v>37</v>
      </c>
      <c r="D761" s="26" t="s">
        <v>38</v>
      </c>
      <c r="E761" s="26" t="n">
        <v>767971</v>
      </c>
      <c r="F761" s="28" t="n">
        <v>934</v>
      </c>
      <c r="G761" s="26" t="s">
        <v>39</v>
      </c>
      <c r="H761" s="28" t="n">
        <f aca="false">F761</f>
        <v>934</v>
      </c>
      <c r="I761" s="26"/>
      <c r="J761" s="26"/>
    </row>
    <row r="762" customFormat="false" ht="12.75" hidden="false" customHeight="false" outlineLevel="0" collapsed="false">
      <c r="A762" s="31" t="n">
        <v>751</v>
      </c>
      <c r="B762" s="26" t="s">
        <v>184</v>
      </c>
      <c r="C762" s="26" t="s">
        <v>37</v>
      </c>
      <c r="D762" s="26" t="s">
        <v>38</v>
      </c>
      <c r="E762" s="26" t="n">
        <v>122060</v>
      </c>
      <c r="F762" s="28" t="n">
        <v>1000</v>
      </c>
      <c r="G762" s="26" t="s">
        <v>39</v>
      </c>
      <c r="H762" s="28" t="n">
        <f aca="false">F762</f>
        <v>1000</v>
      </c>
      <c r="I762" s="26"/>
      <c r="J762" s="26"/>
    </row>
    <row r="763" customFormat="false" ht="12.75" hidden="false" customHeight="false" outlineLevel="0" collapsed="false">
      <c r="A763" s="31" t="n">
        <v>752</v>
      </c>
      <c r="B763" s="26" t="s">
        <v>184</v>
      </c>
      <c r="C763" s="26" t="s">
        <v>37</v>
      </c>
      <c r="D763" s="26" t="s">
        <v>38</v>
      </c>
      <c r="E763" s="26" t="n">
        <v>122061</v>
      </c>
      <c r="F763" s="28" t="n">
        <v>2600</v>
      </c>
      <c r="G763" s="26" t="s">
        <v>39</v>
      </c>
      <c r="H763" s="28" t="n">
        <f aca="false">F763</f>
        <v>2600</v>
      </c>
      <c r="I763" s="26"/>
      <c r="J763" s="26"/>
    </row>
    <row r="764" customFormat="false" ht="12.75" hidden="false" customHeight="false" outlineLevel="0" collapsed="false">
      <c r="A764" s="31" t="n">
        <v>753</v>
      </c>
      <c r="B764" s="26" t="s">
        <v>184</v>
      </c>
      <c r="C764" s="26" t="s">
        <v>37</v>
      </c>
      <c r="D764" s="26" t="s">
        <v>38</v>
      </c>
      <c r="E764" s="26" t="n">
        <v>122062</v>
      </c>
      <c r="F764" s="28" t="n">
        <v>445</v>
      </c>
      <c r="G764" s="26" t="s">
        <v>39</v>
      </c>
      <c r="H764" s="28" t="n">
        <f aca="false">F764</f>
        <v>445</v>
      </c>
      <c r="I764" s="26"/>
      <c r="J764" s="26"/>
    </row>
    <row r="765" customFormat="false" ht="12.75" hidden="false" customHeight="false" outlineLevel="0" collapsed="false">
      <c r="A765" s="31" t="n">
        <v>754</v>
      </c>
      <c r="B765" s="26" t="s">
        <v>184</v>
      </c>
      <c r="C765" s="26" t="s">
        <v>37</v>
      </c>
      <c r="D765" s="26" t="s">
        <v>38</v>
      </c>
      <c r="E765" s="26" t="n">
        <v>122164</v>
      </c>
      <c r="F765" s="28" t="n">
        <v>200</v>
      </c>
      <c r="G765" s="26" t="s">
        <v>39</v>
      </c>
      <c r="H765" s="28" t="n">
        <f aca="false">F765</f>
        <v>200</v>
      </c>
      <c r="I765" s="26"/>
      <c r="J765" s="26"/>
    </row>
    <row r="766" customFormat="false" ht="12.75" hidden="false" customHeight="false" outlineLevel="0" collapsed="false">
      <c r="A766" s="31" t="n">
        <v>755</v>
      </c>
      <c r="B766" s="26" t="s">
        <v>184</v>
      </c>
      <c r="C766" s="26" t="s">
        <v>37</v>
      </c>
      <c r="D766" s="26" t="s">
        <v>38</v>
      </c>
      <c r="E766" s="26" t="n">
        <v>122225</v>
      </c>
      <c r="F766" s="28" t="n">
        <v>5000</v>
      </c>
      <c r="G766" s="26" t="s">
        <v>39</v>
      </c>
      <c r="H766" s="28" t="n">
        <f aca="false">F766</f>
        <v>5000</v>
      </c>
      <c r="I766" s="26"/>
      <c r="J766" s="26"/>
    </row>
    <row r="767" customFormat="false" ht="12.75" hidden="false" customHeight="false" outlineLevel="0" collapsed="false">
      <c r="A767" s="31" t="n">
        <v>756</v>
      </c>
      <c r="B767" s="26" t="s">
        <v>184</v>
      </c>
      <c r="C767" s="26" t="s">
        <v>37</v>
      </c>
      <c r="D767" s="26" t="s">
        <v>38</v>
      </c>
      <c r="E767" s="26" t="n">
        <v>122226</v>
      </c>
      <c r="F767" s="28" t="n">
        <v>5000</v>
      </c>
      <c r="G767" s="26" t="s">
        <v>39</v>
      </c>
      <c r="H767" s="28" t="n">
        <f aca="false">F767</f>
        <v>5000</v>
      </c>
      <c r="I767" s="26"/>
      <c r="J767" s="26"/>
    </row>
    <row r="768" customFormat="false" ht="12.75" hidden="false" customHeight="false" outlineLevel="0" collapsed="false">
      <c r="A768" s="31" t="n">
        <v>757</v>
      </c>
      <c r="B768" s="26" t="s">
        <v>184</v>
      </c>
      <c r="C768" s="26" t="s">
        <v>37</v>
      </c>
      <c r="D768" s="26" t="s">
        <v>38</v>
      </c>
      <c r="E768" s="26" t="n">
        <v>122244</v>
      </c>
      <c r="F768" s="28" t="n">
        <v>70</v>
      </c>
      <c r="G768" s="26" t="s">
        <v>39</v>
      </c>
      <c r="H768" s="28" t="n">
        <f aca="false">F768</f>
        <v>70</v>
      </c>
      <c r="I768" s="26"/>
      <c r="J768" s="26"/>
    </row>
    <row r="769" customFormat="false" ht="12.75" hidden="false" customHeight="false" outlineLevel="0" collapsed="false">
      <c r="A769" s="31" t="n">
        <v>758</v>
      </c>
      <c r="B769" s="26" t="s">
        <v>184</v>
      </c>
      <c r="C769" s="26" t="s">
        <v>37</v>
      </c>
      <c r="D769" s="26" t="s">
        <v>38</v>
      </c>
      <c r="E769" s="26" t="n">
        <v>122330</v>
      </c>
      <c r="F769" s="28" t="n">
        <v>70</v>
      </c>
      <c r="G769" s="26" t="s">
        <v>39</v>
      </c>
      <c r="H769" s="28" t="n">
        <f aca="false">F769</f>
        <v>70</v>
      </c>
      <c r="I769" s="26"/>
      <c r="J769" s="26"/>
    </row>
    <row r="770" customFormat="false" ht="12.75" hidden="false" customHeight="false" outlineLevel="0" collapsed="false">
      <c r="A770" s="31" t="n">
        <v>759</v>
      </c>
      <c r="B770" s="26" t="s">
        <v>184</v>
      </c>
      <c r="C770" s="26" t="s">
        <v>37</v>
      </c>
      <c r="D770" s="26" t="s">
        <v>38</v>
      </c>
      <c r="E770" s="26" t="n">
        <v>122363</v>
      </c>
      <c r="F770" s="28" t="n">
        <v>20</v>
      </c>
      <c r="G770" s="26" t="s">
        <v>39</v>
      </c>
      <c r="H770" s="28" t="n">
        <f aca="false">F770</f>
        <v>20</v>
      </c>
      <c r="I770" s="26"/>
      <c r="J770" s="26"/>
    </row>
    <row r="771" customFormat="false" ht="12.75" hidden="false" customHeight="false" outlineLevel="0" collapsed="false">
      <c r="A771" s="31" t="n">
        <v>760</v>
      </c>
      <c r="B771" s="26" t="s">
        <v>184</v>
      </c>
      <c r="C771" s="26" t="s">
        <v>37</v>
      </c>
      <c r="D771" s="26" t="s">
        <v>38</v>
      </c>
      <c r="E771" s="26" t="n">
        <v>122364</v>
      </c>
      <c r="F771" s="28" t="n">
        <v>23</v>
      </c>
      <c r="G771" s="26" t="s">
        <v>39</v>
      </c>
      <c r="H771" s="28" t="n">
        <f aca="false">F771</f>
        <v>23</v>
      </c>
      <c r="I771" s="26"/>
      <c r="J771" s="26"/>
    </row>
    <row r="772" customFormat="false" ht="12.75" hidden="false" customHeight="false" outlineLevel="0" collapsed="false">
      <c r="A772" s="31" t="n">
        <v>761</v>
      </c>
      <c r="B772" s="26" t="s">
        <v>184</v>
      </c>
      <c r="C772" s="26" t="s">
        <v>37</v>
      </c>
      <c r="D772" s="26" t="s">
        <v>38</v>
      </c>
      <c r="E772" s="26" t="n">
        <v>122365</v>
      </c>
      <c r="F772" s="28" t="n">
        <v>23</v>
      </c>
      <c r="G772" s="26" t="s">
        <v>39</v>
      </c>
      <c r="H772" s="28" t="n">
        <f aca="false">F772</f>
        <v>23</v>
      </c>
      <c r="I772" s="26"/>
      <c r="J772" s="26"/>
    </row>
    <row r="773" customFormat="false" ht="12.75" hidden="false" customHeight="false" outlineLevel="0" collapsed="false">
      <c r="A773" s="31" t="n">
        <v>762</v>
      </c>
      <c r="B773" s="26" t="s">
        <v>184</v>
      </c>
      <c r="C773" s="26" t="s">
        <v>37</v>
      </c>
      <c r="D773" s="26" t="s">
        <v>38</v>
      </c>
      <c r="E773" s="26" t="n">
        <v>122366</v>
      </c>
      <c r="F773" s="28" t="n">
        <v>537</v>
      </c>
      <c r="G773" s="26" t="s">
        <v>39</v>
      </c>
      <c r="H773" s="28" t="n">
        <f aca="false">F773</f>
        <v>537</v>
      </c>
      <c r="I773" s="26"/>
      <c r="J773" s="26"/>
    </row>
    <row r="774" customFormat="false" ht="12.75" hidden="false" customHeight="false" outlineLevel="0" collapsed="false">
      <c r="A774" s="31" t="n">
        <v>763</v>
      </c>
      <c r="B774" s="26" t="s">
        <v>184</v>
      </c>
      <c r="C774" s="26" t="s">
        <v>37</v>
      </c>
      <c r="D774" s="26" t="s">
        <v>38</v>
      </c>
      <c r="E774" s="26" t="n">
        <v>122367</v>
      </c>
      <c r="F774" s="28" t="n">
        <v>3</v>
      </c>
      <c r="G774" s="26" t="s">
        <v>39</v>
      </c>
      <c r="H774" s="28" t="n">
        <f aca="false">F774</f>
        <v>3</v>
      </c>
      <c r="I774" s="26"/>
      <c r="J774" s="26"/>
    </row>
    <row r="775" customFormat="false" ht="12.75" hidden="false" customHeight="false" outlineLevel="0" collapsed="false">
      <c r="A775" s="31" t="n">
        <v>764</v>
      </c>
      <c r="B775" s="26" t="s">
        <v>184</v>
      </c>
      <c r="C775" s="26" t="s">
        <v>37</v>
      </c>
      <c r="D775" s="26" t="s">
        <v>38</v>
      </c>
      <c r="E775" s="26" t="n">
        <v>122368</v>
      </c>
      <c r="F775" s="28" t="n">
        <v>3</v>
      </c>
      <c r="G775" s="26" t="s">
        <v>39</v>
      </c>
      <c r="H775" s="28" t="n">
        <f aca="false">F775</f>
        <v>3</v>
      </c>
      <c r="I775" s="26"/>
      <c r="J775" s="26"/>
    </row>
    <row r="776" customFormat="false" ht="12.75" hidden="false" customHeight="false" outlineLevel="0" collapsed="false">
      <c r="A776" s="31" t="n">
        <v>765</v>
      </c>
      <c r="B776" s="26" t="s">
        <v>184</v>
      </c>
      <c r="C776" s="26" t="s">
        <v>37</v>
      </c>
      <c r="D776" s="26" t="s">
        <v>38</v>
      </c>
      <c r="E776" s="26" t="n">
        <v>122369</v>
      </c>
      <c r="F776" s="28" t="n">
        <v>3</v>
      </c>
      <c r="G776" s="26" t="s">
        <v>39</v>
      </c>
      <c r="H776" s="28" t="n">
        <f aca="false">F776</f>
        <v>3</v>
      </c>
      <c r="I776" s="26"/>
      <c r="J776" s="26"/>
    </row>
    <row r="777" customFormat="false" ht="12.75" hidden="false" customHeight="false" outlineLevel="0" collapsed="false">
      <c r="A777" s="31" t="n">
        <v>766</v>
      </c>
      <c r="B777" s="26" t="s">
        <v>184</v>
      </c>
      <c r="C777" s="26" t="s">
        <v>37</v>
      </c>
      <c r="D777" s="26" t="s">
        <v>38</v>
      </c>
      <c r="E777" s="26" t="n">
        <v>122370</v>
      </c>
      <c r="F777" s="28" t="n">
        <v>627</v>
      </c>
      <c r="G777" s="26" t="s">
        <v>39</v>
      </c>
      <c r="H777" s="28" t="n">
        <f aca="false">F777</f>
        <v>627</v>
      </c>
      <c r="I777" s="26"/>
      <c r="J777" s="26"/>
    </row>
    <row r="778" customFormat="false" ht="12.75" hidden="false" customHeight="false" outlineLevel="0" collapsed="false">
      <c r="A778" s="31" t="n">
        <v>767</v>
      </c>
      <c r="B778" s="26" t="s">
        <v>184</v>
      </c>
      <c r="C778" s="26" t="s">
        <v>37</v>
      </c>
      <c r="D778" s="26" t="s">
        <v>38</v>
      </c>
      <c r="E778" s="26" t="n">
        <v>122371</v>
      </c>
      <c r="F778" s="28" t="n">
        <v>135</v>
      </c>
      <c r="G778" s="26" t="s">
        <v>39</v>
      </c>
      <c r="H778" s="28" t="n">
        <f aca="false">F778</f>
        <v>135</v>
      </c>
      <c r="I778" s="26"/>
      <c r="J778" s="26"/>
    </row>
    <row r="779" customFormat="false" ht="12.75" hidden="false" customHeight="false" outlineLevel="0" collapsed="false">
      <c r="A779" s="31" t="n">
        <v>768</v>
      </c>
      <c r="B779" s="26" t="s">
        <v>184</v>
      </c>
      <c r="C779" s="26" t="s">
        <v>37</v>
      </c>
      <c r="D779" s="26" t="s">
        <v>38</v>
      </c>
      <c r="E779" s="26" t="n">
        <v>122372</v>
      </c>
      <c r="F779" s="28" t="n">
        <v>138</v>
      </c>
      <c r="G779" s="26" t="s">
        <v>39</v>
      </c>
      <c r="H779" s="28" t="n">
        <f aca="false">F779</f>
        <v>138</v>
      </c>
      <c r="I779" s="26"/>
      <c r="J779" s="26"/>
    </row>
    <row r="780" customFormat="false" ht="12.75" hidden="false" customHeight="false" outlineLevel="0" collapsed="false">
      <c r="A780" s="31" t="n">
        <v>769</v>
      </c>
      <c r="B780" s="26" t="s">
        <v>184</v>
      </c>
      <c r="C780" s="26" t="s">
        <v>37</v>
      </c>
      <c r="D780" s="26" t="s">
        <v>38</v>
      </c>
      <c r="E780" s="26" t="n">
        <v>122373</v>
      </c>
      <c r="F780" s="28" t="n">
        <v>100</v>
      </c>
      <c r="G780" s="26" t="s">
        <v>39</v>
      </c>
      <c r="H780" s="28" t="n">
        <f aca="false">F780</f>
        <v>100</v>
      </c>
      <c r="I780" s="26"/>
      <c r="J780" s="26"/>
    </row>
    <row r="781" customFormat="false" ht="12.75" hidden="false" customHeight="false" outlineLevel="0" collapsed="false">
      <c r="A781" s="31" t="n">
        <v>770</v>
      </c>
      <c r="B781" s="26" t="s">
        <v>297</v>
      </c>
      <c r="C781" s="26" t="s">
        <v>158</v>
      </c>
      <c r="D781" s="26" t="s">
        <v>298</v>
      </c>
      <c r="E781" s="27" t="s">
        <v>156</v>
      </c>
      <c r="F781" s="28" t="n">
        <v>180</v>
      </c>
      <c r="G781" s="41" t="s">
        <v>156</v>
      </c>
      <c r="H781" s="28" t="n">
        <f aca="false">F781</f>
        <v>180</v>
      </c>
      <c r="I781" s="26"/>
      <c r="J781" s="26"/>
    </row>
    <row r="782" customFormat="false" ht="12.75" hidden="false" customHeight="false" outlineLevel="0" collapsed="false">
      <c r="A782" s="31" t="n">
        <v>771</v>
      </c>
      <c r="B782" s="26" t="s">
        <v>297</v>
      </c>
      <c r="C782" s="26" t="s">
        <v>158</v>
      </c>
      <c r="D782" s="26" t="s">
        <v>298</v>
      </c>
      <c r="E782" s="27" t="s">
        <v>156</v>
      </c>
      <c r="F782" s="28" t="n">
        <v>3921</v>
      </c>
      <c r="G782" s="41" t="s">
        <v>156</v>
      </c>
      <c r="H782" s="28" t="n">
        <f aca="false">F782</f>
        <v>3921</v>
      </c>
      <c r="I782" s="26"/>
      <c r="J782" s="26"/>
    </row>
    <row r="783" customFormat="false" ht="12.75" hidden="false" customHeight="false" outlineLevel="0" collapsed="false">
      <c r="A783" s="31" t="n">
        <v>772</v>
      </c>
      <c r="B783" s="26" t="s">
        <v>297</v>
      </c>
      <c r="C783" s="26" t="s">
        <v>158</v>
      </c>
      <c r="D783" s="26" t="s">
        <v>298</v>
      </c>
      <c r="E783" s="27" t="s">
        <v>156</v>
      </c>
      <c r="F783" s="28" t="n">
        <v>14</v>
      </c>
      <c r="G783" s="41" t="s">
        <v>156</v>
      </c>
      <c r="H783" s="28" t="n">
        <f aca="false">F783</f>
        <v>14</v>
      </c>
      <c r="I783" s="26"/>
      <c r="J783" s="26"/>
    </row>
    <row r="784" customFormat="false" ht="12.75" hidden="false" customHeight="false" outlineLevel="0" collapsed="false">
      <c r="A784" s="31" t="n">
        <v>773</v>
      </c>
      <c r="B784" s="26" t="s">
        <v>297</v>
      </c>
      <c r="C784" s="26" t="s">
        <v>158</v>
      </c>
      <c r="D784" s="26" t="s">
        <v>298</v>
      </c>
      <c r="E784" s="27" t="s">
        <v>156</v>
      </c>
      <c r="F784" s="28" t="n">
        <v>3000</v>
      </c>
      <c r="G784" s="41" t="s">
        <v>156</v>
      </c>
      <c r="H784" s="28" t="n">
        <f aca="false">F784</f>
        <v>3000</v>
      </c>
      <c r="I784" s="26"/>
      <c r="J784" s="26"/>
    </row>
    <row r="785" customFormat="false" ht="12.75" hidden="false" customHeight="false" outlineLevel="0" collapsed="false">
      <c r="A785" s="31" t="n">
        <v>774</v>
      </c>
      <c r="B785" s="26" t="s">
        <v>299</v>
      </c>
      <c r="C785" s="26" t="s">
        <v>37</v>
      </c>
      <c r="D785" s="26" t="s">
        <v>300</v>
      </c>
      <c r="E785" s="26" t="n">
        <v>238606</v>
      </c>
      <c r="F785" s="28" t="n">
        <v>100</v>
      </c>
      <c r="G785" s="26" t="s">
        <v>153</v>
      </c>
      <c r="H785" s="28" t="n">
        <f aca="false">F785</f>
        <v>100</v>
      </c>
      <c r="I785" s="26"/>
      <c r="J785" s="26"/>
    </row>
    <row r="786" customFormat="false" ht="12.75" hidden="false" customHeight="false" outlineLevel="0" collapsed="false">
      <c r="A786" s="31" t="n">
        <v>775</v>
      </c>
      <c r="B786" s="26" t="s">
        <v>299</v>
      </c>
      <c r="C786" s="26" t="s">
        <v>37</v>
      </c>
      <c r="D786" s="26" t="s">
        <v>301</v>
      </c>
      <c r="E786" s="26" t="n">
        <v>386133</v>
      </c>
      <c r="F786" s="28" t="n">
        <v>986</v>
      </c>
      <c r="G786" s="26" t="s">
        <v>153</v>
      </c>
      <c r="H786" s="28" t="n">
        <f aca="false">F786</f>
        <v>986</v>
      </c>
      <c r="I786" s="26"/>
      <c r="J786" s="26"/>
    </row>
    <row r="787" customFormat="false" ht="12.75" hidden="false" customHeight="false" outlineLevel="0" collapsed="false">
      <c r="A787" s="31" t="n">
        <v>776</v>
      </c>
      <c r="B787" s="26" t="s">
        <v>299</v>
      </c>
      <c r="C787" s="26" t="s">
        <v>37</v>
      </c>
      <c r="D787" s="26" t="s">
        <v>302</v>
      </c>
      <c r="E787" s="26" t="n">
        <v>386144</v>
      </c>
      <c r="F787" s="28" t="n">
        <v>1820</v>
      </c>
      <c r="G787" s="26" t="s">
        <v>153</v>
      </c>
      <c r="H787" s="28" t="n">
        <f aca="false">F787</f>
        <v>1820</v>
      </c>
      <c r="I787" s="26"/>
      <c r="J787" s="26"/>
    </row>
    <row r="788" customFormat="false" ht="12.75" hidden="false" customHeight="false" outlineLevel="0" collapsed="false">
      <c r="A788" s="31" t="n">
        <v>777</v>
      </c>
      <c r="B788" s="26" t="s">
        <v>299</v>
      </c>
      <c r="C788" s="26" t="s">
        <v>37</v>
      </c>
      <c r="D788" s="26" t="s">
        <v>302</v>
      </c>
      <c r="E788" s="26" t="n">
        <v>386145</v>
      </c>
      <c r="F788" s="28" t="n">
        <v>1500</v>
      </c>
      <c r="G788" s="26" t="s">
        <v>153</v>
      </c>
      <c r="H788" s="28" t="n">
        <f aca="false">F788</f>
        <v>1500</v>
      </c>
      <c r="I788" s="26"/>
      <c r="J788" s="26"/>
    </row>
    <row r="789" customFormat="false" ht="12.75" hidden="false" customHeight="false" outlineLevel="0" collapsed="false">
      <c r="A789" s="31" t="n">
        <v>778</v>
      </c>
      <c r="B789" s="26" t="s">
        <v>299</v>
      </c>
      <c r="C789" s="26" t="s">
        <v>37</v>
      </c>
      <c r="D789" s="26" t="s">
        <v>303</v>
      </c>
      <c r="E789" s="26" t="n">
        <v>386146</v>
      </c>
      <c r="F789" s="28" t="n">
        <v>1451</v>
      </c>
      <c r="G789" s="26" t="s">
        <v>153</v>
      </c>
      <c r="H789" s="28" t="n">
        <f aca="false">F789</f>
        <v>1451</v>
      </c>
      <c r="I789" s="26"/>
      <c r="J789" s="26"/>
    </row>
    <row r="790" customFormat="false" ht="12.75" hidden="false" customHeight="false" outlineLevel="0" collapsed="false">
      <c r="A790" s="31" t="n">
        <v>779</v>
      </c>
      <c r="B790" s="26" t="s">
        <v>299</v>
      </c>
      <c r="C790" s="26" t="s">
        <v>37</v>
      </c>
      <c r="D790" s="26" t="s">
        <v>302</v>
      </c>
      <c r="E790" s="26" t="n">
        <v>386147</v>
      </c>
      <c r="F790" s="28" t="n">
        <v>1400</v>
      </c>
      <c r="G790" s="26" t="s">
        <v>153</v>
      </c>
      <c r="H790" s="28" t="n">
        <f aca="false">F790</f>
        <v>1400</v>
      </c>
      <c r="I790" s="26"/>
      <c r="J790" s="26"/>
    </row>
    <row r="791" customFormat="false" ht="12.75" hidden="false" customHeight="false" outlineLevel="0" collapsed="false">
      <c r="A791" s="31" t="n">
        <v>780</v>
      </c>
      <c r="B791" s="26" t="s">
        <v>299</v>
      </c>
      <c r="C791" s="26" t="s">
        <v>37</v>
      </c>
      <c r="D791" s="26" t="s">
        <v>302</v>
      </c>
      <c r="E791" s="26" t="n">
        <v>386148</v>
      </c>
      <c r="F791" s="28" t="n">
        <v>4467</v>
      </c>
      <c r="G791" s="26" t="s">
        <v>153</v>
      </c>
      <c r="H791" s="28" t="n">
        <f aca="false">F791</f>
        <v>4467</v>
      </c>
      <c r="I791" s="26"/>
      <c r="J791" s="26"/>
    </row>
    <row r="792" customFormat="false" ht="12.75" hidden="false" customHeight="false" outlineLevel="0" collapsed="false">
      <c r="A792" s="31" t="n">
        <v>781</v>
      </c>
      <c r="B792" s="26" t="s">
        <v>299</v>
      </c>
      <c r="C792" s="26" t="s">
        <v>37</v>
      </c>
      <c r="D792" s="26" t="s">
        <v>302</v>
      </c>
      <c r="E792" s="26" t="n">
        <v>386149</v>
      </c>
      <c r="F792" s="28" t="n">
        <v>8954</v>
      </c>
      <c r="G792" s="26" t="s">
        <v>153</v>
      </c>
      <c r="H792" s="28" t="n">
        <f aca="false">F792</f>
        <v>8954</v>
      </c>
      <c r="I792" s="26"/>
      <c r="J792" s="26"/>
    </row>
    <row r="793" customFormat="false" ht="12.75" hidden="false" customHeight="false" outlineLevel="0" collapsed="false">
      <c r="A793" s="31" t="n">
        <v>782</v>
      </c>
      <c r="B793" s="26" t="s">
        <v>299</v>
      </c>
      <c r="C793" s="26" t="s">
        <v>37</v>
      </c>
      <c r="D793" s="26" t="s">
        <v>302</v>
      </c>
      <c r="E793" s="26" t="n">
        <v>386151</v>
      </c>
      <c r="F793" s="28" t="n">
        <v>299</v>
      </c>
      <c r="G793" s="26" t="s">
        <v>153</v>
      </c>
      <c r="H793" s="28" t="n">
        <f aca="false">F793</f>
        <v>299</v>
      </c>
      <c r="I793" s="26"/>
      <c r="J793" s="26"/>
    </row>
    <row r="794" customFormat="false" ht="12.75" hidden="false" customHeight="false" outlineLevel="0" collapsed="false">
      <c r="A794" s="31" t="n">
        <v>783</v>
      </c>
      <c r="B794" s="26" t="s">
        <v>299</v>
      </c>
      <c r="C794" s="26" t="s">
        <v>37</v>
      </c>
      <c r="D794" s="26" t="s">
        <v>303</v>
      </c>
      <c r="E794" s="26" t="n">
        <v>386157</v>
      </c>
      <c r="F794" s="28" t="n">
        <v>8920</v>
      </c>
      <c r="G794" s="26" t="s">
        <v>153</v>
      </c>
      <c r="H794" s="28" t="n">
        <f aca="false">F794</f>
        <v>8920</v>
      </c>
      <c r="I794" s="26"/>
      <c r="J794" s="26"/>
    </row>
    <row r="795" customFormat="false" ht="12.75" hidden="false" customHeight="false" outlineLevel="0" collapsed="false">
      <c r="A795" s="31" t="n">
        <v>784</v>
      </c>
      <c r="B795" s="26" t="s">
        <v>299</v>
      </c>
      <c r="C795" s="26" t="s">
        <v>37</v>
      </c>
      <c r="D795" s="26" t="s">
        <v>304</v>
      </c>
      <c r="E795" s="26" t="n">
        <v>386170</v>
      </c>
      <c r="F795" s="28" t="n">
        <v>300</v>
      </c>
      <c r="G795" s="26" t="s">
        <v>153</v>
      </c>
      <c r="H795" s="28" t="n">
        <f aca="false">F795</f>
        <v>300</v>
      </c>
      <c r="I795" s="26"/>
      <c r="J795" s="26"/>
    </row>
    <row r="796" customFormat="false" ht="12.75" hidden="false" customHeight="false" outlineLevel="0" collapsed="false">
      <c r="A796" s="31" t="n">
        <v>785</v>
      </c>
      <c r="B796" s="26" t="s">
        <v>299</v>
      </c>
      <c r="C796" s="26" t="s">
        <v>37</v>
      </c>
      <c r="D796" s="26" t="s">
        <v>305</v>
      </c>
      <c r="E796" s="26" t="n">
        <v>386179</v>
      </c>
      <c r="F796" s="28" t="n">
        <v>200</v>
      </c>
      <c r="G796" s="26" t="s">
        <v>153</v>
      </c>
      <c r="H796" s="28" t="n">
        <f aca="false">F796</f>
        <v>200</v>
      </c>
      <c r="I796" s="26"/>
      <c r="J796" s="26"/>
    </row>
    <row r="797" customFormat="false" ht="12.75" hidden="false" customHeight="false" outlineLevel="0" collapsed="false">
      <c r="A797" s="31" t="n">
        <v>786</v>
      </c>
      <c r="B797" s="26" t="s">
        <v>299</v>
      </c>
      <c r="C797" s="26" t="s">
        <v>37</v>
      </c>
      <c r="D797" s="26" t="s">
        <v>306</v>
      </c>
      <c r="E797" s="26" t="n">
        <v>386184</v>
      </c>
      <c r="F797" s="28" t="n">
        <v>3744</v>
      </c>
      <c r="G797" s="26" t="s">
        <v>153</v>
      </c>
      <c r="H797" s="28" t="n">
        <f aca="false">F797</f>
        <v>3744</v>
      </c>
      <c r="I797" s="26"/>
      <c r="J797" s="26"/>
    </row>
    <row r="798" customFormat="false" ht="12.75" hidden="false" customHeight="false" outlineLevel="0" collapsed="false">
      <c r="A798" s="31" t="n">
        <v>787</v>
      </c>
      <c r="B798" s="26" t="s">
        <v>299</v>
      </c>
      <c r="C798" s="26" t="s">
        <v>37</v>
      </c>
      <c r="D798" s="26" t="s">
        <v>306</v>
      </c>
      <c r="E798" s="40" t="s">
        <v>307</v>
      </c>
      <c r="F798" s="28" t="n">
        <v>500</v>
      </c>
      <c r="G798" s="26" t="s">
        <v>272</v>
      </c>
      <c r="H798" s="28" t="n">
        <f aca="false">F798</f>
        <v>500</v>
      </c>
      <c r="I798" s="26"/>
      <c r="J798" s="26"/>
    </row>
    <row r="799" customFormat="false" ht="12.75" hidden="false" customHeight="false" outlineLevel="0" collapsed="false">
      <c r="A799" s="31" t="n">
        <v>788</v>
      </c>
      <c r="B799" s="26" t="s">
        <v>299</v>
      </c>
      <c r="C799" s="26" t="s">
        <v>37</v>
      </c>
      <c r="D799" s="26" t="s">
        <v>306</v>
      </c>
      <c r="E799" s="40" t="s">
        <v>308</v>
      </c>
      <c r="F799" s="28" t="n">
        <v>500</v>
      </c>
      <c r="G799" s="26" t="s">
        <v>272</v>
      </c>
      <c r="H799" s="28" t="n">
        <f aca="false">F799</f>
        <v>500</v>
      </c>
      <c r="I799" s="26"/>
      <c r="J799" s="26"/>
    </row>
    <row r="800" customFormat="false" ht="12.75" hidden="false" customHeight="false" outlineLevel="0" collapsed="false">
      <c r="A800" s="31" t="n">
        <v>789</v>
      </c>
      <c r="B800" s="26" t="s">
        <v>299</v>
      </c>
      <c r="C800" s="26" t="s">
        <v>37</v>
      </c>
      <c r="D800" s="26" t="s">
        <v>306</v>
      </c>
      <c r="E800" s="40" t="s">
        <v>309</v>
      </c>
      <c r="F800" s="28" t="n">
        <v>350</v>
      </c>
      <c r="G800" s="26" t="s">
        <v>272</v>
      </c>
      <c r="H800" s="28" t="n">
        <f aca="false">F800</f>
        <v>350</v>
      </c>
      <c r="I800" s="26"/>
      <c r="J800" s="26"/>
    </row>
    <row r="801" customFormat="false" ht="12.75" hidden="false" customHeight="false" outlineLevel="0" collapsed="false">
      <c r="A801" s="31" t="n">
        <v>790</v>
      </c>
      <c r="B801" s="26" t="s">
        <v>299</v>
      </c>
      <c r="C801" s="26" t="s">
        <v>37</v>
      </c>
      <c r="D801" s="26" t="s">
        <v>306</v>
      </c>
      <c r="E801" s="40" t="s">
        <v>310</v>
      </c>
      <c r="F801" s="28" t="n">
        <v>350</v>
      </c>
      <c r="G801" s="26" t="s">
        <v>272</v>
      </c>
      <c r="H801" s="28" t="n">
        <f aca="false">F801</f>
        <v>350</v>
      </c>
      <c r="I801" s="26"/>
      <c r="J801" s="26"/>
    </row>
    <row r="802" customFormat="false" ht="12.75" hidden="false" customHeight="false" outlineLevel="0" collapsed="false">
      <c r="A802" s="31" t="n">
        <v>791</v>
      </c>
      <c r="B802" s="26" t="s">
        <v>299</v>
      </c>
      <c r="C802" s="26" t="s">
        <v>37</v>
      </c>
      <c r="D802" s="26" t="s">
        <v>306</v>
      </c>
      <c r="E802" s="40" t="s">
        <v>311</v>
      </c>
      <c r="F802" s="28" t="n">
        <v>225</v>
      </c>
      <c r="G802" s="26" t="s">
        <v>272</v>
      </c>
      <c r="H802" s="28" t="n">
        <f aca="false">F802</f>
        <v>225</v>
      </c>
      <c r="I802" s="26"/>
      <c r="J802" s="26"/>
    </row>
    <row r="803" customFormat="false" ht="12.75" hidden="false" customHeight="false" outlineLevel="0" collapsed="false">
      <c r="A803" s="31" t="n">
        <v>792</v>
      </c>
      <c r="B803" s="26" t="s">
        <v>299</v>
      </c>
      <c r="C803" s="26" t="s">
        <v>37</v>
      </c>
      <c r="D803" s="26" t="s">
        <v>306</v>
      </c>
      <c r="E803" s="40" t="s">
        <v>312</v>
      </c>
      <c r="F803" s="28" t="n">
        <v>225</v>
      </c>
      <c r="G803" s="26" t="s">
        <v>272</v>
      </c>
      <c r="H803" s="28" t="n">
        <f aca="false">F803</f>
        <v>225</v>
      </c>
      <c r="I803" s="26"/>
      <c r="J803" s="26"/>
    </row>
    <row r="804" customFormat="false" ht="12.75" hidden="false" customHeight="false" outlineLevel="0" collapsed="false">
      <c r="A804" s="31" t="n">
        <v>793</v>
      </c>
      <c r="B804" s="26" t="s">
        <v>299</v>
      </c>
      <c r="C804" s="26" t="s">
        <v>37</v>
      </c>
      <c r="D804" s="26" t="s">
        <v>306</v>
      </c>
      <c r="E804" s="40" t="s">
        <v>313</v>
      </c>
      <c r="F804" s="28" t="n">
        <v>225</v>
      </c>
      <c r="G804" s="26" t="s">
        <v>272</v>
      </c>
      <c r="H804" s="28" t="n">
        <f aca="false">F804</f>
        <v>225</v>
      </c>
      <c r="I804" s="26"/>
      <c r="J804" s="26"/>
    </row>
    <row r="805" customFormat="false" ht="12.75" hidden="false" customHeight="false" outlineLevel="0" collapsed="false">
      <c r="A805" s="31" t="n">
        <v>794</v>
      </c>
      <c r="B805" s="26" t="s">
        <v>299</v>
      </c>
      <c r="C805" s="26" t="s">
        <v>37</v>
      </c>
      <c r="D805" s="26" t="s">
        <v>306</v>
      </c>
      <c r="E805" s="40" t="s">
        <v>314</v>
      </c>
      <c r="F805" s="28" t="n">
        <v>225</v>
      </c>
      <c r="G805" s="26" t="s">
        <v>272</v>
      </c>
      <c r="H805" s="28" t="n">
        <f aca="false">F805</f>
        <v>225</v>
      </c>
      <c r="I805" s="26"/>
      <c r="J805" s="26"/>
    </row>
    <row r="806" customFormat="false" ht="12.75" hidden="false" customHeight="false" outlineLevel="0" collapsed="false">
      <c r="A806" s="31" t="n">
        <v>795</v>
      </c>
      <c r="B806" s="26" t="s">
        <v>299</v>
      </c>
      <c r="C806" s="26" t="s">
        <v>37</v>
      </c>
      <c r="D806" s="26" t="s">
        <v>306</v>
      </c>
      <c r="E806" s="40" t="s">
        <v>315</v>
      </c>
      <c r="F806" s="28" t="n">
        <v>225</v>
      </c>
      <c r="G806" s="26" t="s">
        <v>272</v>
      </c>
      <c r="H806" s="28" t="n">
        <f aca="false">F806</f>
        <v>225</v>
      </c>
      <c r="I806" s="26"/>
      <c r="J806" s="26"/>
    </row>
    <row r="807" customFormat="false" ht="12.75" hidden="false" customHeight="false" outlineLevel="0" collapsed="false">
      <c r="A807" s="31" t="n">
        <v>796</v>
      </c>
      <c r="B807" s="26" t="s">
        <v>299</v>
      </c>
      <c r="C807" s="26" t="s">
        <v>37</v>
      </c>
      <c r="D807" s="26" t="s">
        <v>306</v>
      </c>
      <c r="E807" s="40" t="s">
        <v>316</v>
      </c>
      <c r="F807" s="28" t="n">
        <v>225</v>
      </c>
      <c r="G807" s="26" t="s">
        <v>272</v>
      </c>
      <c r="H807" s="28" t="n">
        <f aca="false">F807</f>
        <v>225</v>
      </c>
      <c r="I807" s="26"/>
      <c r="J807" s="26"/>
    </row>
    <row r="808" customFormat="false" ht="12.75" hidden="false" customHeight="false" outlineLevel="0" collapsed="false">
      <c r="A808" s="31" t="n">
        <v>797</v>
      </c>
      <c r="B808" s="26" t="s">
        <v>299</v>
      </c>
      <c r="C808" s="26" t="s">
        <v>37</v>
      </c>
      <c r="D808" s="26" t="s">
        <v>306</v>
      </c>
      <c r="E808" s="40" t="s">
        <v>317</v>
      </c>
      <c r="F808" s="28" t="n">
        <v>225</v>
      </c>
      <c r="G808" s="26" t="s">
        <v>272</v>
      </c>
      <c r="H808" s="28" t="n">
        <f aca="false">F808</f>
        <v>225</v>
      </c>
      <c r="I808" s="26"/>
      <c r="J808" s="26"/>
    </row>
    <row r="809" customFormat="false" ht="12.75" hidden="false" customHeight="false" outlineLevel="0" collapsed="false">
      <c r="A809" s="31" t="n">
        <v>798</v>
      </c>
      <c r="B809" s="26" t="s">
        <v>299</v>
      </c>
      <c r="C809" s="26" t="s">
        <v>37</v>
      </c>
      <c r="D809" s="26" t="s">
        <v>306</v>
      </c>
      <c r="E809" s="40" t="s">
        <v>318</v>
      </c>
      <c r="F809" s="28" t="n">
        <v>225</v>
      </c>
      <c r="G809" s="26" t="s">
        <v>272</v>
      </c>
      <c r="H809" s="28" t="n">
        <f aca="false">F809</f>
        <v>225</v>
      </c>
      <c r="I809" s="26"/>
      <c r="J809" s="26"/>
    </row>
    <row r="810" customFormat="false" ht="12.75" hidden="false" customHeight="false" outlineLevel="0" collapsed="false">
      <c r="A810" s="31" t="n">
        <v>799</v>
      </c>
      <c r="B810" s="26" t="s">
        <v>299</v>
      </c>
      <c r="C810" s="26" t="s">
        <v>37</v>
      </c>
      <c r="D810" s="26" t="s">
        <v>306</v>
      </c>
      <c r="E810" s="40" t="s">
        <v>319</v>
      </c>
      <c r="F810" s="28" t="n">
        <v>225</v>
      </c>
      <c r="G810" s="26" t="s">
        <v>272</v>
      </c>
      <c r="H810" s="28" t="n">
        <f aca="false">F810</f>
        <v>225</v>
      </c>
      <c r="I810" s="26"/>
      <c r="J810" s="26"/>
    </row>
    <row r="811" customFormat="false" ht="12.75" hidden="false" customHeight="false" outlineLevel="0" collapsed="false">
      <c r="A811" s="31" t="n">
        <v>800</v>
      </c>
      <c r="B811" s="26" t="s">
        <v>299</v>
      </c>
      <c r="C811" s="26" t="s">
        <v>37</v>
      </c>
      <c r="D811" s="26" t="s">
        <v>320</v>
      </c>
      <c r="E811" s="40" t="s">
        <v>321</v>
      </c>
      <c r="F811" s="28" t="n">
        <v>1200</v>
      </c>
      <c r="G811" s="26" t="s">
        <v>272</v>
      </c>
      <c r="H811" s="28" t="n">
        <f aca="false">F811</f>
        <v>1200</v>
      </c>
      <c r="I811" s="26"/>
      <c r="J811" s="26"/>
    </row>
    <row r="812" customFormat="false" ht="12.75" hidden="false" customHeight="false" outlineLevel="0" collapsed="false">
      <c r="A812" s="31" t="n">
        <v>801</v>
      </c>
      <c r="B812" s="26" t="s">
        <v>299</v>
      </c>
      <c r="C812" s="26" t="s">
        <v>37</v>
      </c>
      <c r="D812" s="26" t="s">
        <v>320</v>
      </c>
      <c r="E812" s="40" t="s">
        <v>322</v>
      </c>
      <c r="F812" s="28" t="n">
        <v>500</v>
      </c>
      <c r="G812" s="26" t="s">
        <v>272</v>
      </c>
      <c r="H812" s="28" t="n">
        <f aca="false">F812</f>
        <v>500</v>
      </c>
      <c r="I812" s="26"/>
      <c r="J812" s="26"/>
    </row>
    <row r="813" customFormat="false" ht="12.75" hidden="false" customHeight="false" outlineLevel="0" collapsed="false">
      <c r="A813" s="31" t="n">
        <v>802</v>
      </c>
      <c r="B813" s="26" t="s">
        <v>299</v>
      </c>
      <c r="C813" s="26" t="s">
        <v>37</v>
      </c>
      <c r="D813" s="26" t="s">
        <v>320</v>
      </c>
      <c r="E813" s="40" t="s">
        <v>323</v>
      </c>
      <c r="F813" s="28" t="n">
        <v>140</v>
      </c>
      <c r="G813" s="26" t="s">
        <v>272</v>
      </c>
      <c r="H813" s="28" t="n">
        <f aca="false">F813</f>
        <v>140</v>
      </c>
      <c r="I813" s="26"/>
      <c r="J813" s="26"/>
    </row>
    <row r="814" customFormat="false" ht="12.75" hidden="false" customHeight="false" outlineLevel="0" collapsed="false">
      <c r="A814" s="31" t="n">
        <v>803</v>
      </c>
      <c r="B814" s="26" t="s">
        <v>299</v>
      </c>
      <c r="C814" s="26" t="s">
        <v>37</v>
      </c>
      <c r="D814" s="26" t="s">
        <v>320</v>
      </c>
      <c r="E814" s="40" t="s">
        <v>324</v>
      </c>
      <c r="F814" s="28" t="n">
        <v>140</v>
      </c>
      <c r="G814" s="26" t="s">
        <v>272</v>
      </c>
      <c r="H814" s="28" t="n">
        <f aca="false">F814</f>
        <v>140</v>
      </c>
      <c r="I814" s="26"/>
      <c r="J814" s="26"/>
    </row>
    <row r="815" customFormat="false" ht="12.75" hidden="false" customHeight="false" outlineLevel="0" collapsed="false">
      <c r="A815" s="31" t="n">
        <v>804</v>
      </c>
      <c r="B815" s="26" t="s">
        <v>299</v>
      </c>
      <c r="C815" s="26" t="s">
        <v>37</v>
      </c>
      <c r="D815" s="26" t="s">
        <v>320</v>
      </c>
      <c r="E815" s="40" t="s">
        <v>325</v>
      </c>
      <c r="F815" s="28" t="n">
        <v>640</v>
      </c>
      <c r="G815" s="26" t="s">
        <v>272</v>
      </c>
      <c r="H815" s="28" t="n">
        <f aca="false">F815</f>
        <v>640</v>
      </c>
      <c r="I815" s="26"/>
      <c r="J815" s="26"/>
    </row>
    <row r="816" customFormat="false" ht="12.75" hidden="false" customHeight="false" outlineLevel="0" collapsed="false">
      <c r="A816" s="31" t="n">
        <v>805</v>
      </c>
      <c r="B816" s="26" t="s">
        <v>299</v>
      </c>
      <c r="C816" s="26" t="s">
        <v>37</v>
      </c>
      <c r="D816" s="26" t="s">
        <v>326</v>
      </c>
      <c r="E816" s="40" t="s">
        <v>327</v>
      </c>
      <c r="F816" s="28" t="n">
        <v>200</v>
      </c>
      <c r="G816" s="26" t="s">
        <v>272</v>
      </c>
      <c r="H816" s="28" t="n">
        <f aca="false">F816</f>
        <v>200</v>
      </c>
      <c r="I816" s="26"/>
      <c r="J816" s="26"/>
    </row>
    <row r="817" customFormat="false" ht="12.75" hidden="false" customHeight="false" outlineLevel="0" collapsed="false">
      <c r="A817" s="31" t="n">
        <v>806</v>
      </c>
      <c r="B817" s="26" t="s">
        <v>299</v>
      </c>
      <c r="C817" s="26" t="s">
        <v>37</v>
      </c>
      <c r="D817" s="26" t="s">
        <v>326</v>
      </c>
      <c r="E817" s="40" t="s">
        <v>328</v>
      </c>
      <c r="F817" s="28" t="n">
        <v>108</v>
      </c>
      <c r="G817" s="26" t="s">
        <v>272</v>
      </c>
      <c r="H817" s="28" t="n">
        <f aca="false">F817</f>
        <v>108</v>
      </c>
      <c r="I817" s="26"/>
      <c r="J817" s="26"/>
    </row>
    <row r="818" customFormat="false" ht="12.75" hidden="false" customHeight="false" outlineLevel="0" collapsed="false">
      <c r="A818" s="31" t="n">
        <v>807</v>
      </c>
      <c r="B818" s="26" t="s">
        <v>299</v>
      </c>
      <c r="C818" s="26" t="s">
        <v>37</v>
      </c>
      <c r="D818" s="26" t="s">
        <v>306</v>
      </c>
      <c r="E818" s="40" t="s">
        <v>329</v>
      </c>
      <c r="F818" s="28" t="n">
        <v>225</v>
      </c>
      <c r="G818" s="26" t="s">
        <v>272</v>
      </c>
      <c r="H818" s="28" t="n">
        <f aca="false">F818</f>
        <v>225</v>
      </c>
      <c r="I818" s="26"/>
      <c r="J818" s="26"/>
    </row>
    <row r="819" customFormat="false" ht="12.75" hidden="false" customHeight="false" outlineLevel="0" collapsed="false">
      <c r="A819" s="31" t="n">
        <v>808</v>
      </c>
      <c r="B819" s="26" t="s">
        <v>299</v>
      </c>
      <c r="C819" s="26" t="s">
        <v>37</v>
      </c>
      <c r="D819" s="26" t="s">
        <v>326</v>
      </c>
      <c r="E819" s="40" t="s">
        <v>330</v>
      </c>
      <c r="F819" s="28" t="n">
        <v>54</v>
      </c>
      <c r="G819" s="26" t="s">
        <v>272</v>
      </c>
      <c r="H819" s="28" t="n">
        <f aca="false">F819</f>
        <v>54</v>
      </c>
      <c r="I819" s="26"/>
      <c r="J819" s="26"/>
    </row>
    <row r="820" customFormat="false" ht="12.75" hidden="false" customHeight="false" outlineLevel="0" collapsed="false">
      <c r="A820" s="31" t="n">
        <v>809</v>
      </c>
      <c r="B820" s="26" t="s">
        <v>299</v>
      </c>
      <c r="C820" s="26" t="s">
        <v>37</v>
      </c>
      <c r="D820" s="26" t="s">
        <v>326</v>
      </c>
      <c r="E820" s="40" t="s">
        <v>331</v>
      </c>
      <c r="F820" s="28" t="n">
        <v>54</v>
      </c>
      <c r="G820" s="26" t="s">
        <v>272</v>
      </c>
      <c r="H820" s="28" t="n">
        <f aca="false">F820</f>
        <v>54</v>
      </c>
      <c r="I820" s="26"/>
      <c r="J820" s="26"/>
    </row>
    <row r="821" customFormat="false" ht="12.75" hidden="false" customHeight="false" outlineLevel="0" collapsed="false">
      <c r="A821" s="31" t="n">
        <v>810</v>
      </c>
      <c r="B821" s="26" t="s">
        <v>299</v>
      </c>
      <c r="C821" s="26" t="s">
        <v>37</v>
      </c>
      <c r="D821" s="26" t="s">
        <v>332</v>
      </c>
      <c r="E821" s="40" t="s">
        <v>333</v>
      </c>
      <c r="F821" s="28" t="n">
        <v>600</v>
      </c>
      <c r="G821" s="26" t="s">
        <v>272</v>
      </c>
      <c r="H821" s="28" t="n">
        <f aca="false">F821</f>
        <v>600</v>
      </c>
      <c r="I821" s="26"/>
      <c r="J821" s="26"/>
    </row>
    <row r="822" customFormat="false" ht="12.75" hidden="false" customHeight="false" outlineLevel="0" collapsed="false">
      <c r="A822" s="31" t="n">
        <v>811</v>
      </c>
      <c r="B822" s="26" t="s">
        <v>299</v>
      </c>
      <c r="C822" s="26" t="s">
        <v>37</v>
      </c>
      <c r="D822" s="26" t="s">
        <v>332</v>
      </c>
      <c r="E822" s="40" t="s">
        <v>334</v>
      </c>
      <c r="F822" s="28" t="n">
        <v>800</v>
      </c>
      <c r="G822" s="26" t="s">
        <v>272</v>
      </c>
      <c r="H822" s="28" t="n">
        <f aca="false">F822</f>
        <v>800</v>
      </c>
      <c r="I822" s="26"/>
      <c r="J822" s="26"/>
    </row>
    <row r="823" customFormat="false" ht="12.75" hidden="false" customHeight="false" outlineLevel="0" collapsed="false">
      <c r="A823" s="31" t="n">
        <v>812</v>
      </c>
      <c r="B823" s="26" t="s">
        <v>299</v>
      </c>
      <c r="C823" s="26" t="s">
        <v>37</v>
      </c>
      <c r="D823" s="26" t="s">
        <v>335</v>
      </c>
      <c r="E823" s="40" t="s">
        <v>336</v>
      </c>
      <c r="F823" s="28" t="n">
        <v>2000</v>
      </c>
      <c r="G823" s="26" t="s">
        <v>272</v>
      </c>
      <c r="H823" s="28" t="n">
        <f aca="false">F823</f>
        <v>2000</v>
      </c>
      <c r="I823" s="26"/>
      <c r="J823" s="26"/>
    </row>
    <row r="824" customFormat="false" ht="12.75" hidden="false" customHeight="false" outlineLevel="0" collapsed="false">
      <c r="A824" s="31" t="n">
        <v>813</v>
      </c>
      <c r="B824" s="26" t="s">
        <v>299</v>
      </c>
      <c r="C824" s="26" t="s">
        <v>37</v>
      </c>
      <c r="D824" s="26" t="s">
        <v>337</v>
      </c>
      <c r="E824" s="40" t="s">
        <v>338</v>
      </c>
      <c r="F824" s="28" t="n">
        <v>2500</v>
      </c>
      <c r="G824" s="26" t="s">
        <v>272</v>
      </c>
      <c r="H824" s="28" t="n">
        <f aca="false">F824</f>
        <v>2500</v>
      </c>
      <c r="I824" s="26"/>
      <c r="J824" s="26"/>
    </row>
    <row r="825" customFormat="false" ht="12.75" hidden="false" customHeight="false" outlineLevel="0" collapsed="false">
      <c r="A825" s="31" t="n">
        <v>814</v>
      </c>
      <c r="B825" s="26" t="s">
        <v>299</v>
      </c>
      <c r="C825" s="26" t="s">
        <v>37</v>
      </c>
      <c r="D825" s="26" t="s">
        <v>339</v>
      </c>
      <c r="E825" s="40" t="s">
        <v>340</v>
      </c>
      <c r="F825" s="28" t="n">
        <v>30220</v>
      </c>
      <c r="G825" s="26" t="s">
        <v>272</v>
      </c>
      <c r="H825" s="28" t="n">
        <f aca="false">F825</f>
        <v>30220</v>
      </c>
      <c r="I825" s="26"/>
      <c r="J825" s="26"/>
    </row>
    <row r="826" customFormat="false" ht="12.75" hidden="false" customHeight="false" outlineLevel="0" collapsed="false">
      <c r="A826" s="31" t="n">
        <v>815</v>
      </c>
      <c r="B826" s="26" t="s">
        <v>299</v>
      </c>
      <c r="C826" s="26" t="s">
        <v>37</v>
      </c>
      <c r="D826" s="26" t="s">
        <v>341</v>
      </c>
      <c r="E826" s="40" t="s">
        <v>342</v>
      </c>
      <c r="F826" s="28" t="n">
        <v>417</v>
      </c>
      <c r="G826" s="26" t="s">
        <v>272</v>
      </c>
      <c r="H826" s="28" t="n">
        <f aca="false">F826</f>
        <v>417</v>
      </c>
      <c r="I826" s="26"/>
      <c r="J826" s="26"/>
    </row>
    <row r="827" customFormat="false" ht="12.75" hidden="false" customHeight="false" outlineLevel="0" collapsed="false">
      <c r="A827" s="31" t="n">
        <v>816</v>
      </c>
      <c r="B827" s="26" t="s">
        <v>299</v>
      </c>
      <c r="C827" s="26" t="s">
        <v>37</v>
      </c>
      <c r="D827" s="26" t="s">
        <v>343</v>
      </c>
      <c r="E827" s="40" t="s">
        <v>344</v>
      </c>
      <c r="F827" s="28" t="n">
        <v>300</v>
      </c>
      <c r="G827" s="26" t="s">
        <v>272</v>
      </c>
      <c r="H827" s="28" t="n">
        <f aca="false">F827</f>
        <v>300</v>
      </c>
      <c r="I827" s="26"/>
      <c r="J827" s="26"/>
    </row>
    <row r="828" customFormat="false" ht="12.75" hidden="false" customHeight="false" outlineLevel="0" collapsed="false">
      <c r="A828" s="31" t="n">
        <v>817</v>
      </c>
      <c r="B828" s="26" t="s">
        <v>299</v>
      </c>
      <c r="C828" s="26" t="s">
        <v>37</v>
      </c>
      <c r="D828" s="26" t="s">
        <v>343</v>
      </c>
      <c r="E828" s="40" t="s">
        <v>345</v>
      </c>
      <c r="F828" s="28" t="n">
        <v>300</v>
      </c>
      <c r="G828" s="26" t="s">
        <v>272</v>
      </c>
      <c r="H828" s="28" t="n">
        <f aca="false">F828</f>
        <v>300</v>
      </c>
      <c r="I828" s="26"/>
      <c r="J828" s="26"/>
    </row>
    <row r="829" customFormat="false" ht="12.75" hidden="false" customHeight="false" outlineLevel="0" collapsed="false">
      <c r="A829" s="31" t="n">
        <v>818</v>
      </c>
      <c r="B829" s="26" t="s">
        <v>299</v>
      </c>
      <c r="C829" s="26" t="s">
        <v>37</v>
      </c>
      <c r="D829" s="26" t="s">
        <v>343</v>
      </c>
      <c r="E829" s="40" t="s">
        <v>346</v>
      </c>
      <c r="F829" s="28" t="n">
        <v>300</v>
      </c>
      <c r="G829" s="26" t="s">
        <v>272</v>
      </c>
      <c r="H829" s="28" t="n">
        <f aca="false">F829</f>
        <v>300</v>
      </c>
      <c r="I829" s="26"/>
      <c r="J829" s="26"/>
    </row>
    <row r="830" customFormat="false" ht="12.75" hidden="false" customHeight="false" outlineLevel="0" collapsed="false">
      <c r="A830" s="31" t="n">
        <v>819</v>
      </c>
      <c r="B830" s="26" t="s">
        <v>299</v>
      </c>
      <c r="C830" s="26" t="s">
        <v>37</v>
      </c>
      <c r="D830" s="26" t="s">
        <v>343</v>
      </c>
      <c r="E830" s="40" t="s">
        <v>347</v>
      </c>
      <c r="F830" s="28" t="n">
        <v>1400</v>
      </c>
      <c r="G830" s="26" t="s">
        <v>272</v>
      </c>
      <c r="H830" s="28" t="n">
        <f aca="false">F830</f>
        <v>1400</v>
      </c>
      <c r="I830" s="26"/>
      <c r="J830" s="26"/>
    </row>
    <row r="831" customFormat="false" ht="12.75" hidden="false" customHeight="false" outlineLevel="0" collapsed="false">
      <c r="A831" s="31" t="n">
        <v>820</v>
      </c>
      <c r="B831" s="26" t="s">
        <v>299</v>
      </c>
      <c r="C831" s="26" t="s">
        <v>37</v>
      </c>
      <c r="D831" s="26" t="s">
        <v>343</v>
      </c>
      <c r="E831" s="40" t="s">
        <v>348</v>
      </c>
      <c r="F831" s="28" t="n">
        <v>1550</v>
      </c>
      <c r="G831" s="26" t="s">
        <v>272</v>
      </c>
      <c r="H831" s="28" t="n">
        <f aca="false">F831</f>
        <v>1550</v>
      </c>
      <c r="I831" s="26"/>
      <c r="J831" s="26"/>
    </row>
    <row r="832" customFormat="false" ht="12.75" hidden="false" customHeight="false" outlineLevel="0" collapsed="false">
      <c r="A832" s="31" t="n">
        <v>821</v>
      </c>
      <c r="B832" s="26" t="s">
        <v>299</v>
      </c>
      <c r="C832" s="26" t="s">
        <v>37</v>
      </c>
      <c r="D832" s="26" t="s">
        <v>343</v>
      </c>
      <c r="E832" s="40" t="s">
        <v>349</v>
      </c>
      <c r="F832" s="28" t="n">
        <v>1400</v>
      </c>
      <c r="G832" s="26" t="s">
        <v>272</v>
      </c>
      <c r="H832" s="28" t="n">
        <f aca="false">F832</f>
        <v>1400</v>
      </c>
      <c r="I832" s="26"/>
      <c r="J832" s="26"/>
    </row>
    <row r="833" customFormat="false" ht="12.75" hidden="false" customHeight="false" outlineLevel="0" collapsed="false">
      <c r="A833" s="31" t="n">
        <v>822</v>
      </c>
      <c r="B833" s="26" t="s">
        <v>299</v>
      </c>
      <c r="C833" s="26" t="s">
        <v>37</v>
      </c>
      <c r="D833" s="26" t="s">
        <v>350</v>
      </c>
      <c r="E833" s="40" t="s">
        <v>351</v>
      </c>
      <c r="F833" s="28" t="n">
        <v>3000</v>
      </c>
      <c r="G833" s="26" t="s">
        <v>272</v>
      </c>
      <c r="H833" s="28" t="n">
        <f aca="false">F833</f>
        <v>3000</v>
      </c>
      <c r="I833" s="26"/>
      <c r="J833" s="26"/>
    </row>
    <row r="834" customFormat="false" ht="12.75" hidden="false" customHeight="false" outlineLevel="0" collapsed="false">
      <c r="A834" s="31" t="n">
        <v>823</v>
      </c>
      <c r="B834" s="26" t="s">
        <v>299</v>
      </c>
      <c r="C834" s="26" t="s">
        <v>37</v>
      </c>
      <c r="D834" s="26" t="s">
        <v>343</v>
      </c>
      <c r="E834" s="40" t="s">
        <v>352</v>
      </c>
      <c r="F834" s="28" t="n">
        <v>300</v>
      </c>
      <c r="G834" s="26" t="s">
        <v>272</v>
      </c>
      <c r="H834" s="28" t="n">
        <f aca="false">F834</f>
        <v>300</v>
      </c>
      <c r="I834" s="26"/>
      <c r="J834" s="26"/>
    </row>
    <row r="835" customFormat="false" ht="12.75" hidden="false" customHeight="false" outlineLevel="0" collapsed="false">
      <c r="A835" s="31" t="n">
        <v>824</v>
      </c>
      <c r="B835" s="26" t="s">
        <v>299</v>
      </c>
      <c r="C835" s="26" t="s">
        <v>37</v>
      </c>
      <c r="D835" s="26" t="s">
        <v>353</v>
      </c>
      <c r="E835" s="40" t="s">
        <v>354</v>
      </c>
      <c r="F835" s="28" t="n">
        <v>800</v>
      </c>
      <c r="G835" s="26" t="s">
        <v>272</v>
      </c>
      <c r="H835" s="28" t="n">
        <f aca="false">F835</f>
        <v>800</v>
      </c>
      <c r="I835" s="26"/>
      <c r="J835" s="26"/>
    </row>
    <row r="836" customFormat="false" ht="12.75" hidden="false" customHeight="false" outlineLevel="0" collapsed="false">
      <c r="A836" s="31" t="n">
        <v>825</v>
      </c>
      <c r="B836" s="26" t="s">
        <v>299</v>
      </c>
      <c r="C836" s="26" t="s">
        <v>37</v>
      </c>
      <c r="D836" s="26" t="s">
        <v>353</v>
      </c>
      <c r="E836" s="40" t="s">
        <v>355</v>
      </c>
      <c r="F836" s="28" t="n">
        <v>800</v>
      </c>
      <c r="G836" s="26" t="s">
        <v>272</v>
      </c>
      <c r="H836" s="28" t="n">
        <f aca="false">F836</f>
        <v>800</v>
      </c>
      <c r="I836" s="26"/>
      <c r="J836" s="26"/>
    </row>
    <row r="837" customFormat="false" ht="12.75" hidden="false" customHeight="false" outlineLevel="0" collapsed="false">
      <c r="A837" s="31" t="n">
        <v>826</v>
      </c>
      <c r="B837" s="26" t="s">
        <v>299</v>
      </c>
      <c r="C837" s="26" t="s">
        <v>37</v>
      </c>
      <c r="D837" s="26" t="s">
        <v>353</v>
      </c>
      <c r="E837" s="40" t="s">
        <v>356</v>
      </c>
      <c r="F837" s="28" t="n">
        <v>5000</v>
      </c>
      <c r="G837" s="26" t="s">
        <v>272</v>
      </c>
      <c r="H837" s="28" t="n">
        <f aca="false">F837</f>
        <v>5000</v>
      </c>
      <c r="I837" s="26"/>
      <c r="J837" s="26"/>
    </row>
    <row r="838" customFormat="false" ht="12.75" hidden="false" customHeight="false" outlineLevel="0" collapsed="false">
      <c r="A838" s="31" t="n">
        <v>827</v>
      </c>
      <c r="B838" s="26" t="s">
        <v>299</v>
      </c>
      <c r="C838" s="26" t="s">
        <v>37</v>
      </c>
      <c r="D838" s="26" t="s">
        <v>357</v>
      </c>
      <c r="E838" s="40" t="s">
        <v>358</v>
      </c>
      <c r="F838" s="28" t="n">
        <v>2000</v>
      </c>
      <c r="G838" s="26" t="s">
        <v>272</v>
      </c>
      <c r="H838" s="28" t="n">
        <f aca="false">F838</f>
        <v>2000</v>
      </c>
      <c r="I838" s="26"/>
      <c r="J838" s="26"/>
    </row>
    <row r="839" customFormat="false" ht="12.75" hidden="false" customHeight="false" outlineLevel="0" collapsed="false">
      <c r="A839" s="31" t="n">
        <v>828</v>
      </c>
      <c r="B839" s="26" t="s">
        <v>299</v>
      </c>
      <c r="C839" s="26" t="s">
        <v>37</v>
      </c>
      <c r="D839" s="26" t="s">
        <v>359</v>
      </c>
      <c r="E839" s="40" t="s">
        <v>360</v>
      </c>
      <c r="F839" s="28" t="n">
        <v>1000</v>
      </c>
      <c r="G839" s="26" t="s">
        <v>272</v>
      </c>
      <c r="H839" s="28" t="n">
        <f aca="false">F839</f>
        <v>1000</v>
      </c>
      <c r="I839" s="26"/>
      <c r="J839" s="26"/>
    </row>
    <row r="840" customFormat="false" ht="12.75" hidden="false" customHeight="false" outlineLevel="0" collapsed="false">
      <c r="A840" s="31" t="n">
        <v>829</v>
      </c>
      <c r="B840" s="26" t="s">
        <v>299</v>
      </c>
      <c r="C840" s="26" t="s">
        <v>37</v>
      </c>
      <c r="D840" s="26" t="s">
        <v>361</v>
      </c>
      <c r="E840" s="40" t="s">
        <v>362</v>
      </c>
      <c r="F840" s="28" t="n">
        <v>679.29</v>
      </c>
      <c r="G840" s="26" t="s">
        <v>272</v>
      </c>
      <c r="H840" s="28" t="n">
        <f aca="false">F840</f>
        <v>679.29</v>
      </c>
      <c r="I840" s="26"/>
      <c r="J840" s="26"/>
    </row>
    <row r="841" customFormat="false" ht="12.75" hidden="false" customHeight="false" outlineLevel="0" collapsed="false">
      <c r="A841" s="31" t="n">
        <v>830</v>
      </c>
      <c r="B841" s="26" t="s">
        <v>299</v>
      </c>
      <c r="C841" s="26" t="s">
        <v>37</v>
      </c>
      <c r="D841" s="26" t="s">
        <v>343</v>
      </c>
      <c r="E841" s="40" t="s">
        <v>363</v>
      </c>
      <c r="F841" s="28" t="n">
        <v>1400</v>
      </c>
      <c r="G841" s="26" t="s">
        <v>272</v>
      </c>
      <c r="H841" s="28" t="n">
        <f aca="false">F841</f>
        <v>1400</v>
      </c>
      <c r="I841" s="26"/>
      <c r="J841" s="26"/>
    </row>
    <row r="842" customFormat="false" ht="12.75" hidden="false" customHeight="false" outlineLevel="0" collapsed="false">
      <c r="A842" s="31" t="n">
        <v>831</v>
      </c>
      <c r="B842" s="26" t="s">
        <v>364</v>
      </c>
      <c r="C842" s="26" t="s">
        <v>37</v>
      </c>
      <c r="D842" s="26" t="s">
        <v>365</v>
      </c>
      <c r="E842" s="26" t="n">
        <v>580948</v>
      </c>
      <c r="F842" s="28" t="n">
        <v>350</v>
      </c>
      <c r="G842" s="26" t="s">
        <v>153</v>
      </c>
      <c r="H842" s="28" t="n">
        <f aca="false">F842</f>
        <v>350</v>
      </c>
      <c r="I842" s="26"/>
      <c r="J842" s="26"/>
    </row>
    <row r="843" customFormat="false" ht="12.75" hidden="false" customHeight="false" outlineLevel="0" collapsed="false">
      <c r="A843" s="31" t="n">
        <v>832</v>
      </c>
      <c r="B843" s="26" t="s">
        <v>364</v>
      </c>
      <c r="C843" s="26" t="s">
        <v>37</v>
      </c>
      <c r="D843" s="26" t="s">
        <v>365</v>
      </c>
      <c r="E843" s="26" t="n">
        <v>787326</v>
      </c>
      <c r="F843" s="28" t="n">
        <v>2484</v>
      </c>
      <c r="G843" s="26" t="s">
        <v>153</v>
      </c>
      <c r="H843" s="28" t="n">
        <f aca="false">F843</f>
        <v>2484</v>
      </c>
      <c r="I843" s="26"/>
      <c r="J843" s="26"/>
    </row>
    <row r="844" customFormat="false" ht="12.75" hidden="false" customHeight="false" outlineLevel="0" collapsed="false">
      <c r="A844" s="31" t="n">
        <v>833</v>
      </c>
      <c r="B844" s="26" t="s">
        <v>364</v>
      </c>
      <c r="C844" s="26" t="s">
        <v>37</v>
      </c>
      <c r="D844" s="26" t="s">
        <v>366</v>
      </c>
      <c r="E844" s="26" t="n">
        <v>787493</v>
      </c>
      <c r="F844" s="28" t="n">
        <v>350</v>
      </c>
      <c r="G844" s="26" t="s">
        <v>153</v>
      </c>
      <c r="H844" s="28" t="n">
        <f aca="false">F844</f>
        <v>350</v>
      </c>
      <c r="I844" s="26"/>
      <c r="J844" s="26"/>
    </row>
    <row r="845" customFormat="false" ht="12.75" hidden="false" customHeight="false" outlineLevel="0" collapsed="false">
      <c r="A845" s="31" t="n">
        <v>834</v>
      </c>
      <c r="B845" s="26" t="s">
        <v>364</v>
      </c>
      <c r="C845" s="26" t="s">
        <v>37</v>
      </c>
      <c r="D845" s="26" t="s">
        <v>367</v>
      </c>
      <c r="E845" s="26" t="n">
        <v>787480</v>
      </c>
      <c r="F845" s="28" t="n">
        <v>50</v>
      </c>
      <c r="G845" s="26" t="s">
        <v>153</v>
      </c>
      <c r="H845" s="28" t="n">
        <f aca="false">F845</f>
        <v>50</v>
      </c>
      <c r="I845" s="26"/>
      <c r="J845" s="26"/>
    </row>
    <row r="846" customFormat="false" ht="12.75" hidden="false" customHeight="false" outlineLevel="0" collapsed="false">
      <c r="A846" s="31" t="n">
        <v>835</v>
      </c>
      <c r="B846" s="26" t="s">
        <v>364</v>
      </c>
      <c r="C846" s="26" t="s">
        <v>37</v>
      </c>
      <c r="D846" s="26" t="s">
        <v>367</v>
      </c>
      <c r="E846" s="26" t="n">
        <v>748005</v>
      </c>
      <c r="F846" s="28" t="n">
        <v>50</v>
      </c>
      <c r="G846" s="26" t="s">
        <v>153</v>
      </c>
      <c r="H846" s="28" t="n">
        <f aca="false">F846</f>
        <v>50</v>
      </c>
      <c r="I846" s="26"/>
      <c r="J846" s="26"/>
    </row>
    <row r="847" customFormat="false" ht="12.75" hidden="false" customHeight="false" outlineLevel="0" collapsed="false">
      <c r="A847" s="31" t="n">
        <v>836</v>
      </c>
      <c r="B847" s="26" t="s">
        <v>364</v>
      </c>
      <c r="C847" s="26" t="s">
        <v>37</v>
      </c>
      <c r="D847" s="26" t="s">
        <v>368</v>
      </c>
      <c r="E847" s="26" t="n">
        <v>148018</v>
      </c>
      <c r="F847" s="28" t="n">
        <v>350</v>
      </c>
      <c r="G847" s="26" t="s">
        <v>153</v>
      </c>
      <c r="H847" s="28" t="n">
        <f aca="false">F847</f>
        <v>350</v>
      </c>
      <c r="I847" s="26"/>
      <c r="J847" s="26"/>
    </row>
    <row r="848" customFormat="false" ht="12.75" hidden="false" customHeight="false" outlineLevel="0" collapsed="false">
      <c r="A848" s="31" t="n">
        <v>837</v>
      </c>
      <c r="B848" s="26" t="s">
        <v>364</v>
      </c>
      <c r="C848" s="26" t="s">
        <v>37</v>
      </c>
      <c r="D848" s="26" t="s">
        <v>368</v>
      </c>
      <c r="E848" s="26" t="n">
        <v>148021</v>
      </c>
      <c r="F848" s="28" t="n">
        <v>350</v>
      </c>
      <c r="G848" s="26" t="s">
        <v>153</v>
      </c>
      <c r="H848" s="28" t="n">
        <f aca="false">F848</f>
        <v>350</v>
      </c>
      <c r="I848" s="26"/>
      <c r="J848" s="26"/>
    </row>
    <row r="849" customFormat="false" ht="12.75" hidden="false" customHeight="false" outlineLevel="0" collapsed="false">
      <c r="A849" s="31" t="n">
        <v>838</v>
      </c>
      <c r="B849" s="26" t="s">
        <v>364</v>
      </c>
      <c r="C849" s="26" t="s">
        <v>37</v>
      </c>
      <c r="D849" s="26" t="s">
        <v>369</v>
      </c>
      <c r="E849" s="26" t="n">
        <v>148044</v>
      </c>
      <c r="F849" s="28" t="n">
        <v>25</v>
      </c>
      <c r="G849" s="26" t="s">
        <v>153</v>
      </c>
      <c r="H849" s="28" t="n">
        <f aca="false">F849</f>
        <v>25</v>
      </c>
      <c r="I849" s="26"/>
      <c r="J849" s="26"/>
    </row>
    <row r="850" customFormat="false" ht="12.75" hidden="false" customHeight="false" outlineLevel="0" collapsed="false">
      <c r="A850" s="31" t="n">
        <v>839</v>
      </c>
      <c r="B850" s="26" t="s">
        <v>364</v>
      </c>
      <c r="C850" s="26" t="s">
        <v>37</v>
      </c>
      <c r="D850" s="26" t="s">
        <v>365</v>
      </c>
      <c r="E850" s="26" t="n">
        <v>141801</v>
      </c>
      <c r="F850" s="28" t="n">
        <v>4000</v>
      </c>
      <c r="G850" s="26" t="s">
        <v>153</v>
      </c>
      <c r="H850" s="28" t="n">
        <f aca="false">F850</f>
        <v>4000</v>
      </c>
      <c r="I850" s="26"/>
      <c r="J850" s="26"/>
    </row>
    <row r="851" customFormat="false" ht="12.75" hidden="false" customHeight="false" outlineLevel="0" collapsed="false">
      <c r="A851" s="31" t="n">
        <v>840</v>
      </c>
      <c r="B851" s="26" t="s">
        <v>364</v>
      </c>
      <c r="C851" s="26" t="s">
        <v>37</v>
      </c>
      <c r="D851" s="26" t="s">
        <v>370</v>
      </c>
      <c r="E851" s="26" t="n">
        <v>206685</v>
      </c>
      <c r="F851" s="28" t="n">
        <v>100</v>
      </c>
      <c r="G851" s="26" t="s">
        <v>272</v>
      </c>
      <c r="H851" s="28" t="n">
        <f aca="false">F851</f>
        <v>100</v>
      </c>
      <c r="I851" s="26"/>
      <c r="J851" s="26"/>
    </row>
    <row r="852" customFormat="false" ht="12.75" hidden="false" customHeight="false" outlineLevel="0" collapsed="false">
      <c r="A852" s="31" t="n">
        <v>841</v>
      </c>
      <c r="B852" s="26" t="s">
        <v>364</v>
      </c>
      <c r="C852" s="26" t="s">
        <v>37</v>
      </c>
      <c r="D852" s="26" t="s">
        <v>371</v>
      </c>
      <c r="E852" s="26" t="n">
        <v>206817</v>
      </c>
      <c r="F852" s="28" t="n">
        <v>3000</v>
      </c>
      <c r="G852" s="26" t="s">
        <v>272</v>
      </c>
      <c r="H852" s="28" t="n">
        <f aca="false">F852</f>
        <v>3000</v>
      </c>
      <c r="I852" s="26"/>
      <c r="J852" s="26"/>
    </row>
    <row r="853" customFormat="false" ht="12.75" hidden="false" customHeight="false" outlineLevel="0" collapsed="false">
      <c r="A853" s="31" t="n">
        <v>842</v>
      </c>
      <c r="B853" s="26" t="s">
        <v>364</v>
      </c>
      <c r="C853" s="26" t="s">
        <v>37</v>
      </c>
      <c r="D853" s="26" t="s">
        <v>371</v>
      </c>
      <c r="E853" s="26" t="n">
        <v>206818</v>
      </c>
      <c r="F853" s="28" t="n">
        <v>3000</v>
      </c>
      <c r="G853" s="26" t="s">
        <v>272</v>
      </c>
      <c r="H853" s="28" t="n">
        <f aca="false">F853</f>
        <v>3000</v>
      </c>
      <c r="I853" s="26"/>
      <c r="J853" s="26"/>
    </row>
    <row r="854" customFormat="false" ht="12.75" hidden="false" customHeight="false" outlineLevel="0" collapsed="false">
      <c r="A854" s="31" t="n">
        <v>843</v>
      </c>
      <c r="B854" s="26" t="s">
        <v>364</v>
      </c>
      <c r="C854" s="26" t="s">
        <v>37</v>
      </c>
      <c r="D854" s="26" t="s">
        <v>371</v>
      </c>
      <c r="E854" s="26" t="n">
        <v>206887</v>
      </c>
      <c r="F854" s="28" t="n">
        <v>2000</v>
      </c>
      <c r="G854" s="26" t="s">
        <v>272</v>
      </c>
      <c r="H854" s="28" t="n">
        <f aca="false">F854</f>
        <v>2000</v>
      </c>
      <c r="I854" s="26"/>
      <c r="J854" s="26"/>
    </row>
    <row r="855" customFormat="false" ht="12.75" hidden="false" customHeight="false" outlineLevel="0" collapsed="false">
      <c r="A855" s="31" t="n">
        <v>844</v>
      </c>
      <c r="B855" s="26" t="s">
        <v>364</v>
      </c>
      <c r="C855" s="26" t="s">
        <v>37</v>
      </c>
      <c r="D855" s="26" t="s">
        <v>371</v>
      </c>
      <c r="E855" s="26" t="n">
        <v>206888</v>
      </c>
      <c r="F855" s="28" t="n">
        <v>2000</v>
      </c>
      <c r="G855" s="26" t="s">
        <v>272</v>
      </c>
      <c r="H855" s="28" t="n">
        <f aca="false">F855</f>
        <v>2000</v>
      </c>
      <c r="I855" s="26"/>
      <c r="J855" s="26"/>
    </row>
    <row r="856" customFormat="false" ht="12.75" hidden="false" customHeight="false" outlineLevel="0" collapsed="false">
      <c r="A856" s="31" t="n">
        <v>845</v>
      </c>
      <c r="B856" s="26" t="s">
        <v>364</v>
      </c>
      <c r="C856" s="26" t="s">
        <v>37</v>
      </c>
      <c r="D856" s="26" t="s">
        <v>371</v>
      </c>
      <c r="E856" s="26" t="n">
        <v>206932</v>
      </c>
      <c r="F856" s="28" t="n">
        <v>1000</v>
      </c>
      <c r="G856" s="26" t="s">
        <v>272</v>
      </c>
      <c r="H856" s="28" t="n">
        <f aca="false">F856</f>
        <v>1000</v>
      </c>
      <c r="I856" s="26"/>
      <c r="J856" s="26"/>
    </row>
    <row r="857" customFormat="false" ht="12.75" hidden="false" customHeight="false" outlineLevel="0" collapsed="false">
      <c r="A857" s="31" t="n">
        <v>846</v>
      </c>
      <c r="B857" s="26" t="s">
        <v>364</v>
      </c>
      <c r="C857" s="26" t="s">
        <v>37</v>
      </c>
      <c r="D857" s="26" t="s">
        <v>372</v>
      </c>
      <c r="E857" s="26" t="n">
        <v>95721</v>
      </c>
      <c r="F857" s="28" t="n">
        <v>40</v>
      </c>
      <c r="G857" s="26" t="s">
        <v>272</v>
      </c>
      <c r="H857" s="28" t="n">
        <f aca="false">F857</f>
        <v>40</v>
      </c>
      <c r="I857" s="26"/>
      <c r="J857" s="26"/>
    </row>
    <row r="858" customFormat="false" ht="12.75" hidden="false" customHeight="false" outlineLevel="0" collapsed="false">
      <c r="A858" s="31" t="n">
        <v>847</v>
      </c>
      <c r="B858" s="26" t="s">
        <v>364</v>
      </c>
      <c r="C858" s="26" t="s">
        <v>37</v>
      </c>
      <c r="D858" s="26" t="s">
        <v>373</v>
      </c>
      <c r="E858" s="26" t="n">
        <v>96776</v>
      </c>
      <c r="F858" s="28" t="n">
        <v>1000</v>
      </c>
      <c r="G858" s="26" t="s">
        <v>272</v>
      </c>
      <c r="H858" s="28" t="n">
        <f aca="false">F858</f>
        <v>1000</v>
      </c>
      <c r="I858" s="26"/>
      <c r="J858" s="26"/>
    </row>
    <row r="859" customFormat="false" ht="12.75" hidden="false" customHeight="false" outlineLevel="0" collapsed="false">
      <c r="A859" s="31" t="n">
        <v>848</v>
      </c>
      <c r="B859" s="26" t="s">
        <v>364</v>
      </c>
      <c r="C859" s="26" t="s">
        <v>37</v>
      </c>
      <c r="D859" s="26" t="s">
        <v>374</v>
      </c>
      <c r="E859" s="26" t="n">
        <v>116713</v>
      </c>
      <c r="F859" s="28" t="n">
        <v>2000</v>
      </c>
      <c r="G859" s="26" t="s">
        <v>272</v>
      </c>
      <c r="H859" s="28" t="n">
        <f aca="false">F859</f>
        <v>2000</v>
      </c>
      <c r="I859" s="26"/>
      <c r="J859" s="26"/>
    </row>
    <row r="860" customFormat="false" ht="12.75" hidden="false" customHeight="false" outlineLevel="0" collapsed="false">
      <c r="A860" s="31" t="n">
        <v>849</v>
      </c>
      <c r="B860" s="26" t="s">
        <v>364</v>
      </c>
      <c r="C860" s="26" t="s">
        <v>37</v>
      </c>
      <c r="D860" s="26" t="s">
        <v>375</v>
      </c>
      <c r="E860" s="26" t="n">
        <v>284009</v>
      </c>
      <c r="F860" s="28" t="n">
        <v>2000</v>
      </c>
      <c r="G860" s="26" t="s">
        <v>272</v>
      </c>
      <c r="H860" s="28" t="n">
        <f aca="false">F860</f>
        <v>2000</v>
      </c>
      <c r="I860" s="26"/>
      <c r="J860" s="26"/>
    </row>
    <row r="861" customFormat="false" ht="12.75" hidden="false" customHeight="false" outlineLevel="0" collapsed="false">
      <c r="A861" s="31" t="n">
        <v>850</v>
      </c>
      <c r="B861" s="26" t="s">
        <v>376</v>
      </c>
      <c r="C861" s="26" t="s">
        <v>37</v>
      </c>
      <c r="D861" s="26" t="s">
        <v>377</v>
      </c>
      <c r="E861" s="26" t="n">
        <v>335905</v>
      </c>
      <c r="F861" s="28" t="n">
        <v>250</v>
      </c>
      <c r="G861" s="26" t="s">
        <v>272</v>
      </c>
      <c r="H861" s="28" t="n">
        <f aca="false">F861</f>
        <v>250</v>
      </c>
      <c r="I861" s="26"/>
      <c r="J861" s="26"/>
    </row>
    <row r="862" customFormat="false" ht="12.75" hidden="false" customHeight="false" outlineLevel="0" collapsed="false">
      <c r="A862" s="31" t="n">
        <v>851</v>
      </c>
      <c r="B862" s="26" t="s">
        <v>376</v>
      </c>
      <c r="C862" s="26" t="s">
        <v>37</v>
      </c>
      <c r="D862" s="26" t="s">
        <v>378</v>
      </c>
      <c r="E862" s="26" t="n">
        <v>385945</v>
      </c>
      <c r="F862" s="28" t="n">
        <v>165</v>
      </c>
      <c r="G862" s="26" t="s">
        <v>272</v>
      </c>
      <c r="H862" s="28" t="n">
        <f aca="false">F862</f>
        <v>165</v>
      </c>
      <c r="I862" s="26"/>
      <c r="J862" s="26"/>
    </row>
    <row r="863" customFormat="false" ht="12.75" hidden="false" customHeight="false" outlineLevel="0" collapsed="false">
      <c r="A863" s="31" t="n">
        <v>852</v>
      </c>
      <c r="B863" s="26" t="s">
        <v>376</v>
      </c>
      <c r="C863" s="26" t="s">
        <v>37</v>
      </c>
      <c r="D863" s="26" t="s">
        <v>378</v>
      </c>
      <c r="E863" s="26" t="n">
        <v>543838</v>
      </c>
      <c r="F863" s="28" t="n">
        <v>30</v>
      </c>
      <c r="G863" s="26" t="s">
        <v>272</v>
      </c>
      <c r="H863" s="28" t="n">
        <f aca="false">F863</f>
        <v>30</v>
      </c>
      <c r="I863" s="26"/>
      <c r="J863" s="26"/>
    </row>
    <row r="864" customFormat="false" ht="12.75" hidden="false" customHeight="false" outlineLevel="0" collapsed="false">
      <c r="A864" s="31" t="n">
        <v>853</v>
      </c>
      <c r="B864" s="26" t="s">
        <v>376</v>
      </c>
      <c r="C864" s="26" t="s">
        <v>37</v>
      </c>
      <c r="D864" s="26" t="s">
        <v>379</v>
      </c>
      <c r="E864" s="26" t="n">
        <v>543360</v>
      </c>
      <c r="F864" s="28" t="n">
        <v>330</v>
      </c>
      <c r="G864" s="26" t="s">
        <v>272</v>
      </c>
      <c r="H864" s="28" t="n">
        <f aca="false">F864</f>
        <v>330</v>
      </c>
      <c r="I864" s="26"/>
      <c r="J864" s="26"/>
    </row>
    <row r="865" customFormat="false" ht="12.75" hidden="false" customHeight="false" outlineLevel="0" collapsed="false">
      <c r="A865" s="31" t="n">
        <v>854</v>
      </c>
      <c r="B865" s="26" t="s">
        <v>376</v>
      </c>
      <c r="C865" s="26" t="s">
        <v>37</v>
      </c>
      <c r="D865" s="26" t="s">
        <v>380</v>
      </c>
      <c r="E865" s="26" t="n">
        <v>549595</v>
      </c>
      <c r="F865" s="28" t="n">
        <v>1000</v>
      </c>
      <c r="G865" s="26" t="s">
        <v>272</v>
      </c>
      <c r="H865" s="28" t="n">
        <f aca="false">F865</f>
        <v>1000</v>
      </c>
      <c r="I865" s="26"/>
      <c r="J865" s="26"/>
    </row>
    <row r="866" customFormat="false" ht="12.75" hidden="false" customHeight="false" outlineLevel="0" collapsed="false">
      <c r="A866" s="31" t="n">
        <v>855</v>
      </c>
      <c r="B866" s="26" t="s">
        <v>376</v>
      </c>
      <c r="C866" s="26" t="s">
        <v>37</v>
      </c>
      <c r="D866" s="26" t="s">
        <v>378</v>
      </c>
      <c r="E866" s="26" t="n">
        <v>543608</v>
      </c>
      <c r="F866" s="28" t="n">
        <v>167</v>
      </c>
      <c r="G866" s="26" t="s">
        <v>272</v>
      </c>
      <c r="H866" s="28" t="n">
        <f aca="false">F866</f>
        <v>167</v>
      </c>
      <c r="I866" s="26"/>
      <c r="J866" s="26"/>
    </row>
    <row r="867" customFormat="false" ht="12.75" hidden="false" customHeight="false" outlineLevel="0" collapsed="false">
      <c r="A867" s="31" t="n">
        <v>856</v>
      </c>
      <c r="B867" s="26" t="s">
        <v>376</v>
      </c>
      <c r="C867" s="26" t="s">
        <v>37</v>
      </c>
      <c r="D867" s="26" t="s">
        <v>378</v>
      </c>
      <c r="E867" s="26" t="n">
        <v>180206</v>
      </c>
      <c r="F867" s="28" t="n">
        <v>84</v>
      </c>
      <c r="G867" s="26" t="s">
        <v>272</v>
      </c>
      <c r="H867" s="28" t="n">
        <f aca="false">F867</f>
        <v>84</v>
      </c>
      <c r="I867" s="26"/>
      <c r="J867" s="26"/>
    </row>
    <row r="868" customFormat="false" ht="12.75" hidden="false" customHeight="false" outlineLevel="0" collapsed="false">
      <c r="A868" s="31" t="n">
        <v>857</v>
      </c>
      <c r="B868" s="26" t="s">
        <v>376</v>
      </c>
      <c r="C868" s="26" t="s">
        <v>37</v>
      </c>
      <c r="D868" s="26" t="s">
        <v>381</v>
      </c>
      <c r="E868" s="26" t="n">
        <v>181917</v>
      </c>
      <c r="F868" s="28" t="n">
        <v>520</v>
      </c>
      <c r="G868" s="26" t="s">
        <v>272</v>
      </c>
      <c r="H868" s="28" t="n">
        <f aca="false">F868</f>
        <v>520</v>
      </c>
      <c r="I868" s="26"/>
      <c r="J868" s="26"/>
    </row>
    <row r="869" customFormat="false" ht="12.75" hidden="false" customHeight="false" outlineLevel="0" collapsed="false">
      <c r="A869" s="31" t="n">
        <v>858</v>
      </c>
      <c r="B869" s="26" t="s">
        <v>376</v>
      </c>
      <c r="C869" s="26" t="s">
        <v>37</v>
      </c>
      <c r="D869" s="26" t="s">
        <v>378</v>
      </c>
      <c r="E869" s="26" t="n">
        <v>182113</v>
      </c>
      <c r="F869" s="28" t="n">
        <v>510</v>
      </c>
      <c r="G869" s="26" t="s">
        <v>272</v>
      </c>
      <c r="H869" s="28" t="n">
        <f aca="false">F869</f>
        <v>510</v>
      </c>
      <c r="I869" s="26"/>
      <c r="J869" s="26"/>
    </row>
    <row r="870" customFormat="false" ht="12.75" hidden="false" customHeight="false" outlineLevel="0" collapsed="false">
      <c r="A870" s="31" t="n">
        <v>859</v>
      </c>
      <c r="B870" s="26" t="s">
        <v>376</v>
      </c>
      <c r="C870" s="26" t="s">
        <v>37</v>
      </c>
      <c r="D870" s="26" t="s">
        <v>378</v>
      </c>
      <c r="E870" s="26" t="n">
        <v>182155</v>
      </c>
      <c r="F870" s="28" t="n">
        <v>300</v>
      </c>
      <c r="G870" s="26" t="s">
        <v>272</v>
      </c>
      <c r="H870" s="28" t="n">
        <f aca="false">F870</f>
        <v>300</v>
      </c>
      <c r="I870" s="26"/>
      <c r="J870" s="26"/>
    </row>
    <row r="871" customFormat="false" ht="12.75" hidden="false" customHeight="false" outlineLevel="0" collapsed="false">
      <c r="A871" s="31" t="n">
        <v>860</v>
      </c>
      <c r="B871" s="26" t="s">
        <v>376</v>
      </c>
      <c r="C871" s="26" t="s">
        <v>37</v>
      </c>
      <c r="D871" s="26" t="s">
        <v>378</v>
      </c>
      <c r="E871" s="26" t="n">
        <v>182156</v>
      </c>
      <c r="F871" s="28" t="n">
        <v>300</v>
      </c>
      <c r="G871" s="26" t="s">
        <v>272</v>
      </c>
      <c r="H871" s="28" t="n">
        <f aca="false">F871</f>
        <v>300</v>
      </c>
      <c r="I871" s="26"/>
      <c r="J871" s="26"/>
    </row>
    <row r="872" customFormat="false" ht="12.75" hidden="false" customHeight="false" outlineLevel="0" collapsed="false">
      <c r="A872" s="31" t="n">
        <v>861</v>
      </c>
      <c r="B872" s="26" t="s">
        <v>376</v>
      </c>
      <c r="C872" s="26" t="s">
        <v>37</v>
      </c>
      <c r="D872" s="26" t="s">
        <v>378</v>
      </c>
      <c r="E872" s="26" t="n">
        <v>182177</v>
      </c>
      <c r="F872" s="28" t="n">
        <v>20</v>
      </c>
      <c r="G872" s="26" t="s">
        <v>272</v>
      </c>
      <c r="H872" s="28" t="n">
        <f aca="false">F872</f>
        <v>20</v>
      </c>
      <c r="I872" s="26"/>
      <c r="J872" s="26"/>
    </row>
    <row r="873" customFormat="false" ht="12.75" hidden="false" customHeight="false" outlineLevel="0" collapsed="false">
      <c r="A873" s="31" t="n">
        <v>862</v>
      </c>
      <c r="B873" s="26" t="s">
        <v>376</v>
      </c>
      <c r="C873" s="26" t="s">
        <v>37</v>
      </c>
      <c r="D873" s="26" t="s">
        <v>382</v>
      </c>
      <c r="E873" s="26" t="n">
        <v>228483</v>
      </c>
      <c r="F873" s="28" t="n">
        <v>300</v>
      </c>
      <c r="G873" s="26" t="s">
        <v>39</v>
      </c>
      <c r="H873" s="28" t="n">
        <f aca="false">F873</f>
        <v>300</v>
      </c>
      <c r="I873" s="26"/>
      <c r="J873" s="26"/>
    </row>
    <row r="874" customFormat="false" ht="12.75" hidden="false" customHeight="false" outlineLevel="0" collapsed="false">
      <c r="A874" s="31" t="n">
        <v>863</v>
      </c>
      <c r="B874" s="26" t="s">
        <v>376</v>
      </c>
      <c r="C874" s="26" t="s">
        <v>37</v>
      </c>
      <c r="D874" s="26" t="s">
        <v>383</v>
      </c>
      <c r="E874" s="26" t="n">
        <v>430850</v>
      </c>
      <c r="F874" s="28" t="n">
        <v>500</v>
      </c>
      <c r="G874" s="26" t="s">
        <v>39</v>
      </c>
      <c r="H874" s="28" t="n">
        <f aca="false">F874</f>
        <v>500</v>
      </c>
      <c r="I874" s="26"/>
      <c r="J874" s="26"/>
    </row>
    <row r="875" customFormat="false" ht="12.75" hidden="false" customHeight="false" outlineLevel="0" collapsed="false">
      <c r="A875" s="31" t="n">
        <v>864</v>
      </c>
      <c r="B875" s="26" t="s">
        <v>376</v>
      </c>
      <c r="C875" s="26" t="s">
        <v>37</v>
      </c>
      <c r="D875" s="26" t="s">
        <v>131</v>
      </c>
      <c r="E875" s="26" t="n">
        <v>702430</v>
      </c>
      <c r="F875" s="28" t="n">
        <v>10250</v>
      </c>
      <c r="G875" s="26" t="s">
        <v>39</v>
      </c>
      <c r="H875" s="28" t="n">
        <f aca="false">F875</f>
        <v>10250</v>
      </c>
      <c r="I875" s="26"/>
      <c r="J875" s="26"/>
    </row>
    <row r="876" customFormat="false" ht="12.75" hidden="false" customHeight="false" outlineLevel="0" collapsed="false">
      <c r="A876" s="31" t="n">
        <v>865</v>
      </c>
      <c r="B876" s="26" t="s">
        <v>376</v>
      </c>
      <c r="C876" s="26" t="s">
        <v>37</v>
      </c>
      <c r="D876" s="26" t="s">
        <v>384</v>
      </c>
      <c r="E876" s="26" t="n">
        <v>220618</v>
      </c>
      <c r="F876" s="28" t="n">
        <v>1000</v>
      </c>
      <c r="G876" s="26" t="s">
        <v>39</v>
      </c>
      <c r="H876" s="28" t="n">
        <f aca="false">F876</f>
        <v>1000</v>
      </c>
      <c r="I876" s="26"/>
      <c r="J876" s="26"/>
    </row>
    <row r="877" customFormat="false" ht="12.75" hidden="false" customHeight="false" outlineLevel="0" collapsed="false">
      <c r="A877" s="31" t="n">
        <v>866</v>
      </c>
      <c r="B877" s="26" t="s">
        <v>376</v>
      </c>
      <c r="C877" s="26" t="s">
        <v>37</v>
      </c>
      <c r="D877" s="26" t="s">
        <v>378</v>
      </c>
      <c r="E877" s="26" t="n">
        <v>346922</v>
      </c>
      <c r="F877" s="28" t="n">
        <v>250</v>
      </c>
      <c r="G877" s="26" t="s">
        <v>153</v>
      </c>
      <c r="H877" s="28" t="n">
        <f aca="false">F877</f>
        <v>250</v>
      </c>
      <c r="I877" s="26"/>
      <c r="J877" s="26"/>
    </row>
    <row r="878" customFormat="false" ht="12.75" hidden="false" customHeight="false" outlineLevel="0" collapsed="false">
      <c r="A878" s="31" t="n">
        <v>867</v>
      </c>
      <c r="B878" s="26" t="s">
        <v>376</v>
      </c>
      <c r="C878" s="26" t="s">
        <v>37</v>
      </c>
      <c r="D878" s="26" t="s">
        <v>378</v>
      </c>
      <c r="E878" s="26" t="n">
        <v>343017</v>
      </c>
      <c r="F878" s="28" t="n">
        <v>40</v>
      </c>
      <c r="G878" s="26" t="s">
        <v>153</v>
      </c>
      <c r="H878" s="28" t="n">
        <f aca="false">F878</f>
        <v>40</v>
      </c>
      <c r="I878" s="26"/>
      <c r="J878" s="26"/>
    </row>
    <row r="879" customFormat="false" ht="12.75" hidden="false" customHeight="false" outlineLevel="0" collapsed="false">
      <c r="A879" s="31" t="n">
        <v>868</v>
      </c>
      <c r="B879" s="26" t="s">
        <v>376</v>
      </c>
      <c r="C879" s="26" t="s">
        <v>37</v>
      </c>
      <c r="D879" s="26" t="s">
        <v>378</v>
      </c>
      <c r="E879" s="26" t="n">
        <v>347400</v>
      </c>
      <c r="F879" s="28" t="n">
        <v>360</v>
      </c>
      <c r="G879" s="26" t="s">
        <v>153</v>
      </c>
      <c r="H879" s="28" t="n">
        <f aca="false">F879</f>
        <v>360</v>
      </c>
      <c r="I879" s="26"/>
      <c r="J879" s="26"/>
    </row>
    <row r="880" customFormat="false" ht="12.75" hidden="false" customHeight="false" outlineLevel="0" collapsed="false">
      <c r="A880" s="31" t="n">
        <v>869</v>
      </c>
      <c r="B880" s="26" t="s">
        <v>376</v>
      </c>
      <c r="C880" s="26" t="s">
        <v>37</v>
      </c>
      <c r="D880" s="26" t="s">
        <v>378</v>
      </c>
      <c r="E880" s="26" t="n">
        <v>347417</v>
      </c>
      <c r="F880" s="28" t="n">
        <v>1500</v>
      </c>
      <c r="G880" s="26" t="s">
        <v>153</v>
      </c>
      <c r="H880" s="28" t="n">
        <f aca="false">F880</f>
        <v>1500</v>
      </c>
      <c r="I880" s="26"/>
      <c r="J880" s="26"/>
    </row>
    <row r="881" customFormat="false" ht="12.75" hidden="false" customHeight="false" outlineLevel="0" collapsed="false">
      <c r="A881" s="31" t="n">
        <v>870</v>
      </c>
      <c r="B881" s="26" t="s">
        <v>376</v>
      </c>
      <c r="C881" s="26" t="s">
        <v>37</v>
      </c>
      <c r="D881" s="26" t="s">
        <v>378</v>
      </c>
      <c r="E881" s="26" t="n">
        <v>347603</v>
      </c>
      <c r="F881" s="28" t="n">
        <v>250</v>
      </c>
      <c r="G881" s="26" t="s">
        <v>153</v>
      </c>
      <c r="H881" s="28" t="n">
        <f aca="false">F881</f>
        <v>250</v>
      </c>
      <c r="I881" s="26"/>
      <c r="J881" s="26"/>
    </row>
    <row r="882" customFormat="false" ht="12.75" hidden="false" customHeight="false" outlineLevel="0" collapsed="false">
      <c r="A882" s="31" t="n">
        <v>871</v>
      </c>
      <c r="B882" s="26" t="s">
        <v>376</v>
      </c>
      <c r="C882" s="26" t="s">
        <v>37</v>
      </c>
      <c r="D882" s="26" t="s">
        <v>378</v>
      </c>
      <c r="E882" s="26" t="n">
        <v>347790</v>
      </c>
      <c r="F882" s="28" t="n">
        <v>20</v>
      </c>
      <c r="G882" s="26" t="s">
        <v>153</v>
      </c>
      <c r="H882" s="28" t="n">
        <f aca="false">F882</f>
        <v>20</v>
      </c>
      <c r="I882" s="26"/>
      <c r="J882" s="26"/>
    </row>
    <row r="883" customFormat="false" ht="12.75" hidden="false" customHeight="false" outlineLevel="0" collapsed="false">
      <c r="A883" s="31" t="n">
        <v>872</v>
      </c>
      <c r="B883" s="26" t="s">
        <v>376</v>
      </c>
      <c r="C883" s="26" t="s">
        <v>37</v>
      </c>
      <c r="D883" s="26" t="s">
        <v>378</v>
      </c>
      <c r="E883" s="26" t="n">
        <v>88038</v>
      </c>
      <c r="F883" s="28" t="n">
        <v>25</v>
      </c>
      <c r="G883" s="26" t="s">
        <v>153</v>
      </c>
      <c r="H883" s="28" t="n">
        <f aca="false">F883</f>
        <v>25</v>
      </c>
      <c r="I883" s="26"/>
      <c r="J883" s="26"/>
    </row>
    <row r="884" customFormat="false" ht="12.75" hidden="false" customHeight="false" outlineLevel="0" collapsed="false">
      <c r="A884" s="31" t="n">
        <v>873</v>
      </c>
      <c r="B884" s="26" t="s">
        <v>376</v>
      </c>
      <c r="C884" s="26" t="s">
        <v>37</v>
      </c>
      <c r="D884" s="26" t="s">
        <v>378</v>
      </c>
      <c r="E884" s="26" t="n">
        <v>88082</v>
      </c>
      <c r="F884" s="28" t="n">
        <v>154</v>
      </c>
      <c r="G884" s="26" t="s">
        <v>153</v>
      </c>
      <c r="H884" s="28" t="n">
        <f aca="false">F884</f>
        <v>154</v>
      </c>
      <c r="I884" s="26"/>
      <c r="J884" s="26"/>
    </row>
    <row r="885" customFormat="false" ht="12.75" hidden="false" customHeight="false" outlineLevel="0" collapsed="false">
      <c r="A885" s="31" t="n">
        <v>874</v>
      </c>
      <c r="B885" s="26" t="s">
        <v>376</v>
      </c>
      <c r="C885" s="26" t="s">
        <v>37</v>
      </c>
      <c r="D885" s="26" t="s">
        <v>378</v>
      </c>
      <c r="E885" s="26" t="n">
        <v>88267</v>
      </c>
      <c r="F885" s="28" t="n">
        <v>20</v>
      </c>
      <c r="G885" s="26" t="s">
        <v>153</v>
      </c>
      <c r="H885" s="28" t="n">
        <f aca="false">F885</f>
        <v>20</v>
      </c>
      <c r="I885" s="26"/>
      <c r="J885" s="26"/>
    </row>
    <row r="886" customFormat="false" ht="12.75" hidden="false" customHeight="false" outlineLevel="0" collapsed="false">
      <c r="A886" s="31" t="n">
        <v>875</v>
      </c>
      <c r="B886" s="26" t="s">
        <v>376</v>
      </c>
      <c r="C886" s="26" t="s">
        <v>37</v>
      </c>
      <c r="D886" s="26" t="s">
        <v>378</v>
      </c>
      <c r="E886" s="26" t="n">
        <v>88954</v>
      </c>
      <c r="F886" s="28" t="n">
        <v>100</v>
      </c>
      <c r="G886" s="26" t="s">
        <v>153</v>
      </c>
      <c r="H886" s="28" t="n">
        <f aca="false">F886</f>
        <v>100</v>
      </c>
      <c r="I886" s="26"/>
      <c r="J886" s="26"/>
    </row>
    <row r="887" customFormat="false" ht="12.75" hidden="false" customHeight="false" outlineLevel="0" collapsed="false">
      <c r="A887" s="31" t="n">
        <v>876</v>
      </c>
      <c r="B887" s="26" t="s">
        <v>376</v>
      </c>
      <c r="C887" s="26" t="s">
        <v>37</v>
      </c>
      <c r="D887" s="26" t="s">
        <v>378</v>
      </c>
      <c r="E887" s="26" t="n">
        <v>88485</v>
      </c>
      <c r="F887" s="28" t="n">
        <v>4500</v>
      </c>
      <c r="G887" s="26" t="s">
        <v>153</v>
      </c>
      <c r="H887" s="28" t="n">
        <f aca="false">F887</f>
        <v>4500</v>
      </c>
      <c r="I887" s="26"/>
      <c r="J887" s="26"/>
    </row>
    <row r="888" customFormat="false" ht="12.75" hidden="false" customHeight="false" outlineLevel="0" collapsed="false">
      <c r="A888" s="31" t="n">
        <v>877</v>
      </c>
      <c r="B888" s="26" t="s">
        <v>376</v>
      </c>
      <c r="C888" s="26" t="s">
        <v>37</v>
      </c>
      <c r="D888" s="26" t="s">
        <v>378</v>
      </c>
      <c r="E888" s="26" t="n">
        <v>86225</v>
      </c>
      <c r="F888" s="28" t="n">
        <v>1000</v>
      </c>
      <c r="G888" s="26" t="s">
        <v>153</v>
      </c>
      <c r="H888" s="28" t="n">
        <f aca="false">F888</f>
        <v>1000</v>
      </c>
      <c r="I888" s="26"/>
      <c r="J888" s="26"/>
    </row>
    <row r="889" customFormat="false" ht="12.75" hidden="false" customHeight="false" outlineLevel="0" collapsed="false">
      <c r="A889" s="31" t="n">
        <v>878</v>
      </c>
      <c r="B889" s="26" t="s">
        <v>376</v>
      </c>
      <c r="C889" s="26" t="s">
        <v>37</v>
      </c>
      <c r="D889" s="26" t="s">
        <v>378</v>
      </c>
      <c r="E889" s="26" t="n">
        <v>86258</v>
      </c>
      <c r="F889" s="28" t="n">
        <v>100</v>
      </c>
      <c r="G889" s="26" t="s">
        <v>153</v>
      </c>
      <c r="H889" s="28" t="n">
        <f aca="false">F889</f>
        <v>100</v>
      </c>
      <c r="I889" s="26"/>
      <c r="J889" s="26"/>
    </row>
    <row r="890" customFormat="false" ht="12.75" hidden="false" customHeight="false" outlineLevel="0" collapsed="false">
      <c r="A890" s="31" t="n">
        <v>879</v>
      </c>
      <c r="B890" s="26" t="s">
        <v>376</v>
      </c>
      <c r="C890" s="26" t="s">
        <v>37</v>
      </c>
      <c r="D890" s="26" t="s">
        <v>378</v>
      </c>
      <c r="E890" s="26" t="n">
        <v>8641474</v>
      </c>
      <c r="F890" s="28" t="n">
        <v>250</v>
      </c>
      <c r="G890" s="26" t="s">
        <v>153</v>
      </c>
      <c r="H890" s="28" t="n">
        <f aca="false">F890</f>
        <v>250</v>
      </c>
      <c r="I890" s="26"/>
      <c r="J890" s="26"/>
    </row>
    <row r="891" customFormat="false" ht="12.75" hidden="false" customHeight="false" outlineLevel="0" collapsed="false">
      <c r="A891" s="31" t="n">
        <v>880</v>
      </c>
      <c r="B891" s="26" t="s">
        <v>376</v>
      </c>
      <c r="C891" s="26" t="s">
        <v>37</v>
      </c>
      <c r="D891" s="26" t="s">
        <v>378</v>
      </c>
      <c r="E891" s="26" t="n">
        <v>8641479</v>
      </c>
      <c r="F891" s="28" t="n">
        <v>100</v>
      </c>
      <c r="G891" s="26" t="s">
        <v>153</v>
      </c>
      <c r="H891" s="28" t="n">
        <f aca="false">F891</f>
        <v>100</v>
      </c>
      <c r="I891" s="26"/>
      <c r="J891" s="26"/>
    </row>
    <row r="892" customFormat="false" ht="12.75" hidden="false" customHeight="false" outlineLevel="0" collapsed="false">
      <c r="A892" s="31" t="n">
        <v>881</v>
      </c>
      <c r="B892" s="26" t="s">
        <v>376</v>
      </c>
      <c r="C892" s="26" t="s">
        <v>37</v>
      </c>
      <c r="D892" s="26" t="s">
        <v>378</v>
      </c>
      <c r="E892" s="26" t="n">
        <v>887109</v>
      </c>
      <c r="F892" s="28" t="n">
        <v>131</v>
      </c>
      <c r="G892" s="26" t="s">
        <v>153</v>
      </c>
      <c r="H892" s="28" t="n">
        <f aca="false">F892</f>
        <v>131</v>
      </c>
      <c r="I892" s="26"/>
      <c r="J892" s="26"/>
    </row>
    <row r="893" customFormat="false" ht="12.75" hidden="false" customHeight="false" outlineLevel="0" collapsed="false">
      <c r="A893" s="31" t="n">
        <v>882</v>
      </c>
      <c r="B893" s="26" t="s">
        <v>376</v>
      </c>
      <c r="C893" s="26" t="s">
        <v>37</v>
      </c>
      <c r="D893" s="26" t="s">
        <v>378</v>
      </c>
      <c r="E893" s="26" t="n">
        <v>87114</v>
      </c>
      <c r="F893" s="28" t="n">
        <v>200</v>
      </c>
      <c r="G893" s="26" t="s">
        <v>153</v>
      </c>
      <c r="H893" s="28" t="n">
        <f aca="false">F893</f>
        <v>200</v>
      </c>
      <c r="I893" s="26"/>
      <c r="J893" s="26"/>
    </row>
    <row r="894" customFormat="false" ht="12.75" hidden="false" customHeight="false" outlineLevel="0" collapsed="false">
      <c r="A894" s="31" t="n">
        <v>883</v>
      </c>
      <c r="B894" s="26" t="s">
        <v>376</v>
      </c>
      <c r="C894" s="26" t="s">
        <v>37</v>
      </c>
      <c r="D894" s="26" t="s">
        <v>378</v>
      </c>
      <c r="E894" s="26" t="n">
        <v>87171</v>
      </c>
      <c r="F894" s="28" t="n">
        <v>20</v>
      </c>
      <c r="G894" s="26" t="s">
        <v>153</v>
      </c>
      <c r="H894" s="28" t="n">
        <f aca="false">F894</f>
        <v>20</v>
      </c>
      <c r="I894" s="26"/>
      <c r="J894" s="26"/>
    </row>
    <row r="895" customFormat="false" ht="12.75" hidden="false" customHeight="false" outlineLevel="0" collapsed="false">
      <c r="A895" s="31" t="n">
        <v>884</v>
      </c>
      <c r="B895" s="26" t="s">
        <v>376</v>
      </c>
      <c r="C895" s="26" t="s">
        <v>37</v>
      </c>
      <c r="D895" s="26" t="s">
        <v>378</v>
      </c>
      <c r="E895" s="26" t="n">
        <v>87590</v>
      </c>
      <c r="F895" s="28" t="n">
        <v>4068</v>
      </c>
      <c r="G895" s="26" t="s">
        <v>153</v>
      </c>
      <c r="H895" s="28" t="n">
        <f aca="false">F895</f>
        <v>4068</v>
      </c>
      <c r="I895" s="26"/>
      <c r="J895" s="26"/>
    </row>
    <row r="896" customFormat="false" ht="12.75" hidden="false" customHeight="false" outlineLevel="0" collapsed="false">
      <c r="A896" s="31" t="n">
        <v>885</v>
      </c>
      <c r="B896" s="26" t="s">
        <v>376</v>
      </c>
      <c r="C896" s="26" t="s">
        <v>37</v>
      </c>
      <c r="D896" s="26" t="s">
        <v>378</v>
      </c>
      <c r="E896" s="26" t="n">
        <v>87637</v>
      </c>
      <c r="F896" s="28" t="n">
        <v>20</v>
      </c>
      <c r="G896" s="26" t="s">
        <v>153</v>
      </c>
      <c r="H896" s="28" t="n">
        <f aca="false">F896</f>
        <v>20</v>
      </c>
      <c r="I896" s="26"/>
      <c r="J896" s="26"/>
    </row>
    <row r="897" customFormat="false" ht="12.75" hidden="false" customHeight="false" outlineLevel="0" collapsed="false">
      <c r="A897" s="31" t="n">
        <v>886</v>
      </c>
      <c r="B897" s="26" t="s">
        <v>376</v>
      </c>
      <c r="C897" s="26" t="s">
        <v>37</v>
      </c>
      <c r="D897" s="26" t="s">
        <v>378</v>
      </c>
      <c r="E897" s="40" t="s">
        <v>385</v>
      </c>
      <c r="F897" s="28" t="n">
        <v>100</v>
      </c>
      <c r="G897" s="26" t="s">
        <v>153</v>
      </c>
      <c r="H897" s="28" t="n">
        <f aca="false">F897</f>
        <v>100</v>
      </c>
      <c r="I897" s="26"/>
      <c r="J897" s="26"/>
    </row>
    <row r="898" customFormat="false" ht="12.75" hidden="false" customHeight="false" outlineLevel="0" collapsed="false">
      <c r="A898" s="31" t="n">
        <v>887</v>
      </c>
      <c r="B898" s="26" t="s">
        <v>376</v>
      </c>
      <c r="C898" s="26" t="s">
        <v>37</v>
      </c>
      <c r="D898" s="26" t="s">
        <v>378</v>
      </c>
      <c r="E898" s="40" t="s">
        <v>386</v>
      </c>
      <c r="F898" s="28" t="n">
        <v>100</v>
      </c>
      <c r="G898" s="26" t="s">
        <v>153</v>
      </c>
      <c r="H898" s="28" t="n">
        <f aca="false">F898</f>
        <v>100</v>
      </c>
      <c r="I898" s="26"/>
      <c r="J898" s="26"/>
    </row>
    <row r="899" customFormat="false" ht="12.75" hidden="false" customHeight="false" outlineLevel="0" collapsed="false">
      <c r="A899" s="31" t="n">
        <v>888</v>
      </c>
      <c r="B899" s="26" t="s">
        <v>376</v>
      </c>
      <c r="C899" s="26" t="s">
        <v>37</v>
      </c>
      <c r="D899" s="26" t="s">
        <v>378</v>
      </c>
      <c r="E899" s="27" t="n">
        <v>331878</v>
      </c>
      <c r="F899" s="28" t="n">
        <v>100</v>
      </c>
      <c r="G899" s="26" t="s">
        <v>153</v>
      </c>
      <c r="H899" s="28" t="n">
        <f aca="false">F899</f>
        <v>100</v>
      </c>
      <c r="I899" s="26"/>
      <c r="J899" s="26"/>
    </row>
    <row r="900" customFormat="false" ht="12.75" hidden="false" customHeight="false" outlineLevel="0" collapsed="false">
      <c r="A900" s="31" t="n">
        <v>889</v>
      </c>
      <c r="B900" s="26" t="s">
        <v>376</v>
      </c>
      <c r="C900" s="26" t="s">
        <v>37</v>
      </c>
      <c r="D900" s="26" t="s">
        <v>378</v>
      </c>
      <c r="E900" s="26" t="n">
        <v>324856</v>
      </c>
      <c r="F900" s="28" t="n">
        <v>240</v>
      </c>
      <c r="G900" s="26" t="s">
        <v>153</v>
      </c>
      <c r="H900" s="28" t="n">
        <f aca="false">F900</f>
        <v>240</v>
      </c>
      <c r="I900" s="26"/>
      <c r="J900" s="26"/>
    </row>
    <row r="901" customFormat="false" ht="12.75" hidden="false" customHeight="false" outlineLevel="0" collapsed="false">
      <c r="A901" s="31" t="n">
        <v>890</v>
      </c>
      <c r="B901" s="26" t="s">
        <v>376</v>
      </c>
      <c r="C901" s="26" t="s">
        <v>37</v>
      </c>
      <c r="D901" s="26" t="s">
        <v>378</v>
      </c>
      <c r="E901" s="26" t="n">
        <v>332589</v>
      </c>
      <c r="F901" s="28" t="n">
        <v>20</v>
      </c>
      <c r="G901" s="26" t="s">
        <v>153</v>
      </c>
      <c r="H901" s="28" t="n">
        <f aca="false">F901</f>
        <v>20</v>
      </c>
      <c r="I901" s="26"/>
      <c r="J901" s="26"/>
    </row>
    <row r="902" customFormat="false" ht="12.75" hidden="false" customHeight="false" outlineLevel="0" collapsed="false">
      <c r="A902" s="31" t="n">
        <v>891</v>
      </c>
      <c r="B902" s="26" t="s">
        <v>376</v>
      </c>
      <c r="C902" s="26" t="s">
        <v>37</v>
      </c>
      <c r="D902" s="26" t="s">
        <v>378</v>
      </c>
      <c r="E902" s="26" t="n">
        <v>5021963</v>
      </c>
      <c r="F902" s="28" t="n">
        <v>20</v>
      </c>
      <c r="G902" s="26" t="s">
        <v>153</v>
      </c>
      <c r="H902" s="28" t="n">
        <f aca="false">F902</f>
        <v>20</v>
      </c>
      <c r="I902" s="26"/>
      <c r="J902" s="26"/>
    </row>
    <row r="903" customFormat="false" ht="12.75" hidden="false" customHeight="false" outlineLevel="0" collapsed="false">
      <c r="A903" s="31" t="n">
        <v>892</v>
      </c>
      <c r="B903" s="26" t="s">
        <v>376</v>
      </c>
      <c r="C903" s="26" t="s">
        <v>37</v>
      </c>
      <c r="D903" s="26" t="s">
        <v>378</v>
      </c>
      <c r="E903" s="26" t="n">
        <v>502194</v>
      </c>
      <c r="F903" s="28" t="n">
        <v>20</v>
      </c>
      <c r="G903" s="26" t="s">
        <v>153</v>
      </c>
      <c r="H903" s="28" t="n">
        <f aca="false">F903</f>
        <v>20</v>
      </c>
      <c r="I903" s="26"/>
      <c r="J903" s="26"/>
    </row>
    <row r="904" customFormat="false" ht="12.75" hidden="false" customHeight="false" outlineLevel="0" collapsed="false">
      <c r="A904" s="31" t="n">
        <v>893</v>
      </c>
      <c r="B904" s="26" t="s">
        <v>376</v>
      </c>
      <c r="C904" s="26" t="s">
        <v>37</v>
      </c>
      <c r="D904" s="26" t="s">
        <v>378</v>
      </c>
      <c r="E904" s="26" t="n">
        <v>502283</v>
      </c>
      <c r="F904" s="28" t="n">
        <v>20</v>
      </c>
      <c r="G904" s="26" t="s">
        <v>153</v>
      </c>
      <c r="H904" s="28" t="n">
        <f aca="false">F904</f>
        <v>20</v>
      </c>
      <c r="I904" s="26"/>
      <c r="J904" s="26"/>
    </row>
    <row r="905" customFormat="false" ht="12.75" hidden="false" customHeight="false" outlineLevel="0" collapsed="false">
      <c r="A905" s="31" t="n">
        <v>894</v>
      </c>
      <c r="B905" s="26" t="s">
        <v>376</v>
      </c>
      <c r="C905" s="26" t="s">
        <v>37</v>
      </c>
      <c r="D905" s="26" t="s">
        <v>378</v>
      </c>
      <c r="E905" s="26" t="n">
        <v>502411</v>
      </c>
      <c r="F905" s="28" t="n">
        <v>140</v>
      </c>
      <c r="G905" s="26" t="s">
        <v>153</v>
      </c>
      <c r="H905" s="28" t="n">
        <f aca="false">F905</f>
        <v>140</v>
      </c>
      <c r="I905" s="26"/>
      <c r="J905" s="26"/>
    </row>
    <row r="906" customFormat="false" ht="12.75" hidden="false" customHeight="false" outlineLevel="0" collapsed="false">
      <c r="A906" s="31" t="n">
        <v>895</v>
      </c>
      <c r="B906" s="26" t="s">
        <v>376</v>
      </c>
      <c r="C906" s="26" t="s">
        <v>37</v>
      </c>
      <c r="D906" s="26" t="s">
        <v>378</v>
      </c>
      <c r="E906" s="26" t="n">
        <v>502466</v>
      </c>
      <c r="F906" s="28" t="n">
        <v>280</v>
      </c>
      <c r="G906" s="26" t="s">
        <v>153</v>
      </c>
      <c r="H906" s="28" t="n">
        <f aca="false">F906</f>
        <v>280</v>
      </c>
      <c r="I906" s="26"/>
      <c r="J906" s="26"/>
    </row>
    <row r="907" customFormat="false" ht="12.75" hidden="false" customHeight="false" outlineLevel="0" collapsed="false">
      <c r="A907" s="31" t="n">
        <v>896</v>
      </c>
      <c r="B907" s="26" t="s">
        <v>376</v>
      </c>
      <c r="C907" s="26" t="s">
        <v>37</v>
      </c>
      <c r="D907" s="26" t="s">
        <v>378</v>
      </c>
      <c r="E907" s="26" t="n">
        <v>502730</v>
      </c>
      <c r="F907" s="28" t="n">
        <v>30</v>
      </c>
      <c r="G907" s="26" t="s">
        <v>153</v>
      </c>
      <c r="H907" s="28" t="n">
        <f aca="false">F907</f>
        <v>30</v>
      </c>
      <c r="I907" s="26"/>
      <c r="J907" s="26"/>
    </row>
    <row r="908" customFormat="false" ht="12.75" hidden="false" customHeight="false" outlineLevel="0" collapsed="false">
      <c r="A908" s="31" t="n">
        <v>897</v>
      </c>
      <c r="B908" s="26" t="s">
        <v>376</v>
      </c>
      <c r="C908" s="26" t="s">
        <v>37</v>
      </c>
      <c r="D908" s="26" t="s">
        <v>378</v>
      </c>
      <c r="E908" s="26" t="n">
        <v>502830</v>
      </c>
      <c r="F908" s="28" t="n">
        <v>200</v>
      </c>
      <c r="G908" s="26" t="s">
        <v>153</v>
      </c>
      <c r="H908" s="28" t="n">
        <f aca="false">F908</f>
        <v>200</v>
      </c>
      <c r="I908" s="26"/>
      <c r="J908" s="26"/>
    </row>
    <row r="909" customFormat="false" ht="12.75" hidden="false" customHeight="false" outlineLevel="0" collapsed="false">
      <c r="A909" s="31" t="n">
        <v>898</v>
      </c>
      <c r="B909" s="26" t="s">
        <v>376</v>
      </c>
      <c r="C909" s="26" t="s">
        <v>37</v>
      </c>
      <c r="D909" s="26" t="s">
        <v>378</v>
      </c>
      <c r="E909" s="26" t="n">
        <v>502993</v>
      </c>
      <c r="F909" s="28" t="n">
        <v>575</v>
      </c>
      <c r="G909" s="26" t="s">
        <v>153</v>
      </c>
      <c r="H909" s="28" t="n">
        <f aca="false">F909</f>
        <v>575</v>
      </c>
      <c r="I909" s="26"/>
      <c r="J909" s="26"/>
    </row>
    <row r="910" customFormat="false" ht="12.75" hidden="false" customHeight="false" outlineLevel="0" collapsed="false">
      <c r="A910" s="31" t="n">
        <v>899</v>
      </c>
      <c r="B910" s="26" t="s">
        <v>376</v>
      </c>
      <c r="C910" s="26" t="s">
        <v>37</v>
      </c>
      <c r="D910" s="26" t="s">
        <v>378</v>
      </c>
      <c r="E910" s="26" t="n">
        <v>502083</v>
      </c>
      <c r="F910" s="28" t="n">
        <v>20</v>
      </c>
      <c r="G910" s="26" t="s">
        <v>153</v>
      </c>
      <c r="H910" s="28" t="n">
        <f aca="false">F910</f>
        <v>20</v>
      </c>
      <c r="I910" s="26"/>
      <c r="J910" s="26"/>
    </row>
    <row r="911" customFormat="false" ht="12.75" hidden="false" customHeight="false" outlineLevel="0" collapsed="false">
      <c r="A911" s="31" t="n">
        <v>900</v>
      </c>
      <c r="B911" s="26" t="s">
        <v>376</v>
      </c>
      <c r="C911" s="26" t="s">
        <v>37</v>
      </c>
      <c r="D911" s="26" t="s">
        <v>378</v>
      </c>
      <c r="E911" s="26" t="n">
        <v>503160</v>
      </c>
      <c r="F911" s="28" t="n">
        <v>489</v>
      </c>
      <c r="G911" s="26" t="s">
        <v>153</v>
      </c>
      <c r="H911" s="28" t="n">
        <f aca="false">F911</f>
        <v>489</v>
      </c>
      <c r="I911" s="26"/>
      <c r="J911" s="26"/>
    </row>
    <row r="912" customFormat="false" ht="12.75" hidden="false" customHeight="false" outlineLevel="0" collapsed="false">
      <c r="A912" s="31" t="n">
        <v>901</v>
      </c>
      <c r="B912" s="26" t="s">
        <v>376</v>
      </c>
      <c r="C912" s="26" t="s">
        <v>37</v>
      </c>
      <c r="D912" s="26" t="s">
        <v>378</v>
      </c>
      <c r="E912" s="26" t="n">
        <v>501225</v>
      </c>
      <c r="F912" s="28" t="n">
        <v>50</v>
      </c>
      <c r="G912" s="26" t="s">
        <v>153</v>
      </c>
      <c r="H912" s="28" t="n">
        <f aca="false">F912</f>
        <v>50</v>
      </c>
      <c r="I912" s="26"/>
      <c r="J912" s="26"/>
    </row>
    <row r="913" customFormat="false" ht="12.75" hidden="false" customHeight="false" outlineLevel="0" collapsed="false">
      <c r="A913" s="31" t="n">
        <v>902</v>
      </c>
      <c r="B913" s="26" t="s">
        <v>376</v>
      </c>
      <c r="C913" s="26" t="s">
        <v>37</v>
      </c>
      <c r="D913" s="26" t="s">
        <v>378</v>
      </c>
      <c r="E913" s="26" t="n">
        <v>501562</v>
      </c>
      <c r="F913" s="28" t="n">
        <v>250</v>
      </c>
      <c r="G913" s="26" t="s">
        <v>153</v>
      </c>
      <c r="H913" s="28" t="n">
        <f aca="false">F913</f>
        <v>250</v>
      </c>
      <c r="I913" s="26"/>
      <c r="J913" s="26"/>
    </row>
    <row r="914" customFormat="false" ht="12.75" hidden="false" customHeight="false" outlineLevel="0" collapsed="false">
      <c r="A914" s="31" t="n">
        <v>903</v>
      </c>
      <c r="B914" s="26" t="s">
        <v>376</v>
      </c>
      <c r="C914" s="26" t="s">
        <v>37</v>
      </c>
      <c r="D914" s="26" t="s">
        <v>378</v>
      </c>
      <c r="E914" s="26" t="n">
        <v>501848</v>
      </c>
      <c r="F914" s="28" t="n">
        <v>250</v>
      </c>
      <c r="G914" s="26" t="s">
        <v>153</v>
      </c>
      <c r="H914" s="28" t="n">
        <f aca="false">F914</f>
        <v>250</v>
      </c>
      <c r="I914" s="26"/>
      <c r="J914" s="26"/>
    </row>
    <row r="915" customFormat="false" ht="12.75" hidden="false" customHeight="false" outlineLevel="0" collapsed="false">
      <c r="A915" s="31" t="n">
        <v>904</v>
      </c>
      <c r="B915" s="26" t="s">
        <v>376</v>
      </c>
      <c r="C915" s="26" t="s">
        <v>37</v>
      </c>
      <c r="D915" s="26" t="s">
        <v>378</v>
      </c>
      <c r="E915" s="26" t="n">
        <v>501839</v>
      </c>
      <c r="F915" s="28" t="n">
        <v>250</v>
      </c>
      <c r="G915" s="26" t="s">
        <v>153</v>
      </c>
      <c r="H915" s="28" t="n">
        <f aca="false">F915</f>
        <v>250</v>
      </c>
      <c r="I915" s="26"/>
      <c r="J915" s="26"/>
    </row>
    <row r="916" customFormat="false" ht="12.75" hidden="false" customHeight="false" outlineLevel="0" collapsed="false">
      <c r="A916" s="31" t="n">
        <v>905</v>
      </c>
      <c r="B916" s="26" t="s">
        <v>376</v>
      </c>
      <c r="C916" s="26" t="s">
        <v>37</v>
      </c>
      <c r="D916" s="26" t="s">
        <v>378</v>
      </c>
      <c r="E916" s="26" t="n">
        <v>60209</v>
      </c>
      <c r="F916" s="28" t="n">
        <v>20</v>
      </c>
      <c r="G916" s="26" t="s">
        <v>153</v>
      </c>
      <c r="H916" s="28" t="n">
        <f aca="false">F916</f>
        <v>20</v>
      </c>
      <c r="I916" s="26"/>
      <c r="J916" s="26"/>
    </row>
    <row r="917" customFormat="false" ht="12.75" hidden="false" customHeight="false" outlineLevel="0" collapsed="false">
      <c r="A917" s="31" t="n">
        <v>906</v>
      </c>
      <c r="B917" s="26" t="s">
        <v>376</v>
      </c>
      <c r="C917" s="26" t="s">
        <v>37</v>
      </c>
      <c r="D917" s="26" t="s">
        <v>378</v>
      </c>
      <c r="E917" s="26" t="n">
        <v>602258</v>
      </c>
      <c r="F917" s="28" t="n">
        <v>4000</v>
      </c>
      <c r="G917" s="26" t="s">
        <v>153</v>
      </c>
      <c r="H917" s="28" t="n">
        <f aca="false">F917</f>
        <v>4000</v>
      </c>
      <c r="I917" s="26"/>
      <c r="J917" s="26"/>
    </row>
    <row r="918" customFormat="false" ht="12.75" hidden="false" customHeight="false" outlineLevel="0" collapsed="false">
      <c r="A918" s="31" t="n">
        <v>907</v>
      </c>
      <c r="B918" s="26" t="s">
        <v>376</v>
      </c>
      <c r="C918" s="26" t="s">
        <v>37</v>
      </c>
      <c r="D918" s="26" t="s">
        <v>378</v>
      </c>
      <c r="E918" s="26" t="n">
        <v>602353</v>
      </c>
      <c r="F918" s="28" t="n">
        <v>4200</v>
      </c>
      <c r="G918" s="26" t="s">
        <v>153</v>
      </c>
      <c r="H918" s="28" t="n">
        <f aca="false">F918</f>
        <v>4200</v>
      </c>
      <c r="I918" s="26"/>
      <c r="J918" s="26"/>
    </row>
    <row r="919" customFormat="false" ht="12.75" hidden="false" customHeight="false" outlineLevel="0" collapsed="false">
      <c r="A919" s="31" t="n">
        <v>908</v>
      </c>
      <c r="B919" s="26" t="s">
        <v>376</v>
      </c>
      <c r="C919" s="26" t="s">
        <v>37</v>
      </c>
      <c r="D919" s="26" t="s">
        <v>378</v>
      </c>
      <c r="E919" s="26" t="n">
        <v>602356</v>
      </c>
      <c r="F919" s="28" t="n">
        <v>500</v>
      </c>
      <c r="G919" s="26" t="s">
        <v>153</v>
      </c>
      <c r="H919" s="28" t="n">
        <f aca="false">F919</f>
        <v>500</v>
      </c>
      <c r="I919" s="26"/>
      <c r="J919" s="26"/>
    </row>
    <row r="920" customFormat="false" ht="12.75" hidden="false" customHeight="false" outlineLevel="0" collapsed="false">
      <c r="A920" s="31" t="n">
        <v>909</v>
      </c>
      <c r="B920" s="26" t="s">
        <v>376</v>
      </c>
      <c r="C920" s="26" t="s">
        <v>37</v>
      </c>
      <c r="D920" s="26" t="s">
        <v>378</v>
      </c>
      <c r="E920" s="26" t="n">
        <v>76242</v>
      </c>
      <c r="F920" s="28" t="n">
        <v>45</v>
      </c>
      <c r="G920" s="26" t="s">
        <v>153</v>
      </c>
      <c r="H920" s="28" t="n">
        <f aca="false">F920</f>
        <v>45</v>
      </c>
      <c r="I920" s="26"/>
      <c r="J920" s="26"/>
    </row>
    <row r="921" customFormat="false" ht="12.75" hidden="false" customHeight="false" outlineLevel="0" collapsed="false">
      <c r="A921" s="31" t="n">
        <v>910</v>
      </c>
      <c r="B921" s="26" t="s">
        <v>376</v>
      </c>
      <c r="C921" s="26" t="s">
        <v>37</v>
      </c>
      <c r="D921" s="26" t="s">
        <v>378</v>
      </c>
      <c r="E921" s="26" t="n">
        <v>76393</v>
      </c>
      <c r="F921" s="28" t="n">
        <v>20</v>
      </c>
      <c r="G921" s="26" t="s">
        <v>153</v>
      </c>
      <c r="H921" s="28" t="n">
        <f aca="false">F921</f>
        <v>20</v>
      </c>
      <c r="I921" s="26"/>
      <c r="J921" s="26"/>
    </row>
    <row r="922" customFormat="false" ht="12.75" hidden="false" customHeight="false" outlineLevel="0" collapsed="false">
      <c r="A922" s="31" t="n">
        <v>911</v>
      </c>
      <c r="B922" s="26" t="s">
        <v>376</v>
      </c>
      <c r="C922" s="26" t="s">
        <v>37</v>
      </c>
      <c r="D922" s="26" t="s">
        <v>378</v>
      </c>
      <c r="E922" s="26" t="n">
        <v>76609</v>
      </c>
      <c r="F922" s="28" t="n">
        <v>327</v>
      </c>
      <c r="G922" s="26" t="s">
        <v>153</v>
      </c>
      <c r="H922" s="28" t="n">
        <f aca="false">F922</f>
        <v>327</v>
      </c>
      <c r="I922" s="26"/>
      <c r="J922" s="26"/>
    </row>
    <row r="923" customFormat="false" ht="12.75" hidden="false" customHeight="false" outlineLevel="0" collapsed="false">
      <c r="A923" s="31" t="n">
        <v>912</v>
      </c>
      <c r="B923" s="26" t="s">
        <v>376</v>
      </c>
      <c r="C923" s="26" t="s">
        <v>37</v>
      </c>
      <c r="D923" s="26" t="s">
        <v>378</v>
      </c>
      <c r="E923" s="26" t="n">
        <v>76810</v>
      </c>
      <c r="F923" s="28" t="n">
        <v>759</v>
      </c>
      <c r="G923" s="26" t="s">
        <v>153</v>
      </c>
      <c r="H923" s="28" t="n">
        <f aca="false">F923</f>
        <v>759</v>
      </c>
      <c r="I923" s="26"/>
      <c r="J923" s="26"/>
    </row>
    <row r="924" customFormat="false" ht="12.75" hidden="false" customHeight="false" outlineLevel="0" collapsed="false">
      <c r="A924" s="31" t="n">
        <v>913</v>
      </c>
      <c r="B924" s="26" t="s">
        <v>376</v>
      </c>
      <c r="C924" s="26" t="s">
        <v>37</v>
      </c>
      <c r="D924" s="26" t="s">
        <v>378</v>
      </c>
      <c r="E924" s="26" t="n">
        <v>77090</v>
      </c>
      <c r="F924" s="28" t="n">
        <v>100</v>
      </c>
      <c r="G924" s="26" t="s">
        <v>153</v>
      </c>
      <c r="H924" s="28" t="n">
        <f aca="false">F924</f>
        <v>100</v>
      </c>
      <c r="I924" s="26"/>
      <c r="J924" s="26"/>
    </row>
    <row r="925" customFormat="false" ht="12.75" hidden="false" customHeight="false" outlineLevel="0" collapsed="false">
      <c r="A925" s="31" t="n">
        <v>914</v>
      </c>
      <c r="B925" s="26" t="s">
        <v>376</v>
      </c>
      <c r="C925" s="26" t="s">
        <v>37</v>
      </c>
      <c r="D925" s="26" t="s">
        <v>378</v>
      </c>
      <c r="E925" s="26" t="n">
        <v>77311</v>
      </c>
      <c r="F925" s="28" t="n">
        <v>30</v>
      </c>
      <c r="G925" s="26" t="s">
        <v>153</v>
      </c>
      <c r="H925" s="28" t="n">
        <f aca="false">F925</f>
        <v>30</v>
      </c>
      <c r="I925" s="26"/>
      <c r="J925" s="26"/>
    </row>
    <row r="926" customFormat="false" ht="12.75" hidden="false" customHeight="false" outlineLevel="0" collapsed="false">
      <c r="A926" s="31" t="n">
        <v>915</v>
      </c>
      <c r="B926" s="26" t="s">
        <v>376</v>
      </c>
      <c r="C926" s="26" t="s">
        <v>37</v>
      </c>
      <c r="D926" s="26" t="s">
        <v>378</v>
      </c>
      <c r="E926" s="26" t="n">
        <v>77408</v>
      </c>
      <c r="F926" s="28" t="n">
        <v>60</v>
      </c>
      <c r="G926" s="26" t="s">
        <v>153</v>
      </c>
      <c r="H926" s="28" t="n">
        <f aca="false">F926</f>
        <v>60</v>
      </c>
      <c r="I926" s="26"/>
      <c r="J926" s="26"/>
    </row>
    <row r="927" customFormat="false" ht="12.75" hidden="false" customHeight="false" outlineLevel="0" collapsed="false">
      <c r="A927" s="31" t="n">
        <v>916</v>
      </c>
      <c r="B927" s="26" t="s">
        <v>376</v>
      </c>
      <c r="C927" s="26" t="s">
        <v>37</v>
      </c>
      <c r="D927" s="26" t="s">
        <v>378</v>
      </c>
      <c r="E927" s="26" t="n">
        <v>77501</v>
      </c>
      <c r="F927" s="28" t="n">
        <v>100</v>
      </c>
      <c r="G927" s="26" t="s">
        <v>153</v>
      </c>
      <c r="H927" s="28" t="n">
        <f aca="false">F927</f>
        <v>100</v>
      </c>
      <c r="I927" s="26"/>
      <c r="J927" s="26"/>
    </row>
    <row r="928" customFormat="false" ht="12.75" hidden="false" customHeight="false" outlineLevel="0" collapsed="false">
      <c r="A928" s="31" t="n">
        <v>917</v>
      </c>
      <c r="B928" s="26" t="s">
        <v>376</v>
      </c>
      <c r="C928" s="26" t="s">
        <v>37</v>
      </c>
      <c r="D928" s="26" t="s">
        <v>378</v>
      </c>
      <c r="E928" s="26" t="n">
        <v>329217</v>
      </c>
      <c r="F928" s="28" t="n">
        <v>805</v>
      </c>
      <c r="G928" s="26" t="s">
        <v>153</v>
      </c>
      <c r="H928" s="28" t="n">
        <f aca="false">F928</f>
        <v>805</v>
      </c>
      <c r="I928" s="26"/>
      <c r="J928" s="26"/>
    </row>
    <row r="929" customFormat="false" ht="12.75" hidden="false" customHeight="false" outlineLevel="0" collapsed="false">
      <c r="A929" s="31" t="n">
        <v>918</v>
      </c>
      <c r="B929" s="26" t="s">
        <v>376</v>
      </c>
      <c r="C929" s="26" t="s">
        <v>37</v>
      </c>
      <c r="D929" s="26" t="s">
        <v>378</v>
      </c>
      <c r="E929" s="26" t="n">
        <v>329219</v>
      </c>
      <c r="F929" s="28" t="n">
        <v>250</v>
      </c>
      <c r="G929" s="26" t="s">
        <v>153</v>
      </c>
      <c r="H929" s="28" t="n">
        <f aca="false">F929</f>
        <v>250</v>
      </c>
      <c r="I929" s="26"/>
      <c r="J929" s="26"/>
    </row>
    <row r="930" customFormat="false" ht="12.75" hidden="false" customHeight="false" outlineLevel="0" collapsed="false">
      <c r="A930" s="31" t="n">
        <v>919</v>
      </c>
      <c r="B930" s="26" t="s">
        <v>376</v>
      </c>
      <c r="C930" s="26" t="s">
        <v>37</v>
      </c>
      <c r="D930" s="26" t="s">
        <v>378</v>
      </c>
      <c r="E930" s="26" t="n">
        <v>329257</v>
      </c>
      <c r="F930" s="28" t="n">
        <v>100</v>
      </c>
      <c r="G930" s="26" t="s">
        <v>153</v>
      </c>
      <c r="H930" s="28" t="n">
        <f aca="false">F930</f>
        <v>100</v>
      </c>
      <c r="I930" s="26"/>
      <c r="J930" s="26"/>
    </row>
    <row r="931" customFormat="false" ht="12.75" hidden="false" customHeight="false" outlineLevel="0" collapsed="false">
      <c r="A931" s="31" t="n">
        <v>920</v>
      </c>
      <c r="B931" s="26" t="s">
        <v>376</v>
      </c>
      <c r="C931" s="26" t="s">
        <v>37</v>
      </c>
      <c r="D931" s="26" t="s">
        <v>378</v>
      </c>
      <c r="E931" s="26" t="n">
        <v>329258</v>
      </c>
      <c r="F931" s="28" t="n">
        <v>10</v>
      </c>
      <c r="G931" s="26" t="s">
        <v>153</v>
      </c>
      <c r="H931" s="28" t="n">
        <f aca="false">F931</f>
        <v>10</v>
      </c>
      <c r="I931" s="26"/>
      <c r="J931" s="26"/>
    </row>
    <row r="932" customFormat="false" ht="12.75" hidden="false" customHeight="false" outlineLevel="0" collapsed="false">
      <c r="A932" s="31" t="n">
        <v>921</v>
      </c>
      <c r="B932" s="26" t="s">
        <v>376</v>
      </c>
      <c r="C932" s="26" t="s">
        <v>37</v>
      </c>
      <c r="D932" s="26" t="s">
        <v>378</v>
      </c>
      <c r="E932" s="26" t="n">
        <v>329329</v>
      </c>
      <c r="F932" s="28" t="n">
        <v>250</v>
      </c>
      <c r="G932" s="26" t="s">
        <v>153</v>
      </c>
      <c r="H932" s="28" t="n">
        <f aca="false">F932</f>
        <v>250</v>
      </c>
      <c r="I932" s="26"/>
      <c r="J932" s="26"/>
    </row>
    <row r="933" customFormat="false" ht="12.75" hidden="false" customHeight="false" outlineLevel="0" collapsed="false">
      <c r="A933" s="31" t="n">
        <v>922</v>
      </c>
      <c r="B933" s="26" t="s">
        <v>376</v>
      </c>
      <c r="C933" s="26" t="s">
        <v>37</v>
      </c>
      <c r="D933" s="26" t="s">
        <v>378</v>
      </c>
      <c r="E933" s="26" t="n">
        <v>329736</v>
      </c>
      <c r="F933" s="28" t="n">
        <v>230</v>
      </c>
      <c r="G933" s="26" t="s">
        <v>153</v>
      </c>
      <c r="H933" s="28" t="n">
        <f aca="false">F933</f>
        <v>230</v>
      </c>
      <c r="I933" s="26"/>
      <c r="J933" s="26"/>
    </row>
    <row r="934" customFormat="false" ht="12.75" hidden="false" customHeight="false" outlineLevel="0" collapsed="false">
      <c r="A934" s="31" t="n">
        <v>923</v>
      </c>
      <c r="B934" s="26" t="s">
        <v>376</v>
      </c>
      <c r="C934" s="26" t="s">
        <v>37</v>
      </c>
      <c r="D934" s="26" t="s">
        <v>378</v>
      </c>
      <c r="E934" s="26" t="n">
        <v>330184</v>
      </c>
      <c r="F934" s="28" t="n">
        <v>1000</v>
      </c>
      <c r="G934" s="26" t="s">
        <v>153</v>
      </c>
      <c r="H934" s="28" t="n">
        <f aca="false">F934</f>
        <v>1000</v>
      </c>
      <c r="I934" s="26"/>
      <c r="J934" s="26"/>
    </row>
    <row r="935" customFormat="false" ht="12.75" hidden="false" customHeight="false" outlineLevel="0" collapsed="false">
      <c r="A935" s="31" t="n">
        <v>924</v>
      </c>
      <c r="B935" s="26" t="s">
        <v>376</v>
      </c>
      <c r="C935" s="26" t="s">
        <v>37</v>
      </c>
      <c r="D935" s="26" t="s">
        <v>378</v>
      </c>
      <c r="E935" s="26" t="n">
        <v>330381</v>
      </c>
      <c r="F935" s="28" t="n">
        <v>10</v>
      </c>
      <c r="G935" s="26" t="s">
        <v>153</v>
      </c>
      <c r="H935" s="28" t="n">
        <f aca="false">F935</f>
        <v>10</v>
      </c>
      <c r="I935" s="26"/>
      <c r="J935" s="26"/>
    </row>
    <row r="936" customFormat="false" ht="12.75" hidden="false" customHeight="false" outlineLevel="0" collapsed="false">
      <c r="A936" s="31" t="n">
        <v>925</v>
      </c>
      <c r="B936" s="26" t="s">
        <v>376</v>
      </c>
      <c r="C936" s="26" t="s">
        <v>37</v>
      </c>
      <c r="D936" s="26" t="s">
        <v>378</v>
      </c>
      <c r="E936" s="26" t="n">
        <v>546067</v>
      </c>
      <c r="F936" s="28" t="n">
        <v>100</v>
      </c>
      <c r="G936" s="26" t="s">
        <v>153</v>
      </c>
      <c r="H936" s="28" t="n">
        <f aca="false">F936</f>
        <v>100</v>
      </c>
      <c r="I936" s="26"/>
      <c r="J936" s="26"/>
    </row>
    <row r="937" customFormat="false" ht="12.75" hidden="false" customHeight="false" outlineLevel="0" collapsed="false">
      <c r="A937" s="31" t="n">
        <v>926</v>
      </c>
      <c r="B937" s="26" t="s">
        <v>376</v>
      </c>
      <c r="C937" s="26" t="s">
        <v>37</v>
      </c>
      <c r="D937" s="26" t="s">
        <v>378</v>
      </c>
      <c r="E937" s="26" t="n">
        <v>546399</v>
      </c>
      <c r="F937" s="28" t="n">
        <v>100</v>
      </c>
      <c r="G937" s="26" t="s">
        <v>153</v>
      </c>
      <c r="H937" s="28" t="n">
        <f aca="false">F937</f>
        <v>100</v>
      </c>
      <c r="I937" s="26"/>
      <c r="J937" s="26"/>
    </row>
    <row r="938" customFormat="false" ht="12.75" hidden="false" customHeight="false" outlineLevel="0" collapsed="false">
      <c r="A938" s="31" t="n">
        <v>927</v>
      </c>
      <c r="B938" s="26" t="s">
        <v>376</v>
      </c>
      <c r="C938" s="26" t="s">
        <v>37</v>
      </c>
      <c r="D938" s="26" t="s">
        <v>378</v>
      </c>
      <c r="E938" s="26" t="n">
        <v>596118</v>
      </c>
      <c r="F938" s="28" t="n">
        <v>100</v>
      </c>
      <c r="G938" s="26" t="s">
        <v>153</v>
      </c>
      <c r="H938" s="28" t="n">
        <f aca="false">F938</f>
        <v>100</v>
      </c>
      <c r="I938" s="26"/>
      <c r="J938" s="26"/>
    </row>
    <row r="939" customFormat="false" ht="12.75" hidden="false" customHeight="false" outlineLevel="0" collapsed="false">
      <c r="A939" s="31" t="n">
        <v>928</v>
      </c>
      <c r="B939" s="26" t="s">
        <v>376</v>
      </c>
      <c r="C939" s="26" t="s">
        <v>37</v>
      </c>
      <c r="D939" s="26" t="s">
        <v>378</v>
      </c>
      <c r="E939" s="26" t="n">
        <v>596120</v>
      </c>
      <c r="F939" s="28" t="n">
        <v>450</v>
      </c>
      <c r="G939" s="26" t="s">
        <v>153</v>
      </c>
      <c r="H939" s="28" t="n">
        <f aca="false">F939</f>
        <v>450</v>
      </c>
      <c r="I939" s="26"/>
      <c r="J939" s="26"/>
    </row>
    <row r="940" customFormat="false" ht="12.75" hidden="false" customHeight="false" outlineLevel="0" collapsed="false">
      <c r="A940" s="31" t="n">
        <v>929</v>
      </c>
      <c r="B940" s="26" t="s">
        <v>376</v>
      </c>
      <c r="C940" s="26" t="s">
        <v>37</v>
      </c>
      <c r="D940" s="26" t="s">
        <v>378</v>
      </c>
      <c r="E940" s="26" t="n">
        <v>596121</v>
      </c>
      <c r="F940" s="28" t="n">
        <v>450</v>
      </c>
      <c r="G940" s="26" t="s">
        <v>153</v>
      </c>
      <c r="H940" s="28" t="n">
        <f aca="false">F940</f>
        <v>450</v>
      </c>
      <c r="I940" s="26"/>
      <c r="J940" s="26"/>
    </row>
    <row r="941" customFormat="false" ht="12.75" hidden="false" customHeight="false" outlineLevel="0" collapsed="false">
      <c r="A941" s="31" t="n">
        <v>930</v>
      </c>
      <c r="B941" s="26" t="s">
        <v>376</v>
      </c>
      <c r="C941" s="26" t="s">
        <v>37</v>
      </c>
      <c r="D941" s="26" t="s">
        <v>378</v>
      </c>
      <c r="E941" s="26" t="n">
        <v>596678</v>
      </c>
      <c r="F941" s="28" t="n">
        <v>10500</v>
      </c>
      <c r="G941" s="26" t="s">
        <v>153</v>
      </c>
      <c r="H941" s="28" t="n">
        <f aca="false">F941</f>
        <v>10500</v>
      </c>
      <c r="I941" s="26"/>
      <c r="J941" s="26"/>
    </row>
    <row r="942" customFormat="false" ht="12.75" hidden="false" customHeight="false" outlineLevel="0" collapsed="false">
      <c r="A942" s="31" t="n">
        <v>931</v>
      </c>
      <c r="B942" s="26" t="s">
        <v>376</v>
      </c>
      <c r="C942" s="26" t="s">
        <v>37</v>
      </c>
      <c r="D942" s="26" t="s">
        <v>378</v>
      </c>
      <c r="E942" s="26" t="n">
        <v>591960</v>
      </c>
      <c r="F942" s="28" t="n">
        <v>300</v>
      </c>
      <c r="G942" s="26" t="s">
        <v>153</v>
      </c>
      <c r="H942" s="28" t="n">
        <f aca="false">F942</f>
        <v>300</v>
      </c>
      <c r="I942" s="26"/>
      <c r="J942" s="26"/>
    </row>
    <row r="943" customFormat="false" ht="12.75" hidden="false" customHeight="false" outlineLevel="0" collapsed="false">
      <c r="A943" s="31" t="n">
        <v>932</v>
      </c>
      <c r="B943" s="26" t="s">
        <v>376</v>
      </c>
      <c r="C943" s="26" t="s">
        <v>37</v>
      </c>
      <c r="D943" s="26" t="s">
        <v>378</v>
      </c>
      <c r="E943" s="26" t="n">
        <v>771060</v>
      </c>
      <c r="F943" s="28" t="n">
        <v>80</v>
      </c>
      <c r="G943" s="26" t="s">
        <v>153</v>
      </c>
      <c r="H943" s="28" t="n">
        <f aca="false">F943</f>
        <v>80</v>
      </c>
      <c r="I943" s="26"/>
      <c r="J943" s="26"/>
    </row>
    <row r="944" customFormat="false" ht="12.75" hidden="false" customHeight="false" outlineLevel="0" collapsed="false">
      <c r="A944" s="31" t="n">
        <v>933</v>
      </c>
      <c r="B944" s="26" t="s">
        <v>376</v>
      </c>
      <c r="C944" s="26" t="s">
        <v>37</v>
      </c>
      <c r="D944" s="26" t="s">
        <v>378</v>
      </c>
      <c r="E944" s="26" t="n">
        <v>731101</v>
      </c>
      <c r="F944" s="28" t="n">
        <v>100</v>
      </c>
      <c r="G944" s="26" t="s">
        <v>153</v>
      </c>
      <c r="H944" s="28" t="n">
        <f aca="false">F944</f>
        <v>100</v>
      </c>
      <c r="I944" s="26"/>
      <c r="J944" s="26"/>
    </row>
    <row r="945" customFormat="false" ht="12.75" hidden="false" customHeight="false" outlineLevel="0" collapsed="false">
      <c r="A945" s="31" t="n">
        <v>934</v>
      </c>
      <c r="B945" s="26" t="s">
        <v>376</v>
      </c>
      <c r="C945" s="26" t="s">
        <v>37</v>
      </c>
      <c r="D945" s="26" t="s">
        <v>378</v>
      </c>
      <c r="E945" s="26" t="n">
        <v>731165</v>
      </c>
      <c r="F945" s="28" t="n">
        <v>50</v>
      </c>
      <c r="G945" s="26" t="s">
        <v>153</v>
      </c>
      <c r="H945" s="28" t="n">
        <f aca="false">F945</f>
        <v>50</v>
      </c>
      <c r="I945" s="26"/>
      <c r="J945" s="26"/>
    </row>
    <row r="946" customFormat="false" ht="12.75" hidden="false" customHeight="false" outlineLevel="0" collapsed="false">
      <c r="A946" s="31" t="n">
        <v>935</v>
      </c>
      <c r="B946" s="26" t="s">
        <v>376</v>
      </c>
      <c r="C946" s="26" t="s">
        <v>37</v>
      </c>
      <c r="D946" s="26" t="s">
        <v>378</v>
      </c>
      <c r="E946" s="26" t="n">
        <v>731345</v>
      </c>
      <c r="F946" s="28" t="n">
        <v>100</v>
      </c>
      <c r="G946" s="26" t="s">
        <v>153</v>
      </c>
      <c r="H946" s="28" t="n">
        <f aca="false">F946</f>
        <v>100</v>
      </c>
      <c r="I946" s="26"/>
      <c r="J946" s="26"/>
    </row>
    <row r="947" customFormat="false" ht="12.75" hidden="false" customHeight="false" outlineLevel="0" collapsed="false">
      <c r="A947" s="31" t="n">
        <v>936</v>
      </c>
      <c r="B947" s="26" t="s">
        <v>376</v>
      </c>
      <c r="C947" s="26" t="s">
        <v>37</v>
      </c>
      <c r="D947" s="26" t="s">
        <v>378</v>
      </c>
      <c r="E947" s="26" t="n">
        <v>731441</v>
      </c>
      <c r="F947" s="28" t="n">
        <v>100</v>
      </c>
      <c r="G947" s="26" t="s">
        <v>153</v>
      </c>
      <c r="H947" s="28" t="n">
        <f aca="false">F947</f>
        <v>100</v>
      </c>
      <c r="I947" s="26"/>
      <c r="J947" s="26"/>
    </row>
    <row r="948" customFormat="false" ht="12.75" hidden="false" customHeight="false" outlineLevel="0" collapsed="false">
      <c r="A948" s="31" t="n">
        <v>937</v>
      </c>
      <c r="B948" s="26" t="s">
        <v>376</v>
      </c>
      <c r="C948" s="26" t="s">
        <v>37</v>
      </c>
      <c r="D948" s="26" t="s">
        <v>378</v>
      </c>
      <c r="E948" s="26" t="n">
        <v>731410</v>
      </c>
      <c r="F948" s="28" t="n">
        <v>100</v>
      </c>
      <c r="G948" s="26" t="s">
        <v>153</v>
      </c>
      <c r="H948" s="28" t="n">
        <f aca="false">F948</f>
        <v>100</v>
      </c>
      <c r="I948" s="26"/>
      <c r="J948" s="26"/>
    </row>
    <row r="949" customFormat="false" ht="12.75" hidden="false" customHeight="false" outlineLevel="0" collapsed="false">
      <c r="A949" s="31" t="n">
        <v>938</v>
      </c>
      <c r="B949" s="26" t="s">
        <v>376</v>
      </c>
      <c r="C949" s="26" t="s">
        <v>37</v>
      </c>
      <c r="D949" s="26" t="s">
        <v>378</v>
      </c>
      <c r="E949" s="26" t="n">
        <v>731452</v>
      </c>
      <c r="F949" s="28" t="n">
        <v>290</v>
      </c>
      <c r="G949" s="26" t="s">
        <v>153</v>
      </c>
      <c r="H949" s="28" t="n">
        <f aca="false">F949</f>
        <v>290</v>
      </c>
      <c r="I949" s="26"/>
      <c r="J949" s="26"/>
    </row>
    <row r="950" customFormat="false" ht="12.75" hidden="false" customHeight="false" outlineLevel="0" collapsed="false">
      <c r="A950" s="31" t="n">
        <v>939</v>
      </c>
      <c r="B950" s="26" t="s">
        <v>376</v>
      </c>
      <c r="C950" s="26" t="s">
        <v>37</v>
      </c>
      <c r="D950" s="26" t="s">
        <v>378</v>
      </c>
      <c r="E950" s="26" t="n">
        <v>731953</v>
      </c>
      <c r="F950" s="28" t="n">
        <v>200</v>
      </c>
      <c r="G950" s="26" t="s">
        <v>153</v>
      </c>
      <c r="H950" s="28" t="n">
        <f aca="false">F950</f>
        <v>200</v>
      </c>
      <c r="I950" s="26"/>
      <c r="J950" s="26"/>
    </row>
    <row r="951" customFormat="false" ht="12.75" hidden="false" customHeight="false" outlineLevel="0" collapsed="false">
      <c r="A951" s="31" t="n">
        <v>940</v>
      </c>
      <c r="B951" s="26" t="s">
        <v>376</v>
      </c>
      <c r="C951" s="26" t="s">
        <v>37</v>
      </c>
      <c r="D951" s="26" t="s">
        <v>378</v>
      </c>
      <c r="E951" s="26" t="n">
        <v>731758</v>
      </c>
      <c r="F951" s="28" t="n">
        <v>100</v>
      </c>
      <c r="G951" s="26" t="s">
        <v>153</v>
      </c>
      <c r="H951" s="28" t="n">
        <f aca="false">F951</f>
        <v>100</v>
      </c>
      <c r="I951" s="26"/>
      <c r="J951" s="26"/>
    </row>
    <row r="952" customFormat="false" ht="12.75" hidden="false" customHeight="false" outlineLevel="0" collapsed="false">
      <c r="A952" s="31" t="n">
        <v>941</v>
      </c>
      <c r="B952" s="26" t="s">
        <v>376</v>
      </c>
      <c r="C952" s="26" t="s">
        <v>37</v>
      </c>
      <c r="D952" s="26" t="s">
        <v>378</v>
      </c>
      <c r="E952" s="26" t="n">
        <v>731857</v>
      </c>
      <c r="F952" s="28" t="n">
        <v>658</v>
      </c>
      <c r="G952" s="26" t="s">
        <v>153</v>
      </c>
      <c r="H952" s="28" t="n">
        <f aca="false">F952</f>
        <v>658</v>
      </c>
      <c r="I952" s="26"/>
      <c r="J952" s="26"/>
    </row>
    <row r="953" customFormat="false" ht="12.75" hidden="false" customHeight="false" outlineLevel="0" collapsed="false">
      <c r="A953" s="31" t="n">
        <v>942</v>
      </c>
      <c r="B953" s="26" t="s">
        <v>376</v>
      </c>
      <c r="C953" s="26" t="s">
        <v>37</v>
      </c>
      <c r="D953" s="26" t="s">
        <v>378</v>
      </c>
      <c r="E953" s="26" t="n">
        <v>731762</v>
      </c>
      <c r="F953" s="28" t="n">
        <v>100</v>
      </c>
      <c r="G953" s="26" t="s">
        <v>153</v>
      </c>
      <c r="H953" s="28" t="n">
        <f aca="false">F953</f>
        <v>100</v>
      </c>
      <c r="I953" s="26"/>
      <c r="J953" s="26"/>
    </row>
    <row r="954" customFormat="false" ht="12.75" hidden="false" customHeight="false" outlineLevel="0" collapsed="false">
      <c r="A954" s="31" t="n">
        <v>943</v>
      </c>
      <c r="B954" s="26" t="s">
        <v>376</v>
      </c>
      <c r="C954" s="26" t="s">
        <v>37</v>
      </c>
      <c r="D954" s="26" t="s">
        <v>378</v>
      </c>
      <c r="E954" s="26" t="n">
        <v>730436</v>
      </c>
      <c r="F954" s="28" t="n">
        <v>200</v>
      </c>
      <c r="G954" s="26" t="s">
        <v>153</v>
      </c>
      <c r="H954" s="28" t="n">
        <f aca="false">F954</f>
        <v>200</v>
      </c>
      <c r="I954" s="26"/>
      <c r="J954" s="26"/>
    </row>
    <row r="955" customFormat="false" ht="12.75" hidden="false" customHeight="false" outlineLevel="0" collapsed="false">
      <c r="A955" s="31" t="n">
        <v>944</v>
      </c>
      <c r="B955" s="26" t="s">
        <v>376</v>
      </c>
      <c r="C955" s="26" t="s">
        <v>37</v>
      </c>
      <c r="D955" s="26" t="s">
        <v>378</v>
      </c>
      <c r="E955" s="26" t="n">
        <v>730449</v>
      </c>
      <c r="F955" s="28" t="n">
        <v>360</v>
      </c>
      <c r="G955" s="26" t="s">
        <v>153</v>
      </c>
      <c r="H955" s="28" t="n">
        <f aca="false">F955</f>
        <v>360</v>
      </c>
      <c r="I955" s="26"/>
      <c r="J955" s="26"/>
    </row>
    <row r="956" customFormat="false" ht="12.75" hidden="false" customHeight="false" outlineLevel="0" collapsed="false">
      <c r="A956" s="31" t="n">
        <v>945</v>
      </c>
      <c r="B956" s="26" t="s">
        <v>376</v>
      </c>
      <c r="C956" s="26" t="s">
        <v>37</v>
      </c>
      <c r="D956" s="26" t="s">
        <v>378</v>
      </c>
      <c r="E956" s="26" t="n">
        <v>730451</v>
      </c>
      <c r="F956" s="28" t="n">
        <v>990</v>
      </c>
      <c r="G956" s="26" t="s">
        <v>153</v>
      </c>
      <c r="H956" s="28" t="n">
        <f aca="false">F956</f>
        <v>990</v>
      </c>
      <c r="I956" s="26"/>
      <c r="J956" s="26"/>
    </row>
    <row r="957" customFormat="false" ht="12.75" hidden="false" customHeight="false" outlineLevel="0" collapsed="false">
      <c r="A957" s="31" t="n">
        <v>946</v>
      </c>
      <c r="B957" s="26" t="s">
        <v>376</v>
      </c>
      <c r="C957" s="26" t="s">
        <v>37</v>
      </c>
      <c r="D957" s="26" t="s">
        <v>378</v>
      </c>
      <c r="E957" s="26" t="n">
        <v>730142</v>
      </c>
      <c r="F957" s="28" t="n">
        <v>100</v>
      </c>
      <c r="G957" s="26" t="s">
        <v>153</v>
      </c>
      <c r="H957" s="28" t="n">
        <f aca="false">F957</f>
        <v>100</v>
      </c>
      <c r="I957" s="26"/>
      <c r="J957" s="26"/>
    </row>
    <row r="958" customFormat="false" ht="12.75" hidden="false" customHeight="false" outlineLevel="0" collapsed="false">
      <c r="A958" s="31" t="n">
        <v>947</v>
      </c>
      <c r="B958" s="26" t="s">
        <v>376</v>
      </c>
      <c r="C958" s="26" t="s">
        <v>37</v>
      </c>
      <c r="D958" s="26" t="s">
        <v>378</v>
      </c>
      <c r="E958" s="26" t="n">
        <v>730710</v>
      </c>
      <c r="F958" s="28" t="n">
        <v>426</v>
      </c>
      <c r="G958" s="26" t="s">
        <v>153</v>
      </c>
      <c r="H958" s="28" t="n">
        <f aca="false">F958</f>
        <v>426</v>
      </c>
      <c r="I958" s="26"/>
      <c r="J958" s="26"/>
    </row>
    <row r="959" customFormat="false" ht="12.75" hidden="false" customHeight="false" outlineLevel="0" collapsed="false">
      <c r="A959" s="31" t="n">
        <v>948</v>
      </c>
      <c r="B959" s="26" t="s">
        <v>376</v>
      </c>
      <c r="C959" s="26" t="s">
        <v>37</v>
      </c>
      <c r="D959" s="26" t="s">
        <v>378</v>
      </c>
      <c r="E959" s="26" t="n">
        <v>936064</v>
      </c>
      <c r="F959" s="28" t="n">
        <v>50</v>
      </c>
      <c r="G959" s="26" t="s">
        <v>153</v>
      </c>
      <c r="H959" s="28" t="n">
        <f aca="false">F959</f>
        <v>50</v>
      </c>
      <c r="I959" s="26"/>
      <c r="J959" s="26"/>
    </row>
    <row r="960" customFormat="false" ht="12.75" hidden="false" customHeight="false" outlineLevel="0" collapsed="false">
      <c r="A960" s="31" t="n">
        <v>949</v>
      </c>
      <c r="B960" s="26" t="s">
        <v>376</v>
      </c>
      <c r="C960" s="26" t="s">
        <v>37</v>
      </c>
      <c r="D960" s="26" t="s">
        <v>378</v>
      </c>
      <c r="E960" s="26" t="n">
        <v>936310</v>
      </c>
      <c r="F960" s="28" t="n">
        <v>580</v>
      </c>
      <c r="G960" s="26" t="s">
        <v>153</v>
      </c>
      <c r="H960" s="28" t="n">
        <f aca="false">F960</f>
        <v>580</v>
      </c>
      <c r="I960" s="26"/>
      <c r="J960" s="26"/>
    </row>
    <row r="961" customFormat="false" ht="12.75" hidden="false" customHeight="false" outlineLevel="0" collapsed="false">
      <c r="A961" s="31" t="n">
        <v>950</v>
      </c>
      <c r="B961" s="26" t="s">
        <v>376</v>
      </c>
      <c r="C961" s="26" t="s">
        <v>37</v>
      </c>
      <c r="D961" s="26" t="s">
        <v>378</v>
      </c>
      <c r="E961" s="26" t="n">
        <v>936333</v>
      </c>
      <c r="F961" s="28" t="n">
        <v>838</v>
      </c>
      <c r="G961" s="26" t="s">
        <v>153</v>
      </c>
      <c r="H961" s="28" t="n">
        <f aca="false">F961</f>
        <v>838</v>
      </c>
      <c r="I961" s="26"/>
      <c r="J961" s="26"/>
    </row>
    <row r="962" customFormat="false" ht="12.75" hidden="false" customHeight="false" outlineLevel="0" collapsed="false">
      <c r="A962" s="31" t="n">
        <v>951</v>
      </c>
      <c r="B962" s="26" t="s">
        <v>376</v>
      </c>
      <c r="C962" s="26" t="s">
        <v>37</v>
      </c>
      <c r="D962" s="26" t="s">
        <v>378</v>
      </c>
      <c r="E962" s="26" t="n">
        <v>936755</v>
      </c>
      <c r="F962" s="28" t="n">
        <v>900</v>
      </c>
      <c r="G962" s="26" t="s">
        <v>153</v>
      </c>
      <c r="H962" s="28" t="n">
        <f aca="false">F962</f>
        <v>900</v>
      </c>
      <c r="I962" s="26"/>
      <c r="J962" s="26"/>
    </row>
    <row r="963" customFormat="false" ht="12.75" hidden="false" customHeight="false" outlineLevel="0" collapsed="false">
      <c r="A963" s="31" t="n">
        <v>952</v>
      </c>
      <c r="B963" s="26" t="s">
        <v>376</v>
      </c>
      <c r="C963" s="26" t="s">
        <v>37</v>
      </c>
      <c r="D963" s="26" t="s">
        <v>378</v>
      </c>
      <c r="E963" s="26" t="n">
        <v>936414</v>
      </c>
      <c r="F963" s="28" t="n">
        <v>750</v>
      </c>
      <c r="G963" s="26" t="s">
        <v>153</v>
      </c>
      <c r="H963" s="28" t="n">
        <f aca="false">F963</f>
        <v>750</v>
      </c>
      <c r="I963" s="26"/>
      <c r="J963" s="26"/>
    </row>
    <row r="964" customFormat="false" ht="12.75" hidden="false" customHeight="false" outlineLevel="0" collapsed="false">
      <c r="A964" s="31" t="n">
        <v>953</v>
      </c>
      <c r="B964" s="26" t="s">
        <v>376</v>
      </c>
      <c r="C964" s="26" t="s">
        <v>37</v>
      </c>
      <c r="D964" s="26" t="s">
        <v>378</v>
      </c>
      <c r="E964" s="26" t="n">
        <v>936954</v>
      </c>
      <c r="F964" s="28" t="n">
        <v>100</v>
      </c>
      <c r="G964" s="26" t="s">
        <v>153</v>
      </c>
      <c r="H964" s="28" t="n">
        <f aca="false">F964</f>
        <v>100</v>
      </c>
      <c r="I964" s="26"/>
      <c r="J964" s="26"/>
    </row>
    <row r="965" customFormat="false" ht="12.75" hidden="false" customHeight="false" outlineLevel="0" collapsed="false">
      <c r="A965" s="31" t="n">
        <v>954</v>
      </c>
      <c r="B965" s="26" t="s">
        <v>184</v>
      </c>
      <c r="C965" s="26" t="s">
        <v>37</v>
      </c>
      <c r="D965" s="26" t="s">
        <v>38</v>
      </c>
      <c r="E965" s="27" t="s">
        <v>387</v>
      </c>
      <c r="F965" s="28" t="n">
        <v>100</v>
      </c>
      <c r="G965" s="26" t="s">
        <v>153</v>
      </c>
      <c r="H965" s="28" t="n">
        <f aca="false">F965</f>
        <v>100</v>
      </c>
      <c r="I965" s="26"/>
      <c r="J965" s="26"/>
    </row>
    <row r="966" customFormat="false" ht="12.75" hidden="false" customHeight="false" outlineLevel="0" collapsed="false">
      <c r="A966" s="31" t="n">
        <v>955</v>
      </c>
      <c r="B966" s="26" t="s">
        <v>184</v>
      </c>
      <c r="C966" s="26" t="s">
        <v>37</v>
      </c>
      <c r="D966" s="26" t="s">
        <v>38</v>
      </c>
      <c r="E966" s="27" t="s">
        <v>387</v>
      </c>
      <c r="F966" s="28" t="n">
        <v>85</v>
      </c>
      <c r="G966" s="26" t="s">
        <v>153</v>
      </c>
      <c r="H966" s="28" t="n">
        <f aca="false">F966</f>
        <v>85</v>
      </c>
      <c r="I966" s="26"/>
      <c r="J966" s="26"/>
    </row>
    <row r="967" customFormat="false" ht="12.75" hidden="false" customHeight="false" outlineLevel="0" collapsed="false">
      <c r="A967" s="31" t="n">
        <v>956</v>
      </c>
      <c r="B967" s="26" t="s">
        <v>184</v>
      </c>
      <c r="C967" s="26" t="s">
        <v>37</v>
      </c>
      <c r="D967" s="26" t="s">
        <v>38</v>
      </c>
      <c r="E967" s="27" t="s">
        <v>387</v>
      </c>
      <c r="F967" s="28" t="n">
        <v>46325</v>
      </c>
      <c r="G967" s="26" t="s">
        <v>153</v>
      </c>
      <c r="H967" s="28" t="n">
        <f aca="false">F967</f>
        <v>46325</v>
      </c>
      <c r="I967" s="26"/>
      <c r="J967" s="26"/>
    </row>
    <row r="968" customFormat="false" ht="12.75" hidden="false" customHeight="false" outlineLevel="0" collapsed="false">
      <c r="A968" s="31" t="n">
        <v>957</v>
      </c>
      <c r="B968" s="26" t="s">
        <v>184</v>
      </c>
      <c r="C968" s="26" t="s">
        <v>37</v>
      </c>
      <c r="D968" s="26" t="s">
        <v>38</v>
      </c>
      <c r="E968" s="27" t="s">
        <v>387</v>
      </c>
      <c r="F968" s="28" t="n">
        <v>5958.34</v>
      </c>
      <c r="G968" s="26" t="s">
        <v>153</v>
      </c>
      <c r="H968" s="28" t="n">
        <f aca="false">F968</f>
        <v>5958.34</v>
      </c>
      <c r="I968" s="26"/>
      <c r="J968" s="26"/>
    </row>
    <row r="969" customFormat="false" ht="12.75" hidden="false" customHeight="false" outlineLevel="0" collapsed="false">
      <c r="A969" s="31" t="n">
        <v>958</v>
      </c>
      <c r="B969" s="26" t="s">
        <v>184</v>
      </c>
      <c r="C969" s="26" t="s">
        <v>37</v>
      </c>
      <c r="D969" s="26" t="s">
        <v>38</v>
      </c>
      <c r="E969" s="27" t="s">
        <v>387</v>
      </c>
      <c r="F969" s="42" t="n">
        <v>5000</v>
      </c>
      <c r="G969" s="26" t="s">
        <v>153</v>
      </c>
      <c r="H969" s="28" t="n">
        <f aca="false">F969</f>
        <v>5000</v>
      </c>
      <c r="I969" s="26"/>
      <c r="J969" s="26"/>
    </row>
    <row r="970" customFormat="false" ht="12.75" hidden="false" customHeight="false" outlineLevel="0" collapsed="false">
      <c r="A970" s="31" t="n">
        <v>959</v>
      </c>
      <c r="B970" s="26" t="s">
        <v>184</v>
      </c>
      <c r="C970" s="26" t="s">
        <v>37</v>
      </c>
      <c r="D970" s="26" t="s">
        <v>38</v>
      </c>
      <c r="E970" s="26" t="n">
        <v>363787</v>
      </c>
      <c r="F970" s="28" t="n">
        <v>5000</v>
      </c>
      <c r="G970" s="26" t="s">
        <v>153</v>
      </c>
      <c r="H970" s="28" t="n">
        <f aca="false">F970</f>
        <v>5000</v>
      </c>
      <c r="I970" s="26"/>
      <c r="J970" s="26"/>
    </row>
    <row r="971" customFormat="false" ht="12.75" hidden="false" customHeight="false" outlineLevel="0" collapsed="false">
      <c r="A971" s="31" t="n">
        <v>960</v>
      </c>
      <c r="B971" s="26" t="s">
        <v>184</v>
      </c>
      <c r="C971" s="26" t="s">
        <v>37</v>
      </c>
      <c r="D971" s="26" t="s">
        <v>38</v>
      </c>
      <c r="E971" s="26" t="n">
        <v>363878</v>
      </c>
      <c r="F971" s="28" t="n">
        <v>5000</v>
      </c>
      <c r="G971" s="26" t="s">
        <v>153</v>
      </c>
      <c r="H971" s="28" t="n">
        <f aca="false">F971</f>
        <v>5000</v>
      </c>
      <c r="I971" s="26"/>
      <c r="J971" s="26"/>
    </row>
    <row r="972" customFormat="false" ht="12.75" hidden="false" customHeight="false" outlineLevel="0" collapsed="false">
      <c r="A972" s="31" t="n">
        <v>961</v>
      </c>
      <c r="B972" s="26" t="s">
        <v>184</v>
      </c>
      <c r="C972" s="26" t="s">
        <v>37</v>
      </c>
      <c r="D972" s="26" t="s">
        <v>38</v>
      </c>
      <c r="E972" s="26" t="n">
        <v>363954</v>
      </c>
      <c r="F972" s="28" t="n">
        <v>5615</v>
      </c>
      <c r="G972" s="26" t="s">
        <v>153</v>
      </c>
      <c r="H972" s="28" t="n">
        <f aca="false">F972</f>
        <v>5615</v>
      </c>
      <c r="I972" s="26"/>
      <c r="J972" s="26"/>
    </row>
    <row r="973" customFormat="false" ht="12.75" hidden="false" customHeight="false" outlineLevel="0" collapsed="false">
      <c r="A973" s="31" t="n">
        <v>962</v>
      </c>
      <c r="B973" s="26" t="s">
        <v>184</v>
      </c>
      <c r="C973" s="26" t="s">
        <v>37</v>
      </c>
      <c r="D973" s="26" t="s">
        <v>38</v>
      </c>
      <c r="E973" s="26" t="n">
        <v>364137</v>
      </c>
      <c r="F973" s="28" t="n">
        <v>140</v>
      </c>
      <c r="G973" s="26" t="s">
        <v>153</v>
      </c>
      <c r="H973" s="28" t="n">
        <f aca="false">F973</f>
        <v>140</v>
      </c>
      <c r="I973" s="26"/>
      <c r="J973" s="26"/>
    </row>
    <row r="974" customFormat="false" ht="12.75" hidden="false" customHeight="false" outlineLevel="0" collapsed="false">
      <c r="A974" s="31" t="n">
        <v>963</v>
      </c>
      <c r="B974" s="26" t="s">
        <v>184</v>
      </c>
      <c r="C974" s="26" t="s">
        <v>37</v>
      </c>
      <c r="D974" s="26" t="s">
        <v>38</v>
      </c>
      <c r="E974" s="26" t="n">
        <v>364153</v>
      </c>
      <c r="F974" s="28" t="n">
        <v>30</v>
      </c>
      <c r="G974" s="26" t="s">
        <v>153</v>
      </c>
      <c r="H974" s="28" t="n">
        <f aca="false">F974</f>
        <v>30</v>
      </c>
      <c r="I974" s="26"/>
      <c r="J974" s="26"/>
    </row>
    <row r="975" customFormat="false" ht="12.75" hidden="false" customHeight="false" outlineLevel="0" collapsed="false">
      <c r="A975" s="31" t="n">
        <v>964</v>
      </c>
      <c r="B975" s="26" t="s">
        <v>184</v>
      </c>
      <c r="C975" s="26" t="s">
        <v>37</v>
      </c>
      <c r="D975" s="26" t="s">
        <v>38</v>
      </c>
      <c r="E975" s="26" t="n">
        <v>364154</v>
      </c>
      <c r="F975" s="28" t="n">
        <v>20</v>
      </c>
      <c r="G975" s="26" t="s">
        <v>153</v>
      </c>
      <c r="H975" s="28" t="n">
        <f aca="false">F975</f>
        <v>20</v>
      </c>
      <c r="I975" s="26"/>
      <c r="J975" s="26"/>
    </row>
    <row r="976" customFormat="false" ht="12.75" hidden="false" customHeight="false" outlineLevel="0" collapsed="false">
      <c r="A976" s="31" t="n">
        <v>965</v>
      </c>
      <c r="B976" s="26" t="s">
        <v>184</v>
      </c>
      <c r="C976" s="26" t="s">
        <v>37</v>
      </c>
      <c r="D976" s="26" t="s">
        <v>38</v>
      </c>
      <c r="E976" s="26" t="n">
        <v>364155</v>
      </c>
      <c r="F976" s="28" t="n">
        <v>40</v>
      </c>
      <c r="G976" s="26" t="s">
        <v>153</v>
      </c>
      <c r="H976" s="28" t="n">
        <f aca="false">F976</f>
        <v>40</v>
      </c>
      <c r="I976" s="26"/>
      <c r="J976" s="26"/>
    </row>
    <row r="977" customFormat="false" ht="12.75" hidden="false" customHeight="false" outlineLevel="0" collapsed="false">
      <c r="A977" s="31" t="n">
        <v>966</v>
      </c>
      <c r="B977" s="26" t="s">
        <v>184</v>
      </c>
      <c r="C977" s="26" t="s">
        <v>37</v>
      </c>
      <c r="D977" s="26" t="s">
        <v>38</v>
      </c>
      <c r="E977" s="26" t="n">
        <v>364292</v>
      </c>
      <c r="F977" s="28" t="n">
        <v>90</v>
      </c>
      <c r="G977" s="26" t="s">
        <v>153</v>
      </c>
      <c r="H977" s="28" t="n">
        <f aca="false">F977</f>
        <v>90</v>
      </c>
      <c r="I977" s="26"/>
      <c r="J977" s="26"/>
    </row>
    <row r="978" customFormat="false" ht="12.75" hidden="false" customHeight="false" outlineLevel="0" collapsed="false">
      <c r="A978" s="31" t="n">
        <v>967</v>
      </c>
      <c r="B978" s="26" t="s">
        <v>184</v>
      </c>
      <c r="C978" s="26" t="s">
        <v>37</v>
      </c>
      <c r="D978" s="26" t="s">
        <v>38</v>
      </c>
      <c r="E978" s="26" t="n">
        <v>364729</v>
      </c>
      <c r="F978" s="28" t="n">
        <v>140</v>
      </c>
      <c r="G978" s="26" t="s">
        <v>153</v>
      </c>
      <c r="H978" s="28" t="n">
        <f aca="false">F978</f>
        <v>140</v>
      </c>
      <c r="I978" s="26"/>
      <c r="J978" s="26"/>
    </row>
    <row r="979" customFormat="false" ht="12.75" hidden="false" customHeight="false" outlineLevel="0" collapsed="false">
      <c r="A979" s="31" t="n">
        <v>968</v>
      </c>
      <c r="B979" s="26" t="s">
        <v>184</v>
      </c>
      <c r="C979" s="26" t="s">
        <v>37</v>
      </c>
      <c r="D979" s="26" t="s">
        <v>38</v>
      </c>
      <c r="E979" s="26" t="n">
        <v>364787</v>
      </c>
      <c r="F979" s="28" t="n">
        <v>19600</v>
      </c>
      <c r="G979" s="26" t="s">
        <v>153</v>
      </c>
      <c r="H979" s="28" t="n">
        <f aca="false">F979</f>
        <v>19600</v>
      </c>
      <c r="I979" s="26"/>
      <c r="J979" s="26"/>
    </row>
    <row r="980" customFormat="false" ht="12.75" hidden="false" customHeight="false" outlineLevel="0" collapsed="false">
      <c r="A980" s="31" t="n">
        <v>969</v>
      </c>
      <c r="B980" s="26" t="s">
        <v>184</v>
      </c>
      <c r="C980" s="26" t="s">
        <v>37</v>
      </c>
      <c r="D980" s="26" t="s">
        <v>38</v>
      </c>
      <c r="E980" s="26" t="n">
        <v>364899</v>
      </c>
      <c r="F980" s="28" t="n">
        <v>120</v>
      </c>
      <c r="G980" s="26" t="s">
        <v>153</v>
      </c>
      <c r="H980" s="28" t="n">
        <f aca="false">F980</f>
        <v>120</v>
      </c>
      <c r="I980" s="26"/>
      <c r="J980" s="26"/>
    </row>
    <row r="981" customFormat="false" ht="12.75" hidden="false" customHeight="false" outlineLevel="0" collapsed="false">
      <c r="A981" s="31" t="n">
        <v>970</v>
      </c>
      <c r="B981" s="26" t="s">
        <v>184</v>
      </c>
      <c r="C981" s="26" t="s">
        <v>37</v>
      </c>
      <c r="D981" s="26" t="s">
        <v>38</v>
      </c>
      <c r="E981" s="26" t="n">
        <v>608064</v>
      </c>
      <c r="F981" s="28" t="n">
        <v>3300</v>
      </c>
      <c r="G981" s="26" t="s">
        <v>153</v>
      </c>
      <c r="H981" s="28" t="n">
        <f aca="false">F981</f>
        <v>3300</v>
      </c>
      <c r="I981" s="26"/>
      <c r="J981" s="26"/>
    </row>
    <row r="982" customFormat="false" ht="12.75" hidden="false" customHeight="false" outlineLevel="0" collapsed="false">
      <c r="A982" s="31" t="n">
        <v>971</v>
      </c>
      <c r="B982" s="26" t="s">
        <v>184</v>
      </c>
      <c r="C982" s="26" t="s">
        <v>37</v>
      </c>
      <c r="D982" s="26" t="s">
        <v>38</v>
      </c>
      <c r="E982" s="26" t="n">
        <v>608074</v>
      </c>
      <c r="F982" s="28" t="n">
        <v>105</v>
      </c>
      <c r="G982" s="26" t="s">
        <v>153</v>
      </c>
      <c r="H982" s="28" t="n">
        <f aca="false">F982</f>
        <v>105</v>
      </c>
      <c r="I982" s="26"/>
      <c r="J982" s="26"/>
    </row>
    <row r="983" customFormat="false" ht="12.75" hidden="false" customHeight="false" outlineLevel="0" collapsed="false">
      <c r="A983" s="31" t="n">
        <v>972</v>
      </c>
      <c r="B983" s="26" t="s">
        <v>184</v>
      </c>
      <c r="C983" s="26" t="s">
        <v>37</v>
      </c>
      <c r="D983" s="26" t="s">
        <v>38</v>
      </c>
      <c r="E983" s="26" t="n">
        <v>608075</v>
      </c>
      <c r="F983" s="28" t="n">
        <v>110</v>
      </c>
      <c r="G983" s="26" t="s">
        <v>153</v>
      </c>
      <c r="H983" s="28" t="n">
        <f aca="false">F983</f>
        <v>110</v>
      </c>
      <c r="I983" s="26"/>
      <c r="J983" s="26"/>
    </row>
    <row r="984" customFormat="false" ht="12.75" hidden="false" customHeight="false" outlineLevel="0" collapsed="false">
      <c r="A984" s="31" t="n">
        <v>973</v>
      </c>
      <c r="B984" s="26" t="s">
        <v>184</v>
      </c>
      <c r="C984" s="26" t="s">
        <v>37</v>
      </c>
      <c r="D984" s="26" t="s">
        <v>38</v>
      </c>
      <c r="E984" s="26" t="n">
        <v>608076</v>
      </c>
      <c r="F984" s="28" t="n">
        <v>150</v>
      </c>
      <c r="G984" s="26" t="s">
        <v>153</v>
      </c>
      <c r="H984" s="28" t="n">
        <f aca="false">F984</f>
        <v>150</v>
      </c>
      <c r="I984" s="26"/>
      <c r="J984" s="26"/>
    </row>
    <row r="985" customFormat="false" ht="12.75" hidden="false" customHeight="false" outlineLevel="0" collapsed="false">
      <c r="A985" s="31" t="n">
        <v>974</v>
      </c>
      <c r="B985" s="26" t="s">
        <v>184</v>
      </c>
      <c r="C985" s="26" t="s">
        <v>37</v>
      </c>
      <c r="D985" s="26" t="s">
        <v>38</v>
      </c>
      <c r="E985" s="26" t="n">
        <v>609213</v>
      </c>
      <c r="F985" s="28" t="n">
        <v>992</v>
      </c>
      <c r="G985" s="26" t="s">
        <v>153</v>
      </c>
      <c r="H985" s="28" t="n">
        <f aca="false">F985</f>
        <v>992</v>
      </c>
      <c r="I985" s="26"/>
      <c r="J985" s="26"/>
    </row>
    <row r="986" customFormat="false" ht="12.75" hidden="false" customHeight="false" outlineLevel="0" collapsed="false">
      <c r="A986" s="31" t="n">
        <v>975</v>
      </c>
      <c r="B986" s="26" t="s">
        <v>184</v>
      </c>
      <c r="C986" s="26" t="s">
        <v>37</v>
      </c>
      <c r="D986" s="26" t="s">
        <v>38</v>
      </c>
      <c r="E986" s="26" t="n">
        <v>609214</v>
      </c>
      <c r="F986" s="28" t="n">
        <v>992</v>
      </c>
      <c r="G986" s="26" t="s">
        <v>153</v>
      </c>
      <c r="H986" s="28" t="n">
        <f aca="false">F986</f>
        <v>992</v>
      </c>
      <c r="I986" s="26"/>
      <c r="J986" s="26"/>
    </row>
    <row r="987" customFormat="false" ht="12.75" hidden="false" customHeight="false" outlineLevel="0" collapsed="false">
      <c r="A987" s="31" t="n">
        <v>976</v>
      </c>
      <c r="B987" s="26" t="s">
        <v>184</v>
      </c>
      <c r="C987" s="26" t="s">
        <v>37</v>
      </c>
      <c r="D987" s="26" t="s">
        <v>38</v>
      </c>
      <c r="E987" s="26" t="n">
        <v>609325</v>
      </c>
      <c r="F987" s="28" t="n">
        <v>40</v>
      </c>
      <c r="G987" s="26" t="s">
        <v>153</v>
      </c>
      <c r="H987" s="28" t="n">
        <f aca="false">F987</f>
        <v>40</v>
      </c>
      <c r="I987" s="26"/>
      <c r="J987" s="26"/>
    </row>
    <row r="988" customFormat="false" ht="12.75" hidden="false" customHeight="false" outlineLevel="0" collapsed="false">
      <c r="A988" s="31" t="n">
        <v>977</v>
      </c>
      <c r="B988" s="26" t="s">
        <v>184</v>
      </c>
      <c r="C988" s="26" t="s">
        <v>37</v>
      </c>
      <c r="D988" s="26" t="s">
        <v>38</v>
      </c>
      <c r="E988" s="26" t="n">
        <v>609326</v>
      </c>
      <c r="F988" s="28" t="n">
        <v>110</v>
      </c>
      <c r="G988" s="26" t="s">
        <v>153</v>
      </c>
      <c r="H988" s="28" t="n">
        <f aca="false">F988</f>
        <v>110</v>
      </c>
      <c r="I988" s="26"/>
      <c r="J988" s="26"/>
    </row>
    <row r="989" customFormat="false" ht="12.75" hidden="false" customHeight="false" outlineLevel="0" collapsed="false">
      <c r="A989" s="31" t="n">
        <v>978</v>
      </c>
      <c r="B989" s="26" t="s">
        <v>184</v>
      </c>
      <c r="C989" s="26" t="s">
        <v>37</v>
      </c>
      <c r="D989" s="26" t="s">
        <v>38</v>
      </c>
      <c r="E989" s="26" t="n">
        <v>609467</v>
      </c>
      <c r="F989" s="28" t="n">
        <v>90</v>
      </c>
      <c r="G989" s="26" t="s">
        <v>153</v>
      </c>
      <c r="H989" s="28" t="n">
        <f aca="false">F989</f>
        <v>90</v>
      </c>
      <c r="I989" s="26"/>
      <c r="J989" s="26"/>
    </row>
    <row r="990" customFormat="false" ht="12.75" hidden="false" customHeight="false" outlineLevel="0" collapsed="false">
      <c r="A990" s="31" t="n">
        <v>979</v>
      </c>
      <c r="B990" s="26" t="s">
        <v>184</v>
      </c>
      <c r="C990" s="26" t="s">
        <v>37</v>
      </c>
      <c r="D990" s="26" t="s">
        <v>38</v>
      </c>
      <c r="E990" s="26" t="n">
        <v>609629</v>
      </c>
      <c r="F990" s="28" t="n">
        <v>90</v>
      </c>
      <c r="G990" s="26" t="s">
        <v>153</v>
      </c>
      <c r="H990" s="28" t="n">
        <f aca="false">F990</f>
        <v>90</v>
      </c>
      <c r="I990" s="26"/>
      <c r="J990" s="26"/>
    </row>
    <row r="991" customFormat="false" ht="12.75" hidden="false" customHeight="false" outlineLevel="0" collapsed="false">
      <c r="A991" s="31" t="n">
        <v>980</v>
      </c>
      <c r="B991" s="26" t="s">
        <v>184</v>
      </c>
      <c r="C991" s="26" t="s">
        <v>37</v>
      </c>
      <c r="D991" s="26" t="s">
        <v>38</v>
      </c>
      <c r="E991" s="26" t="n">
        <v>609630</v>
      </c>
      <c r="F991" s="28" t="n">
        <v>1725</v>
      </c>
      <c r="G991" s="26" t="s">
        <v>153</v>
      </c>
      <c r="H991" s="28" t="n">
        <f aca="false">F991</f>
        <v>1725</v>
      </c>
      <c r="I991" s="26"/>
      <c r="J991" s="26"/>
    </row>
    <row r="992" customFormat="false" ht="12.75" hidden="false" customHeight="false" outlineLevel="0" collapsed="false">
      <c r="A992" s="31" t="n">
        <v>981</v>
      </c>
      <c r="B992" s="26" t="s">
        <v>184</v>
      </c>
      <c r="C992" s="26" t="s">
        <v>37</v>
      </c>
      <c r="D992" s="26" t="s">
        <v>38</v>
      </c>
      <c r="E992" s="26" t="n">
        <v>609716</v>
      </c>
      <c r="F992" s="28" t="n">
        <v>140</v>
      </c>
      <c r="G992" s="26" t="s">
        <v>153</v>
      </c>
      <c r="H992" s="28" t="n">
        <f aca="false">F992</f>
        <v>140</v>
      </c>
      <c r="I992" s="26"/>
      <c r="J992" s="26"/>
    </row>
    <row r="993" customFormat="false" ht="12.75" hidden="false" customHeight="false" outlineLevel="0" collapsed="false">
      <c r="A993" s="31" t="n">
        <v>982</v>
      </c>
      <c r="B993" s="26" t="s">
        <v>184</v>
      </c>
      <c r="C993" s="26" t="s">
        <v>37</v>
      </c>
      <c r="D993" s="26" t="s">
        <v>38</v>
      </c>
      <c r="E993" s="26" t="n">
        <v>609742</v>
      </c>
      <c r="F993" s="28" t="n">
        <v>440</v>
      </c>
      <c r="G993" s="26" t="s">
        <v>153</v>
      </c>
      <c r="H993" s="28" t="n">
        <f aca="false">F993</f>
        <v>440</v>
      </c>
      <c r="I993" s="26"/>
      <c r="J993" s="26"/>
    </row>
    <row r="994" customFormat="false" ht="12.75" hidden="false" customHeight="false" outlineLevel="0" collapsed="false">
      <c r="A994" s="31" t="n">
        <v>983</v>
      </c>
      <c r="B994" s="26" t="s">
        <v>184</v>
      </c>
      <c r="C994" s="26" t="s">
        <v>37</v>
      </c>
      <c r="D994" s="26" t="s">
        <v>38</v>
      </c>
      <c r="E994" s="26" t="n">
        <v>609760</v>
      </c>
      <c r="F994" s="28" t="n">
        <v>1020</v>
      </c>
      <c r="G994" s="26" t="s">
        <v>153</v>
      </c>
      <c r="H994" s="28" t="n">
        <f aca="false">F994</f>
        <v>1020</v>
      </c>
      <c r="I994" s="26"/>
      <c r="J994" s="26"/>
    </row>
    <row r="995" customFormat="false" ht="12.75" hidden="false" customHeight="false" outlineLevel="0" collapsed="false">
      <c r="A995" s="31" t="n">
        <v>984</v>
      </c>
      <c r="B995" s="26" t="s">
        <v>184</v>
      </c>
      <c r="C995" s="26" t="s">
        <v>37</v>
      </c>
      <c r="D995" s="26" t="s">
        <v>38</v>
      </c>
      <c r="E995" s="26" t="n">
        <v>609661</v>
      </c>
      <c r="F995" s="28" t="n">
        <v>980</v>
      </c>
      <c r="G995" s="26" t="s">
        <v>153</v>
      </c>
      <c r="H995" s="28" t="n">
        <f aca="false">F995</f>
        <v>980</v>
      </c>
      <c r="I995" s="26"/>
      <c r="J995" s="26"/>
    </row>
    <row r="996" customFormat="false" ht="12.75" hidden="false" customHeight="false" outlineLevel="0" collapsed="false">
      <c r="A996" s="31" t="n">
        <v>985</v>
      </c>
      <c r="B996" s="26" t="s">
        <v>184</v>
      </c>
      <c r="C996" s="26" t="s">
        <v>37</v>
      </c>
      <c r="D996" s="26" t="s">
        <v>38</v>
      </c>
      <c r="E996" s="26" t="n">
        <v>609797</v>
      </c>
      <c r="F996" s="28" t="n">
        <v>90</v>
      </c>
      <c r="G996" s="26" t="s">
        <v>153</v>
      </c>
      <c r="H996" s="28" t="n">
        <f aca="false">F996</f>
        <v>90</v>
      </c>
      <c r="I996" s="26"/>
      <c r="J996" s="26"/>
    </row>
    <row r="997" customFormat="false" ht="12.75" hidden="false" customHeight="false" outlineLevel="0" collapsed="false">
      <c r="A997" s="31" t="n">
        <v>986</v>
      </c>
      <c r="B997" s="26" t="s">
        <v>184</v>
      </c>
      <c r="C997" s="26" t="s">
        <v>37</v>
      </c>
      <c r="D997" s="26" t="s">
        <v>38</v>
      </c>
      <c r="E997" s="26" t="n">
        <v>609081</v>
      </c>
      <c r="F997" s="28" t="n">
        <v>250</v>
      </c>
      <c r="G997" s="26" t="s">
        <v>153</v>
      </c>
      <c r="H997" s="28" t="n">
        <f aca="false">F997</f>
        <v>250</v>
      </c>
      <c r="I997" s="26"/>
      <c r="J997" s="26"/>
    </row>
    <row r="998" customFormat="false" ht="12.75" hidden="false" customHeight="false" outlineLevel="0" collapsed="false">
      <c r="A998" s="31" t="n">
        <v>987</v>
      </c>
      <c r="B998" s="26" t="s">
        <v>184</v>
      </c>
      <c r="C998" s="26" t="s">
        <v>37</v>
      </c>
      <c r="D998" s="26" t="s">
        <v>38</v>
      </c>
      <c r="E998" s="26" t="n">
        <v>608335</v>
      </c>
      <c r="F998" s="28" t="n">
        <v>80</v>
      </c>
      <c r="G998" s="26" t="s">
        <v>153</v>
      </c>
      <c r="H998" s="28" t="n">
        <f aca="false">F998</f>
        <v>80</v>
      </c>
      <c r="I998" s="26"/>
      <c r="J998" s="26"/>
    </row>
    <row r="999" customFormat="false" ht="12.75" hidden="false" customHeight="false" outlineLevel="0" collapsed="false">
      <c r="A999" s="31" t="n">
        <v>988</v>
      </c>
      <c r="B999" s="26" t="s">
        <v>184</v>
      </c>
      <c r="C999" s="26" t="s">
        <v>37</v>
      </c>
      <c r="D999" s="26" t="s">
        <v>38</v>
      </c>
      <c r="E999" s="26" t="n">
        <v>608471</v>
      </c>
      <c r="F999" s="28" t="n">
        <v>85</v>
      </c>
      <c r="G999" s="26" t="s">
        <v>153</v>
      </c>
      <c r="H999" s="28" t="n">
        <f aca="false">F999</f>
        <v>85</v>
      </c>
      <c r="I999" s="26"/>
      <c r="J999" s="26"/>
    </row>
    <row r="1000" customFormat="false" ht="12.75" hidden="false" customHeight="false" outlineLevel="0" collapsed="false">
      <c r="A1000" s="31" t="n">
        <v>989</v>
      </c>
      <c r="B1000" s="26" t="s">
        <v>184</v>
      </c>
      <c r="C1000" s="26" t="s">
        <v>37</v>
      </c>
      <c r="D1000" s="26" t="s">
        <v>38</v>
      </c>
      <c r="E1000" s="26" t="n">
        <v>608472</v>
      </c>
      <c r="F1000" s="28" t="n">
        <v>50</v>
      </c>
      <c r="G1000" s="26" t="s">
        <v>153</v>
      </c>
      <c r="H1000" s="28" t="n">
        <f aca="false">F1000</f>
        <v>50</v>
      </c>
      <c r="I1000" s="26"/>
      <c r="J1000" s="26"/>
    </row>
    <row r="1001" customFormat="false" ht="12.75" hidden="false" customHeight="false" outlineLevel="0" collapsed="false">
      <c r="A1001" s="31" t="n">
        <v>990</v>
      </c>
      <c r="B1001" s="26" t="s">
        <v>184</v>
      </c>
      <c r="C1001" s="26" t="s">
        <v>37</v>
      </c>
      <c r="D1001" s="26" t="s">
        <v>38</v>
      </c>
      <c r="E1001" s="26" t="n">
        <v>608693</v>
      </c>
      <c r="F1001" s="28" t="n">
        <v>85</v>
      </c>
      <c r="G1001" s="26" t="s">
        <v>153</v>
      </c>
      <c r="H1001" s="28" t="n">
        <f aca="false">F1001</f>
        <v>85</v>
      </c>
      <c r="I1001" s="26"/>
      <c r="J1001" s="26"/>
    </row>
    <row r="1002" customFormat="false" ht="12.75" hidden="false" customHeight="false" outlineLevel="0" collapsed="false">
      <c r="A1002" s="31" t="n">
        <v>991</v>
      </c>
      <c r="B1002" s="26" t="s">
        <v>184</v>
      </c>
      <c r="C1002" s="26" t="s">
        <v>37</v>
      </c>
      <c r="D1002" s="26" t="s">
        <v>38</v>
      </c>
      <c r="E1002" s="26" t="n">
        <v>608810</v>
      </c>
      <c r="F1002" s="28" t="n">
        <v>85</v>
      </c>
      <c r="G1002" s="26" t="s">
        <v>153</v>
      </c>
      <c r="H1002" s="28" t="n">
        <f aca="false">F1002</f>
        <v>85</v>
      </c>
      <c r="I1002" s="26"/>
      <c r="J1002" s="26"/>
    </row>
    <row r="1003" customFormat="false" ht="12.75" hidden="false" customHeight="false" outlineLevel="0" collapsed="false">
      <c r="A1003" s="31" t="n">
        <v>992</v>
      </c>
      <c r="B1003" s="26" t="s">
        <v>184</v>
      </c>
      <c r="C1003" s="26" t="s">
        <v>37</v>
      </c>
      <c r="D1003" s="26" t="s">
        <v>38</v>
      </c>
      <c r="E1003" s="26" t="n">
        <v>608326</v>
      </c>
      <c r="F1003" s="28" t="n">
        <v>274</v>
      </c>
      <c r="G1003" s="26" t="s">
        <v>153</v>
      </c>
      <c r="H1003" s="28" t="n">
        <f aca="false">F1003</f>
        <v>274</v>
      </c>
      <c r="I1003" s="26"/>
      <c r="J1003" s="26"/>
    </row>
    <row r="1004" customFormat="false" ht="12.75" hidden="false" customHeight="false" outlineLevel="0" collapsed="false">
      <c r="A1004" s="31" t="n">
        <v>993</v>
      </c>
      <c r="B1004" s="26" t="s">
        <v>184</v>
      </c>
      <c r="C1004" s="26" t="s">
        <v>37</v>
      </c>
      <c r="D1004" s="26" t="s">
        <v>38</v>
      </c>
      <c r="E1004" s="26" t="n">
        <v>609090</v>
      </c>
      <c r="F1004" s="28" t="n">
        <v>100</v>
      </c>
      <c r="G1004" s="26" t="s">
        <v>153</v>
      </c>
      <c r="H1004" s="28" t="n">
        <f aca="false">F1004</f>
        <v>100</v>
      </c>
      <c r="I1004" s="26"/>
      <c r="J1004" s="26"/>
    </row>
    <row r="1005" customFormat="false" ht="12.75" hidden="false" customHeight="false" outlineLevel="0" collapsed="false">
      <c r="A1005" s="31" t="n">
        <v>994</v>
      </c>
      <c r="B1005" s="26" t="s">
        <v>184</v>
      </c>
      <c r="C1005" s="26" t="s">
        <v>37</v>
      </c>
      <c r="D1005" s="26" t="s">
        <v>38</v>
      </c>
      <c r="E1005" s="26" t="n">
        <v>609146</v>
      </c>
      <c r="F1005" s="28" t="n">
        <v>90</v>
      </c>
      <c r="G1005" s="26" t="s">
        <v>153</v>
      </c>
      <c r="H1005" s="28" t="n">
        <f aca="false">F1005</f>
        <v>90</v>
      </c>
      <c r="I1005" s="26"/>
      <c r="J1005" s="26"/>
    </row>
    <row r="1006" customFormat="false" ht="12.75" hidden="false" customHeight="false" outlineLevel="0" collapsed="false">
      <c r="A1006" s="31" t="n">
        <v>995</v>
      </c>
      <c r="B1006" s="26" t="s">
        <v>184</v>
      </c>
      <c r="C1006" s="26" t="s">
        <v>37</v>
      </c>
      <c r="D1006" s="26" t="s">
        <v>38</v>
      </c>
      <c r="E1006" s="26" t="n">
        <v>609173</v>
      </c>
      <c r="F1006" s="28" t="n">
        <v>320</v>
      </c>
      <c r="G1006" s="26" t="s">
        <v>153</v>
      </c>
      <c r="H1006" s="28" t="n">
        <f aca="false">F1006</f>
        <v>320</v>
      </c>
      <c r="I1006" s="26"/>
      <c r="J1006" s="26"/>
    </row>
    <row r="1007" customFormat="false" ht="12.75" hidden="false" customHeight="false" outlineLevel="0" collapsed="false">
      <c r="A1007" s="31" t="n">
        <v>996</v>
      </c>
      <c r="B1007" s="26" t="s">
        <v>184</v>
      </c>
      <c r="C1007" s="26" t="s">
        <v>37</v>
      </c>
      <c r="D1007" s="26" t="s">
        <v>38</v>
      </c>
      <c r="E1007" s="26" t="n">
        <v>608103</v>
      </c>
      <c r="F1007" s="28" t="n">
        <v>2783</v>
      </c>
      <c r="G1007" s="26" t="s">
        <v>153</v>
      </c>
      <c r="H1007" s="28" t="n">
        <f aca="false">F1007</f>
        <v>2783</v>
      </c>
      <c r="I1007" s="26"/>
      <c r="J1007" s="26"/>
    </row>
    <row r="1008" customFormat="false" ht="12.75" hidden="false" customHeight="false" outlineLevel="0" collapsed="false">
      <c r="A1008" s="31" t="n">
        <v>997</v>
      </c>
      <c r="B1008" s="26" t="s">
        <v>184</v>
      </c>
      <c r="C1008" s="26" t="s">
        <v>37</v>
      </c>
      <c r="D1008" s="26" t="s">
        <v>38</v>
      </c>
      <c r="E1008" s="26" t="n">
        <v>608125</v>
      </c>
      <c r="F1008" s="28" t="n">
        <v>4130</v>
      </c>
      <c r="G1008" s="26" t="s">
        <v>153</v>
      </c>
      <c r="H1008" s="28" t="n">
        <f aca="false">F1008</f>
        <v>4130</v>
      </c>
      <c r="I1008" s="26"/>
      <c r="J1008" s="26"/>
    </row>
    <row r="1009" customFormat="false" ht="12.75" hidden="false" customHeight="false" outlineLevel="0" collapsed="false">
      <c r="A1009" s="31" t="n">
        <v>998</v>
      </c>
      <c r="B1009" s="26" t="s">
        <v>184</v>
      </c>
      <c r="C1009" s="26" t="s">
        <v>37</v>
      </c>
      <c r="D1009" s="26" t="s">
        <v>38</v>
      </c>
      <c r="E1009" s="26" t="n">
        <v>608126</v>
      </c>
      <c r="F1009" s="28" t="n">
        <v>1930</v>
      </c>
      <c r="G1009" s="26" t="s">
        <v>153</v>
      </c>
      <c r="H1009" s="28" t="n">
        <f aca="false">F1009</f>
        <v>1930</v>
      </c>
      <c r="I1009" s="26"/>
      <c r="J1009" s="26"/>
    </row>
    <row r="1010" customFormat="false" ht="12.75" hidden="false" customHeight="false" outlineLevel="0" collapsed="false">
      <c r="A1010" s="31" t="n">
        <v>999</v>
      </c>
      <c r="B1010" s="26" t="s">
        <v>184</v>
      </c>
      <c r="C1010" s="26" t="s">
        <v>37</v>
      </c>
      <c r="D1010" s="26" t="s">
        <v>38</v>
      </c>
      <c r="E1010" s="26" t="n">
        <v>608184</v>
      </c>
      <c r="F1010" s="28" t="n">
        <v>2440</v>
      </c>
      <c r="G1010" s="26" t="s">
        <v>153</v>
      </c>
      <c r="H1010" s="28" t="n">
        <f aca="false">F1010</f>
        <v>2440</v>
      </c>
      <c r="I1010" s="26"/>
      <c r="J1010" s="26"/>
    </row>
    <row r="1011" customFormat="false" ht="12.75" hidden="false" customHeight="false" outlineLevel="0" collapsed="false">
      <c r="A1011" s="31" t="n">
        <v>1000</v>
      </c>
      <c r="B1011" s="26" t="s">
        <v>184</v>
      </c>
      <c r="C1011" s="26" t="s">
        <v>37</v>
      </c>
      <c r="D1011" s="26" t="s">
        <v>38</v>
      </c>
      <c r="E1011" s="26" t="n">
        <v>766124</v>
      </c>
      <c r="F1011" s="28" t="n">
        <v>178.22</v>
      </c>
      <c r="G1011" s="26" t="s">
        <v>153</v>
      </c>
      <c r="H1011" s="28" t="n">
        <f aca="false">F1011</f>
        <v>178.22</v>
      </c>
      <c r="I1011" s="26"/>
      <c r="J1011" s="26"/>
    </row>
    <row r="1012" customFormat="false" ht="12.75" hidden="false" customHeight="false" outlineLevel="0" collapsed="false">
      <c r="A1012" s="31" t="n">
        <v>1001</v>
      </c>
      <c r="B1012" s="26" t="s">
        <v>184</v>
      </c>
      <c r="C1012" s="26" t="s">
        <v>37</v>
      </c>
      <c r="D1012" s="26" t="s">
        <v>38</v>
      </c>
      <c r="E1012" s="26" t="n">
        <v>766185</v>
      </c>
      <c r="F1012" s="43" t="n">
        <v>4938.5</v>
      </c>
      <c r="G1012" s="26" t="s">
        <v>153</v>
      </c>
      <c r="H1012" s="28" t="n">
        <f aca="false">F1012</f>
        <v>4938.5</v>
      </c>
      <c r="I1012" s="26"/>
      <c r="J1012" s="26"/>
    </row>
    <row r="1013" customFormat="false" ht="12.75" hidden="false" customHeight="false" outlineLevel="0" collapsed="false">
      <c r="A1013" s="31" t="n">
        <v>1002</v>
      </c>
      <c r="B1013" s="26" t="s">
        <v>184</v>
      </c>
      <c r="C1013" s="26" t="s">
        <v>37</v>
      </c>
      <c r="D1013" s="26" t="s">
        <v>38</v>
      </c>
      <c r="E1013" s="27" t="s">
        <v>387</v>
      </c>
      <c r="F1013" s="28" t="n">
        <v>5</v>
      </c>
      <c r="G1013" s="26" t="s">
        <v>272</v>
      </c>
      <c r="H1013" s="28" t="n">
        <f aca="false">F1013</f>
        <v>5</v>
      </c>
      <c r="I1013" s="26"/>
      <c r="J1013" s="26"/>
    </row>
    <row r="1014" customFormat="false" ht="12.75" hidden="false" customHeight="false" outlineLevel="0" collapsed="false">
      <c r="A1014" s="31" t="n">
        <v>1003</v>
      </c>
      <c r="B1014" s="26" t="s">
        <v>184</v>
      </c>
      <c r="C1014" s="26" t="s">
        <v>37</v>
      </c>
      <c r="D1014" s="26" t="s">
        <v>38</v>
      </c>
      <c r="E1014" s="27" t="s">
        <v>387</v>
      </c>
      <c r="F1014" s="34" t="n">
        <v>5</v>
      </c>
      <c r="G1014" s="26" t="s">
        <v>272</v>
      </c>
      <c r="H1014" s="28" t="n">
        <f aca="false">F1014</f>
        <v>5</v>
      </c>
      <c r="I1014" s="26"/>
      <c r="J1014" s="26"/>
    </row>
    <row r="1015" customFormat="false" ht="12.75" hidden="false" customHeight="false" outlineLevel="0" collapsed="false">
      <c r="A1015" s="31" t="n">
        <v>1004</v>
      </c>
      <c r="B1015" s="26" t="s">
        <v>184</v>
      </c>
      <c r="C1015" s="26" t="s">
        <v>37</v>
      </c>
      <c r="D1015" s="26" t="s">
        <v>38</v>
      </c>
      <c r="E1015" s="27" t="s">
        <v>387</v>
      </c>
      <c r="F1015" s="28" t="n">
        <v>200</v>
      </c>
      <c r="G1015" s="26" t="s">
        <v>272</v>
      </c>
      <c r="H1015" s="28" t="n">
        <f aca="false">F1015</f>
        <v>200</v>
      </c>
      <c r="I1015" s="26"/>
      <c r="J1015" s="26"/>
    </row>
    <row r="1016" customFormat="false" ht="12.75" hidden="false" customHeight="false" outlineLevel="0" collapsed="false">
      <c r="A1016" s="31" t="n">
        <v>1005</v>
      </c>
      <c r="B1016" s="26" t="s">
        <v>184</v>
      </c>
      <c r="C1016" s="26" t="s">
        <v>37</v>
      </c>
      <c r="D1016" s="26" t="s">
        <v>38</v>
      </c>
      <c r="E1016" s="27" t="s">
        <v>387</v>
      </c>
      <c r="F1016" s="28" t="n">
        <v>115</v>
      </c>
      <c r="G1016" s="26" t="s">
        <v>272</v>
      </c>
      <c r="H1016" s="28" t="n">
        <f aca="false">F1016</f>
        <v>115</v>
      </c>
      <c r="I1016" s="26"/>
      <c r="J1016" s="26"/>
    </row>
    <row r="1017" customFormat="false" ht="12.75" hidden="false" customHeight="false" outlineLevel="0" collapsed="false">
      <c r="A1017" s="31" t="n">
        <v>1006</v>
      </c>
      <c r="B1017" s="26" t="s">
        <v>184</v>
      </c>
      <c r="C1017" s="26" t="s">
        <v>37</v>
      </c>
      <c r="D1017" s="26" t="s">
        <v>38</v>
      </c>
      <c r="E1017" s="27" t="s">
        <v>387</v>
      </c>
      <c r="F1017" s="28" t="n">
        <v>100</v>
      </c>
      <c r="G1017" s="26" t="s">
        <v>272</v>
      </c>
      <c r="H1017" s="28" t="n">
        <f aca="false">F1017</f>
        <v>100</v>
      </c>
      <c r="I1017" s="26"/>
      <c r="J1017" s="26"/>
    </row>
    <row r="1018" customFormat="false" ht="12.75" hidden="false" customHeight="false" outlineLevel="0" collapsed="false">
      <c r="A1018" s="31" t="n">
        <v>1007</v>
      </c>
      <c r="B1018" s="26" t="s">
        <v>184</v>
      </c>
      <c r="C1018" s="26" t="s">
        <v>37</v>
      </c>
      <c r="D1018" s="26" t="s">
        <v>38</v>
      </c>
      <c r="E1018" s="27" t="s">
        <v>387</v>
      </c>
      <c r="F1018" s="28" t="n">
        <v>200</v>
      </c>
      <c r="G1018" s="26" t="s">
        <v>272</v>
      </c>
      <c r="H1018" s="28" t="n">
        <f aca="false">F1018</f>
        <v>200</v>
      </c>
      <c r="I1018" s="26"/>
      <c r="J1018" s="26"/>
    </row>
    <row r="1019" customFormat="false" ht="12.75" hidden="false" customHeight="false" outlineLevel="0" collapsed="false">
      <c r="A1019" s="31" t="n">
        <v>1008</v>
      </c>
      <c r="B1019" s="26" t="s">
        <v>184</v>
      </c>
      <c r="C1019" s="26" t="s">
        <v>37</v>
      </c>
      <c r="D1019" s="26" t="s">
        <v>38</v>
      </c>
      <c r="E1019" s="27" t="s">
        <v>387</v>
      </c>
      <c r="F1019" s="28" t="n">
        <v>470</v>
      </c>
      <c r="G1019" s="26" t="s">
        <v>272</v>
      </c>
      <c r="H1019" s="28" t="n">
        <f aca="false">F1019</f>
        <v>470</v>
      </c>
      <c r="I1019" s="26"/>
      <c r="J1019" s="26"/>
    </row>
    <row r="1020" customFormat="false" ht="12.75" hidden="false" customHeight="false" outlineLevel="0" collapsed="false">
      <c r="A1020" s="31" t="n">
        <v>1009</v>
      </c>
      <c r="B1020" s="26" t="s">
        <v>184</v>
      </c>
      <c r="C1020" s="26" t="s">
        <v>37</v>
      </c>
      <c r="D1020" s="26" t="s">
        <v>38</v>
      </c>
      <c r="E1020" s="27" t="s">
        <v>387</v>
      </c>
      <c r="F1020" s="28" t="n">
        <v>50</v>
      </c>
      <c r="G1020" s="26" t="s">
        <v>272</v>
      </c>
      <c r="H1020" s="28" t="n">
        <f aca="false">F1020</f>
        <v>50</v>
      </c>
      <c r="I1020" s="26"/>
      <c r="J1020" s="26"/>
    </row>
    <row r="1021" customFormat="false" ht="12.75" hidden="false" customHeight="false" outlineLevel="0" collapsed="false">
      <c r="A1021" s="31" t="n">
        <v>1010</v>
      </c>
      <c r="B1021" s="26" t="s">
        <v>184</v>
      </c>
      <c r="C1021" s="26" t="s">
        <v>37</v>
      </c>
      <c r="D1021" s="26" t="s">
        <v>38</v>
      </c>
      <c r="E1021" s="27" t="s">
        <v>387</v>
      </c>
      <c r="F1021" s="28" t="n">
        <v>100</v>
      </c>
      <c r="G1021" s="26" t="s">
        <v>272</v>
      </c>
      <c r="H1021" s="28" t="n">
        <f aca="false">F1021</f>
        <v>100</v>
      </c>
      <c r="I1021" s="26"/>
      <c r="J1021" s="26"/>
    </row>
    <row r="1022" customFormat="false" ht="12.75" hidden="false" customHeight="false" outlineLevel="0" collapsed="false">
      <c r="A1022" s="31" t="n">
        <v>1011</v>
      </c>
      <c r="B1022" s="26" t="s">
        <v>184</v>
      </c>
      <c r="C1022" s="26" t="s">
        <v>37</v>
      </c>
      <c r="D1022" s="26" t="s">
        <v>38</v>
      </c>
      <c r="E1022" s="27" t="s">
        <v>387</v>
      </c>
      <c r="F1022" s="28" t="n">
        <v>125</v>
      </c>
      <c r="G1022" s="26" t="s">
        <v>272</v>
      </c>
      <c r="H1022" s="28" t="n">
        <f aca="false">F1022</f>
        <v>125</v>
      </c>
      <c r="I1022" s="26"/>
      <c r="J1022" s="26"/>
    </row>
    <row r="1023" customFormat="false" ht="12.75" hidden="false" customHeight="false" outlineLevel="0" collapsed="false">
      <c r="A1023" s="31" t="n">
        <v>1012</v>
      </c>
      <c r="B1023" s="26" t="s">
        <v>184</v>
      </c>
      <c r="C1023" s="26" t="s">
        <v>37</v>
      </c>
      <c r="D1023" s="26" t="s">
        <v>38</v>
      </c>
      <c r="E1023" s="27" t="s">
        <v>387</v>
      </c>
      <c r="F1023" s="28" t="n">
        <v>200</v>
      </c>
      <c r="G1023" s="26" t="s">
        <v>272</v>
      </c>
      <c r="H1023" s="28" t="n">
        <f aca="false">F1023</f>
        <v>200</v>
      </c>
      <c r="I1023" s="26"/>
      <c r="J1023" s="26"/>
    </row>
    <row r="1024" customFormat="false" ht="12.75" hidden="false" customHeight="false" outlineLevel="0" collapsed="false">
      <c r="A1024" s="31" t="n">
        <v>1013</v>
      </c>
      <c r="B1024" s="26" t="s">
        <v>184</v>
      </c>
      <c r="C1024" s="26" t="s">
        <v>37</v>
      </c>
      <c r="D1024" s="26" t="s">
        <v>38</v>
      </c>
      <c r="E1024" s="27" t="s">
        <v>387</v>
      </c>
      <c r="F1024" s="28" t="n">
        <v>340</v>
      </c>
      <c r="G1024" s="26" t="s">
        <v>272</v>
      </c>
      <c r="H1024" s="28" t="n">
        <f aca="false">F1024</f>
        <v>340</v>
      </c>
      <c r="I1024" s="26"/>
      <c r="J1024" s="26"/>
    </row>
    <row r="1025" customFormat="false" ht="12.75" hidden="false" customHeight="false" outlineLevel="0" collapsed="false">
      <c r="A1025" s="31" t="n">
        <v>1014</v>
      </c>
      <c r="B1025" s="26" t="s">
        <v>184</v>
      </c>
      <c r="C1025" s="26" t="s">
        <v>37</v>
      </c>
      <c r="D1025" s="26" t="s">
        <v>38</v>
      </c>
      <c r="E1025" s="27" t="s">
        <v>387</v>
      </c>
      <c r="F1025" s="28" t="n">
        <v>500</v>
      </c>
      <c r="G1025" s="26" t="s">
        <v>272</v>
      </c>
      <c r="H1025" s="28" t="n">
        <f aca="false">F1025</f>
        <v>500</v>
      </c>
      <c r="I1025" s="26"/>
      <c r="J1025" s="26"/>
    </row>
    <row r="1026" customFormat="false" ht="12.75" hidden="false" customHeight="false" outlineLevel="0" collapsed="false">
      <c r="A1026" s="31" t="n">
        <v>1015</v>
      </c>
      <c r="B1026" s="26" t="s">
        <v>184</v>
      </c>
      <c r="C1026" s="26" t="s">
        <v>37</v>
      </c>
      <c r="D1026" s="26" t="s">
        <v>38</v>
      </c>
      <c r="E1026" s="27" t="s">
        <v>387</v>
      </c>
      <c r="F1026" s="28" t="n">
        <v>70</v>
      </c>
      <c r="G1026" s="26" t="s">
        <v>272</v>
      </c>
      <c r="H1026" s="28" t="n">
        <f aca="false">F1026</f>
        <v>70</v>
      </c>
      <c r="I1026" s="26"/>
      <c r="J1026" s="26"/>
    </row>
    <row r="1027" customFormat="false" ht="12.75" hidden="false" customHeight="false" outlineLevel="0" collapsed="false">
      <c r="A1027" s="31" t="n">
        <v>1016</v>
      </c>
      <c r="B1027" s="26" t="s">
        <v>184</v>
      </c>
      <c r="C1027" s="26" t="s">
        <v>37</v>
      </c>
      <c r="D1027" s="26" t="s">
        <v>38</v>
      </c>
      <c r="E1027" s="27" t="s">
        <v>387</v>
      </c>
      <c r="F1027" s="28" t="n">
        <v>200</v>
      </c>
      <c r="G1027" s="26" t="s">
        <v>272</v>
      </c>
      <c r="H1027" s="28" t="n">
        <f aca="false">F1027</f>
        <v>200</v>
      </c>
      <c r="I1027" s="26"/>
      <c r="J1027" s="26"/>
    </row>
    <row r="1028" customFormat="false" ht="12.75" hidden="false" customHeight="false" outlineLevel="0" collapsed="false">
      <c r="A1028" s="31" t="n">
        <v>1017</v>
      </c>
      <c r="B1028" s="26" t="s">
        <v>184</v>
      </c>
      <c r="C1028" s="26" t="s">
        <v>37</v>
      </c>
      <c r="D1028" s="26" t="s">
        <v>38</v>
      </c>
      <c r="E1028" s="27" t="s">
        <v>387</v>
      </c>
      <c r="F1028" s="28" t="n">
        <v>42</v>
      </c>
      <c r="G1028" s="26" t="s">
        <v>272</v>
      </c>
      <c r="H1028" s="28" t="n">
        <f aca="false">F1028</f>
        <v>42</v>
      </c>
      <c r="I1028" s="26"/>
      <c r="J1028" s="26"/>
    </row>
    <row r="1029" customFormat="false" ht="12.75" hidden="false" customHeight="false" outlineLevel="0" collapsed="false">
      <c r="A1029" s="31" t="n">
        <v>1018</v>
      </c>
      <c r="B1029" s="26" t="s">
        <v>184</v>
      </c>
      <c r="C1029" s="26" t="s">
        <v>37</v>
      </c>
      <c r="D1029" s="26" t="s">
        <v>38</v>
      </c>
      <c r="E1029" s="27" t="s">
        <v>387</v>
      </c>
      <c r="F1029" s="28" t="n">
        <v>500</v>
      </c>
      <c r="G1029" s="26" t="s">
        <v>272</v>
      </c>
      <c r="H1029" s="28" t="n">
        <f aca="false">F1029</f>
        <v>500</v>
      </c>
      <c r="I1029" s="26"/>
      <c r="J1029" s="26"/>
    </row>
    <row r="1030" customFormat="false" ht="12.75" hidden="false" customHeight="false" outlineLevel="0" collapsed="false">
      <c r="A1030" s="31" t="n">
        <v>1019</v>
      </c>
      <c r="B1030" s="26" t="s">
        <v>184</v>
      </c>
      <c r="C1030" s="26" t="s">
        <v>37</v>
      </c>
      <c r="D1030" s="26" t="s">
        <v>38</v>
      </c>
      <c r="E1030" s="27" t="s">
        <v>387</v>
      </c>
      <c r="F1030" s="28" t="n">
        <v>200</v>
      </c>
      <c r="G1030" s="26" t="s">
        <v>272</v>
      </c>
      <c r="H1030" s="28" t="n">
        <f aca="false">F1030</f>
        <v>200</v>
      </c>
      <c r="I1030" s="26"/>
      <c r="J1030" s="26"/>
    </row>
    <row r="1031" customFormat="false" ht="12.75" hidden="false" customHeight="false" outlineLevel="0" collapsed="false">
      <c r="A1031" s="31" t="n">
        <v>1020</v>
      </c>
      <c r="B1031" s="26" t="s">
        <v>184</v>
      </c>
      <c r="C1031" s="26" t="s">
        <v>37</v>
      </c>
      <c r="D1031" s="26" t="s">
        <v>38</v>
      </c>
      <c r="E1031" s="27" t="s">
        <v>387</v>
      </c>
      <c r="F1031" s="28" t="n">
        <v>100</v>
      </c>
      <c r="G1031" s="26" t="s">
        <v>272</v>
      </c>
      <c r="H1031" s="28" t="n">
        <f aca="false">F1031</f>
        <v>100</v>
      </c>
      <c r="I1031" s="26"/>
      <c r="J1031" s="26"/>
    </row>
    <row r="1032" customFormat="false" ht="12.75" hidden="false" customHeight="false" outlineLevel="0" collapsed="false">
      <c r="A1032" s="31" t="n">
        <v>1021</v>
      </c>
      <c r="B1032" s="26" t="s">
        <v>184</v>
      </c>
      <c r="C1032" s="26" t="s">
        <v>37</v>
      </c>
      <c r="D1032" s="26" t="s">
        <v>38</v>
      </c>
      <c r="E1032" s="27" t="s">
        <v>387</v>
      </c>
      <c r="F1032" s="28" t="n">
        <v>200</v>
      </c>
      <c r="G1032" s="26" t="s">
        <v>272</v>
      </c>
      <c r="H1032" s="28" t="n">
        <f aca="false">F1032</f>
        <v>200</v>
      </c>
      <c r="I1032" s="26"/>
      <c r="J1032" s="26"/>
    </row>
    <row r="1033" customFormat="false" ht="12.75" hidden="false" customHeight="false" outlineLevel="0" collapsed="false">
      <c r="A1033" s="31" t="n">
        <v>1022</v>
      </c>
      <c r="B1033" s="26" t="s">
        <v>184</v>
      </c>
      <c r="C1033" s="26" t="s">
        <v>37</v>
      </c>
      <c r="D1033" s="26" t="s">
        <v>38</v>
      </c>
      <c r="E1033" s="27" t="s">
        <v>387</v>
      </c>
      <c r="F1033" s="28" t="n">
        <v>100</v>
      </c>
      <c r="G1033" s="26" t="s">
        <v>272</v>
      </c>
      <c r="H1033" s="28" t="n">
        <f aca="false">F1033</f>
        <v>100</v>
      </c>
      <c r="I1033" s="26"/>
      <c r="J1033" s="26"/>
    </row>
    <row r="1034" customFormat="false" ht="12.75" hidden="false" customHeight="false" outlineLevel="0" collapsed="false">
      <c r="A1034" s="31" t="n">
        <v>1023</v>
      </c>
      <c r="B1034" s="26" t="s">
        <v>184</v>
      </c>
      <c r="C1034" s="26" t="s">
        <v>37</v>
      </c>
      <c r="D1034" s="26" t="s">
        <v>38</v>
      </c>
      <c r="E1034" s="27" t="s">
        <v>387</v>
      </c>
      <c r="F1034" s="28" t="n">
        <v>1000</v>
      </c>
      <c r="G1034" s="26" t="s">
        <v>272</v>
      </c>
      <c r="H1034" s="28" t="n">
        <f aca="false">F1034</f>
        <v>1000</v>
      </c>
      <c r="I1034" s="26"/>
      <c r="J1034" s="26"/>
    </row>
    <row r="1035" customFormat="false" ht="12.75" hidden="false" customHeight="false" outlineLevel="0" collapsed="false">
      <c r="A1035" s="31" t="n">
        <v>1024</v>
      </c>
      <c r="B1035" s="26" t="s">
        <v>184</v>
      </c>
      <c r="C1035" s="26" t="s">
        <v>37</v>
      </c>
      <c r="D1035" s="26" t="s">
        <v>38</v>
      </c>
      <c r="E1035" s="27" t="s">
        <v>387</v>
      </c>
      <c r="F1035" s="28" t="n">
        <v>38</v>
      </c>
      <c r="G1035" s="26" t="s">
        <v>272</v>
      </c>
      <c r="H1035" s="28" t="n">
        <f aca="false">F1035</f>
        <v>38</v>
      </c>
      <c r="I1035" s="26"/>
      <c r="J1035" s="26"/>
    </row>
    <row r="1036" customFormat="false" ht="12.75" hidden="false" customHeight="false" outlineLevel="0" collapsed="false">
      <c r="A1036" s="31" t="n">
        <v>1025</v>
      </c>
      <c r="B1036" s="26" t="s">
        <v>184</v>
      </c>
      <c r="C1036" s="26" t="s">
        <v>37</v>
      </c>
      <c r="D1036" s="26" t="s">
        <v>38</v>
      </c>
      <c r="E1036" s="27" t="s">
        <v>387</v>
      </c>
      <c r="F1036" s="28" t="n">
        <v>60</v>
      </c>
      <c r="G1036" s="26" t="s">
        <v>272</v>
      </c>
      <c r="H1036" s="28" t="n">
        <f aca="false">F1036</f>
        <v>60</v>
      </c>
      <c r="I1036" s="26"/>
      <c r="J1036" s="26"/>
    </row>
    <row r="1037" customFormat="false" ht="12.75" hidden="false" customHeight="false" outlineLevel="0" collapsed="false">
      <c r="A1037" s="31" t="n">
        <v>1026</v>
      </c>
      <c r="B1037" s="26" t="s">
        <v>184</v>
      </c>
      <c r="C1037" s="26" t="s">
        <v>37</v>
      </c>
      <c r="D1037" s="26" t="s">
        <v>38</v>
      </c>
      <c r="E1037" s="27" t="s">
        <v>387</v>
      </c>
      <c r="F1037" s="28" t="n">
        <v>500</v>
      </c>
      <c r="G1037" s="26" t="s">
        <v>272</v>
      </c>
      <c r="H1037" s="28" t="n">
        <f aca="false">F1037</f>
        <v>500</v>
      </c>
      <c r="I1037" s="26"/>
      <c r="J1037" s="26"/>
    </row>
    <row r="1038" customFormat="false" ht="12.75" hidden="false" customHeight="false" outlineLevel="0" collapsed="false">
      <c r="A1038" s="31" t="n">
        <v>1027</v>
      </c>
      <c r="B1038" s="26" t="s">
        <v>184</v>
      </c>
      <c r="C1038" s="26" t="s">
        <v>37</v>
      </c>
      <c r="D1038" s="26" t="s">
        <v>38</v>
      </c>
      <c r="E1038" s="27" t="s">
        <v>387</v>
      </c>
      <c r="F1038" s="28" t="n">
        <v>140</v>
      </c>
      <c r="G1038" s="26" t="s">
        <v>272</v>
      </c>
      <c r="H1038" s="28" t="n">
        <f aca="false">F1038</f>
        <v>140</v>
      </c>
      <c r="I1038" s="26"/>
      <c r="J1038" s="26"/>
    </row>
    <row r="1039" customFormat="false" ht="12.75" hidden="false" customHeight="false" outlineLevel="0" collapsed="false">
      <c r="A1039" s="31" t="n">
        <v>1028</v>
      </c>
      <c r="B1039" s="26" t="s">
        <v>184</v>
      </c>
      <c r="C1039" s="26" t="s">
        <v>37</v>
      </c>
      <c r="D1039" s="26" t="s">
        <v>38</v>
      </c>
      <c r="E1039" s="27" t="s">
        <v>387</v>
      </c>
      <c r="F1039" s="28" t="n">
        <v>500</v>
      </c>
      <c r="G1039" s="26" t="s">
        <v>272</v>
      </c>
      <c r="H1039" s="28" t="n">
        <f aca="false">F1039</f>
        <v>500</v>
      </c>
      <c r="I1039" s="26"/>
      <c r="J1039" s="26"/>
    </row>
    <row r="1040" customFormat="false" ht="12.75" hidden="false" customHeight="false" outlineLevel="0" collapsed="false">
      <c r="A1040" s="31" t="n">
        <v>1029</v>
      </c>
      <c r="B1040" s="26" t="s">
        <v>184</v>
      </c>
      <c r="C1040" s="26" t="s">
        <v>37</v>
      </c>
      <c r="D1040" s="26" t="s">
        <v>38</v>
      </c>
      <c r="E1040" s="27" t="s">
        <v>387</v>
      </c>
      <c r="F1040" s="28" t="n">
        <v>500</v>
      </c>
      <c r="G1040" s="26" t="s">
        <v>272</v>
      </c>
      <c r="H1040" s="28" t="n">
        <f aca="false">F1040</f>
        <v>500</v>
      </c>
      <c r="I1040" s="26"/>
      <c r="J1040" s="26"/>
    </row>
    <row r="1041" customFormat="false" ht="12.75" hidden="false" customHeight="false" outlineLevel="0" collapsed="false">
      <c r="A1041" s="31" t="n">
        <v>1030</v>
      </c>
      <c r="B1041" s="26" t="s">
        <v>184</v>
      </c>
      <c r="C1041" s="26" t="s">
        <v>37</v>
      </c>
      <c r="D1041" s="26" t="s">
        <v>38</v>
      </c>
      <c r="E1041" s="27" t="s">
        <v>387</v>
      </c>
      <c r="F1041" s="28" t="n">
        <v>66</v>
      </c>
      <c r="G1041" s="26" t="s">
        <v>272</v>
      </c>
      <c r="H1041" s="28" t="n">
        <f aca="false">F1041</f>
        <v>66</v>
      </c>
      <c r="I1041" s="26"/>
      <c r="J1041" s="26"/>
    </row>
    <row r="1042" customFormat="false" ht="12.75" hidden="false" customHeight="false" outlineLevel="0" collapsed="false">
      <c r="A1042" s="31" t="n">
        <v>1031</v>
      </c>
      <c r="B1042" s="26" t="s">
        <v>184</v>
      </c>
      <c r="C1042" s="26" t="s">
        <v>37</v>
      </c>
      <c r="D1042" s="26" t="s">
        <v>38</v>
      </c>
      <c r="E1042" s="27" t="s">
        <v>387</v>
      </c>
      <c r="F1042" s="28" t="n">
        <v>300</v>
      </c>
      <c r="G1042" s="26" t="s">
        <v>272</v>
      </c>
      <c r="H1042" s="28" t="n">
        <f aca="false">F1042</f>
        <v>300</v>
      </c>
      <c r="I1042" s="26"/>
      <c r="J1042" s="26"/>
    </row>
    <row r="1043" customFormat="false" ht="12.75" hidden="false" customHeight="false" outlineLevel="0" collapsed="false">
      <c r="A1043" s="31" t="n">
        <v>1032</v>
      </c>
      <c r="B1043" s="26" t="s">
        <v>184</v>
      </c>
      <c r="C1043" s="26" t="s">
        <v>37</v>
      </c>
      <c r="D1043" s="26" t="s">
        <v>38</v>
      </c>
      <c r="E1043" s="27" t="s">
        <v>387</v>
      </c>
      <c r="F1043" s="28" t="n">
        <v>350</v>
      </c>
      <c r="G1043" s="26" t="s">
        <v>272</v>
      </c>
      <c r="H1043" s="28" t="n">
        <f aca="false">F1043</f>
        <v>350</v>
      </c>
      <c r="I1043" s="26"/>
      <c r="J1043" s="26"/>
    </row>
    <row r="1044" customFormat="false" ht="12.75" hidden="false" customHeight="false" outlineLevel="0" collapsed="false">
      <c r="A1044" s="31" t="n">
        <v>1033</v>
      </c>
      <c r="B1044" s="26" t="s">
        <v>184</v>
      </c>
      <c r="C1044" s="26" t="s">
        <v>37</v>
      </c>
      <c r="D1044" s="26" t="s">
        <v>38</v>
      </c>
      <c r="E1044" s="27" t="s">
        <v>387</v>
      </c>
      <c r="F1044" s="28" t="n">
        <v>42</v>
      </c>
      <c r="G1044" s="26" t="s">
        <v>272</v>
      </c>
      <c r="H1044" s="28" t="n">
        <f aca="false">F1044</f>
        <v>42</v>
      </c>
      <c r="I1044" s="26"/>
      <c r="J1044" s="26"/>
    </row>
    <row r="1045" customFormat="false" ht="12.75" hidden="false" customHeight="false" outlineLevel="0" collapsed="false">
      <c r="A1045" s="31" t="n">
        <v>1034</v>
      </c>
      <c r="B1045" s="26" t="s">
        <v>184</v>
      </c>
      <c r="C1045" s="26" t="s">
        <v>37</v>
      </c>
      <c r="D1045" s="26" t="s">
        <v>38</v>
      </c>
      <c r="E1045" s="27" t="s">
        <v>387</v>
      </c>
      <c r="F1045" s="28" t="n">
        <v>41.4</v>
      </c>
      <c r="G1045" s="26" t="s">
        <v>272</v>
      </c>
      <c r="H1045" s="28" t="n">
        <f aca="false">F1045</f>
        <v>41.4</v>
      </c>
      <c r="I1045" s="26"/>
      <c r="J1045" s="26"/>
    </row>
    <row r="1046" customFormat="false" ht="12.75" hidden="false" customHeight="false" outlineLevel="0" collapsed="false">
      <c r="A1046" s="31" t="n">
        <v>1035</v>
      </c>
      <c r="B1046" s="26" t="s">
        <v>184</v>
      </c>
      <c r="C1046" s="26" t="s">
        <v>37</v>
      </c>
      <c r="D1046" s="26" t="s">
        <v>38</v>
      </c>
      <c r="E1046" s="27" t="s">
        <v>387</v>
      </c>
      <c r="F1046" s="28" t="n">
        <v>175</v>
      </c>
      <c r="G1046" s="26" t="s">
        <v>272</v>
      </c>
      <c r="H1046" s="28" t="n">
        <f aca="false">F1046</f>
        <v>175</v>
      </c>
      <c r="I1046" s="26"/>
      <c r="J1046" s="26"/>
    </row>
    <row r="1047" customFormat="false" ht="12.75" hidden="false" customHeight="false" outlineLevel="0" collapsed="false">
      <c r="A1047" s="31" t="n">
        <v>1036</v>
      </c>
      <c r="B1047" s="26" t="s">
        <v>184</v>
      </c>
      <c r="C1047" s="26" t="s">
        <v>37</v>
      </c>
      <c r="D1047" s="26" t="s">
        <v>38</v>
      </c>
      <c r="E1047" s="27" t="s">
        <v>387</v>
      </c>
      <c r="F1047" s="28" t="n">
        <v>41.4</v>
      </c>
      <c r="G1047" s="26" t="s">
        <v>272</v>
      </c>
      <c r="H1047" s="28" t="n">
        <f aca="false">F1047</f>
        <v>41.4</v>
      </c>
      <c r="I1047" s="26"/>
      <c r="J1047" s="26"/>
    </row>
    <row r="1048" customFormat="false" ht="12.75" hidden="false" customHeight="false" outlineLevel="0" collapsed="false">
      <c r="A1048" s="31" t="n">
        <v>1037</v>
      </c>
      <c r="B1048" s="26" t="s">
        <v>184</v>
      </c>
      <c r="C1048" s="26" t="s">
        <v>37</v>
      </c>
      <c r="D1048" s="26" t="s">
        <v>38</v>
      </c>
      <c r="E1048" s="27" t="s">
        <v>387</v>
      </c>
      <c r="F1048" s="28" t="n">
        <v>42</v>
      </c>
      <c r="G1048" s="26" t="s">
        <v>272</v>
      </c>
      <c r="H1048" s="28" t="n">
        <f aca="false">F1048</f>
        <v>42</v>
      </c>
      <c r="I1048" s="26"/>
      <c r="J1048" s="26"/>
    </row>
    <row r="1049" customFormat="false" ht="12.75" hidden="false" customHeight="false" outlineLevel="0" collapsed="false">
      <c r="A1049" s="31" t="n">
        <v>1038</v>
      </c>
      <c r="B1049" s="26" t="s">
        <v>184</v>
      </c>
      <c r="C1049" s="26" t="s">
        <v>37</v>
      </c>
      <c r="D1049" s="26" t="s">
        <v>38</v>
      </c>
      <c r="E1049" s="27" t="s">
        <v>387</v>
      </c>
      <c r="F1049" s="28" t="n">
        <v>42</v>
      </c>
      <c r="G1049" s="26" t="s">
        <v>272</v>
      </c>
      <c r="H1049" s="28" t="n">
        <f aca="false">F1049</f>
        <v>42</v>
      </c>
      <c r="I1049" s="26"/>
      <c r="J1049" s="26"/>
    </row>
    <row r="1050" customFormat="false" ht="12.75" hidden="false" customHeight="false" outlineLevel="0" collapsed="false">
      <c r="A1050" s="31" t="n">
        <v>1039</v>
      </c>
      <c r="B1050" s="26" t="s">
        <v>184</v>
      </c>
      <c r="C1050" s="26" t="s">
        <v>37</v>
      </c>
      <c r="D1050" s="26" t="s">
        <v>38</v>
      </c>
      <c r="E1050" s="27" t="s">
        <v>387</v>
      </c>
      <c r="F1050" s="28" t="n">
        <v>175</v>
      </c>
      <c r="G1050" s="26" t="s">
        <v>272</v>
      </c>
      <c r="H1050" s="28" t="n">
        <f aca="false">F1050</f>
        <v>175</v>
      </c>
      <c r="I1050" s="26"/>
      <c r="J1050" s="26"/>
    </row>
    <row r="1051" customFormat="false" ht="12.75" hidden="false" customHeight="false" outlineLevel="0" collapsed="false">
      <c r="A1051" s="31" t="n">
        <v>1040</v>
      </c>
      <c r="B1051" s="26" t="s">
        <v>184</v>
      </c>
      <c r="C1051" s="26" t="s">
        <v>37</v>
      </c>
      <c r="D1051" s="26" t="s">
        <v>38</v>
      </c>
      <c r="E1051" s="27" t="s">
        <v>387</v>
      </c>
      <c r="F1051" s="28" t="n">
        <v>175</v>
      </c>
      <c r="G1051" s="26" t="s">
        <v>272</v>
      </c>
      <c r="H1051" s="28" t="n">
        <f aca="false">F1051</f>
        <v>175</v>
      </c>
      <c r="I1051" s="26"/>
      <c r="J1051" s="26"/>
    </row>
    <row r="1052" customFormat="false" ht="12.75" hidden="false" customHeight="false" outlineLevel="0" collapsed="false">
      <c r="A1052" s="31" t="n">
        <v>1041</v>
      </c>
      <c r="B1052" s="26" t="s">
        <v>184</v>
      </c>
      <c r="C1052" s="26" t="s">
        <v>37</v>
      </c>
      <c r="D1052" s="26" t="s">
        <v>38</v>
      </c>
      <c r="E1052" s="27" t="s">
        <v>387</v>
      </c>
      <c r="F1052" s="28" t="n">
        <v>500</v>
      </c>
      <c r="G1052" s="26" t="s">
        <v>272</v>
      </c>
      <c r="H1052" s="28" t="n">
        <f aca="false">F1052</f>
        <v>500</v>
      </c>
      <c r="I1052" s="26"/>
      <c r="J1052" s="26"/>
    </row>
    <row r="1053" customFormat="false" ht="12.75" hidden="false" customHeight="false" outlineLevel="0" collapsed="false">
      <c r="A1053" s="31" t="n">
        <v>1042</v>
      </c>
      <c r="B1053" s="26" t="s">
        <v>184</v>
      </c>
      <c r="C1053" s="26" t="s">
        <v>37</v>
      </c>
      <c r="D1053" s="26" t="s">
        <v>38</v>
      </c>
      <c r="E1053" s="27" t="s">
        <v>387</v>
      </c>
      <c r="F1053" s="28" t="n">
        <v>500</v>
      </c>
      <c r="G1053" s="26" t="s">
        <v>272</v>
      </c>
      <c r="H1053" s="28" t="n">
        <f aca="false">F1053</f>
        <v>500</v>
      </c>
      <c r="I1053" s="26"/>
      <c r="J1053" s="26"/>
    </row>
    <row r="1054" customFormat="false" ht="12.75" hidden="false" customHeight="false" outlineLevel="0" collapsed="false">
      <c r="A1054" s="31" t="n">
        <v>1043</v>
      </c>
      <c r="B1054" s="26" t="s">
        <v>184</v>
      </c>
      <c r="C1054" s="26" t="s">
        <v>37</v>
      </c>
      <c r="D1054" s="26" t="s">
        <v>38</v>
      </c>
      <c r="E1054" s="27" t="s">
        <v>387</v>
      </c>
      <c r="F1054" s="28" t="n">
        <v>100</v>
      </c>
      <c r="G1054" s="26" t="s">
        <v>272</v>
      </c>
      <c r="H1054" s="28" t="n">
        <f aca="false">F1054</f>
        <v>100</v>
      </c>
      <c r="I1054" s="26"/>
      <c r="J1054" s="26"/>
    </row>
    <row r="1055" customFormat="false" ht="12.75" hidden="false" customHeight="false" outlineLevel="0" collapsed="false">
      <c r="A1055" s="31" t="n">
        <v>1044</v>
      </c>
      <c r="B1055" s="26" t="s">
        <v>184</v>
      </c>
      <c r="C1055" s="26" t="s">
        <v>37</v>
      </c>
      <c r="D1055" s="26" t="s">
        <v>38</v>
      </c>
      <c r="E1055" s="27" t="s">
        <v>387</v>
      </c>
      <c r="F1055" s="28" t="n">
        <v>100</v>
      </c>
      <c r="G1055" s="26" t="s">
        <v>272</v>
      </c>
      <c r="H1055" s="28" t="n">
        <f aca="false">F1055</f>
        <v>100</v>
      </c>
      <c r="I1055" s="26"/>
      <c r="J1055" s="26"/>
    </row>
    <row r="1056" customFormat="false" ht="12.75" hidden="false" customHeight="false" outlineLevel="0" collapsed="false">
      <c r="A1056" s="31" t="n">
        <v>1045</v>
      </c>
      <c r="B1056" s="26" t="s">
        <v>184</v>
      </c>
      <c r="C1056" s="26" t="s">
        <v>37</v>
      </c>
      <c r="D1056" s="26" t="s">
        <v>38</v>
      </c>
      <c r="E1056" s="27" t="s">
        <v>387</v>
      </c>
      <c r="F1056" s="28" t="n">
        <v>500</v>
      </c>
      <c r="G1056" s="26" t="s">
        <v>272</v>
      </c>
      <c r="H1056" s="28" t="n">
        <f aca="false">F1056</f>
        <v>500</v>
      </c>
      <c r="I1056" s="26"/>
      <c r="J1056" s="26"/>
    </row>
    <row r="1057" customFormat="false" ht="12.75" hidden="false" customHeight="false" outlineLevel="0" collapsed="false">
      <c r="A1057" s="31" t="n">
        <v>1046</v>
      </c>
      <c r="B1057" s="26" t="s">
        <v>184</v>
      </c>
      <c r="C1057" s="26" t="s">
        <v>37</v>
      </c>
      <c r="D1057" s="26" t="s">
        <v>38</v>
      </c>
      <c r="E1057" s="27" t="s">
        <v>387</v>
      </c>
      <c r="F1057" s="28" t="n">
        <v>500</v>
      </c>
      <c r="G1057" s="26" t="s">
        <v>272</v>
      </c>
      <c r="H1057" s="28" t="n">
        <f aca="false">F1057</f>
        <v>500</v>
      </c>
      <c r="I1057" s="26"/>
      <c r="J1057" s="26"/>
    </row>
    <row r="1058" customFormat="false" ht="12.75" hidden="false" customHeight="false" outlineLevel="0" collapsed="false">
      <c r="A1058" s="31" t="n">
        <v>1047</v>
      </c>
      <c r="B1058" s="26" t="s">
        <v>184</v>
      </c>
      <c r="C1058" s="26" t="s">
        <v>37</v>
      </c>
      <c r="D1058" s="26" t="s">
        <v>38</v>
      </c>
      <c r="E1058" s="27" t="s">
        <v>387</v>
      </c>
      <c r="F1058" s="28" t="n">
        <v>500</v>
      </c>
      <c r="G1058" s="26" t="s">
        <v>272</v>
      </c>
      <c r="H1058" s="28" t="n">
        <f aca="false">F1058</f>
        <v>500</v>
      </c>
      <c r="I1058" s="26"/>
      <c r="J1058" s="26"/>
    </row>
    <row r="1059" customFormat="false" ht="12.75" hidden="false" customHeight="false" outlineLevel="0" collapsed="false">
      <c r="A1059" s="31" t="n">
        <v>1048</v>
      </c>
      <c r="B1059" s="26" t="s">
        <v>184</v>
      </c>
      <c r="C1059" s="26" t="s">
        <v>37</v>
      </c>
      <c r="D1059" s="26" t="s">
        <v>38</v>
      </c>
      <c r="E1059" s="27" t="s">
        <v>387</v>
      </c>
      <c r="F1059" s="28" t="n">
        <v>250</v>
      </c>
      <c r="G1059" s="26" t="s">
        <v>272</v>
      </c>
      <c r="H1059" s="28" t="n">
        <f aca="false">F1059</f>
        <v>250</v>
      </c>
      <c r="I1059" s="26"/>
      <c r="J1059" s="26"/>
    </row>
    <row r="1060" customFormat="false" ht="12.75" hidden="false" customHeight="false" outlineLevel="0" collapsed="false">
      <c r="A1060" s="31" t="n">
        <v>1049</v>
      </c>
      <c r="B1060" s="26" t="s">
        <v>184</v>
      </c>
      <c r="C1060" s="26" t="s">
        <v>37</v>
      </c>
      <c r="D1060" s="26" t="s">
        <v>38</v>
      </c>
      <c r="E1060" s="27" t="s">
        <v>387</v>
      </c>
      <c r="F1060" s="28" t="n">
        <v>2000</v>
      </c>
      <c r="G1060" s="26" t="s">
        <v>272</v>
      </c>
      <c r="H1060" s="28" t="n">
        <f aca="false">F1060</f>
        <v>2000</v>
      </c>
      <c r="I1060" s="26"/>
      <c r="J1060" s="26"/>
    </row>
    <row r="1061" customFormat="false" ht="12.75" hidden="false" customHeight="false" outlineLevel="0" collapsed="false">
      <c r="A1061" s="31" t="n">
        <v>1050</v>
      </c>
      <c r="B1061" s="26" t="s">
        <v>184</v>
      </c>
      <c r="C1061" s="26" t="s">
        <v>37</v>
      </c>
      <c r="D1061" s="26" t="s">
        <v>38</v>
      </c>
      <c r="E1061" s="27" t="s">
        <v>387</v>
      </c>
      <c r="F1061" s="28" t="n">
        <v>810</v>
      </c>
      <c r="G1061" s="26" t="s">
        <v>272</v>
      </c>
      <c r="H1061" s="28" t="n">
        <f aca="false">F1061</f>
        <v>810</v>
      </c>
      <c r="I1061" s="26"/>
      <c r="J1061" s="26"/>
    </row>
    <row r="1062" customFormat="false" ht="12.75" hidden="false" customHeight="false" outlineLevel="0" collapsed="false">
      <c r="A1062" s="31" t="n">
        <v>1051</v>
      </c>
      <c r="B1062" s="26" t="s">
        <v>184</v>
      </c>
      <c r="C1062" s="26" t="s">
        <v>37</v>
      </c>
      <c r="D1062" s="26" t="s">
        <v>38</v>
      </c>
      <c r="E1062" s="27" t="s">
        <v>387</v>
      </c>
      <c r="F1062" s="28" t="n">
        <v>600</v>
      </c>
      <c r="G1062" s="26" t="s">
        <v>272</v>
      </c>
      <c r="H1062" s="28" t="n">
        <f aca="false">F1062</f>
        <v>600</v>
      </c>
      <c r="I1062" s="26"/>
      <c r="J1062" s="26"/>
    </row>
    <row r="1063" customFormat="false" ht="12.75" hidden="false" customHeight="false" outlineLevel="0" collapsed="false">
      <c r="A1063" s="31" t="n">
        <v>1052</v>
      </c>
      <c r="B1063" s="26" t="s">
        <v>184</v>
      </c>
      <c r="C1063" s="26" t="s">
        <v>37</v>
      </c>
      <c r="D1063" s="26" t="s">
        <v>38</v>
      </c>
      <c r="E1063" s="27" t="s">
        <v>387</v>
      </c>
      <c r="F1063" s="28" t="n">
        <v>284</v>
      </c>
      <c r="G1063" s="26" t="s">
        <v>272</v>
      </c>
      <c r="H1063" s="28" t="n">
        <f aca="false">F1063</f>
        <v>284</v>
      </c>
      <c r="I1063" s="26"/>
      <c r="J1063" s="26"/>
    </row>
    <row r="1064" customFormat="false" ht="12.75" hidden="false" customHeight="false" outlineLevel="0" collapsed="false">
      <c r="A1064" s="31" t="n">
        <v>1053</v>
      </c>
      <c r="B1064" s="26" t="s">
        <v>184</v>
      </c>
      <c r="C1064" s="26" t="s">
        <v>37</v>
      </c>
      <c r="D1064" s="26" t="s">
        <v>38</v>
      </c>
      <c r="E1064" s="27" t="s">
        <v>387</v>
      </c>
      <c r="F1064" s="28" t="n">
        <v>153.13</v>
      </c>
      <c r="G1064" s="26" t="s">
        <v>272</v>
      </c>
      <c r="H1064" s="28" t="n">
        <f aca="false">F1064</f>
        <v>153.13</v>
      </c>
      <c r="I1064" s="26"/>
      <c r="J1064" s="26"/>
    </row>
    <row r="1065" customFormat="false" ht="12.75" hidden="false" customHeight="false" outlineLevel="0" collapsed="false">
      <c r="A1065" s="31" t="n">
        <v>1054</v>
      </c>
      <c r="B1065" s="26" t="s">
        <v>184</v>
      </c>
      <c r="C1065" s="26" t="s">
        <v>37</v>
      </c>
      <c r="D1065" s="26" t="s">
        <v>38</v>
      </c>
      <c r="E1065" s="27" t="s">
        <v>387</v>
      </c>
      <c r="F1065" s="28" t="n">
        <v>250</v>
      </c>
      <c r="G1065" s="26" t="s">
        <v>272</v>
      </c>
      <c r="H1065" s="28" t="n">
        <f aca="false">F1065</f>
        <v>250</v>
      </c>
      <c r="I1065" s="26"/>
      <c r="J1065" s="26"/>
    </row>
    <row r="1066" customFormat="false" ht="12.75" hidden="false" customHeight="false" outlineLevel="0" collapsed="false">
      <c r="A1066" s="31" t="n">
        <v>1055</v>
      </c>
      <c r="B1066" s="26" t="s">
        <v>184</v>
      </c>
      <c r="C1066" s="26" t="s">
        <v>37</v>
      </c>
      <c r="D1066" s="26" t="s">
        <v>38</v>
      </c>
      <c r="E1066" s="27" t="s">
        <v>387</v>
      </c>
      <c r="F1066" s="28" t="n">
        <v>2000</v>
      </c>
      <c r="G1066" s="26" t="s">
        <v>272</v>
      </c>
      <c r="H1066" s="28" t="n">
        <f aca="false">F1066</f>
        <v>2000</v>
      </c>
      <c r="I1066" s="26"/>
      <c r="J1066" s="26"/>
    </row>
    <row r="1067" customFormat="false" ht="12.75" hidden="false" customHeight="false" outlineLevel="0" collapsed="false">
      <c r="A1067" s="31" t="n">
        <v>1056</v>
      </c>
      <c r="B1067" s="26" t="s">
        <v>184</v>
      </c>
      <c r="C1067" s="26" t="s">
        <v>37</v>
      </c>
      <c r="D1067" s="26" t="s">
        <v>38</v>
      </c>
      <c r="E1067" s="27" t="s">
        <v>387</v>
      </c>
      <c r="F1067" s="28" t="n">
        <v>1000</v>
      </c>
      <c r="G1067" s="26" t="s">
        <v>272</v>
      </c>
      <c r="H1067" s="28" t="n">
        <f aca="false">F1067</f>
        <v>1000</v>
      </c>
      <c r="I1067" s="26"/>
      <c r="J1067" s="26"/>
    </row>
    <row r="1068" customFormat="false" ht="12.75" hidden="false" customHeight="false" outlineLevel="0" collapsed="false">
      <c r="A1068" s="31" t="n">
        <v>1057</v>
      </c>
      <c r="B1068" s="26" t="s">
        <v>184</v>
      </c>
      <c r="C1068" s="26" t="s">
        <v>37</v>
      </c>
      <c r="D1068" s="26" t="s">
        <v>38</v>
      </c>
      <c r="E1068" s="27" t="s">
        <v>387</v>
      </c>
      <c r="F1068" s="28" t="n">
        <v>5000</v>
      </c>
      <c r="G1068" s="26" t="s">
        <v>272</v>
      </c>
      <c r="H1068" s="28" t="n">
        <f aca="false">F1068</f>
        <v>5000</v>
      </c>
      <c r="I1068" s="26"/>
      <c r="J1068" s="26"/>
    </row>
    <row r="1069" customFormat="false" ht="12.75" hidden="false" customHeight="false" outlineLevel="0" collapsed="false">
      <c r="A1069" s="31" t="n">
        <v>1058</v>
      </c>
      <c r="B1069" s="26" t="s">
        <v>184</v>
      </c>
      <c r="C1069" s="26" t="s">
        <v>37</v>
      </c>
      <c r="D1069" s="26" t="s">
        <v>38</v>
      </c>
      <c r="E1069" s="27" t="s">
        <v>387</v>
      </c>
      <c r="F1069" s="28" t="n">
        <v>660</v>
      </c>
      <c r="G1069" s="26" t="s">
        <v>272</v>
      </c>
      <c r="H1069" s="28" t="n">
        <f aca="false">F1069</f>
        <v>660</v>
      </c>
      <c r="I1069" s="26"/>
      <c r="J1069" s="26"/>
    </row>
    <row r="1070" customFormat="false" ht="12.75" hidden="false" customHeight="false" outlineLevel="0" collapsed="false">
      <c r="A1070" s="31" t="n">
        <v>1059</v>
      </c>
      <c r="B1070" s="26" t="s">
        <v>184</v>
      </c>
      <c r="C1070" s="26" t="s">
        <v>37</v>
      </c>
      <c r="D1070" s="26" t="s">
        <v>38</v>
      </c>
      <c r="E1070" s="27" t="s">
        <v>387</v>
      </c>
      <c r="F1070" s="28" t="n">
        <v>500</v>
      </c>
      <c r="G1070" s="26" t="s">
        <v>272</v>
      </c>
      <c r="H1070" s="28" t="n">
        <f aca="false">F1070</f>
        <v>500</v>
      </c>
      <c r="I1070" s="26"/>
      <c r="J1070" s="26"/>
    </row>
    <row r="1071" customFormat="false" ht="12.75" hidden="false" customHeight="false" outlineLevel="0" collapsed="false">
      <c r="A1071" s="31" t="n">
        <v>1060</v>
      </c>
      <c r="B1071" s="26" t="s">
        <v>184</v>
      </c>
      <c r="C1071" s="26" t="s">
        <v>37</v>
      </c>
      <c r="D1071" s="26" t="s">
        <v>38</v>
      </c>
      <c r="E1071" s="27" t="s">
        <v>387</v>
      </c>
      <c r="F1071" s="28" t="n">
        <v>500</v>
      </c>
      <c r="G1071" s="26" t="s">
        <v>272</v>
      </c>
      <c r="H1071" s="28" t="n">
        <f aca="false">F1071</f>
        <v>500</v>
      </c>
      <c r="I1071" s="26"/>
      <c r="J1071" s="26"/>
    </row>
    <row r="1072" customFormat="false" ht="12.75" hidden="false" customHeight="false" outlineLevel="0" collapsed="false">
      <c r="A1072" s="31" t="n">
        <v>1061</v>
      </c>
      <c r="B1072" s="26" t="s">
        <v>184</v>
      </c>
      <c r="C1072" s="26" t="s">
        <v>37</v>
      </c>
      <c r="D1072" s="26" t="s">
        <v>38</v>
      </c>
      <c r="E1072" s="27" t="s">
        <v>387</v>
      </c>
      <c r="F1072" s="28" t="n">
        <v>500</v>
      </c>
      <c r="G1072" s="26" t="s">
        <v>272</v>
      </c>
      <c r="H1072" s="28" t="n">
        <f aca="false">F1072</f>
        <v>500</v>
      </c>
      <c r="I1072" s="26"/>
      <c r="J1072" s="26"/>
    </row>
    <row r="1073" customFormat="false" ht="12.75" hidden="false" customHeight="false" outlineLevel="0" collapsed="false">
      <c r="A1073" s="31" t="n">
        <v>1062</v>
      </c>
      <c r="B1073" s="26" t="s">
        <v>184</v>
      </c>
      <c r="C1073" s="26" t="s">
        <v>37</v>
      </c>
      <c r="D1073" s="26" t="s">
        <v>38</v>
      </c>
      <c r="E1073" s="27" t="s">
        <v>387</v>
      </c>
      <c r="F1073" s="28" t="n">
        <v>500</v>
      </c>
      <c r="G1073" s="26" t="s">
        <v>272</v>
      </c>
      <c r="H1073" s="28" t="n">
        <f aca="false">F1073</f>
        <v>500</v>
      </c>
      <c r="I1073" s="26"/>
      <c r="J1073" s="26"/>
    </row>
    <row r="1074" customFormat="false" ht="12.75" hidden="false" customHeight="false" outlineLevel="0" collapsed="false">
      <c r="A1074" s="31" t="n">
        <v>1063</v>
      </c>
      <c r="B1074" s="26" t="s">
        <v>184</v>
      </c>
      <c r="C1074" s="26" t="s">
        <v>37</v>
      </c>
      <c r="D1074" s="26" t="s">
        <v>38</v>
      </c>
      <c r="E1074" s="27" t="s">
        <v>387</v>
      </c>
      <c r="F1074" s="28" t="n">
        <v>500</v>
      </c>
      <c r="G1074" s="26" t="s">
        <v>272</v>
      </c>
      <c r="H1074" s="28" t="n">
        <f aca="false">F1074</f>
        <v>500</v>
      </c>
      <c r="I1074" s="26"/>
      <c r="J1074" s="26"/>
    </row>
    <row r="1075" customFormat="false" ht="12.75" hidden="false" customHeight="false" outlineLevel="0" collapsed="false">
      <c r="A1075" s="31" t="n">
        <v>1064</v>
      </c>
      <c r="B1075" s="26" t="s">
        <v>184</v>
      </c>
      <c r="C1075" s="26" t="s">
        <v>37</v>
      </c>
      <c r="D1075" s="26" t="s">
        <v>38</v>
      </c>
      <c r="E1075" s="27" t="s">
        <v>387</v>
      </c>
      <c r="F1075" s="28" t="n">
        <v>250</v>
      </c>
      <c r="G1075" s="26" t="s">
        <v>272</v>
      </c>
      <c r="H1075" s="28" t="n">
        <f aca="false">F1075</f>
        <v>250</v>
      </c>
      <c r="I1075" s="26"/>
      <c r="J1075" s="26"/>
    </row>
    <row r="1076" customFormat="false" ht="12.75" hidden="false" customHeight="false" outlineLevel="0" collapsed="false">
      <c r="A1076" s="31" t="n">
        <v>1065</v>
      </c>
      <c r="B1076" s="26" t="s">
        <v>184</v>
      </c>
      <c r="C1076" s="26" t="s">
        <v>37</v>
      </c>
      <c r="D1076" s="26" t="s">
        <v>38</v>
      </c>
      <c r="E1076" s="27" t="s">
        <v>387</v>
      </c>
      <c r="F1076" s="28" t="n">
        <v>250</v>
      </c>
      <c r="G1076" s="26" t="s">
        <v>272</v>
      </c>
      <c r="H1076" s="28" t="n">
        <f aca="false">F1076</f>
        <v>250</v>
      </c>
      <c r="I1076" s="26"/>
      <c r="J1076" s="26"/>
    </row>
    <row r="1077" customFormat="false" ht="12.75" hidden="false" customHeight="false" outlineLevel="0" collapsed="false">
      <c r="A1077" s="31" t="n">
        <v>1066</v>
      </c>
      <c r="B1077" s="26" t="s">
        <v>184</v>
      </c>
      <c r="C1077" s="26" t="s">
        <v>37</v>
      </c>
      <c r="D1077" s="26" t="s">
        <v>38</v>
      </c>
      <c r="E1077" s="27" t="s">
        <v>387</v>
      </c>
      <c r="F1077" s="28" t="n">
        <v>250</v>
      </c>
      <c r="G1077" s="26" t="s">
        <v>272</v>
      </c>
      <c r="H1077" s="28" t="n">
        <f aca="false">F1077</f>
        <v>250</v>
      </c>
      <c r="I1077" s="26"/>
      <c r="J1077" s="26"/>
    </row>
    <row r="1078" customFormat="false" ht="12.75" hidden="false" customHeight="false" outlineLevel="0" collapsed="false">
      <c r="A1078" s="31" t="n">
        <v>1067</v>
      </c>
      <c r="B1078" s="26" t="s">
        <v>184</v>
      </c>
      <c r="C1078" s="26" t="s">
        <v>37</v>
      </c>
      <c r="D1078" s="26" t="s">
        <v>38</v>
      </c>
      <c r="E1078" s="27" t="s">
        <v>387</v>
      </c>
      <c r="F1078" s="28" t="n">
        <v>500</v>
      </c>
      <c r="G1078" s="26" t="s">
        <v>272</v>
      </c>
      <c r="H1078" s="28" t="n">
        <f aca="false">F1078</f>
        <v>500</v>
      </c>
      <c r="I1078" s="26"/>
      <c r="J1078" s="26"/>
    </row>
    <row r="1079" customFormat="false" ht="12.75" hidden="false" customHeight="false" outlineLevel="0" collapsed="false">
      <c r="A1079" s="31" t="n">
        <v>1068</v>
      </c>
      <c r="B1079" s="26" t="s">
        <v>184</v>
      </c>
      <c r="C1079" s="26" t="s">
        <v>37</v>
      </c>
      <c r="D1079" s="26" t="s">
        <v>38</v>
      </c>
      <c r="E1079" s="27" t="s">
        <v>387</v>
      </c>
      <c r="F1079" s="28" t="n">
        <v>500</v>
      </c>
      <c r="G1079" s="26" t="s">
        <v>272</v>
      </c>
      <c r="H1079" s="28" t="n">
        <f aca="false">F1079</f>
        <v>500</v>
      </c>
      <c r="I1079" s="26"/>
      <c r="J1079" s="26"/>
    </row>
    <row r="1080" customFormat="false" ht="12.75" hidden="false" customHeight="false" outlineLevel="0" collapsed="false">
      <c r="A1080" s="31" t="n">
        <v>1069</v>
      </c>
      <c r="B1080" s="26" t="s">
        <v>184</v>
      </c>
      <c r="C1080" s="26" t="s">
        <v>37</v>
      </c>
      <c r="D1080" s="26" t="s">
        <v>38</v>
      </c>
      <c r="E1080" s="27" t="s">
        <v>387</v>
      </c>
      <c r="F1080" s="28" t="n">
        <v>250</v>
      </c>
      <c r="G1080" s="26" t="s">
        <v>272</v>
      </c>
      <c r="H1080" s="28" t="n">
        <f aca="false">F1080</f>
        <v>250</v>
      </c>
      <c r="I1080" s="26"/>
      <c r="J1080" s="26"/>
    </row>
    <row r="1081" customFormat="false" ht="12.75" hidden="false" customHeight="false" outlineLevel="0" collapsed="false">
      <c r="A1081" s="31" t="n">
        <v>1070</v>
      </c>
      <c r="B1081" s="26" t="s">
        <v>184</v>
      </c>
      <c r="C1081" s="26" t="s">
        <v>37</v>
      </c>
      <c r="D1081" s="26" t="s">
        <v>38</v>
      </c>
      <c r="E1081" s="27" t="s">
        <v>387</v>
      </c>
      <c r="F1081" s="28" t="n">
        <v>250</v>
      </c>
      <c r="G1081" s="26" t="s">
        <v>272</v>
      </c>
      <c r="H1081" s="28" t="n">
        <f aca="false">F1081</f>
        <v>250</v>
      </c>
      <c r="I1081" s="26"/>
      <c r="J1081" s="26"/>
    </row>
    <row r="1082" customFormat="false" ht="12.75" hidden="false" customHeight="false" outlineLevel="0" collapsed="false">
      <c r="A1082" s="31" t="n">
        <v>1071</v>
      </c>
      <c r="B1082" s="26" t="s">
        <v>184</v>
      </c>
      <c r="C1082" s="26" t="s">
        <v>37</v>
      </c>
      <c r="D1082" s="26" t="s">
        <v>38</v>
      </c>
      <c r="E1082" s="27" t="s">
        <v>387</v>
      </c>
      <c r="F1082" s="28" t="n">
        <v>500</v>
      </c>
      <c r="G1082" s="26" t="s">
        <v>272</v>
      </c>
      <c r="H1082" s="28" t="n">
        <f aca="false">F1082</f>
        <v>500</v>
      </c>
      <c r="I1082" s="26"/>
      <c r="J1082" s="26"/>
    </row>
    <row r="1083" customFormat="false" ht="12.75" hidden="false" customHeight="false" outlineLevel="0" collapsed="false">
      <c r="A1083" s="31" t="n">
        <v>1072</v>
      </c>
      <c r="B1083" s="26" t="s">
        <v>184</v>
      </c>
      <c r="C1083" s="26" t="s">
        <v>37</v>
      </c>
      <c r="D1083" s="26" t="s">
        <v>38</v>
      </c>
      <c r="E1083" s="27" t="s">
        <v>387</v>
      </c>
      <c r="F1083" s="28" t="n">
        <v>500</v>
      </c>
      <c r="G1083" s="26" t="s">
        <v>272</v>
      </c>
      <c r="H1083" s="28" t="n">
        <f aca="false">F1083</f>
        <v>500</v>
      </c>
      <c r="I1083" s="26"/>
      <c r="J1083" s="26"/>
    </row>
    <row r="1084" customFormat="false" ht="12.75" hidden="false" customHeight="false" outlineLevel="0" collapsed="false">
      <c r="A1084" s="31" t="n">
        <v>1073</v>
      </c>
      <c r="B1084" s="26" t="s">
        <v>184</v>
      </c>
      <c r="C1084" s="26" t="s">
        <v>37</v>
      </c>
      <c r="D1084" s="26" t="s">
        <v>38</v>
      </c>
      <c r="E1084" s="27" t="s">
        <v>387</v>
      </c>
      <c r="F1084" s="28" t="n">
        <v>250</v>
      </c>
      <c r="G1084" s="26" t="s">
        <v>272</v>
      </c>
      <c r="H1084" s="28" t="n">
        <f aca="false">F1084</f>
        <v>250</v>
      </c>
      <c r="I1084" s="26"/>
      <c r="J1084" s="26"/>
    </row>
    <row r="1085" customFormat="false" ht="12.75" hidden="false" customHeight="false" outlineLevel="0" collapsed="false">
      <c r="A1085" s="31" t="n">
        <v>1074</v>
      </c>
      <c r="B1085" s="26" t="s">
        <v>184</v>
      </c>
      <c r="C1085" s="26" t="s">
        <v>37</v>
      </c>
      <c r="D1085" s="26" t="s">
        <v>38</v>
      </c>
      <c r="E1085" s="27" t="s">
        <v>387</v>
      </c>
      <c r="F1085" s="28" t="n">
        <v>500</v>
      </c>
      <c r="G1085" s="26" t="s">
        <v>272</v>
      </c>
      <c r="H1085" s="28" t="n">
        <f aca="false">F1085</f>
        <v>500</v>
      </c>
      <c r="I1085" s="26"/>
      <c r="J1085" s="26"/>
    </row>
    <row r="1086" customFormat="false" ht="12.75" hidden="false" customHeight="false" outlineLevel="0" collapsed="false">
      <c r="A1086" s="31" t="n">
        <v>1075</v>
      </c>
      <c r="B1086" s="26" t="s">
        <v>184</v>
      </c>
      <c r="C1086" s="26" t="s">
        <v>37</v>
      </c>
      <c r="D1086" s="26" t="s">
        <v>38</v>
      </c>
      <c r="E1086" s="27" t="s">
        <v>387</v>
      </c>
      <c r="F1086" s="28" t="n">
        <v>1000</v>
      </c>
      <c r="G1086" s="26" t="s">
        <v>272</v>
      </c>
      <c r="H1086" s="28" t="n">
        <f aca="false">F1086</f>
        <v>1000</v>
      </c>
      <c r="I1086" s="26"/>
      <c r="J1086" s="26"/>
    </row>
    <row r="1087" customFormat="false" ht="12.75" hidden="false" customHeight="false" outlineLevel="0" collapsed="false">
      <c r="A1087" s="31" t="n">
        <v>1076</v>
      </c>
      <c r="B1087" s="26" t="s">
        <v>184</v>
      </c>
      <c r="C1087" s="26" t="s">
        <v>37</v>
      </c>
      <c r="D1087" s="26" t="s">
        <v>38</v>
      </c>
      <c r="E1087" s="27" t="s">
        <v>387</v>
      </c>
      <c r="F1087" s="28" t="n">
        <v>1000</v>
      </c>
      <c r="G1087" s="26" t="s">
        <v>272</v>
      </c>
      <c r="H1087" s="28" t="n">
        <f aca="false">F1087</f>
        <v>1000</v>
      </c>
      <c r="I1087" s="26"/>
      <c r="J1087" s="26"/>
    </row>
    <row r="1088" customFormat="false" ht="12.75" hidden="false" customHeight="false" outlineLevel="0" collapsed="false">
      <c r="A1088" s="31" t="n">
        <v>1077</v>
      </c>
      <c r="B1088" s="26" t="s">
        <v>184</v>
      </c>
      <c r="C1088" s="26" t="s">
        <v>37</v>
      </c>
      <c r="D1088" s="26" t="s">
        <v>38</v>
      </c>
      <c r="E1088" s="27" t="s">
        <v>387</v>
      </c>
      <c r="F1088" s="28" t="n">
        <v>3000</v>
      </c>
      <c r="G1088" s="26" t="s">
        <v>272</v>
      </c>
      <c r="H1088" s="28" t="n">
        <f aca="false">F1088</f>
        <v>3000</v>
      </c>
      <c r="I1088" s="26"/>
      <c r="J1088" s="26"/>
    </row>
    <row r="1089" customFormat="false" ht="12.75" hidden="false" customHeight="false" outlineLevel="0" collapsed="false">
      <c r="A1089" s="31" t="n">
        <v>1078</v>
      </c>
      <c r="B1089" s="26" t="s">
        <v>184</v>
      </c>
      <c r="C1089" s="26" t="s">
        <v>37</v>
      </c>
      <c r="D1089" s="26" t="s">
        <v>38</v>
      </c>
      <c r="E1089" s="27" t="s">
        <v>387</v>
      </c>
      <c r="F1089" s="28" t="n">
        <v>500</v>
      </c>
      <c r="G1089" s="26" t="s">
        <v>272</v>
      </c>
      <c r="H1089" s="28" t="n">
        <f aca="false">F1089</f>
        <v>500</v>
      </c>
      <c r="I1089" s="26"/>
      <c r="J1089" s="26"/>
    </row>
    <row r="1090" customFormat="false" ht="12.75" hidden="false" customHeight="false" outlineLevel="0" collapsed="false">
      <c r="A1090" s="31" t="n">
        <v>1079</v>
      </c>
      <c r="B1090" s="26" t="s">
        <v>184</v>
      </c>
      <c r="C1090" s="26" t="s">
        <v>37</v>
      </c>
      <c r="D1090" s="26" t="s">
        <v>38</v>
      </c>
      <c r="E1090" s="27" t="s">
        <v>387</v>
      </c>
      <c r="F1090" s="28" t="n">
        <v>2300</v>
      </c>
      <c r="G1090" s="26" t="s">
        <v>272</v>
      </c>
      <c r="H1090" s="28" t="n">
        <f aca="false">F1090</f>
        <v>2300</v>
      </c>
      <c r="I1090" s="26"/>
      <c r="J1090" s="26"/>
    </row>
    <row r="1091" customFormat="false" ht="12.75" hidden="false" customHeight="false" outlineLevel="0" collapsed="false">
      <c r="A1091" s="31" t="n">
        <v>1080</v>
      </c>
      <c r="B1091" s="26" t="s">
        <v>184</v>
      </c>
      <c r="C1091" s="26" t="s">
        <v>37</v>
      </c>
      <c r="D1091" s="26" t="s">
        <v>38</v>
      </c>
      <c r="E1091" s="27" t="s">
        <v>387</v>
      </c>
      <c r="F1091" s="28" t="n">
        <v>3300</v>
      </c>
      <c r="G1091" s="26" t="s">
        <v>272</v>
      </c>
      <c r="H1091" s="28" t="n">
        <f aca="false">F1091</f>
        <v>3300</v>
      </c>
      <c r="I1091" s="26"/>
      <c r="J1091" s="26"/>
    </row>
    <row r="1092" customFormat="false" ht="12.75" hidden="false" customHeight="false" outlineLevel="0" collapsed="false">
      <c r="A1092" s="31" t="n">
        <v>1081</v>
      </c>
      <c r="B1092" s="26" t="s">
        <v>184</v>
      </c>
      <c r="C1092" s="26" t="s">
        <v>37</v>
      </c>
      <c r="D1092" s="26" t="s">
        <v>38</v>
      </c>
      <c r="E1092" s="27" t="s">
        <v>387</v>
      </c>
      <c r="F1092" s="28" t="n">
        <v>400</v>
      </c>
      <c r="G1092" s="26" t="s">
        <v>272</v>
      </c>
      <c r="H1092" s="28" t="n">
        <f aca="false">F1092</f>
        <v>400</v>
      </c>
      <c r="I1092" s="26"/>
      <c r="J1092" s="26"/>
    </row>
    <row r="1093" customFormat="false" ht="12.75" hidden="false" customHeight="false" outlineLevel="0" collapsed="false">
      <c r="A1093" s="31" t="n">
        <v>1082</v>
      </c>
      <c r="B1093" s="26" t="s">
        <v>184</v>
      </c>
      <c r="C1093" s="26" t="s">
        <v>37</v>
      </c>
      <c r="D1093" s="26" t="s">
        <v>38</v>
      </c>
      <c r="E1093" s="27" t="s">
        <v>387</v>
      </c>
      <c r="F1093" s="28" t="n">
        <v>400</v>
      </c>
      <c r="G1093" s="26" t="s">
        <v>272</v>
      </c>
      <c r="H1093" s="28" t="n">
        <f aca="false">F1093</f>
        <v>400</v>
      </c>
      <c r="I1093" s="26"/>
      <c r="J1093" s="26"/>
    </row>
    <row r="1094" customFormat="false" ht="12.75" hidden="false" customHeight="false" outlineLevel="0" collapsed="false">
      <c r="A1094" s="31" t="n">
        <v>1083</v>
      </c>
      <c r="B1094" s="26" t="s">
        <v>184</v>
      </c>
      <c r="C1094" s="26" t="s">
        <v>37</v>
      </c>
      <c r="D1094" s="26" t="s">
        <v>38</v>
      </c>
      <c r="E1094" s="27" t="s">
        <v>387</v>
      </c>
      <c r="F1094" s="28" t="n">
        <v>400</v>
      </c>
      <c r="G1094" s="26" t="s">
        <v>272</v>
      </c>
      <c r="H1094" s="28" t="n">
        <f aca="false">F1094</f>
        <v>400</v>
      </c>
      <c r="I1094" s="26"/>
      <c r="J1094" s="26"/>
    </row>
    <row r="1095" customFormat="false" ht="12.75" hidden="false" customHeight="false" outlineLevel="0" collapsed="false">
      <c r="A1095" s="31" t="n">
        <v>1084</v>
      </c>
      <c r="B1095" s="26" t="s">
        <v>184</v>
      </c>
      <c r="C1095" s="26" t="s">
        <v>37</v>
      </c>
      <c r="D1095" s="26" t="s">
        <v>38</v>
      </c>
      <c r="E1095" s="27" t="s">
        <v>387</v>
      </c>
      <c r="F1095" s="28" t="n">
        <v>300</v>
      </c>
      <c r="G1095" s="26" t="s">
        <v>272</v>
      </c>
      <c r="H1095" s="28" t="n">
        <f aca="false">F1095</f>
        <v>300</v>
      </c>
      <c r="I1095" s="26"/>
      <c r="J1095" s="26"/>
    </row>
    <row r="1096" customFormat="false" ht="12.75" hidden="false" customHeight="false" outlineLevel="0" collapsed="false">
      <c r="A1096" s="31" t="n">
        <v>1085</v>
      </c>
      <c r="B1096" s="26" t="s">
        <v>184</v>
      </c>
      <c r="C1096" s="26" t="s">
        <v>37</v>
      </c>
      <c r="D1096" s="26" t="s">
        <v>38</v>
      </c>
      <c r="E1096" s="27" t="s">
        <v>387</v>
      </c>
      <c r="F1096" s="28" t="n">
        <v>2642</v>
      </c>
      <c r="G1096" s="26" t="s">
        <v>272</v>
      </c>
      <c r="H1096" s="28" t="n">
        <f aca="false">F1096</f>
        <v>2642</v>
      </c>
      <c r="I1096" s="26"/>
      <c r="J1096" s="26"/>
    </row>
    <row r="1097" customFormat="false" ht="12.75" hidden="false" customHeight="false" outlineLevel="0" collapsed="false">
      <c r="A1097" s="31" t="n">
        <v>1086</v>
      </c>
      <c r="B1097" s="26" t="s">
        <v>184</v>
      </c>
      <c r="C1097" s="26" t="s">
        <v>37</v>
      </c>
      <c r="D1097" s="26" t="s">
        <v>38</v>
      </c>
      <c r="E1097" s="27" t="s">
        <v>387</v>
      </c>
      <c r="F1097" s="28" t="n">
        <v>400</v>
      </c>
      <c r="G1097" s="26" t="s">
        <v>272</v>
      </c>
      <c r="H1097" s="28" t="n">
        <f aca="false">F1097</f>
        <v>400</v>
      </c>
      <c r="I1097" s="26"/>
      <c r="J1097" s="26"/>
    </row>
    <row r="1098" customFormat="false" ht="12.75" hidden="false" customHeight="false" outlineLevel="0" collapsed="false">
      <c r="A1098" s="31" t="n">
        <v>1087</v>
      </c>
      <c r="B1098" s="26" t="s">
        <v>184</v>
      </c>
      <c r="C1098" s="26" t="s">
        <v>37</v>
      </c>
      <c r="D1098" s="26" t="s">
        <v>38</v>
      </c>
      <c r="E1098" s="27" t="s">
        <v>387</v>
      </c>
      <c r="F1098" s="28" t="n">
        <v>400</v>
      </c>
      <c r="G1098" s="26" t="s">
        <v>272</v>
      </c>
      <c r="H1098" s="28" t="n">
        <f aca="false">F1098</f>
        <v>400</v>
      </c>
      <c r="I1098" s="26"/>
      <c r="J1098" s="26"/>
    </row>
    <row r="1099" customFormat="false" ht="12.75" hidden="false" customHeight="false" outlineLevel="0" collapsed="false">
      <c r="A1099" s="31" t="n">
        <v>1088</v>
      </c>
      <c r="B1099" s="26" t="s">
        <v>184</v>
      </c>
      <c r="C1099" s="26" t="s">
        <v>37</v>
      </c>
      <c r="D1099" s="26" t="s">
        <v>38</v>
      </c>
      <c r="E1099" s="27" t="s">
        <v>387</v>
      </c>
      <c r="F1099" s="28" t="n">
        <v>300</v>
      </c>
      <c r="G1099" s="26" t="s">
        <v>272</v>
      </c>
      <c r="H1099" s="28" t="n">
        <f aca="false">F1099</f>
        <v>300</v>
      </c>
      <c r="I1099" s="26"/>
      <c r="J1099" s="26"/>
    </row>
    <row r="1100" customFormat="false" ht="12.75" hidden="false" customHeight="false" outlineLevel="0" collapsed="false">
      <c r="A1100" s="31" t="n">
        <v>1089</v>
      </c>
      <c r="B1100" s="26" t="s">
        <v>184</v>
      </c>
      <c r="C1100" s="26" t="s">
        <v>37</v>
      </c>
      <c r="D1100" s="26" t="s">
        <v>38</v>
      </c>
      <c r="E1100" s="27" t="s">
        <v>387</v>
      </c>
      <c r="F1100" s="28" t="n">
        <v>2000</v>
      </c>
      <c r="G1100" s="26" t="s">
        <v>272</v>
      </c>
      <c r="H1100" s="28" t="n">
        <f aca="false">F1100</f>
        <v>2000</v>
      </c>
      <c r="I1100" s="26"/>
      <c r="J1100" s="26"/>
    </row>
    <row r="1101" customFormat="false" ht="12.75" hidden="false" customHeight="false" outlineLevel="0" collapsed="false">
      <c r="A1101" s="31" t="n">
        <v>1090</v>
      </c>
      <c r="B1101" s="26" t="s">
        <v>184</v>
      </c>
      <c r="C1101" s="26" t="s">
        <v>37</v>
      </c>
      <c r="D1101" s="26" t="s">
        <v>38</v>
      </c>
      <c r="E1101" s="27" t="s">
        <v>387</v>
      </c>
      <c r="F1101" s="28" t="n">
        <v>461</v>
      </c>
      <c r="G1101" s="26" t="s">
        <v>272</v>
      </c>
      <c r="H1101" s="28" t="n">
        <f aca="false">F1101</f>
        <v>461</v>
      </c>
      <c r="I1101" s="26"/>
      <c r="J1101" s="26"/>
    </row>
    <row r="1102" customFormat="false" ht="12.75" hidden="false" customHeight="false" outlineLevel="0" collapsed="false">
      <c r="A1102" s="31" t="n">
        <v>1091</v>
      </c>
      <c r="B1102" s="26" t="s">
        <v>184</v>
      </c>
      <c r="C1102" s="26" t="s">
        <v>37</v>
      </c>
      <c r="D1102" s="26" t="s">
        <v>38</v>
      </c>
      <c r="E1102" s="27" t="s">
        <v>387</v>
      </c>
      <c r="F1102" s="28" t="n">
        <v>461</v>
      </c>
      <c r="G1102" s="26" t="s">
        <v>272</v>
      </c>
      <c r="H1102" s="28" t="n">
        <f aca="false">F1102</f>
        <v>461</v>
      </c>
      <c r="I1102" s="26"/>
      <c r="J1102" s="26"/>
    </row>
    <row r="1103" customFormat="false" ht="12.75" hidden="false" customHeight="false" outlineLevel="0" collapsed="false">
      <c r="A1103" s="31" t="n">
        <v>1092</v>
      </c>
      <c r="B1103" s="26" t="s">
        <v>184</v>
      </c>
      <c r="C1103" s="26" t="s">
        <v>37</v>
      </c>
      <c r="D1103" s="26" t="s">
        <v>38</v>
      </c>
      <c r="E1103" s="27" t="s">
        <v>387</v>
      </c>
      <c r="F1103" s="28" t="n">
        <v>700</v>
      </c>
      <c r="G1103" s="26" t="s">
        <v>272</v>
      </c>
      <c r="H1103" s="28" t="n">
        <f aca="false">F1103</f>
        <v>700</v>
      </c>
      <c r="I1103" s="26"/>
      <c r="J1103" s="26"/>
    </row>
    <row r="1104" customFormat="false" ht="12.75" hidden="false" customHeight="false" outlineLevel="0" collapsed="false">
      <c r="A1104" s="31" t="n">
        <v>1093</v>
      </c>
      <c r="B1104" s="26" t="s">
        <v>184</v>
      </c>
      <c r="C1104" s="26" t="s">
        <v>37</v>
      </c>
      <c r="D1104" s="26" t="s">
        <v>38</v>
      </c>
      <c r="E1104" s="27" t="s">
        <v>387</v>
      </c>
      <c r="F1104" s="28" t="n">
        <v>9000</v>
      </c>
      <c r="G1104" s="26" t="s">
        <v>272</v>
      </c>
      <c r="H1104" s="28" t="n">
        <f aca="false">F1104</f>
        <v>9000</v>
      </c>
      <c r="I1104" s="26"/>
      <c r="J1104" s="26"/>
    </row>
    <row r="1105" customFormat="false" ht="12.75" hidden="false" customHeight="false" outlineLevel="0" collapsed="false">
      <c r="A1105" s="31" t="n">
        <v>1094</v>
      </c>
      <c r="B1105" s="26" t="s">
        <v>388</v>
      </c>
      <c r="C1105" s="26" t="s">
        <v>158</v>
      </c>
      <c r="D1105" s="26" t="s">
        <v>389</v>
      </c>
      <c r="E1105" s="26" t="n">
        <v>160175</v>
      </c>
      <c r="F1105" s="28" t="n">
        <v>100</v>
      </c>
      <c r="G1105" s="26" t="s">
        <v>272</v>
      </c>
      <c r="H1105" s="28" t="n">
        <f aca="false">F1105</f>
        <v>100</v>
      </c>
      <c r="I1105" s="26"/>
      <c r="J1105" s="26"/>
    </row>
    <row r="1106" customFormat="false" ht="12.75" hidden="false" customHeight="false" outlineLevel="0" collapsed="false">
      <c r="A1106" s="31" t="n">
        <v>1095</v>
      </c>
      <c r="B1106" s="26" t="s">
        <v>388</v>
      </c>
      <c r="C1106" s="26" t="s">
        <v>158</v>
      </c>
      <c r="D1106" s="26" t="s">
        <v>389</v>
      </c>
      <c r="E1106" s="26" t="n">
        <v>47310</v>
      </c>
      <c r="F1106" s="28" t="n">
        <v>50</v>
      </c>
      <c r="G1106" s="26" t="s">
        <v>272</v>
      </c>
      <c r="H1106" s="28" t="n">
        <f aca="false">F1106</f>
        <v>50</v>
      </c>
      <c r="I1106" s="26"/>
      <c r="J1106" s="26"/>
    </row>
    <row r="1107" customFormat="false" ht="12.75" hidden="false" customHeight="false" outlineLevel="0" collapsed="false">
      <c r="A1107" s="31" t="n">
        <v>1096</v>
      </c>
      <c r="B1107" s="26" t="s">
        <v>388</v>
      </c>
      <c r="C1107" s="26" t="s">
        <v>158</v>
      </c>
      <c r="D1107" s="26" t="s">
        <v>389</v>
      </c>
      <c r="E1107" s="26" t="n">
        <v>47314</v>
      </c>
      <c r="F1107" s="28" t="n">
        <v>50</v>
      </c>
      <c r="G1107" s="26" t="s">
        <v>272</v>
      </c>
      <c r="H1107" s="28" t="n">
        <f aca="false">F1107</f>
        <v>50</v>
      </c>
      <c r="I1107" s="26"/>
      <c r="J1107" s="26"/>
    </row>
    <row r="1108" customFormat="false" ht="12.75" hidden="false" customHeight="false" outlineLevel="0" collapsed="false">
      <c r="A1108" s="31" t="n">
        <v>1097</v>
      </c>
      <c r="B1108" s="26" t="s">
        <v>388</v>
      </c>
      <c r="C1108" s="26" t="s">
        <v>158</v>
      </c>
      <c r="D1108" s="26" t="s">
        <v>389</v>
      </c>
      <c r="E1108" s="26" t="n">
        <v>125928</v>
      </c>
      <c r="F1108" s="28" t="n">
        <v>500</v>
      </c>
      <c r="G1108" s="26" t="s">
        <v>272</v>
      </c>
      <c r="H1108" s="28" t="n">
        <f aca="false">F1108</f>
        <v>500</v>
      </c>
      <c r="I1108" s="26"/>
      <c r="J1108" s="26"/>
    </row>
    <row r="1109" customFormat="false" ht="12.75" hidden="false" customHeight="false" outlineLevel="0" collapsed="false">
      <c r="A1109" s="31" t="n">
        <v>1098</v>
      </c>
      <c r="B1109" s="26" t="s">
        <v>388</v>
      </c>
      <c r="C1109" s="26" t="s">
        <v>158</v>
      </c>
      <c r="D1109" s="26" t="s">
        <v>390</v>
      </c>
      <c r="E1109" s="26" t="n">
        <v>51960</v>
      </c>
      <c r="F1109" s="28" t="n">
        <v>1440</v>
      </c>
      <c r="G1109" s="26" t="s">
        <v>272</v>
      </c>
      <c r="H1109" s="28" t="n">
        <f aca="false">F1109</f>
        <v>1440</v>
      </c>
      <c r="I1109" s="26"/>
      <c r="J1109" s="26"/>
    </row>
    <row r="1110" customFormat="false" ht="12.75" hidden="false" customHeight="false" outlineLevel="0" collapsed="false">
      <c r="A1110" s="31" t="n">
        <v>1099</v>
      </c>
      <c r="B1110" s="26" t="s">
        <v>388</v>
      </c>
      <c r="C1110" s="26" t="s">
        <v>158</v>
      </c>
      <c r="D1110" s="26" t="s">
        <v>390</v>
      </c>
      <c r="E1110" s="26" t="n">
        <v>51962</v>
      </c>
      <c r="F1110" s="28" t="n">
        <v>1462</v>
      </c>
      <c r="G1110" s="26" t="s">
        <v>272</v>
      </c>
      <c r="H1110" s="28" t="n">
        <f aca="false">F1110</f>
        <v>1462</v>
      </c>
      <c r="I1110" s="26"/>
      <c r="J1110" s="26"/>
    </row>
    <row r="1111" customFormat="false" ht="12.75" hidden="false" customHeight="false" outlineLevel="0" collapsed="false">
      <c r="A1111" s="31" t="n">
        <v>1100</v>
      </c>
      <c r="B1111" s="26" t="s">
        <v>388</v>
      </c>
      <c r="C1111" s="26" t="s">
        <v>158</v>
      </c>
      <c r="D1111" s="26" t="s">
        <v>390</v>
      </c>
      <c r="E1111" s="26" t="n">
        <v>51963</v>
      </c>
      <c r="F1111" s="28" t="n">
        <v>477</v>
      </c>
      <c r="G1111" s="26" t="s">
        <v>272</v>
      </c>
      <c r="H1111" s="28" t="n">
        <f aca="false">F1111</f>
        <v>477</v>
      </c>
      <c r="I1111" s="26"/>
      <c r="J1111" s="26"/>
    </row>
    <row r="1112" customFormat="false" ht="12.75" hidden="false" customHeight="false" outlineLevel="0" collapsed="false">
      <c r="A1112" s="31" t="n">
        <v>1101</v>
      </c>
      <c r="B1112" s="26" t="s">
        <v>388</v>
      </c>
      <c r="C1112" s="26" t="s">
        <v>158</v>
      </c>
      <c r="D1112" s="26" t="s">
        <v>391</v>
      </c>
      <c r="E1112" s="26" t="n">
        <v>51976</v>
      </c>
      <c r="F1112" s="28" t="n">
        <v>1425</v>
      </c>
      <c r="G1112" s="26" t="s">
        <v>272</v>
      </c>
      <c r="H1112" s="28" t="n">
        <f aca="false">F1112</f>
        <v>1425</v>
      </c>
      <c r="I1112" s="26"/>
      <c r="J1112" s="26"/>
    </row>
    <row r="1113" customFormat="false" ht="12.75" hidden="false" customHeight="false" outlineLevel="0" collapsed="false">
      <c r="A1113" s="31" t="n">
        <v>1102</v>
      </c>
      <c r="B1113" s="26" t="s">
        <v>388</v>
      </c>
      <c r="C1113" s="26" t="s">
        <v>158</v>
      </c>
      <c r="D1113" s="26" t="s">
        <v>392</v>
      </c>
      <c r="E1113" s="26" t="n">
        <v>279061</v>
      </c>
      <c r="F1113" s="28" t="n">
        <v>1200</v>
      </c>
      <c r="G1113" s="26" t="s">
        <v>272</v>
      </c>
      <c r="H1113" s="28" t="n">
        <f aca="false">F1113</f>
        <v>1200</v>
      </c>
      <c r="I1113" s="26"/>
      <c r="J1113" s="26"/>
    </row>
    <row r="1114" customFormat="false" ht="12.75" hidden="false" customHeight="false" outlineLevel="0" collapsed="false">
      <c r="A1114" s="31" t="n">
        <v>1103</v>
      </c>
      <c r="B1114" s="26" t="s">
        <v>388</v>
      </c>
      <c r="C1114" s="26" t="s">
        <v>158</v>
      </c>
      <c r="D1114" s="26" t="s">
        <v>390</v>
      </c>
      <c r="E1114" s="26" t="n">
        <v>279067</v>
      </c>
      <c r="F1114" s="28" t="n">
        <v>1200</v>
      </c>
      <c r="G1114" s="26" t="s">
        <v>272</v>
      </c>
      <c r="H1114" s="28" t="n">
        <f aca="false">F1114</f>
        <v>1200</v>
      </c>
      <c r="I1114" s="26"/>
      <c r="J1114" s="26"/>
    </row>
    <row r="1115" customFormat="false" ht="12.75" hidden="false" customHeight="false" outlineLevel="0" collapsed="false">
      <c r="A1115" s="31" t="n">
        <v>1104</v>
      </c>
      <c r="B1115" s="26" t="s">
        <v>388</v>
      </c>
      <c r="C1115" s="26" t="s">
        <v>158</v>
      </c>
      <c r="D1115" s="26" t="s">
        <v>390</v>
      </c>
      <c r="E1115" s="26" t="n">
        <v>371434</v>
      </c>
      <c r="F1115" s="28" t="n">
        <v>300</v>
      </c>
      <c r="G1115" s="26" t="s">
        <v>272</v>
      </c>
      <c r="H1115" s="28" t="n">
        <f aca="false">F1115</f>
        <v>300</v>
      </c>
      <c r="I1115" s="26"/>
      <c r="J1115" s="26"/>
    </row>
    <row r="1116" customFormat="false" ht="12.75" hidden="false" customHeight="false" outlineLevel="0" collapsed="false">
      <c r="A1116" s="31" t="n">
        <v>1105</v>
      </c>
      <c r="B1116" s="26" t="s">
        <v>388</v>
      </c>
      <c r="C1116" s="26" t="s">
        <v>158</v>
      </c>
      <c r="D1116" s="26" t="s">
        <v>390</v>
      </c>
      <c r="E1116" s="26" t="n">
        <v>371650</v>
      </c>
      <c r="F1116" s="28" t="n">
        <v>4000</v>
      </c>
      <c r="G1116" s="26" t="s">
        <v>272</v>
      </c>
      <c r="H1116" s="28" t="n">
        <f aca="false">F1116</f>
        <v>4000</v>
      </c>
      <c r="I1116" s="26"/>
      <c r="J1116" s="26"/>
    </row>
    <row r="1117" customFormat="false" ht="12.75" hidden="false" customHeight="false" outlineLevel="0" collapsed="false">
      <c r="A1117" s="31" t="n">
        <v>1106</v>
      </c>
      <c r="B1117" s="26" t="s">
        <v>388</v>
      </c>
      <c r="C1117" s="26" t="s">
        <v>158</v>
      </c>
      <c r="D1117" s="26" t="s">
        <v>390</v>
      </c>
      <c r="E1117" s="26" t="n">
        <v>371651</v>
      </c>
      <c r="F1117" s="28" t="n">
        <v>3000</v>
      </c>
      <c r="G1117" s="26" t="s">
        <v>272</v>
      </c>
      <c r="H1117" s="28" t="n">
        <f aca="false">F1117</f>
        <v>3000</v>
      </c>
      <c r="I1117" s="26"/>
      <c r="J1117" s="26"/>
    </row>
    <row r="1118" customFormat="false" ht="12.75" hidden="false" customHeight="false" outlineLevel="0" collapsed="false">
      <c r="A1118" s="31" t="n">
        <v>1107</v>
      </c>
      <c r="B1118" s="26" t="s">
        <v>388</v>
      </c>
      <c r="C1118" s="26" t="s">
        <v>158</v>
      </c>
      <c r="D1118" s="26" t="s">
        <v>390</v>
      </c>
      <c r="E1118" s="26" t="n">
        <v>85466</v>
      </c>
      <c r="F1118" s="28" t="n">
        <v>108</v>
      </c>
      <c r="G1118" s="26" t="s">
        <v>272</v>
      </c>
      <c r="H1118" s="28" t="n">
        <f aca="false">F1118</f>
        <v>108</v>
      </c>
      <c r="I1118" s="26"/>
      <c r="J1118" s="26"/>
    </row>
    <row r="1119" customFormat="false" ht="12.75" hidden="false" customHeight="false" outlineLevel="0" collapsed="false">
      <c r="A1119" s="31" t="n">
        <v>1108</v>
      </c>
      <c r="B1119" s="26" t="s">
        <v>388</v>
      </c>
      <c r="C1119" s="26" t="s">
        <v>158</v>
      </c>
      <c r="D1119" s="26" t="s">
        <v>390</v>
      </c>
      <c r="E1119" s="26" t="n">
        <v>85467</v>
      </c>
      <c r="F1119" s="28" t="n">
        <v>1738</v>
      </c>
      <c r="G1119" s="26" t="s">
        <v>272</v>
      </c>
      <c r="H1119" s="28" t="n">
        <f aca="false">F1119</f>
        <v>1738</v>
      </c>
      <c r="I1119" s="26"/>
      <c r="J1119" s="26"/>
    </row>
    <row r="1120" customFormat="false" ht="12.75" hidden="false" customHeight="false" outlineLevel="0" collapsed="false">
      <c r="A1120" s="31" t="n">
        <v>1109</v>
      </c>
      <c r="B1120" s="26" t="s">
        <v>388</v>
      </c>
      <c r="C1120" s="26" t="s">
        <v>158</v>
      </c>
      <c r="D1120" s="26" t="s">
        <v>390</v>
      </c>
      <c r="E1120" s="26" t="n">
        <v>85892</v>
      </c>
      <c r="F1120" s="28" t="n">
        <v>500</v>
      </c>
      <c r="G1120" s="26" t="s">
        <v>272</v>
      </c>
      <c r="H1120" s="28" t="n">
        <f aca="false">F1120</f>
        <v>500</v>
      </c>
      <c r="I1120" s="26"/>
      <c r="J1120" s="26"/>
    </row>
    <row r="1121" customFormat="false" ht="12.75" hidden="false" customHeight="false" outlineLevel="0" collapsed="false">
      <c r="A1121" s="31" t="n">
        <v>1110</v>
      </c>
      <c r="B1121" s="26" t="s">
        <v>388</v>
      </c>
      <c r="C1121" s="26" t="s">
        <v>158</v>
      </c>
      <c r="D1121" s="26" t="s">
        <v>390</v>
      </c>
      <c r="E1121" s="26" t="n">
        <v>203640</v>
      </c>
      <c r="F1121" s="28" t="n">
        <v>1040</v>
      </c>
      <c r="G1121" s="26" t="s">
        <v>272</v>
      </c>
      <c r="H1121" s="28" t="n">
        <f aca="false">F1121</f>
        <v>1040</v>
      </c>
      <c r="I1121" s="26"/>
      <c r="J1121" s="26"/>
    </row>
    <row r="1122" customFormat="false" ht="12.75" hidden="false" customHeight="false" outlineLevel="0" collapsed="false">
      <c r="A1122" s="31" t="n">
        <v>1111</v>
      </c>
      <c r="B1122" s="26" t="s">
        <v>388</v>
      </c>
      <c r="C1122" s="26" t="s">
        <v>158</v>
      </c>
      <c r="D1122" s="26" t="s">
        <v>393</v>
      </c>
      <c r="E1122" s="26" t="n">
        <v>203868</v>
      </c>
      <c r="F1122" s="28" t="n">
        <v>1000</v>
      </c>
      <c r="G1122" s="26" t="s">
        <v>272</v>
      </c>
      <c r="H1122" s="28" t="n">
        <f aca="false">F1122</f>
        <v>1000</v>
      </c>
      <c r="I1122" s="26"/>
      <c r="J1122" s="26"/>
    </row>
    <row r="1123" customFormat="false" ht="12.75" hidden="false" customHeight="false" outlineLevel="0" collapsed="false">
      <c r="A1123" s="31" t="n">
        <v>1112</v>
      </c>
      <c r="B1123" s="26" t="s">
        <v>388</v>
      </c>
      <c r="C1123" s="26" t="s">
        <v>158</v>
      </c>
      <c r="D1123" s="26" t="s">
        <v>394</v>
      </c>
      <c r="E1123" s="26" t="n">
        <v>203265</v>
      </c>
      <c r="F1123" s="28" t="n">
        <v>600</v>
      </c>
      <c r="G1123" s="26" t="s">
        <v>272</v>
      </c>
      <c r="H1123" s="28" t="n">
        <f aca="false">F1123</f>
        <v>600</v>
      </c>
      <c r="I1123" s="26"/>
      <c r="J1123" s="26"/>
    </row>
    <row r="1124" customFormat="false" ht="12.75" hidden="false" customHeight="false" outlineLevel="0" collapsed="false">
      <c r="A1124" s="31" t="n">
        <v>1113</v>
      </c>
      <c r="B1124" s="26" t="s">
        <v>388</v>
      </c>
      <c r="C1124" s="26" t="s">
        <v>158</v>
      </c>
      <c r="D1124" s="26" t="s">
        <v>395</v>
      </c>
      <c r="E1124" s="26" t="n">
        <v>203293</v>
      </c>
      <c r="F1124" s="28" t="n">
        <v>200</v>
      </c>
      <c r="G1124" s="26" t="s">
        <v>272</v>
      </c>
      <c r="H1124" s="28" t="n">
        <f aca="false">F1124</f>
        <v>200</v>
      </c>
      <c r="I1124" s="26"/>
      <c r="J1124" s="26"/>
    </row>
    <row r="1125" customFormat="false" ht="12.75" hidden="false" customHeight="false" outlineLevel="0" collapsed="false">
      <c r="A1125" s="31" t="n">
        <v>1114</v>
      </c>
      <c r="B1125" s="26" t="s">
        <v>388</v>
      </c>
      <c r="C1125" s="26" t="s">
        <v>158</v>
      </c>
      <c r="D1125" s="26" t="s">
        <v>396</v>
      </c>
      <c r="E1125" s="26" t="n">
        <v>203490</v>
      </c>
      <c r="F1125" s="28" t="n">
        <v>520</v>
      </c>
      <c r="G1125" s="26" t="s">
        <v>272</v>
      </c>
      <c r="H1125" s="28" t="n">
        <f aca="false">F1125</f>
        <v>520</v>
      </c>
      <c r="I1125" s="26"/>
      <c r="J1125" s="26"/>
    </row>
    <row r="1126" customFormat="false" ht="12.75" hidden="false" customHeight="false" outlineLevel="0" collapsed="false">
      <c r="A1126" s="31" t="n">
        <v>1115</v>
      </c>
      <c r="B1126" s="26" t="s">
        <v>388</v>
      </c>
      <c r="C1126" s="26" t="s">
        <v>158</v>
      </c>
      <c r="D1126" s="26" t="s">
        <v>396</v>
      </c>
      <c r="E1126" s="26" t="n">
        <v>889627</v>
      </c>
      <c r="F1126" s="28" t="n">
        <v>5000</v>
      </c>
      <c r="G1126" s="26" t="s">
        <v>272</v>
      </c>
      <c r="H1126" s="28" t="n">
        <f aca="false">F1126</f>
        <v>5000</v>
      </c>
      <c r="I1126" s="26"/>
      <c r="J1126" s="26"/>
    </row>
    <row r="1127" customFormat="false" ht="12.75" hidden="false" customHeight="false" outlineLevel="0" collapsed="false">
      <c r="A1127" s="31" t="n">
        <v>1116</v>
      </c>
      <c r="B1127" s="26" t="s">
        <v>397</v>
      </c>
      <c r="C1127" s="26" t="s">
        <v>158</v>
      </c>
      <c r="D1127" s="26" t="s">
        <v>398</v>
      </c>
      <c r="E1127" s="26" t="n">
        <v>41012</v>
      </c>
      <c r="F1127" s="28" t="n">
        <v>1830</v>
      </c>
      <c r="G1127" s="26" t="s">
        <v>153</v>
      </c>
      <c r="H1127" s="28" t="n">
        <f aca="false">F1127</f>
        <v>1830</v>
      </c>
      <c r="I1127" s="26"/>
      <c r="J1127" s="26"/>
    </row>
    <row r="1128" customFormat="false" ht="12.75" hidden="false" customHeight="false" outlineLevel="0" collapsed="false">
      <c r="A1128" s="31" t="n">
        <v>1117</v>
      </c>
      <c r="B1128" s="26" t="s">
        <v>397</v>
      </c>
      <c r="C1128" s="26" t="s">
        <v>158</v>
      </c>
      <c r="D1128" s="26" t="s">
        <v>399</v>
      </c>
      <c r="E1128" s="26" t="n">
        <v>276049</v>
      </c>
      <c r="F1128" s="28" t="n">
        <v>3000</v>
      </c>
      <c r="G1128" s="26" t="s">
        <v>153</v>
      </c>
      <c r="H1128" s="28" t="n">
        <f aca="false">F1128</f>
        <v>3000</v>
      </c>
      <c r="I1128" s="26"/>
      <c r="J1128" s="26"/>
    </row>
    <row r="1129" customFormat="false" ht="12.75" hidden="false" customHeight="false" outlineLevel="0" collapsed="false">
      <c r="A1129" s="31" t="n">
        <v>1118</v>
      </c>
      <c r="B1129" s="26" t="s">
        <v>397</v>
      </c>
      <c r="C1129" s="26" t="s">
        <v>158</v>
      </c>
      <c r="D1129" s="26" t="s">
        <v>400</v>
      </c>
      <c r="E1129" s="26" t="n">
        <v>216055</v>
      </c>
      <c r="F1129" s="28" t="n">
        <v>10</v>
      </c>
      <c r="G1129" s="26" t="s">
        <v>153</v>
      </c>
      <c r="H1129" s="28" t="n">
        <f aca="false">F1129</f>
        <v>10</v>
      </c>
      <c r="I1129" s="26"/>
      <c r="J1129" s="26"/>
    </row>
    <row r="1130" customFormat="false" ht="12.75" hidden="false" customHeight="false" outlineLevel="0" collapsed="false">
      <c r="A1130" s="31" t="n">
        <v>1119</v>
      </c>
      <c r="B1130" s="26" t="s">
        <v>397</v>
      </c>
      <c r="C1130" s="26" t="s">
        <v>158</v>
      </c>
      <c r="D1130" s="26" t="s">
        <v>399</v>
      </c>
      <c r="E1130" s="26" t="n">
        <v>216056</v>
      </c>
      <c r="F1130" s="28" t="n">
        <v>2000</v>
      </c>
      <c r="G1130" s="26" t="s">
        <v>153</v>
      </c>
      <c r="H1130" s="28" t="n">
        <f aca="false">F1130</f>
        <v>2000</v>
      </c>
      <c r="I1130" s="26"/>
      <c r="J1130" s="26"/>
    </row>
    <row r="1131" customFormat="false" ht="12.75" hidden="false" customHeight="false" outlineLevel="0" collapsed="false">
      <c r="A1131" s="31" t="n">
        <v>1120</v>
      </c>
      <c r="B1131" s="26" t="s">
        <v>397</v>
      </c>
      <c r="C1131" s="26" t="s">
        <v>158</v>
      </c>
      <c r="D1131" s="26" t="s">
        <v>399</v>
      </c>
      <c r="E1131" s="26" t="n">
        <v>216057</v>
      </c>
      <c r="F1131" s="28" t="n">
        <v>2000</v>
      </c>
      <c r="G1131" s="26" t="s">
        <v>153</v>
      </c>
      <c r="H1131" s="28" t="n">
        <f aca="false">F1131</f>
        <v>2000</v>
      </c>
      <c r="I1131" s="26"/>
      <c r="J1131" s="26"/>
    </row>
    <row r="1132" customFormat="false" ht="12.75" hidden="false" customHeight="false" outlineLevel="0" collapsed="false">
      <c r="A1132" s="31" t="n">
        <v>1121</v>
      </c>
      <c r="B1132" s="26" t="s">
        <v>397</v>
      </c>
      <c r="C1132" s="26" t="s">
        <v>158</v>
      </c>
      <c r="D1132" s="26" t="s">
        <v>401</v>
      </c>
      <c r="E1132" s="26" t="n">
        <v>216284</v>
      </c>
      <c r="F1132" s="28" t="n">
        <v>32</v>
      </c>
      <c r="G1132" s="26" t="s">
        <v>153</v>
      </c>
      <c r="H1132" s="28" t="n">
        <f aca="false">F1132</f>
        <v>32</v>
      </c>
      <c r="I1132" s="26"/>
      <c r="J1132" s="26"/>
    </row>
    <row r="1133" customFormat="false" ht="12.75" hidden="false" customHeight="false" outlineLevel="0" collapsed="false">
      <c r="A1133" s="31" t="n">
        <v>1122</v>
      </c>
      <c r="B1133" s="26" t="s">
        <v>397</v>
      </c>
      <c r="C1133" s="26" t="s">
        <v>158</v>
      </c>
      <c r="D1133" s="26" t="s">
        <v>401</v>
      </c>
      <c r="E1133" s="26" t="n">
        <v>216285</v>
      </c>
      <c r="F1133" s="28" t="n">
        <v>32</v>
      </c>
      <c r="G1133" s="26" t="s">
        <v>153</v>
      </c>
      <c r="H1133" s="28" t="n">
        <f aca="false">F1133</f>
        <v>32</v>
      </c>
      <c r="I1133" s="26"/>
      <c r="J1133" s="26"/>
    </row>
    <row r="1134" customFormat="false" ht="12.75" hidden="false" customHeight="false" outlineLevel="0" collapsed="false">
      <c r="A1134" s="31" t="n">
        <v>1123</v>
      </c>
      <c r="B1134" s="26" t="s">
        <v>397</v>
      </c>
      <c r="C1134" s="26" t="s">
        <v>158</v>
      </c>
      <c r="D1134" s="26" t="s">
        <v>401</v>
      </c>
      <c r="E1134" s="26" t="n">
        <v>216286</v>
      </c>
      <c r="F1134" s="28" t="n">
        <v>32</v>
      </c>
      <c r="G1134" s="26" t="s">
        <v>153</v>
      </c>
      <c r="H1134" s="28" t="n">
        <f aca="false">F1134</f>
        <v>32</v>
      </c>
      <c r="I1134" s="26"/>
      <c r="J1134" s="26"/>
    </row>
    <row r="1135" customFormat="false" ht="12.75" hidden="false" customHeight="false" outlineLevel="0" collapsed="false">
      <c r="A1135" s="31" t="n">
        <v>1124</v>
      </c>
      <c r="B1135" s="26" t="s">
        <v>397</v>
      </c>
      <c r="C1135" s="26" t="s">
        <v>158</v>
      </c>
      <c r="D1135" s="26" t="s">
        <v>401</v>
      </c>
      <c r="E1135" s="26" t="n">
        <v>216287</v>
      </c>
      <c r="F1135" s="28" t="n">
        <v>32</v>
      </c>
      <c r="G1135" s="26" t="s">
        <v>153</v>
      </c>
      <c r="H1135" s="28" t="n">
        <f aca="false">F1135</f>
        <v>32</v>
      </c>
      <c r="I1135" s="26"/>
      <c r="J1135" s="26"/>
    </row>
    <row r="1136" customFormat="false" ht="12.75" hidden="false" customHeight="false" outlineLevel="0" collapsed="false">
      <c r="A1136" s="31" t="n">
        <v>1125</v>
      </c>
      <c r="B1136" s="26" t="s">
        <v>397</v>
      </c>
      <c r="C1136" s="26" t="s">
        <v>158</v>
      </c>
      <c r="D1136" s="26" t="s">
        <v>401</v>
      </c>
      <c r="E1136" s="26" t="n">
        <v>216298</v>
      </c>
      <c r="F1136" s="28" t="n">
        <v>10</v>
      </c>
      <c r="G1136" s="26" t="s">
        <v>153</v>
      </c>
      <c r="H1136" s="28" t="n">
        <f aca="false">F1136</f>
        <v>10</v>
      </c>
      <c r="I1136" s="26"/>
      <c r="J1136" s="26"/>
    </row>
    <row r="1137" customFormat="false" ht="12.75" hidden="false" customHeight="false" outlineLevel="0" collapsed="false">
      <c r="A1137" s="31" t="n">
        <v>1126</v>
      </c>
      <c r="B1137" s="26" t="s">
        <v>397</v>
      </c>
      <c r="C1137" s="26" t="s">
        <v>158</v>
      </c>
      <c r="D1137" s="26" t="s">
        <v>401</v>
      </c>
      <c r="E1137" s="26" t="n">
        <v>216299</v>
      </c>
      <c r="F1137" s="28" t="n">
        <v>10</v>
      </c>
      <c r="G1137" s="26" t="s">
        <v>153</v>
      </c>
      <c r="H1137" s="28" t="n">
        <f aca="false">F1137</f>
        <v>10</v>
      </c>
      <c r="I1137" s="26"/>
      <c r="J1137" s="26"/>
    </row>
    <row r="1138" customFormat="false" ht="12.75" hidden="false" customHeight="false" outlineLevel="0" collapsed="false">
      <c r="A1138" s="31" t="n">
        <v>1127</v>
      </c>
      <c r="B1138" s="26" t="s">
        <v>397</v>
      </c>
      <c r="C1138" s="26" t="s">
        <v>158</v>
      </c>
      <c r="D1138" s="26" t="s">
        <v>402</v>
      </c>
      <c r="E1138" s="26" t="n">
        <v>666831</v>
      </c>
      <c r="F1138" s="28" t="n">
        <v>2203</v>
      </c>
      <c r="G1138" s="26" t="s">
        <v>153</v>
      </c>
      <c r="H1138" s="28" t="n">
        <f aca="false">F1138</f>
        <v>2203</v>
      </c>
      <c r="I1138" s="26"/>
      <c r="J1138" s="26"/>
    </row>
    <row r="1139" customFormat="false" ht="12.75" hidden="false" customHeight="false" outlineLevel="0" collapsed="false">
      <c r="A1139" s="31" t="n">
        <v>1128</v>
      </c>
      <c r="B1139" s="26" t="s">
        <v>397</v>
      </c>
      <c r="C1139" s="26" t="s">
        <v>158</v>
      </c>
      <c r="D1139" s="26" t="s">
        <v>402</v>
      </c>
      <c r="E1139" s="26" t="n">
        <v>666835</v>
      </c>
      <c r="F1139" s="28" t="n">
        <v>50</v>
      </c>
      <c r="G1139" s="26" t="s">
        <v>153</v>
      </c>
      <c r="H1139" s="28" t="n">
        <f aca="false">F1139</f>
        <v>50</v>
      </c>
      <c r="I1139" s="26"/>
      <c r="J1139" s="26"/>
    </row>
    <row r="1140" customFormat="false" ht="12.75" hidden="false" customHeight="false" outlineLevel="0" collapsed="false">
      <c r="A1140" s="31" t="n">
        <v>1129</v>
      </c>
      <c r="B1140" s="26" t="s">
        <v>397</v>
      </c>
      <c r="C1140" s="26" t="s">
        <v>158</v>
      </c>
      <c r="D1140" s="26" t="s">
        <v>402</v>
      </c>
      <c r="E1140" s="26" t="n">
        <v>360905</v>
      </c>
      <c r="F1140" s="28" t="n">
        <v>1000</v>
      </c>
      <c r="G1140" s="26" t="s">
        <v>153</v>
      </c>
      <c r="H1140" s="28" t="n">
        <f aca="false">F1140</f>
        <v>1000</v>
      </c>
      <c r="I1140" s="26"/>
      <c r="J1140" s="26"/>
    </row>
    <row r="1141" customFormat="false" ht="12.75" hidden="false" customHeight="false" outlineLevel="0" collapsed="false">
      <c r="A1141" s="31" t="n">
        <v>1130</v>
      </c>
      <c r="B1141" s="26" t="s">
        <v>397</v>
      </c>
      <c r="C1141" s="26" t="s">
        <v>158</v>
      </c>
      <c r="D1141" s="26" t="s">
        <v>402</v>
      </c>
      <c r="E1141" s="26" t="n">
        <v>360912</v>
      </c>
      <c r="F1141" s="28" t="n">
        <v>1000</v>
      </c>
      <c r="G1141" s="26" t="s">
        <v>153</v>
      </c>
      <c r="H1141" s="28" t="n">
        <f aca="false">F1141</f>
        <v>1000</v>
      </c>
      <c r="I1141" s="26"/>
      <c r="J1141" s="26"/>
    </row>
    <row r="1142" customFormat="false" ht="12.75" hidden="false" customHeight="false" outlineLevel="0" collapsed="false">
      <c r="A1142" s="31" t="n">
        <v>1131</v>
      </c>
      <c r="B1142" s="26" t="s">
        <v>397</v>
      </c>
      <c r="C1142" s="26" t="s">
        <v>158</v>
      </c>
      <c r="D1142" s="26" t="s">
        <v>402</v>
      </c>
      <c r="E1142" s="26" t="n">
        <v>360918</v>
      </c>
      <c r="F1142" s="28" t="n">
        <v>1000</v>
      </c>
      <c r="G1142" s="26" t="s">
        <v>153</v>
      </c>
      <c r="H1142" s="28" t="n">
        <f aca="false">F1142</f>
        <v>1000</v>
      </c>
      <c r="I1142" s="26"/>
      <c r="J1142" s="26"/>
    </row>
    <row r="1143" customFormat="false" ht="12.75" hidden="false" customHeight="false" outlineLevel="0" collapsed="false">
      <c r="A1143" s="31" t="n">
        <v>1132</v>
      </c>
      <c r="B1143" s="26" t="s">
        <v>397</v>
      </c>
      <c r="C1143" s="26" t="s">
        <v>158</v>
      </c>
      <c r="D1143" s="26" t="s">
        <v>402</v>
      </c>
      <c r="E1143" s="26" t="n">
        <v>360922</v>
      </c>
      <c r="F1143" s="28" t="n">
        <v>1000</v>
      </c>
      <c r="G1143" s="26" t="s">
        <v>153</v>
      </c>
      <c r="H1143" s="28" t="n">
        <f aca="false">F1143</f>
        <v>1000</v>
      </c>
      <c r="I1143" s="26"/>
      <c r="J1143" s="26"/>
    </row>
    <row r="1144" customFormat="false" ht="12.75" hidden="false" customHeight="false" outlineLevel="0" collapsed="false">
      <c r="A1144" s="31" t="n">
        <v>1133</v>
      </c>
      <c r="B1144" s="26" t="s">
        <v>397</v>
      </c>
      <c r="C1144" s="26" t="s">
        <v>158</v>
      </c>
      <c r="D1144" s="26" t="s">
        <v>402</v>
      </c>
      <c r="E1144" s="26" t="n">
        <v>360919</v>
      </c>
      <c r="F1144" s="28" t="n">
        <v>1000</v>
      </c>
      <c r="G1144" s="26" t="s">
        <v>153</v>
      </c>
      <c r="H1144" s="28" t="n">
        <f aca="false">F1144</f>
        <v>1000</v>
      </c>
      <c r="I1144" s="26"/>
      <c r="J1144" s="26"/>
    </row>
    <row r="1145" customFormat="false" ht="12.75" hidden="false" customHeight="false" outlineLevel="0" collapsed="false">
      <c r="A1145" s="31" t="n">
        <v>1134</v>
      </c>
      <c r="B1145" s="26" t="s">
        <v>403</v>
      </c>
      <c r="C1145" s="26" t="s">
        <v>158</v>
      </c>
      <c r="D1145" s="26" t="s">
        <v>404</v>
      </c>
      <c r="E1145" s="26" t="n">
        <v>305249</v>
      </c>
      <c r="F1145" s="28" t="n">
        <v>125</v>
      </c>
      <c r="G1145" s="26" t="s">
        <v>153</v>
      </c>
      <c r="H1145" s="28" t="n">
        <f aca="false">F1145</f>
        <v>125</v>
      </c>
      <c r="I1145" s="26"/>
      <c r="J1145" s="26"/>
    </row>
    <row r="1146" customFormat="false" ht="12.75" hidden="false" customHeight="false" outlineLevel="0" collapsed="false">
      <c r="A1146" s="31" t="n">
        <v>1135</v>
      </c>
      <c r="B1146" s="26" t="s">
        <v>405</v>
      </c>
      <c r="C1146" s="26" t="s">
        <v>406</v>
      </c>
      <c r="D1146" s="26" t="s">
        <v>407</v>
      </c>
      <c r="E1146" s="26" t="n">
        <v>538512</v>
      </c>
      <c r="F1146" s="28" t="n">
        <v>25000</v>
      </c>
      <c r="G1146" s="26" t="s">
        <v>39</v>
      </c>
      <c r="H1146" s="28" t="n">
        <f aca="false">F1146</f>
        <v>25000</v>
      </c>
      <c r="I1146" s="26"/>
      <c r="J1146" s="26"/>
    </row>
    <row r="1147" customFormat="false" ht="12.75" hidden="false" customHeight="false" outlineLevel="0" collapsed="false">
      <c r="A1147" s="31" t="n">
        <v>1136</v>
      </c>
      <c r="B1147" s="26" t="s">
        <v>230</v>
      </c>
      <c r="C1147" s="26" t="s">
        <v>37</v>
      </c>
      <c r="D1147" s="26" t="s">
        <v>408</v>
      </c>
      <c r="E1147" s="26" t="n">
        <v>1749</v>
      </c>
      <c r="F1147" s="28" t="n">
        <v>287.5</v>
      </c>
      <c r="G1147" s="26" t="s">
        <v>409</v>
      </c>
      <c r="H1147" s="28" t="n">
        <f aca="false">F1147</f>
        <v>287.5</v>
      </c>
      <c r="I1147" s="26"/>
      <c r="J1147" s="26"/>
    </row>
    <row r="1148" customFormat="false" ht="12.75" hidden="false" customHeight="false" outlineLevel="0" collapsed="false">
      <c r="A1148" s="31" t="n">
        <v>1137</v>
      </c>
      <c r="B1148" s="26" t="s">
        <v>230</v>
      </c>
      <c r="C1148" s="26" t="s">
        <v>37</v>
      </c>
      <c r="D1148" s="26" t="s">
        <v>410</v>
      </c>
      <c r="E1148" s="26" t="n">
        <v>1817</v>
      </c>
      <c r="F1148" s="28" t="n">
        <v>13912.5</v>
      </c>
      <c r="G1148" s="26" t="s">
        <v>409</v>
      </c>
      <c r="H1148" s="28" t="n">
        <f aca="false">F1148</f>
        <v>13912.5</v>
      </c>
      <c r="I1148" s="26"/>
      <c r="J1148" s="26"/>
    </row>
    <row r="1149" customFormat="false" ht="12.75" hidden="false" customHeight="false" outlineLevel="0" collapsed="false">
      <c r="A1149" s="31" t="n">
        <v>1138</v>
      </c>
      <c r="B1149" s="26" t="s">
        <v>230</v>
      </c>
      <c r="C1149" s="26" t="s">
        <v>37</v>
      </c>
      <c r="D1149" s="26" t="s">
        <v>411</v>
      </c>
      <c r="E1149" s="26" t="n">
        <v>2409</v>
      </c>
      <c r="F1149" s="28" t="n">
        <v>21143</v>
      </c>
      <c r="G1149" s="26" t="s">
        <v>409</v>
      </c>
      <c r="H1149" s="28" t="n">
        <f aca="false">F1149</f>
        <v>21143</v>
      </c>
      <c r="I1149" s="26"/>
      <c r="J1149" s="26"/>
    </row>
    <row r="1150" customFormat="false" ht="12.75" hidden="false" customHeight="false" outlineLevel="0" collapsed="false">
      <c r="A1150" s="31" t="n">
        <v>1139</v>
      </c>
      <c r="B1150" s="26" t="s">
        <v>230</v>
      </c>
      <c r="C1150" s="26" t="s">
        <v>37</v>
      </c>
      <c r="D1150" s="26" t="s">
        <v>412</v>
      </c>
      <c r="E1150" s="26" t="n">
        <v>56</v>
      </c>
      <c r="F1150" s="28" t="n">
        <v>167.25</v>
      </c>
      <c r="G1150" s="26" t="s">
        <v>413</v>
      </c>
      <c r="H1150" s="28" t="n">
        <f aca="false">F1150</f>
        <v>167.25</v>
      </c>
      <c r="I1150" s="26"/>
      <c r="J1150" s="26"/>
    </row>
    <row r="1151" customFormat="false" ht="12.75" hidden="false" customHeight="false" outlineLevel="0" collapsed="false">
      <c r="A1151" s="31" t="n">
        <v>1140</v>
      </c>
      <c r="B1151" s="26" t="s">
        <v>230</v>
      </c>
      <c r="C1151" s="26" t="s">
        <v>37</v>
      </c>
      <c r="D1151" s="26" t="s">
        <v>414</v>
      </c>
      <c r="E1151" s="26" t="n">
        <v>112</v>
      </c>
      <c r="F1151" s="28" t="n">
        <v>544.83</v>
      </c>
      <c r="G1151" s="26" t="s">
        <v>413</v>
      </c>
      <c r="H1151" s="28" t="n">
        <f aca="false">F1151</f>
        <v>544.83</v>
      </c>
      <c r="I1151" s="26"/>
      <c r="J1151" s="26"/>
    </row>
    <row r="1152" customFormat="false" ht="12.75" hidden="false" customHeight="false" outlineLevel="0" collapsed="false">
      <c r="A1152" s="31" t="n">
        <v>1141</v>
      </c>
      <c r="B1152" s="26" t="s">
        <v>230</v>
      </c>
      <c r="C1152" s="26" t="s">
        <v>37</v>
      </c>
      <c r="D1152" s="26" t="s">
        <v>415</v>
      </c>
      <c r="E1152" s="26" t="n">
        <v>215</v>
      </c>
      <c r="F1152" s="28" t="n">
        <v>805.51</v>
      </c>
      <c r="G1152" s="26" t="s">
        <v>413</v>
      </c>
      <c r="H1152" s="28" t="n">
        <f aca="false">F1152</f>
        <v>805.51</v>
      </c>
      <c r="I1152" s="26"/>
      <c r="J1152" s="26"/>
    </row>
    <row r="1153" customFormat="false" ht="12.75" hidden="false" customHeight="false" outlineLevel="0" collapsed="false">
      <c r="A1153" s="31" t="n">
        <v>1142</v>
      </c>
      <c r="B1153" s="26" t="s">
        <v>230</v>
      </c>
      <c r="C1153" s="26" t="s">
        <v>37</v>
      </c>
      <c r="D1153" s="26" t="s">
        <v>416</v>
      </c>
      <c r="E1153" s="26" t="n">
        <v>306</v>
      </c>
      <c r="F1153" s="28" t="n">
        <v>151.91</v>
      </c>
      <c r="G1153" s="26" t="s">
        <v>413</v>
      </c>
      <c r="H1153" s="28" t="n">
        <f aca="false">F1153</f>
        <v>151.91</v>
      </c>
      <c r="I1153" s="26"/>
      <c r="J1153" s="26"/>
    </row>
    <row r="1154" customFormat="false" ht="12.75" hidden="false" customHeight="false" outlineLevel="0" collapsed="false">
      <c r="A1154" s="31" t="n">
        <v>1143</v>
      </c>
      <c r="B1154" s="26" t="s">
        <v>230</v>
      </c>
      <c r="C1154" s="26" t="s">
        <v>37</v>
      </c>
      <c r="D1154" s="26" t="s">
        <v>417</v>
      </c>
      <c r="E1154" s="26" t="n">
        <v>332</v>
      </c>
      <c r="F1154" s="28" t="n">
        <v>236.13</v>
      </c>
      <c r="G1154" s="26" t="s">
        <v>413</v>
      </c>
      <c r="H1154" s="28" t="n">
        <f aca="false">F1154</f>
        <v>236.13</v>
      </c>
      <c r="I1154" s="26"/>
      <c r="J1154" s="26"/>
    </row>
    <row r="1155" customFormat="false" ht="12.75" hidden="false" customHeight="false" outlineLevel="0" collapsed="false">
      <c r="A1155" s="31" t="n">
        <v>1144</v>
      </c>
      <c r="B1155" s="26" t="s">
        <v>230</v>
      </c>
      <c r="C1155" s="26" t="s">
        <v>37</v>
      </c>
      <c r="D1155" s="26" t="s">
        <v>418</v>
      </c>
      <c r="E1155" s="26" t="n">
        <v>361</v>
      </c>
      <c r="F1155" s="28" t="n">
        <v>195.69</v>
      </c>
      <c r="G1155" s="26" t="s">
        <v>413</v>
      </c>
      <c r="H1155" s="28" t="n">
        <f aca="false">F1155</f>
        <v>195.69</v>
      </c>
      <c r="I1155" s="26"/>
      <c r="J1155" s="26"/>
    </row>
    <row r="1156" customFormat="false" ht="12.75" hidden="false" customHeight="false" outlineLevel="0" collapsed="false">
      <c r="A1156" s="31" t="n">
        <v>1145</v>
      </c>
      <c r="B1156" s="26" t="s">
        <v>230</v>
      </c>
      <c r="C1156" s="26" t="s">
        <v>37</v>
      </c>
      <c r="D1156" s="26" t="s">
        <v>415</v>
      </c>
      <c r="E1156" s="26" t="n">
        <v>445</v>
      </c>
      <c r="F1156" s="28" t="n">
        <v>615.94</v>
      </c>
      <c r="G1156" s="26" t="s">
        <v>413</v>
      </c>
      <c r="H1156" s="28" t="n">
        <f aca="false">F1156</f>
        <v>615.94</v>
      </c>
      <c r="I1156" s="26"/>
      <c r="J1156" s="26"/>
    </row>
    <row r="1157" customFormat="false" ht="12.75" hidden="false" customHeight="false" outlineLevel="0" collapsed="false">
      <c r="A1157" s="31" t="n">
        <v>1146</v>
      </c>
      <c r="B1157" s="26" t="s">
        <v>230</v>
      </c>
      <c r="C1157" s="26" t="s">
        <v>37</v>
      </c>
      <c r="D1157" s="26" t="s">
        <v>419</v>
      </c>
      <c r="E1157" s="26" t="n">
        <v>454</v>
      </c>
      <c r="F1157" s="28" t="n">
        <v>34.14</v>
      </c>
      <c r="G1157" s="26" t="s">
        <v>413</v>
      </c>
      <c r="H1157" s="28" t="n">
        <f aca="false">F1157</f>
        <v>34.14</v>
      </c>
      <c r="I1157" s="26"/>
      <c r="J1157" s="26"/>
    </row>
    <row r="1158" customFormat="false" ht="12.75" hidden="false" customHeight="false" outlineLevel="0" collapsed="false">
      <c r="A1158" s="31" t="n">
        <v>1147</v>
      </c>
      <c r="B1158" s="26" t="s">
        <v>230</v>
      </c>
      <c r="C1158" s="26" t="s">
        <v>37</v>
      </c>
      <c r="D1158" s="26" t="s">
        <v>420</v>
      </c>
      <c r="E1158" s="26" t="n">
        <v>716</v>
      </c>
      <c r="F1158" s="28" t="n">
        <v>176.99</v>
      </c>
      <c r="G1158" s="26" t="s">
        <v>413</v>
      </c>
      <c r="H1158" s="28" t="n">
        <f aca="false">F1158</f>
        <v>176.99</v>
      </c>
      <c r="I1158" s="26"/>
      <c r="J1158" s="26"/>
    </row>
    <row r="1159" customFormat="false" ht="12.75" hidden="false" customHeight="false" outlineLevel="0" collapsed="false">
      <c r="A1159" s="31" t="n">
        <v>1148</v>
      </c>
      <c r="B1159" s="26" t="s">
        <v>230</v>
      </c>
      <c r="C1159" s="26" t="s">
        <v>37</v>
      </c>
      <c r="D1159" s="26" t="s">
        <v>421</v>
      </c>
      <c r="E1159" s="26" t="n">
        <v>810</v>
      </c>
      <c r="F1159" s="28" t="n">
        <v>3028.37</v>
      </c>
      <c r="G1159" s="26" t="s">
        <v>413</v>
      </c>
      <c r="H1159" s="28" t="n">
        <f aca="false">F1159</f>
        <v>3028.37</v>
      </c>
      <c r="I1159" s="26"/>
      <c r="J1159" s="26"/>
    </row>
    <row r="1160" customFormat="false" ht="12.75" hidden="false" customHeight="false" outlineLevel="0" collapsed="false">
      <c r="A1160" s="31" t="n">
        <v>1149</v>
      </c>
      <c r="B1160" s="26" t="s">
        <v>230</v>
      </c>
      <c r="C1160" s="26" t="s">
        <v>37</v>
      </c>
      <c r="D1160" s="26" t="s">
        <v>422</v>
      </c>
      <c r="E1160" s="26" t="n">
        <v>1055</v>
      </c>
      <c r="F1160" s="28" t="n">
        <v>150.09</v>
      </c>
      <c r="G1160" s="26" t="s">
        <v>413</v>
      </c>
      <c r="H1160" s="28" t="n">
        <f aca="false">F1160</f>
        <v>150.09</v>
      </c>
      <c r="I1160" s="26"/>
      <c r="J1160" s="26"/>
    </row>
    <row r="1161" customFormat="false" ht="12.75" hidden="false" customHeight="false" outlineLevel="0" collapsed="false">
      <c r="A1161" s="31" t="n">
        <v>1150</v>
      </c>
      <c r="B1161" s="26" t="s">
        <v>230</v>
      </c>
      <c r="C1161" s="26" t="s">
        <v>37</v>
      </c>
      <c r="D1161" s="26" t="s">
        <v>423</v>
      </c>
      <c r="E1161" s="26" t="n">
        <v>1255</v>
      </c>
      <c r="F1161" s="28" t="n">
        <v>1297.58</v>
      </c>
      <c r="G1161" s="26" t="s">
        <v>413</v>
      </c>
      <c r="H1161" s="28" t="n">
        <f aca="false">F1161</f>
        <v>1297.58</v>
      </c>
      <c r="I1161" s="26"/>
      <c r="J1161" s="26"/>
    </row>
    <row r="1162" customFormat="false" ht="12.75" hidden="false" customHeight="false" outlineLevel="0" collapsed="false">
      <c r="A1162" s="31" t="n">
        <v>1151</v>
      </c>
      <c r="B1162" s="26" t="s">
        <v>230</v>
      </c>
      <c r="C1162" s="26" t="s">
        <v>37</v>
      </c>
      <c r="D1162" s="26" t="s">
        <v>424</v>
      </c>
      <c r="E1162" s="26" t="n">
        <v>1260</v>
      </c>
      <c r="F1162" s="28" t="n">
        <v>375.35</v>
      </c>
      <c r="G1162" s="26" t="s">
        <v>413</v>
      </c>
      <c r="H1162" s="28" t="n">
        <f aca="false">F1162</f>
        <v>375.35</v>
      </c>
      <c r="I1162" s="26"/>
      <c r="J1162" s="26"/>
    </row>
    <row r="1163" customFormat="false" ht="12.75" hidden="false" customHeight="false" outlineLevel="0" collapsed="false">
      <c r="A1163" s="31" t="n">
        <v>1152</v>
      </c>
      <c r="B1163" s="26" t="s">
        <v>230</v>
      </c>
      <c r="C1163" s="26" t="s">
        <v>37</v>
      </c>
      <c r="D1163" s="26" t="s">
        <v>425</v>
      </c>
      <c r="E1163" s="26" t="n">
        <v>1289</v>
      </c>
      <c r="F1163" s="28" t="n">
        <v>690.18</v>
      </c>
      <c r="G1163" s="26" t="s">
        <v>413</v>
      </c>
      <c r="H1163" s="28" t="n">
        <f aca="false">F1163</f>
        <v>690.18</v>
      </c>
      <c r="I1163" s="26"/>
      <c r="J1163" s="26"/>
    </row>
    <row r="1164" customFormat="false" ht="12.75" hidden="false" customHeight="false" outlineLevel="0" collapsed="false">
      <c r="A1164" s="31" t="n">
        <v>1153</v>
      </c>
      <c r="B1164" s="26" t="s">
        <v>230</v>
      </c>
      <c r="C1164" s="26" t="s">
        <v>37</v>
      </c>
      <c r="D1164" s="26" t="s">
        <v>426</v>
      </c>
      <c r="E1164" s="26" t="n">
        <v>1316</v>
      </c>
      <c r="F1164" s="28" t="n">
        <v>17.78</v>
      </c>
      <c r="G1164" s="26" t="s">
        <v>413</v>
      </c>
      <c r="H1164" s="28" t="n">
        <f aca="false">F1164</f>
        <v>17.78</v>
      </c>
      <c r="I1164" s="26"/>
      <c r="J1164" s="26"/>
    </row>
    <row r="1165" customFormat="false" ht="12.75" hidden="false" customHeight="false" outlineLevel="0" collapsed="false">
      <c r="A1165" s="31" t="n">
        <v>1154</v>
      </c>
      <c r="B1165" s="26" t="s">
        <v>230</v>
      </c>
      <c r="C1165" s="26" t="s">
        <v>37</v>
      </c>
      <c r="D1165" s="26" t="s">
        <v>427</v>
      </c>
      <c r="E1165" s="26" t="n">
        <v>1394</v>
      </c>
      <c r="F1165" s="28" t="n">
        <v>1079.07</v>
      </c>
      <c r="G1165" s="26" t="s">
        <v>413</v>
      </c>
      <c r="H1165" s="28" t="n">
        <f aca="false">F1165</f>
        <v>1079.07</v>
      </c>
      <c r="I1165" s="26"/>
      <c r="J1165" s="26"/>
    </row>
    <row r="1166" customFormat="false" ht="12.75" hidden="false" customHeight="false" outlineLevel="0" collapsed="false">
      <c r="A1166" s="31" t="n">
        <v>1155</v>
      </c>
      <c r="B1166" s="26" t="s">
        <v>230</v>
      </c>
      <c r="C1166" s="26" t="s">
        <v>37</v>
      </c>
      <c r="D1166" s="26" t="s">
        <v>428</v>
      </c>
      <c r="E1166" s="26" t="n">
        <v>1399</v>
      </c>
      <c r="F1166" s="28" t="n">
        <v>1781.99</v>
      </c>
      <c r="G1166" s="26" t="s">
        <v>413</v>
      </c>
      <c r="H1166" s="28" t="n">
        <f aca="false">F1166</f>
        <v>1781.99</v>
      </c>
      <c r="I1166" s="26"/>
      <c r="J1166" s="26"/>
    </row>
    <row r="1167" customFormat="false" ht="12.75" hidden="false" customHeight="false" outlineLevel="0" collapsed="false">
      <c r="A1167" s="31" t="n">
        <v>1156</v>
      </c>
      <c r="B1167" s="26" t="s">
        <v>230</v>
      </c>
      <c r="C1167" s="26" t="s">
        <v>37</v>
      </c>
      <c r="D1167" s="26" t="s">
        <v>429</v>
      </c>
      <c r="E1167" s="26" t="n">
        <v>1437</v>
      </c>
      <c r="F1167" s="28" t="n">
        <v>159.11</v>
      </c>
      <c r="G1167" s="26" t="s">
        <v>413</v>
      </c>
      <c r="H1167" s="28" t="n">
        <f aca="false">F1167</f>
        <v>159.11</v>
      </c>
      <c r="I1167" s="26"/>
      <c r="J1167" s="26"/>
    </row>
    <row r="1168" customFormat="false" ht="12.75" hidden="false" customHeight="false" outlineLevel="0" collapsed="false">
      <c r="A1168" s="31" t="n">
        <v>1157</v>
      </c>
      <c r="B1168" s="26" t="s">
        <v>230</v>
      </c>
      <c r="C1168" s="26" t="s">
        <v>37</v>
      </c>
      <c r="D1168" s="26" t="s">
        <v>430</v>
      </c>
      <c r="E1168" s="26" t="n">
        <v>1451</v>
      </c>
      <c r="F1168" s="28" t="n">
        <v>203.84</v>
      </c>
      <c r="G1168" s="26" t="s">
        <v>413</v>
      </c>
      <c r="H1168" s="28" t="n">
        <f aca="false">F1168</f>
        <v>203.84</v>
      </c>
      <c r="I1168" s="26"/>
      <c r="J1168" s="26"/>
    </row>
    <row r="1169" customFormat="false" ht="12.75" hidden="false" customHeight="false" outlineLevel="0" collapsed="false">
      <c r="A1169" s="31" t="n">
        <v>1158</v>
      </c>
      <c r="B1169" s="26" t="s">
        <v>230</v>
      </c>
      <c r="C1169" s="26" t="s">
        <v>37</v>
      </c>
      <c r="D1169" s="26" t="s">
        <v>431</v>
      </c>
      <c r="E1169" s="26" t="n">
        <v>1473</v>
      </c>
      <c r="F1169" s="28" t="n">
        <v>433.07</v>
      </c>
      <c r="G1169" s="26" t="s">
        <v>413</v>
      </c>
      <c r="H1169" s="28" t="n">
        <f aca="false">F1169</f>
        <v>433.07</v>
      </c>
      <c r="I1169" s="26"/>
      <c r="J1169" s="26"/>
    </row>
    <row r="1170" customFormat="false" ht="12.75" hidden="false" customHeight="false" outlineLevel="0" collapsed="false">
      <c r="A1170" s="31" t="n">
        <v>1159</v>
      </c>
      <c r="B1170" s="26" t="s">
        <v>230</v>
      </c>
      <c r="C1170" s="26" t="s">
        <v>37</v>
      </c>
      <c r="D1170" s="26" t="s">
        <v>432</v>
      </c>
      <c r="E1170" s="26" t="n">
        <v>1485</v>
      </c>
      <c r="F1170" s="28" t="n">
        <v>85.78</v>
      </c>
      <c r="G1170" s="26" t="s">
        <v>413</v>
      </c>
      <c r="H1170" s="28" t="n">
        <f aca="false">F1170</f>
        <v>85.78</v>
      </c>
      <c r="I1170" s="26"/>
      <c r="J1170" s="26"/>
    </row>
    <row r="1171" customFormat="false" ht="12.75" hidden="false" customHeight="false" outlineLevel="0" collapsed="false">
      <c r="A1171" s="31" t="n">
        <v>1160</v>
      </c>
      <c r="B1171" s="26" t="s">
        <v>230</v>
      </c>
      <c r="C1171" s="26" t="s">
        <v>37</v>
      </c>
      <c r="D1171" s="26" t="s">
        <v>433</v>
      </c>
      <c r="E1171" s="26" t="n">
        <v>1547</v>
      </c>
      <c r="F1171" s="28" t="n">
        <v>780.16</v>
      </c>
      <c r="G1171" s="26" t="s">
        <v>413</v>
      </c>
      <c r="H1171" s="28" t="n">
        <f aca="false">F1171</f>
        <v>780.16</v>
      </c>
      <c r="I1171" s="26"/>
      <c r="J1171" s="26"/>
    </row>
    <row r="1172" customFormat="false" ht="12.75" hidden="false" customHeight="false" outlineLevel="0" collapsed="false">
      <c r="A1172" s="31" t="n">
        <v>1161</v>
      </c>
      <c r="B1172" s="26" t="s">
        <v>230</v>
      </c>
      <c r="C1172" s="26" t="s">
        <v>37</v>
      </c>
      <c r="D1172" s="26" t="s">
        <v>434</v>
      </c>
      <c r="E1172" s="26" t="n">
        <v>1608</v>
      </c>
      <c r="F1172" s="28" t="n">
        <v>416.35</v>
      </c>
      <c r="G1172" s="26" t="s">
        <v>413</v>
      </c>
      <c r="H1172" s="28" t="n">
        <f aca="false">F1172</f>
        <v>416.35</v>
      </c>
      <c r="I1172" s="26"/>
      <c r="J1172" s="26"/>
    </row>
    <row r="1173" customFormat="false" ht="12.75" hidden="false" customHeight="false" outlineLevel="0" collapsed="false">
      <c r="A1173" s="31" t="n">
        <v>1162</v>
      </c>
      <c r="B1173" s="26" t="s">
        <v>230</v>
      </c>
      <c r="C1173" s="26" t="s">
        <v>37</v>
      </c>
      <c r="D1173" s="26" t="s">
        <v>435</v>
      </c>
      <c r="E1173" s="26" t="n">
        <v>1737</v>
      </c>
      <c r="F1173" s="28" t="n">
        <v>977.7</v>
      </c>
      <c r="G1173" s="26" t="s">
        <v>413</v>
      </c>
      <c r="H1173" s="28" t="n">
        <f aca="false">F1173</f>
        <v>977.7</v>
      </c>
      <c r="I1173" s="26"/>
      <c r="J1173" s="26"/>
    </row>
    <row r="1174" customFormat="false" ht="12.75" hidden="false" customHeight="false" outlineLevel="0" collapsed="false">
      <c r="A1174" s="31" t="n">
        <v>1163</v>
      </c>
      <c r="B1174" s="26" t="s">
        <v>230</v>
      </c>
      <c r="C1174" s="26" t="s">
        <v>37</v>
      </c>
      <c r="D1174" s="26" t="s">
        <v>436</v>
      </c>
      <c r="E1174" s="26" t="n">
        <v>1799</v>
      </c>
      <c r="F1174" s="28" t="n">
        <v>631.41</v>
      </c>
      <c r="G1174" s="26" t="s">
        <v>413</v>
      </c>
      <c r="H1174" s="28" t="n">
        <f aca="false">F1174</f>
        <v>631.41</v>
      </c>
      <c r="I1174" s="26"/>
      <c r="J1174" s="26"/>
    </row>
    <row r="1175" customFormat="false" ht="12.75" hidden="false" customHeight="false" outlineLevel="0" collapsed="false">
      <c r="A1175" s="31" t="n">
        <v>1164</v>
      </c>
      <c r="B1175" s="26" t="s">
        <v>230</v>
      </c>
      <c r="C1175" s="26" t="s">
        <v>37</v>
      </c>
      <c r="D1175" s="26" t="s">
        <v>437</v>
      </c>
      <c r="E1175" s="26" t="n">
        <v>1823</v>
      </c>
      <c r="F1175" s="28" t="n">
        <v>177.74</v>
      </c>
      <c r="G1175" s="26" t="s">
        <v>413</v>
      </c>
      <c r="H1175" s="28" t="n">
        <f aca="false">F1175</f>
        <v>177.74</v>
      </c>
      <c r="I1175" s="26"/>
      <c r="J1175" s="26"/>
    </row>
    <row r="1176" customFormat="false" ht="12.75" hidden="false" customHeight="false" outlineLevel="0" collapsed="false">
      <c r="A1176" s="31" t="n">
        <v>1165</v>
      </c>
      <c r="B1176" s="26" t="s">
        <v>230</v>
      </c>
      <c r="C1176" s="26" t="s">
        <v>37</v>
      </c>
      <c r="D1176" s="26" t="s">
        <v>438</v>
      </c>
      <c r="E1176" s="26" t="n">
        <v>1868</v>
      </c>
      <c r="F1176" s="28" t="n">
        <v>164.94</v>
      </c>
      <c r="G1176" s="26" t="s">
        <v>413</v>
      </c>
      <c r="H1176" s="28" t="n">
        <f aca="false">F1176</f>
        <v>164.94</v>
      </c>
      <c r="I1176" s="26"/>
      <c r="J1176" s="26"/>
    </row>
    <row r="1177" customFormat="false" ht="12.75" hidden="false" customHeight="false" outlineLevel="0" collapsed="false">
      <c r="A1177" s="31" t="n">
        <v>1166</v>
      </c>
      <c r="B1177" s="26" t="s">
        <v>230</v>
      </c>
      <c r="C1177" s="26" t="s">
        <v>37</v>
      </c>
      <c r="D1177" s="26" t="s">
        <v>439</v>
      </c>
      <c r="E1177" s="26" t="n">
        <v>1908</v>
      </c>
      <c r="F1177" s="28" t="n">
        <v>504.16</v>
      </c>
      <c r="G1177" s="26" t="s">
        <v>413</v>
      </c>
      <c r="H1177" s="28" t="n">
        <f aca="false">F1177</f>
        <v>504.16</v>
      </c>
      <c r="I1177" s="26"/>
      <c r="J1177" s="26"/>
    </row>
    <row r="1178" customFormat="false" ht="12.75" hidden="false" customHeight="false" outlineLevel="0" collapsed="false">
      <c r="A1178" s="31" t="n">
        <v>1167</v>
      </c>
      <c r="B1178" s="26" t="s">
        <v>230</v>
      </c>
      <c r="C1178" s="26" t="s">
        <v>37</v>
      </c>
      <c r="D1178" s="26" t="s">
        <v>440</v>
      </c>
      <c r="E1178" s="26" t="n">
        <v>1914</v>
      </c>
      <c r="F1178" s="28" t="n">
        <v>112.96</v>
      </c>
      <c r="G1178" s="26" t="s">
        <v>413</v>
      </c>
      <c r="H1178" s="28" t="n">
        <f aca="false">F1178</f>
        <v>112.96</v>
      </c>
      <c r="I1178" s="26"/>
      <c r="J1178" s="26"/>
    </row>
    <row r="1179" customFormat="false" ht="12.75" hidden="false" customHeight="false" outlineLevel="0" collapsed="false">
      <c r="A1179" s="31" t="n">
        <v>1168</v>
      </c>
      <c r="B1179" s="26" t="s">
        <v>230</v>
      </c>
      <c r="C1179" s="26" t="s">
        <v>37</v>
      </c>
      <c r="D1179" s="26" t="s">
        <v>441</v>
      </c>
      <c r="E1179" s="26" t="n">
        <v>1918</v>
      </c>
      <c r="F1179" s="28" t="n">
        <v>2123.28</v>
      </c>
      <c r="G1179" s="26" t="s">
        <v>413</v>
      </c>
      <c r="H1179" s="28" t="n">
        <f aca="false">F1179</f>
        <v>2123.28</v>
      </c>
      <c r="I1179" s="26"/>
      <c r="J1179" s="26"/>
    </row>
    <row r="1180" customFormat="false" ht="12.75" hidden="false" customHeight="false" outlineLevel="0" collapsed="false">
      <c r="A1180" s="31" t="n">
        <v>1169</v>
      </c>
      <c r="B1180" s="26" t="s">
        <v>230</v>
      </c>
      <c r="C1180" s="26" t="s">
        <v>37</v>
      </c>
      <c r="D1180" s="26" t="s">
        <v>442</v>
      </c>
      <c r="E1180" s="26" t="n">
        <v>1970</v>
      </c>
      <c r="F1180" s="28" t="n">
        <v>5381.22</v>
      </c>
      <c r="G1180" s="26" t="s">
        <v>413</v>
      </c>
      <c r="H1180" s="28" t="n">
        <f aca="false">F1180</f>
        <v>5381.22</v>
      </c>
      <c r="I1180" s="26"/>
      <c r="J1180" s="26"/>
    </row>
    <row r="1181" customFormat="false" ht="12.75" hidden="false" customHeight="false" outlineLevel="0" collapsed="false">
      <c r="A1181" s="31" t="n">
        <v>1170</v>
      </c>
      <c r="B1181" s="26" t="s">
        <v>230</v>
      </c>
      <c r="C1181" s="26" t="s">
        <v>37</v>
      </c>
      <c r="D1181" s="26" t="s">
        <v>443</v>
      </c>
      <c r="E1181" s="26" t="n">
        <v>1971</v>
      </c>
      <c r="F1181" s="28" t="n">
        <v>6138.57</v>
      </c>
      <c r="G1181" s="26" t="s">
        <v>413</v>
      </c>
      <c r="H1181" s="28" t="n">
        <f aca="false">F1181</f>
        <v>6138.57</v>
      </c>
      <c r="I1181" s="26"/>
      <c r="J1181" s="26"/>
    </row>
    <row r="1182" customFormat="false" ht="12.75" hidden="false" customHeight="false" outlineLevel="0" collapsed="false">
      <c r="A1182" s="31" t="n">
        <v>1171</v>
      </c>
      <c r="B1182" s="26" t="s">
        <v>230</v>
      </c>
      <c r="C1182" s="26" t="s">
        <v>37</v>
      </c>
      <c r="D1182" s="26" t="s">
        <v>444</v>
      </c>
      <c r="E1182" s="26" t="n">
        <v>1980</v>
      </c>
      <c r="F1182" s="28" t="n">
        <v>373.25</v>
      </c>
      <c r="G1182" s="26" t="s">
        <v>413</v>
      </c>
      <c r="H1182" s="28" t="n">
        <f aca="false">F1182</f>
        <v>373.25</v>
      </c>
      <c r="I1182" s="26"/>
      <c r="J1182" s="26"/>
    </row>
    <row r="1183" customFormat="false" ht="12.75" hidden="false" customHeight="false" outlineLevel="0" collapsed="false">
      <c r="A1183" s="31" t="n">
        <v>1172</v>
      </c>
      <c r="B1183" s="26" t="s">
        <v>230</v>
      </c>
      <c r="C1183" s="26" t="s">
        <v>37</v>
      </c>
      <c r="D1183" s="26" t="s">
        <v>445</v>
      </c>
      <c r="E1183" s="26" t="n">
        <v>1981</v>
      </c>
      <c r="F1183" s="28" t="n">
        <v>1150.47</v>
      </c>
      <c r="G1183" s="26" t="s">
        <v>413</v>
      </c>
      <c r="H1183" s="28" t="n">
        <f aca="false">F1183</f>
        <v>1150.47</v>
      </c>
      <c r="I1183" s="26"/>
      <c r="J1183" s="26"/>
    </row>
    <row r="1184" customFormat="false" ht="12.75" hidden="false" customHeight="false" outlineLevel="0" collapsed="false">
      <c r="A1184" s="31" t="n">
        <v>1173</v>
      </c>
      <c r="B1184" s="26" t="s">
        <v>230</v>
      </c>
      <c r="C1184" s="26" t="s">
        <v>37</v>
      </c>
      <c r="D1184" s="26" t="s">
        <v>446</v>
      </c>
      <c r="E1184" s="26" t="n">
        <v>1984</v>
      </c>
      <c r="F1184" s="28" t="n">
        <v>114.58</v>
      </c>
      <c r="G1184" s="26" t="s">
        <v>413</v>
      </c>
      <c r="H1184" s="28" t="n">
        <f aca="false">F1184</f>
        <v>114.58</v>
      </c>
      <c r="I1184" s="26"/>
      <c r="J1184" s="26"/>
    </row>
    <row r="1185" customFormat="false" ht="12.75" hidden="false" customHeight="false" outlineLevel="0" collapsed="false">
      <c r="A1185" s="31" t="n">
        <v>1174</v>
      </c>
      <c r="B1185" s="26" t="s">
        <v>230</v>
      </c>
      <c r="C1185" s="26" t="s">
        <v>37</v>
      </c>
      <c r="D1185" s="26" t="s">
        <v>447</v>
      </c>
      <c r="E1185" s="26" t="n">
        <v>1987</v>
      </c>
      <c r="F1185" s="28" t="n">
        <v>1996.66</v>
      </c>
      <c r="G1185" s="26" t="s">
        <v>413</v>
      </c>
      <c r="H1185" s="28" t="n">
        <f aca="false">F1185</f>
        <v>1996.66</v>
      </c>
      <c r="I1185" s="26"/>
      <c r="J1185" s="26"/>
    </row>
    <row r="1186" customFormat="false" ht="12.75" hidden="false" customHeight="false" outlineLevel="0" collapsed="false">
      <c r="A1186" s="31" t="n">
        <v>1175</v>
      </c>
      <c r="B1186" s="26" t="s">
        <v>230</v>
      </c>
      <c r="C1186" s="26" t="s">
        <v>37</v>
      </c>
      <c r="D1186" s="26" t="s">
        <v>448</v>
      </c>
      <c r="E1186" s="26" t="n">
        <v>1998</v>
      </c>
      <c r="F1186" s="28" t="n">
        <v>181.82</v>
      </c>
      <c r="G1186" s="26" t="s">
        <v>413</v>
      </c>
      <c r="H1186" s="28" t="n">
        <f aca="false">F1186</f>
        <v>181.82</v>
      </c>
      <c r="I1186" s="26"/>
      <c r="J1186" s="26"/>
    </row>
    <row r="1187" customFormat="false" ht="12.75" hidden="false" customHeight="false" outlineLevel="0" collapsed="false">
      <c r="A1187" s="31" t="n">
        <v>1176</v>
      </c>
      <c r="B1187" s="26" t="s">
        <v>230</v>
      </c>
      <c r="C1187" s="26" t="s">
        <v>37</v>
      </c>
      <c r="D1187" s="26" t="s">
        <v>449</v>
      </c>
      <c r="E1187" s="26" t="n">
        <v>2012</v>
      </c>
      <c r="F1187" s="28" t="n">
        <v>901.92</v>
      </c>
      <c r="G1187" s="26" t="s">
        <v>413</v>
      </c>
      <c r="H1187" s="28" t="n">
        <f aca="false">F1187</f>
        <v>901.92</v>
      </c>
      <c r="I1187" s="26"/>
      <c r="J1187" s="26"/>
    </row>
    <row r="1188" customFormat="false" ht="12.75" hidden="false" customHeight="false" outlineLevel="0" collapsed="false">
      <c r="A1188" s="31" t="n">
        <v>1177</v>
      </c>
      <c r="B1188" s="26" t="s">
        <v>230</v>
      </c>
      <c r="C1188" s="26" t="s">
        <v>37</v>
      </c>
      <c r="D1188" s="26" t="s">
        <v>450</v>
      </c>
      <c r="E1188" s="26" t="n">
        <v>2032</v>
      </c>
      <c r="F1188" s="28" t="n">
        <v>1614.69</v>
      </c>
      <c r="G1188" s="26" t="s">
        <v>413</v>
      </c>
      <c r="H1188" s="28" t="n">
        <f aca="false">F1188</f>
        <v>1614.69</v>
      </c>
      <c r="I1188" s="26"/>
      <c r="J1188" s="26"/>
    </row>
    <row r="1189" customFormat="false" ht="12.75" hidden="false" customHeight="false" outlineLevel="0" collapsed="false">
      <c r="A1189" s="31" t="n">
        <v>1178</v>
      </c>
      <c r="B1189" s="26" t="s">
        <v>230</v>
      </c>
      <c r="C1189" s="26" t="s">
        <v>37</v>
      </c>
      <c r="D1189" s="26" t="s">
        <v>451</v>
      </c>
      <c r="E1189" s="26" t="n">
        <v>2067</v>
      </c>
      <c r="F1189" s="28" t="n">
        <v>235.31</v>
      </c>
      <c r="G1189" s="26" t="s">
        <v>413</v>
      </c>
      <c r="H1189" s="28" t="n">
        <f aca="false">F1189</f>
        <v>235.31</v>
      </c>
      <c r="I1189" s="26"/>
      <c r="J1189" s="26"/>
    </row>
    <row r="1190" customFormat="false" ht="12.75" hidden="false" customHeight="false" outlineLevel="0" collapsed="false">
      <c r="A1190" s="31" t="n">
        <v>1179</v>
      </c>
      <c r="B1190" s="26" t="s">
        <v>230</v>
      </c>
      <c r="C1190" s="26" t="s">
        <v>37</v>
      </c>
      <c r="D1190" s="26" t="s">
        <v>452</v>
      </c>
      <c r="E1190" s="26" t="n">
        <v>2071</v>
      </c>
      <c r="F1190" s="28" t="n">
        <v>692.3</v>
      </c>
      <c r="G1190" s="26" t="s">
        <v>413</v>
      </c>
      <c r="H1190" s="28" t="n">
        <f aca="false">F1190</f>
        <v>692.3</v>
      </c>
      <c r="I1190" s="26"/>
      <c r="J1190" s="26"/>
    </row>
    <row r="1191" customFormat="false" ht="12.75" hidden="false" customHeight="false" outlineLevel="0" collapsed="false">
      <c r="A1191" s="31" t="n">
        <v>1180</v>
      </c>
      <c r="B1191" s="26" t="s">
        <v>230</v>
      </c>
      <c r="C1191" s="26" t="s">
        <v>37</v>
      </c>
      <c r="D1191" s="26" t="s">
        <v>453</v>
      </c>
      <c r="E1191" s="26" t="n">
        <v>2106</v>
      </c>
      <c r="F1191" s="28" t="n">
        <v>501.79</v>
      </c>
      <c r="G1191" s="26" t="s">
        <v>413</v>
      </c>
      <c r="H1191" s="28" t="n">
        <f aca="false">F1191</f>
        <v>501.79</v>
      </c>
      <c r="I1191" s="26"/>
      <c r="J1191" s="26"/>
    </row>
    <row r="1192" customFormat="false" ht="12.75" hidden="false" customHeight="false" outlineLevel="0" collapsed="false">
      <c r="A1192" s="31" t="n">
        <v>1181</v>
      </c>
      <c r="B1192" s="26" t="s">
        <v>230</v>
      </c>
      <c r="C1192" s="26" t="s">
        <v>37</v>
      </c>
      <c r="D1192" s="26" t="s">
        <v>454</v>
      </c>
      <c r="E1192" s="26" t="n">
        <v>2131</v>
      </c>
      <c r="F1192" s="28" t="n">
        <v>341.22</v>
      </c>
      <c r="G1192" s="26" t="s">
        <v>413</v>
      </c>
      <c r="H1192" s="28" t="n">
        <f aca="false">F1192</f>
        <v>341.22</v>
      </c>
      <c r="I1192" s="26"/>
      <c r="J1192" s="26"/>
    </row>
    <row r="1193" customFormat="false" ht="12.75" hidden="false" customHeight="false" outlineLevel="0" collapsed="false">
      <c r="A1193" s="31" t="n">
        <v>1182</v>
      </c>
      <c r="B1193" s="26" t="s">
        <v>230</v>
      </c>
      <c r="C1193" s="26" t="s">
        <v>37</v>
      </c>
      <c r="D1193" s="26" t="s">
        <v>455</v>
      </c>
      <c r="E1193" s="26" t="n">
        <v>2180</v>
      </c>
      <c r="F1193" s="28" t="n">
        <v>22.64</v>
      </c>
      <c r="G1193" s="26" t="s">
        <v>413</v>
      </c>
      <c r="H1193" s="28" t="n">
        <f aca="false">F1193</f>
        <v>22.64</v>
      </c>
      <c r="I1193" s="26"/>
      <c r="J1193" s="26"/>
    </row>
    <row r="1194" customFormat="false" ht="12.75" hidden="false" customHeight="false" outlineLevel="0" collapsed="false">
      <c r="A1194" s="31" t="n">
        <v>1183</v>
      </c>
      <c r="B1194" s="26" t="s">
        <v>230</v>
      </c>
      <c r="C1194" s="26" t="s">
        <v>37</v>
      </c>
      <c r="D1194" s="26" t="s">
        <v>456</v>
      </c>
      <c r="E1194" s="26" t="n">
        <v>2184</v>
      </c>
      <c r="F1194" s="28" t="n">
        <v>492.05</v>
      </c>
      <c r="G1194" s="26" t="s">
        <v>413</v>
      </c>
      <c r="H1194" s="28" t="n">
        <f aca="false">F1194</f>
        <v>492.05</v>
      </c>
      <c r="I1194" s="26"/>
      <c r="J1194" s="26"/>
    </row>
    <row r="1195" customFormat="false" ht="12.75" hidden="false" customHeight="false" outlineLevel="0" collapsed="false">
      <c r="A1195" s="31" t="n">
        <v>1184</v>
      </c>
      <c r="B1195" s="26" t="s">
        <v>230</v>
      </c>
      <c r="C1195" s="26" t="s">
        <v>37</v>
      </c>
      <c r="D1195" s="26" t="s">
        <v>457</v>
      </c>
      <c r="E1195" s="26" t="n">
        <v>2204</v>
      </c>
      <c r="F1195" s="28" t="n">
        <v>443.36</v>
      </c>
      <c r="G1195" s="26" t="s">
        <v>413</v>
      </c>
      <c r="H1195" s="28" t="n">
        <f aca="false">F1195</f>
        <v>443.36</v>
      </c>
      <c r="I1195" s="26"/>
      <c r="J1195" s="26"/>
    </row>
    <row r="1196" customFormat="false" ht="12.75" hidden="false" customHeight="false" outlineLevel="0" collapsed="false">
      <c r="A1196" s="31" t="n">
        <v>1185</v>
      </c>
      <c r="B1196" s="26" t="s">
        <v>230</v>
      </c>
      <c r="C1196" s="26" t="s">
        <v>37</v>
      </c>
      <c r="D1196" s="26" t="s">
        <v>458</v>
      </c>
      <c r="E1196" s="26" t="n">
        <v>2244</v>
      </c>
      <c r="F1196" s="28" t="n">
        <v>5823.51</v>
      </c>
      <c r="G1196" s="26" t="s">
        <v>413</v>
      </c>
      <c r="H1196" s="28" t="n">
        <f aca="false">F1196</f>
        <v>5823.51</v>
      </c>
      <c r="I1196" s="26"/>
      <c r="J1196" s="26"/>
    </row>
    <row r="1197" customFormat="false" ht="12.75" hidden="false" customHeight="false" outlineLevel="0" collapsed="false">
      <c r="A1197" s="31" t="n">
        <v>1186</v>
      </c>
      <c r="B1197" s="26" t="s">
        <v>230</v>
      </c>
      <c r="C1197" s="26" t="s">
        <v>37</v>
      </c>
      <c r="D1197" s="26" t="s">
        <v>459</v>
      </c>
      <c r="E1197" s="26" t="n">
        <v>2272</v>
      </c>
      <c r="F1197" s="28" t="n">
        <v>2257.62</v>
      </c>
      <c r="G1197" s="26" t="s">
        <v>413</v>
      </c>
      <c r="H1197" s="28" t="n">
        <f aca="false">F1197</f>
        <v>2257.62</v>
      </c>
      <c r="I1197" s="26"/>
      <c r="J1197" s="26"/>
    </row>
    <row r="1198" customFormat="false" ht="12.75" hidden="false" customHeight="false" outlineLevel="0" collapsed="false">
      <c r="A1198" s="31" t="n">
        <v>1187</v>
      </c>
      <c r="B1198" s="26" t="s">
        <v>230</v>
      </c>
      <c r="C1198" s="26" t="s">
        <v>37</v>
      </c>
      <c r="D1198" s="26" t="s">
        <v>460</v>
      </c>
      <c r="E1198" s="26" t="n">
        <v>2285</v>
      </c>
      <c r="F1198" s="28" t="n">
        <v>5229.37</v>
      </c>
      <c r="G1198" s="26" t="s">
        <v>413</v>
      </c>
      <c r="H1198" s="28" t="n">
        <f aca="false">F1198</f>
        <v>5229.37</v>
      </c>
      <c r="I1198" s="26"/>
      <c r="J1198" s="26"/>
    </row>
    <row r="1199" customFormat="false" ht="12.75" hidden="false" customHeight="false" outlineLevel="0" collapsed="false">
      <c r="A1199" s="31" t="n">
        <v>1188</v>
      </c>
      <c r="B1199" s="26" t="s">
        <v>230</v>
      </c>
      <c r="C1199" s="26" t="s">
        <v>37</v>
      </c>
      <c r="D1199" s="26" t="s">
        <v>461</v>
      </c>
      <c r="E1199" s="26" t="n">
        <v>2312</v>
      </c>
      <c r="F1199" s="28" t="n">
        <v>926.37</v>
      </c>
      <c r="G1199" s="26" t="s">
        <v>413</v>
      </c>
      <c r="H1199" s="28" t="n">
        <f aca="false">F1199</f>
        <v>926.37</v>
      </c>
      <c r="I1199" s="26"/>
      <c r="J1199" s="26"/>
    </row>
    <row r="1200" customFormat="false" ht="12.75" hidden="false" customHeight="false" outlineLevel="0" collapsed="false">
      <c r="A1200" s="31" t="n">
        <v>1189</v>
      </c>
      <c r="B1200" s="26" t="s">
        <v>230</v>
      </c>
      <c r="C1200" s="26" t="s">
        <v>37</v>
      </c>
      <c r="D1200" s="26" t="s">
        <v>462</v>
      </c>
      <c r="E1200" s="26" t="n">
        <v>2319</v>
      </c>
      <c r="F1200" s="28" t="n">
        <v>2238.05</v>
      </c>
      <c r="G1200" s="26" t="s">
        <v>413</v>
      </c>
      <c r="H1200" s="28" t="n">
        <f aca="false">F1200</f>
        <v>2238.05</v>
      </c>
      <c r="I1200" s="26"/>
      <c r="J1200" s="26"/>
    </row>
    <row r="1201" customFormat="false" ht="12.75" hidden="false" customHeight="false" outlineLevel="0" collapsed="false">
      <c r="A1201" s="31" t="n">
        <v>1190</v>
      </c>
      <c r="B1201" s="26" t="s">
        <v>230</v>
      </c>
      <c r="C1201" s="26" t="s">
        <v>37</v>
      </c>
      <c r="D1201" s="26" t="s">
        <v>463</v>
      </c>
      <c r="E1201" s="26" t="n">
        <v>2372</v>
      </c>
      <c r="F1201" s="28" t="n">
        <v>352.32</v>
      </c>
      <c r="G1201" s="26" t="s">
        <v>413</v>
      </c>
      <c r="H1201" s="28" t="n">
        <f aca="false">F1201</f>
        <v>352.32</v>
      </c>
      <c r="I1201" s="26"/>
      <c r="J1201" s="26"/>
    </row>
    <row r="1202" customFormat="false" ht="12.75" hidden="false" customHeight="false" outlineLevel="0" collapsed="false">
      <c r="A1202" s="31" t="n">
        <v>1191</v>
      </c>
      <c r="B1202" s="26" t="s">
        <v>230</v>
      </c>
      <c r="C1202" s="26" t="s">
        <v>37</v>
      </c>
      <c r="D1202" s="26" t="s">
        <v>464</v>
      </c>
      <c r="E1202" s="26" t="n">
        <v>2387</v>
      </c>
      <c r="F1202" s="28" t="n">
        <v>215.51</v>
      </c>
      <c r="G1202" s="26" t="s">
        <v>413</v>
      </c>
      <c r="H1202" s="28" t="n">
        <f aca="false">F1202</f>
        <v>215.51</v>
      </c>
      <c r="I1202" s="26"/>
      <c r="J1202" s="26"/>
    </row>
    <row r="1203" customFormat="false" ht="12.75" hidden="false" customHeight="false" outlineLevel="0" collapsed="false">
      <c r="A1203" s="31" t="n">
        <v>1192</v>
      </c>
      <c r="B1203" s="26" t="s">
        <v>230</v>
      </c>
      <c r="C1203" s="26" t="s">
        <v>37</v>
      </c>
      <c r="D1203" s="26" t="s">
        <v>465</v>
      </c>
      <c r="E1203" s="26" t="n">
        <v>2390</v>
      </c>
      <c r="F1203" s="28" t="n">
        <v>4026.13</v>
      </c>
      <c r="G1203" s="26" t="s">
        <v>413</v>
      </c>
      <c r="H1203" s="28" t="n">
        <f aca="false">F1203</f>
        <v>4026.13</v>
      </c>
      <c r="I1203" s="26"/>
      <c r="J1203" s="26"/>
    </row>
    <row r="1204" customFormat="false" ht="12.75" hidden="false" customHeight="false" outlineLevel="0" collapsed="false">
      <c r="A1204" s="31" t="n">
        <v>1193</v>
      </c>
      <c r="B1204" s="26" t="s">
        <v>230</v>
      </c>
      <c r="C1204" s="26" t="s">
        <v>37</v>
      </c>
      <c r="D1204" s="26" t="s">
        <v>466</v>
      </c>
      <c r="E1204" s="26" t="n">
        <v>2419</v>
      </c>
      <c r="F1204" s="28" t="n">
        <v>145.06</v>
      </c>
      <c r="G1204" s="26" t="s">
        <v>413</v>
      </c>
      <c r="H1204" s="28" t="n">
        <f aca="false">F1204</f>
        <v>145.06</v>
      </c>
      <c r="I1204" s="26"/>
      <c r="J1204" s="26"/>
    </row>
    <row r="1205" customFormat="false" ht="12.75" hidden="false" customHeight="false" outlineLevel="0" collapsed="false">
      <c r="A1205" s="31" t="n">
        <v>1194</v>
      </c>
      <c r="B1205" s="26" t="s">
        <v>230</v>
      </c>
      <c r="C1205" s="26" t="s">
        <v>37</v>
      </c>
      <c r="D1205" s="26" t="s">
        <v>467</v>
      </c>
      <c r="E1205" s="26" t="n">
        <v>2481</v>
      </c>
      <c r="F1205" s="28" t="n">
        <v>290.24</v>
      </c>
      <c r="G1205" s="26" t="s">
        <v>413</v>
      </c>
      <c r="H1205" s="28" t="n">
        <f aca="false">F1205</f>
        <v>290.24</v>
      </c>
      <c r="I1205" s="26"/>
      <c r="J1205" s="26"/>
    </row>
    <row r="1206" customFormat="false" ht="12.75" hidden="false" customHeight="false" outlineLevel="0" collapsed="false">
      <c r="A1206" s="31" t="n">
        <v>1195</v>
      </c>
      <c r="B1206" s="26" t="s">
        <v>230</v>
      </c>
      <c r="C1206" s="26" t="s">
        <v>37</v>
      </c>
      <c r="D1206" s="26" t="s">
        <v>468</v>
      </c>
      <c r="E1206" s="26" t="n">
        <v>2500</v>
      </c>
      <c r="F1206" s="28" t="n">
        <v>306.62</v>
      </c>
      <c r="G1206" s="26" t="s">
        <v>413</v>
      </c>
      <c r="H1206" s="28" t="n">
        <f aca="false">F1206</f>
        <v>306.62</v>
      </c>
      <c r="I1206" s="26"/>
      <c r="J1206" s="26"/>
    </row>
    <row r="1207" customFormat="false" ht="12.75" hidden="false" customHeight="false" outlineLevel="0" collapsed="false">
      <c r="A1207" s="31" t="n">
        <v>1196</v>
      </c>
      <c r="B1207" s="26" t="s">
        <v>230</v>
      </c>
      <c r="C1207" s="26" t="s">
        <v>37</v>
      </c>
      <c r="D1207" s="26" t="s">
        <v>469</v>
      </c>
      <c r="E1207" s="26" t="n">
        <v>2501</v>
      </c>
      <c r="F1207" s="28" t="n">
        <v>846.65</v>
      </c>
      <c r="G1207" s="26" t="s">
        <v>413</v>
      </c>
      <c r="H1207" s="28" t="n">
        <f aca="false">F1207</f>
        <v>846.65</v>
      </c>
      <c r="I1207" s="26"/>
      <c r="J1207" s="26"/>
    </row>
    <row r="1208" customFormat="false" ht="12.75" hidden="false" customHeight="false" outlineLevel="0" collapsed="false">
      <c r="A1208" s="31" t="n">
        <v>1197</v>
      </c>
      <c r="B1208" s="26" t="s">
        <v>230</v>
      </c>
      <c r="C1208" s="26" t="s">
        <v>37</v>
      </c>
      <c r="D1208" s="26" t="s">
        <v>470</v>
      </c>
      <c r="E1208" s="26" t="n">
        <v>2561</v>
      </c>
      <c r="F1208" s="28" t="n">
        <v>33.56</v>
      </c>
      <c r="G1208" s="26" t="s">
        <v>413</v>
      </c>
      <c r="H1208" s="28" t="n">
        <f aca="false">F1208</f>
        <v>33.56</v>
      </c>
      <c r="I1208" s="26"/>
      <c r="J1208" s="26"/>
    </row>
    <row r="1209" customFormat="false" ht="12.75" hidden="false" customHeight="false" outlineLevel="0" collapsed="false">
      <c r="A1209" s="31" t="n">
        <v>1198</v>
      </c>
      <c r="B1209" s="26" t="s">
        <v>230</v>
      </c>
      <c r="C1209" s="26" t="s">
        <v>37</v>
      </c>
      <c r="D1209" s="26" t="s">
        <v>471</v>
      </c>
      <c r="E1209" s="26" t="n">
        <v>2592</v>
      </c>
      <c r="F1209" s="28" t="n">
        <v>583.68</v>
      </c>
      <c r="G1209" s="26" t="s">
        <v>413</v>
      </c>
      <c r="H1209" s="28" t="n">
        <f aca="false">F1209</f>
        <v>583.68</v>
      </c>
      <c r="I1209" s="26"/>
      <c r="J1209" s="26"/>
    </row>
    <row r="1210" customFormat="false" ht="12.75" hidden="false" customHeight="false" outlineLevel="0" collapsed="false">
      <c r="A1210" s="31" t="n">
        <v>1199</v>
      </c>
      <c r="B1210" s="26" t="s">
        <v>230</v>
      </c>
      <c r="C1210" s="26" t="s">
        <v>37</v>
      </c>
      <c r="D1210" s="26" t="s">
        <v>472</v>
      </c>
      <c r="E1210" s="26" t="n">
        <v>2615</v>
      </c>
      <c r="F1210" s="28" t="n">
        <v>3230.85</v>
      </c>
      <c r="G1210" s="26" t="s">
        <v>413</v>
      </c>
      <c r="H1210" s="28" t="n">
        <f aca="false">F1210</f>
        <v>3230.85</v>
      </c>
      <c r="I1210" s="26"/>
      <c r="J1210" s="26"/>
    </row>
    <row r="1211" customFormat="false" ht="12.75" hidden="false" customHeight="false" outlineLevel="0" collapsed="false">
      <c r="A1211" s="31" t="n">
        <v>1200</v>
      </c>
      <c r="B1211" s="26" t="s">
        <v>230</v>
      </c>
      <c r="C1211" s="26" t="s">
        <v>37</v>
      </c>
      <c r="D1211" s="26" t="s">
        <v>473</v>
      </c>
      <c r="E1211" s="26" t="n">
        <v>2656</v>
      </c>
      <c r="F1211" s="28" t="n">
        <v>855.99</v>
      </c>
      <c r="G1211" s="26" t="s">
        <v>413</v>
      </c>
      <c r="H1211" s="28" t="n">
        <f aca="false">F1211</f>
        <v>855.99</v>
      </c>
      <c r="I1211" s="26"/>
      <c r="J1211" s="26"/>
    </row>
    <row r="1212" customFormat="false" ht="12.75" hidden="false" customHeight="false" outlineLevel="0" collapsed="false">
      <c r="A1212" s="31" t="n">
        <v>1201</v>
      </c>
      <c r="B1212" s="26" t="s">
        <v>230</v>
      </c>
      <c r="C1212" s="26" t="s">
        <v>37</v>
      </c>
      <c r="D1212" s="26" t="s">
        <v>474</v>
      </c>
      <c r="E1212" s="26" t="n">
        <v>2659</v>
      </c>
      <c r="F1212" s="28" t="n">
        <v>4744.73</v>
      </c>
      <c r="G1212" s="26" t="s">
        <v>413</v>
      </c>
      <c r="H1212" s="28" t="n">
        <f aca="false">F1212</f>
        <v>4744.73</v>
      </c>
      <c r="I1212" s="26"/>
      <c r="J1212" s="26"/>
    </row>
    <row r="1213" customFormat="false" ht="12.75" hidden="false" customHeight="false" outlineLevel="0" collapsed="false">
      <c r="A1213" s="31" t="n">
        <v>1202</v>
      </c>
      <c r="B1213" s="26" t="s">
        <v>230</v>
      </c>
      <c r="C1213" s="26" t="s">
        <v>37</v>
      </c>
      <c r="D1213" s="26" t="s">
        <v>475</v>
      </c>
      <c r="E1213" s="26" t="n">
        <v>2683</v>
      </c>
      <c r="F1213" s="28" t="n">
        <v>4415.68</v>
      </c>
      <c r="G1213" s="26" t="s">
        <v>413</v>
      </c>
      <c r="H1213" s="28" t="n">
        <f aca="false">F1213</f>
        <v>4415.68</v>
      </c>
      <c r="I1213" s="26"/>
      <c r="J1213" s="26"/>
    </row>
    <row r="1214" customFormat="false" ht="12.75" hidden="false" customHeight="false" outlineLevel="0" collapsed="false">
      <c r="A1214" s="31" t="n">
        <v>1203</v>
      </c>
      <c r="B1214" s="26" t="s">
        <v>230</v>
      </c>
      <c r="C1214" s="26" t="s">
        <v>37</v>
      </c>
      <c r="D1214" s="26" t="s">
        <v>476</v>
      </c>
      <c r="E1214" s="26" t="n">
        <v>2684</v>
      </c>
      <c r="F1214" s="28" t="n">
        <v>2460.18</v>
      </c>
      <c r="G1214" s="26" t="s">
        <v>413</v>
      </c>
      <c r="H1214" s="28" t="n">
        <f aca="false">F1214</f>
        <v>2460.18</v>
      </c>
      <c r="I1214" s="26"/>
      <c r="J1214" s="26"/>
    </row>
    <row r="1215" customFormat="false" ht="12.75" hidden="false" customHeight="false" outlineLevel="0" collapsed="false">
      <c r="A1215" s="31" t="n">
        <v>1204</v>
      </c>
      <c r="B1215" s="26" t="s">
        <v>230</v>
      </c>
      <c r="C1215" s="26" t="s">
        <v>37</v>
      </c>
      <c r="D1215" s="26" t="s">
        <v>477</v>
      </c>
      <c r="E1215" s="26" t="n">
        <v>2689</v>
      </c>
      <c r="F1215" s="28" t="n">
        <v>2557.82</v>
      </c>
      <c r="G1215" s="26" t="s">
        <v>413</v>
      </c>
      <c r="H1215" s="28" t="n">
        <f aca="false">F1215</f>
        <v>2557.82</v>
      </c>
      <c r="I1215" s="26"/>
      <c r="J1215" s="26"/>
    </row>
    <row r="1216" customFormat="false" ht="12.75" hidden="false" customHeight="false" outlineLevel="0" collapsed="false">
      <c r="A1216" s="31" t="n">
        <v>1205</v>
      </c>
      <c r="B1216" s="26" t="s">
        <v>230</v>
      </c>
      <c r="C1216" s="26" t="s">
        <v>37</v>
      </c>
      <c r="D1216" s="26" t="s">
        <v>478</v>
      </c>
      <c r="E1216" s="26" t="n">
        <v>2706</v>
      </c>
      <c r="F1216" s="28" t="n">
        <v>5286.12</v>
      </c>
      <c r="G1216" s="26" t="s">
        <v>413</v>
      </c>
      <c r="H1216" s="28" t="n">
        <f aca="false">F1216</f>
        <v>5286.12</v>
      </c>
      <c r="I1216" s="26"/>
      <c r="J1216" s="26"/>
    </row>
    <row r="1217" customFormat="false" ht="12.75" hidden="false" customHeight="false" outlineLevel="0" collapsed="false">
      <c r="A1217" s="31" t="n">
        <v>1206</v>
      </c>
      <c r="B1217" s="26" t="s">
        <v>230</v>
      </c>
      <c r="C1217" s="26" t="s">
        <v>37</v>
      </c>
      <c r="D1217" s="26" t="s">
        <v>479</v>
      </c>
      <c r="E1217" s="26" t="n">
        <v>2729</v>
      </c>
      <c r="F1217" s="28" t="n">
        <v>632.25</v>
      </c>
      <c r="G1217" s="26" t="s">
        <v>413</v>
      </c>
      <c r="H1217" s="28" t="n">
        <f aca="false">F1217</f>
        <v>632.25</v>
      </c>
      <c r="I1217" s="26"/>
      <c r="J1217" s="26"/>
    </row>
    <row r="1218" customFormat="false" ht="12.75" hidden="false" customHeight="false" outlineLevel="0" collapsed="false">
      <c r="A1218" s="31" t="n">
        <v>1207</v>
      </c>
      <c r="B1218" s="26" t="s">
        <v>230</v>
      </c>
      <c r="C1218" s="26" t="s">
        <v>37</v>
      </c>
      <c r="D1218" s="26" t="s">
        <v>480</v>
      </c>
      <c r="E1218" s="26" t="n">
        <v>2758</v>
      </c>
      <c r="F1218" s="28" t="n">
        <v>66.9</v>
      </c>
      <c r="G1218" s="26" t="s">
        <v>413</v>
      </c>
      <c r="H1218" s="28" t="n">
        <f aca="false">F1218</f>
        <v>66.9</v>
      </c>
      <c r="I1218" s="26"/>
      <c r="J1218" s="26"/>
    </row>
    <row r="1219" customFormat="false" ht="12.75" hidden="false" customHeight="false" outlineLevel="0" collapsed="false">
      <c r="A1219" s="31" t="n">
        <v>1208</v>
      </c>
      <c r="B1219" s="26" t="s">
        <v>230</v>
      </c>
      <c r="C1219" s="26" t="s">
        <v>37</v>
      </c>
      <c r="D1219" s="26" t="s">
        <v>481</v>
      </c>
      <c r="E1219" s="26" t="n">
        <v>2784</v>
      </c>
      <c r="F1219" s="28" t="n">
        <v>44.65</v>
      </c>
      <c r="G1219" s="26" t="s">
        <v>413</v>
      </c>
      <c r="H1219" s="28" t="n">
        <f aca="false">F1219</f>
        <v>44.65</v>
      </c>
      <c r="I1219" s="26"/>
      <c r="J1219" s="26"/>
    </row>
    <row r="1220" customFormat="false" ht="12.75" hidden="false" customHeight="false" outlineLevel="0" collapsed="false">
      <c r="A1220" s="31" t="n">
        <v>1209</v>
      </c>
      <c r="B1220" s="26" t="s">
        <v>230</v>
      </c>
      <c r="C1220" s="26" t="s">
        <v>37</v>
      </c>
      <c r="D1220" s="26" t="s">
        <v>482</v>
      </c>
      <c r="E1220" s="26" t="n">
        <v>2789</v>
      </c>
      <c r="F1220" s="28" t="n">
        <v>141.93</v>
      </c>
      <c r="G1220" s="26" t="s">
        <v>413</v>
      </c>
      <c r="H1220" s="28" t="n">
        <f aca="false">F1220</f>
        <v>141.93</v>
      </c>
      <c r="I1220" s="26"/>
      <c r="J1220" s="26"/>
    </row>
    <row r="1221" customFormat="false" ht="12.75" hidden="false" customHeight="false" outlineLevel="0" collapsed="false">
      <c r="A1221" s="31" t="n">
        <v>1210</v>
      </c>
      <c r="B1221" s="26" t="s">
        <v>230</v>
      </c>
      <c r="C1221" s="26" t="s">
        <v>37</v>
      </c>
      <c r="D1221" s="26" t="s">
        <v>483</v>
      </c>
      <c r="E1221" s="26" t="n">
        <v>2842</v>
      </c>
      <c r="F1221" s="28" t="n">
        <v>143.87</v>
      </c>
      <c r="G1221" s="26" t="s">
        <v>413</v>
      </c>
      <c r="H1221" s="28" t="n">
        <f aca="false">F1221</f>
        <v>143.87</v>
      </c>
      <c r="I1221" s="26"/>
      <c r="J1221" s="26"/>
    </row>
    <row r="1222" customFormat="false" ht="12.75" hidden="false" customHeight="false" outlineLevel="0" collapsed="false">
      <c r="A1222" s="31" t="n">
        <v>1211</v>
      </c>
      <c r="B1222" s="26" t="s">
        <v>230</v>
      </c>
      <c r="C1222" s="26" t="s">
        <v>37</v>
      </c>
      <c r="D1222" s="26" t="s">
        <v>484</v>
      </c>
      <c r="E1222" s="26" t="n">
        <v>2851</v>
      </c>
      <c r="F1222" s="28" t="n">
        <v>150.38</v>
      </c>
      <c r="G1222" s="26" t="s">
        <v>413</v>
      </c>
      <c r="H1222" s="28" t="n">
        <f aca="false">F1222</f>
        <v>150.38</v>
      </c>
      <c r="I1222" s="26"/>
      <c r="J1222" s="26"/>
    </row>
    <row r="1223" customFormat="false" ht="12.75" hidden="false" customHeight="false" outlineLevel="0" collapsed="false">
      <c r="A1223" s="31" t="n">
        <v>1212</v>
      </c>
      <c r="B1223" s="26" t="s">
        <v>230</v>
      </c>
      <c r="C1223" s="26" t="s">
        <v>37</v>
      </c>
      <c r="D1223" s="26" t="s">
        <v>485</v>
      </c>
      <c r="E1223" s="26" t="n">
        <v>2874</v>
      </c>
      <c r="F1223" s="28" t="n">
        <v>95.54</v>
      </c>
      <c r="G1223" s="26" t="s">
        <v>413</v>
      </c>
      <c r="H1223" s="28" t="n">
        <f aca="false">F1223</f>
        <v>95.54</v>
      </c>
      <c r="I1223" s="26"/>
      <c r="J1223" s="26"/>
    </row>
    <row r="1224" customFormat="false" ht="12.75" hidden="false" customHeight="false" outlineLevel="0" collapsed="false">
      <c r="A1224" s="31" t="n">
        <v>1213</v>
      </c>
      <c r="B1224" s="26" t="s">
        <v>230</v>
      </c>
      <c r="C1224" s="26" t="s">
        <v>37</v>
      </c>
      <c r="D1224" s="26" t="s">
        <v>486</v>
      </c>
      <c r="E1224" s="26" t="n">
        <v>2938</v>
      </c>
      <c r="F1224" s="28" t="n">
        <v>494.12</v>
      </c>
      <c r="G1224" s="26" t="s">
        <v>413</v>
      </c>
      <c r="H1224" s="28" t="n">
        <f aca="false">F1224</f>
        <v>494.12</v>
      </c>
      <c r="I1224" s="26"/>
      <c r="J1224" s="26"/>
    </row>
    <row r="1225" customFormat="false" ht="12.75" hidden="false" customHeight="false" outlineLevel="0" collapsed="false">
      <c r="A1225" s="31" t="n">
        <v>1214</v>
      </c>
      <c r="B1225" s="26" t="s">
        <v>230</v>
      </c>
      <c r="C1225" s="26" t="s">
        <v>37</v>
      </c>
      <c r="D1225" s="26" t="s">
        <v>487</v>
      </c>
      <c r="E1225" s="26" t="n">
        <v>2942</v>
      </c>
      <c r="F1225" s="28" t="n">
        <v>196.73</v>
      </c>
      <c r="G1225" s="26" t="s">
        <v>413</v>
      </c>
      <c r="H1225" s="28" t="n">
        <f aca="false">F1225</f>
        <v>196.73</v>
      </c>
      <c r="I1225" s="26"/>
      <c r="J1225" s="26"/>
    </row>
    <row r="1226" customFormat="false" ht="12.75" hidden="false" customHeight="false" outlineLevel="0" collapsed="false">
      <c r="A1226" s="31" t="n">
        <v>1215</v>
      </c>
      <c r="B1226" s="26" t="s">
        <v>230</v>
      </c>
      <c r="C1226" s="26" t="s">
        <v>37</v>
      </c>
      <c r="D1226" s="26" t="s">
        <v>472</v>
      </c>
      <c r="E1226" s="26" t="n">
        <v>2943</v>
      </c>
      <c r="F1226" s="28" t="n">
        <v>50.54</v>
      </c>
      <c r="G1226" s="26" t="s">
        <v>413</v>
      </c>
      <c r="H1226" s="28" t="n">
        <f aca="false">F1226</f>
        <v>50.54</v>
      </c>
      <c r="I1226" s="26"/>
      <c r="J1226" s="26"/>
    </row>
    <row r="1227" customFormat="false" ht="12.75" hidden="false" customHeight="false" outlineLevel="0" collapsed="false">
      <c r="A1227" s="31" t="n">
        <v>1216</v>
      </c>
      <c r="B1227" s="26" t="s">
        <v>230</v>
      </c>
      <c r="C1227" s="26" t="s">
        <v>37</v>
      </c>
      <c r="D1227" s="26" t="s">
        <v>488</v>
      </c>
      <c r="E1227" s="26" t="n">
        <v>2997</v>
      </c>
      <c r="F1227" s="28" t="n">
        <v>86.33</v>
      </c>
      <c r="G1227" s="26" t="s">
        <v>413</v>
      </c>
      <c r="H1227" s="28" t="n">
        <f aca="false">F1227</f>
        <v>86.33</v>
      </c>
      <c r="I1227" s="26"/>
      <c r="J1227" s="26"/>
    </row>
    <row r="1228" customFormat="false" ht="12.75" hidden="false" customHeight="false" outlineLevel="0" collapsed="false">
      <c r="A1228" s="31" t="n">
        <v>1217</v>
      </c>
      <c r="B1228" s="26" t="s">
        <v>230</v>
      </c>
      <c r="C1228" s="26" t="s">
        <v>37</v>
      </c>
      <c r="D1228" s="26" t="s">
        <v>489</v>
      </c>
      <c r="E1228" s="26" t="n">
        <v>3162</v>
      </c>
      <c r="F1228" s="28" t="n">
        <v>438.12</v>
      </c>
      <c r="G1228" s="26" t="s">
        <v>413</v>
      </c>
      <c r="H1228" s="28" t="n">
        <f aca="false">F1228</f>
        <v>438.12</v>
      </c>
      <c r="I1228" s="26"/>
      <c r="J1228" s="26"/>
    </row>
    <row r="1229" customFormat="false" ht="12.75" hidden="false" customHeight="false" outlineLevel="0" collapsed="false">
      <c r="A1229" s="31" t="n">
        <v>1218</v>
      </c>
      <c r="B1229" s="26" t="s">
        <v>230</v>
      </c>
      <c r="C1229" s="26" t="s">
        <v>37</v>
      </c>
      <c r="D1229" s="26" t="s">
        <v>490</v>
      </c>
      <c r="E1229" s="26" t="n">
        <v>3175</v>
      </c>
      <c r="F1229" s="28" t="n">
        <v>357.73</v>
      </c>
      <c r="G1229" s="26" t="s">
        <v>413</v>
      </c>
      <c r="H1229" s="28" t="n">
        <f aca="false">F1229</f>
        <v>357.73</v>
      </c>
      <c r="I1229" s="26"/>
      <c r="J1229" s="26"/>
    </row>
    <row r="1230" customFormat="false" ht="12.75" hidden="false" customHeight="false" outlineLevel="0" collapsed="false">
      <c r="A1230" s="31" t="n">
        <v>1219</v>
      </c>
      <c r="B1230" s="26" t="s">
        <v>230</v>
      </c>
      <c r="C1230" s="26" t="s">
        <v>37</v>
      </c>
      <c r="D1230" s="26" t="s">
        <v>491</v>
      </c>
      <c r="E1230" s="26" t="n">
        <v>3200</v>
      </c>
      <c r="F1230" s="28" t="n">
        <v>643.88</v>
      </c>
      <c r="G1230" s="26" t="s">
        <v>413</v>
      </c>
      <c r="H1230" s="28" t="n">
        <f aca="false">F1230</f>
        <v>643.88</v>
      </c>
      <c r="I1230" s="26"/>
      <c r="J1230" s="26"/>
    </row>
    <row r="1231" customFormat="false" ht="12.75" hidden="false" customHeight="false" outlineLevel="0" collapsed="false">
      <c r="A1231" s="31" t="n">
        <v>1220</v>
      </c>
      <c r="B1231" s="26" t="s">
        <v>230</v>
      </c>
      <c r="C1231" s="26" t="s">
        <v>37</v>
      </c>
      <c r="D1231" s="26" t="s">
        <v>492</v>
      </c>
      <c r="E1231" s="26" t="n">
        <v>3218</v>
      </c>
      <c r="F1231" s="28" t="n">
        <v>370.61</v>
      </c>
      <c r="G1231" s="26" t="s">
        <v>413</v>
      </c>
      <c r="H1231" s="28" t="n">
        <f aca="false">F1231</f>
        <v>370.61</v>
      </c>
      <c r="I1231" s="26"/>
      <c r="J1231" s="26"/>
    </row>
    <row r="1232" customFormat="false" ht="12.75" hidden="false" customHeight="false" outlineLevel="0" collapsed="false">
      <c r="A1232" s="31" t="n">
        <v>1221</v>
      </c>
      <c r="B1232" s="26" t="s">
        <v>230</v>
      </c>
      <c r="C1232" s="26" t="s">
        <v>37</v>
      </c>
      <c r="D1232" s="26" t="s">
        <v>493</v>
      </c>
      <c r="E1232" s="26" t="n">
        <v>3284</v>
      </c>
      <c r="F1232" s="28" t="n">
        <v>4764.19</v>
      </c>
      <c r="G1232" s="26" t="s">
        <v>413</v>
      </c>
      <c r="H1232" s="28" t="n">
        <f aca="false">F1232</f>
        <v>4764.19</v>
      </c>
      <c r="I1232" s="26"/>
      <c r="J1232" s="26"/>
    </row>
    <row r="1233" customFormat="false" ht="12.75" hidden="false" customHeight="false" outlineLevel="0" collapsed="false">
      <c r="A1233" s="31" t="n">
        <v>1222</v>
      </c>
      <c r="B1233" s="26" t="s">
        <v>230</v>
      </c>
      <c r="C1233" s="26" t="s">
        <v>37</v>
      </c>
      <c r="D1233" s="26" t="s">
        <v>494</v>
      </c>
      <c r="E1233" s="26" t="n">
        <v>3444</v>
      </c>
      <c r="F1233" s="28" t="n">
        <v>454.88</v>
      </c>
      <c r="G1233" s="26" t="s">
        <v>413</v>
      </c>
      <c r="H1233" s="28" t="n">
        <f aca="false">F1233</f>
        <v>454.88</v>
      </c>
      <c r="I1233" s="26"/>
      <c r="J1233" s="26"/>
    </row>
    <row r="1234" customFormat="false" ht="12.75" hidden="false" customHeight="false" outlineLevel="0" collapsed="false">
      <c r="A1234" s="31" t="n">
        <v>1223</v>
      </c>
      <c r="B1234" s="26" t="s">
        <v>230</v>
      </c>
      <c r="C1234" s="26" t="s">
        <v>37</v>
      </c>
      <c r="D1234" s="26" t="s">
        <v>495</v>
      </c>
      <c r="E1234" s="26" t="n">
        <v>3445</v>
      </c>
      <c r="F1234" s="28" t="n">
        <v>9420.53</v>
      </c>
      <c r="G1234" s="26" t="s">
        <v>413</v>
      </c>
      <c r="H1234" s="28" t="n">
        <f aca="false">F1234</f>
        <v>9420.53</v>
      </c>
      <c r="I1234" s="26"/>
      <c r="J1234" s="26"/>
    </row>
    <row r="1235" customFormat="false" ht="12.75" hidden="false" customHeight="false" outlineLevel="0" collapsed="false">
      <c r="A1235" s="31" t="n">
        <v>1224</v>
      </c>
      <c r="B1235" s="26" t="s">
        <v>230</v>
      </c>
      <c r="C1235" s="26" t="s">
        <v>37</v>
      </c>
      <c r="D1235" s="26" t="s">
        <v>496</v>
      </c>
      <c r="E1235" s="26" t="n">
        <v>3470</v>
      </c>
      <c r="F1235" s="28" t="n">
        <v>3159.29</v>
      </c>
      <c r="G1235" s="26" t="s">
        <v>413</v>
      </c>
      <c r="H1235" s="28" t="n">
        <f aca="false">F1235</f>
        <v>3159.29</v>
      </c>
      <c r="I1235" s="26"/>
      <c r="J1235" s="26"/>
    </row>
    <row r="1236" customFormat="false" ht="12.75" hidden="false" customHeight="false" outlineLevel="0" collapsed="false">
      <c r="A1236" s="31" t="n">
        <v>1225</v>
      </c>
      <c r="B1236" s="26" t="s">
        <v>230</v>
      </c>
      <c r="C1236" s="26" t="s">
        <v>37</v>
      </c>
      <c r="D1236" s="26" t="s">
        <v>497</v>
      </c>
      <c r="E1236" s="26" t="n">
        <v>3478</v>
      </c>
      <c r="F1236" s="28" t="n">
        <v>382</v>
      </c>
      <c r="G1236" s="26" t="s">
        <v>413</v>
      </c>
      <c r="H1236" s="28" t="n">
        <f aca="false">F1236</f>
        <v>382</v>
      </c>
      <c r="I1236" s="26"/>
      <c r="J1236" s="26"/>
    </row>
    <row r="1237" customFormat="false" ht="12.75" hidden="false" customHeight="false" outlineLevel="0" collapsed="false">
      <c r="A1237" s="31" t="n">
        <v>1226</v>
      </c>
      <c r="B1237" s="26" t="s">
        <v>230</v>
      </c>
      <c r="C1237" s="26" t="s">
        <v>37</v>
      </c>
      <c r="D1237" s="26" t="s">
        <v>498</v>
      </c>
      <c r="E1237" s="26" t="n">
        <v>3483</v>
      </c>
      <c r="F1237" s="28" t="n">
        <v>96.41</v>
      </c>
      <c r="G1237" s="26" t="s">
        <v>413</v>
      </c>
      <c r="H1237" s="28" t="n">
        <f aca="false">F1237</f>
        <v>96.41</v>
      </c>
      <c r="I1237" s="26"/>
      <c r="J1237" s="26"/>
    </row>
    <row r="1238" customFormat="false" ht="12.75" hidden="false" customHeight="false" outlineLevel="0" collapsed="false">
      <c r="A1238" s="31" t="n">
        <v>1227</v>
      </c>
      <c r="B1238" s="26" t="s">
        <v>230</v>
      </c>
      <c r="C1238" s="26" t="s">
        <v>37</v>
      </c>
      <c r="D1238" s="26" t="s">
        <v>499</v>
      </c>
      <c r="E1238" s="26" t="n">
        <v>3496</v>
      </c>
      <c r="F1238" s="28" t="n">
        <v>246.08</v>
      </c>
      <c r="G1238" s="26" t="s">
        <v>413</v>
      </c>
      <c r="H1238" s="28" t="n">
        <f aca="false">F1238</f>
        <v>246.08</v>
      </c>
      <c r="I1238" s="26"/>
      <c r="J1238" s="26"/>
    </row>
    <row r="1239" customFormat="false" ht="12.75" hidden="false" customHeight="false" outlineLevel="0" collapsed="false">
      <c r="A1239" s="31" t="n">
        <v>1228</v>
      </c>
      <c r="B1239" s="26" t="s">
        <v>230</v>
      </c>
      <c r="C1239" s="26" t="s">
        <v>37</v>
      </c>
      <c r="D1239" s="26" t="s">
        <v>500</v>
      </c>
      <c r="E1239" s="26" t="n">
        <v>3519</v>
      </c>
      <c r="F1239" s="28" t="n">
        <v>185.33</v>
      </c>
      <c r="G1239" s="26" t="s">
        <v>413</v>
      </c>
      <c r="H1239" s="28" t="n">
        <f aca="false">F1239</f>
        <v>185.33</v>
      </c>
      <c r="I1239" s="26"/>
      <c r="J1239" s="26"/>
    </row>
    <row r="1240" customFormat="false" ht="12.75" hidden="false" customHeight="false" outlineLevel="0" collapsed="false">
      <c r="A1240" s="31" t="n">
        <v>1229</v>
      </c>
      <c r="B1240" s="26" t="s">
        <v>230</v>
      </c>
      <c r="C1240" s="26" t="s">
        <v>37</v>
      </c>
      <c r="D1240" s="26" t="s">
        <v>501</v>
      </c>
      <c r="E1240" s="26" t="n">
        <v>3539</v>
      </c>
      <c r="F1240" s="28" t="n">
        <v>485.87</v>
      </c>
      <c r="G1240" s="26" t="s">
        <v>413</v>
      </c>
      <c r="H1240" s="28" t="n">
        <f aca="false">F1240</f>
        <v>485.87</v>
      </c>
      <c r="I1240" s="26"/>
      <c r="J1240" s="26"/>
    </row>
    <row r="1241" customFormat="false" ht="12.75" hidden="false" customHeight="false" outlineLevel="0" collapsed="false">
      <c r="A1241" s="31" t="n">
        <v>1230</v>
      </c>
      <c r="B1241" s="26" t="s">
        <v>230</v>
      </c>
      <c r="C1241" s="26" t="s">
        <v>37</v>
      </c>
      <c r="D1241" s="26" t="s">
        <v>502</v>
      </c>
      <c r="E1241" s="26" t="n">
        <v>3574</v>
      </c>
      <c r="F1241" s="28" t="n">
        <v>11.68</v>
      </c>
      <c r="G1241" s="26" t="s">
        <v>413</v>
      </c>
      <c r="H1241" s="28" t="n">
        <f aca="false">F1241</f>
        <v>11.68</v>
      </c>
      <c r="I1241" s="26"/>
      <c r="J1241" s="26"/>
    </row>
    <row r="1242" customFormat="false" ht="12.75" hidden="false" customHeight="false" outlineLevel="0" collapsed="false">
      <c r="A1242" s="31" t="n">
        <v>1231</v>
      </c>
      <c r="B1242" s="26" t="s">
        <v>230</v>
      </c>
      <c r="C1242" s="26" t="s">
        <v>37</v>
      </c>
      <c r="D1242" s="26" t="s">
        <v>503</v>
      </c>
      <c r="E1242" s="26" t="n">
        <v>3610</v>
      </c>
      <c r="F1242" s="28" t="n">
        <v>45.69</v>
      </c>
      <c r="G1242" s="26" t="s">
        <v>413</v>
      </c>
      <c r="H1242" s="28" t="n">
        <f aca="false">F1242</f>
        <v>45.69</v>
      </c>
      <c r="I1242" s="26"/>
      <c r="J1242" s="26"/>
    </row>
    <row r="1243" customFormat="false" ht="12.75" hidden="false" customHeight="false" outlineLevel="0" collapsed="false">
      <c r="A1243" s="31" t="n">
        <v>1232</v>
      </c>
      <c r="B1243" s="26" t="s">
        <v>230</v>
      </c>
      <c r="C1243" s="26" t="s">
        <v>37</v>
      </c>
      <c r="D1243" s="26" t="s">
        <v>504</v>
      </c>
      <c r="E1243" s="26" t="n">
        <v>3639</v>
      </c>
      <c r="F1243" s="28" t="n">
        <v>9.44</v>
      </c>
      <c r="G1243" s="26" t="s">
        <v>413</v>
      </c>
      <c r="H1243" s="28" t="n">
        <f aca="false">F1243</f>
        <v>9.44</v>
      </c>
      <c r="I1243" s="26"/>
      <c r="J1243" s="26"/>
    </row>
    <row r="1244" customFormat="false" ht="12.75" hidden="false" customHeight="false" outlineLevel="0" collapsed="false">
      <c r="A1244" s="31" t="n">
        <v>1233</v>
      </c>
      <c r="B1244" s="26" t="s">
        <v>230</v>
      </c>
      <c r="C1244" s="26" t="s">
        <v>37</v>
      </c>
      <c r="D1244" s="26" t="s">
        <v>505</v>
      </c>
      <c r="E1244" s="26" t="n">
        <v>3655</v>
      </c>
      <c r="F1244" s="28" t="n">
        <v>44.65</v>
      </c>
      <c r="G1244" s="26" t="s">
        <v>413</v>
      </c>
      <c r="H1244" s="28" t="n">
        <f aca="false">F1244</f>
        <v>44.65</v>
      </c>
      <c r="I1244" s="26"/>
      <c r="J1244" s="26"/>
    </row>
    <row r="1245" customFormat="false" ht="12.75" hidden="false" customHeight="false" outlineLevel="0" collapsed="false">
      <c r="A1245" s="31" t="n">
        <v>1234</v>
      </c>
      <c r="B1245" s="26" t="s">
        <v>230</v>
      </c>
      <c r="C1245" s="26" t="s">
        <v>37</v>
      </c>
      <c r="D1245" s="26" t="s">
        <v>496</v>
      </c>
      <c r="E1245" s="26" t="n">
        <v>3660</v>
      </c>
      <c r="F1245" s="28" t="n">
        <v>1977.9</v>
      </c>
      <c r="G1245" s="26" t="s">
        <v>413</v>
      </c>
      <c r="H1245" s="28" t="n">
        <f aca="false">F1245</f>
        <v>1977.9</v>
      </c>
      <c r="I1245" s="26"/>
      <c r="J1245" s="26"/>
    </row>
    <row r="1246" customFormat="false" ht="12.75" hidden="false" customHeight="false" outlineLevel="0" collapsed="false">
      <c r="A1246" s="31" t="n">
        <v>1235</v>
      </c>
      <c r="B1246" s="26" t="s">
        <v>230</v>
      </c>
      <c r="C1246" s="26" t="s">
        <v>37</v>
      </c>
      <c r="D1246" s="26" t="s">
        <v>506</v>
      </c>
      <c r="E1246" s="26" t="n">
        <v>3663</v>
      </c>
      <c r="F1246" s="28" t="n">
        <v>692.36</v>
      </c>
      <c r="G1246" s="26" t="s">
        <v>413</v>
      </c>
      <c r="H1246" s="28" t="n">
        <f aca="false">F1246</f>
        <v>692.36</v>
      </c>
      <c r="I1246" s="26"/>
      <c r="J1246" s="26"/>
    </row>
    <row r="1247" customFormat="false" ht="12.75" hidden="false" customHeight="false" outlineLevel="0" collapsed="false">
      <c r="A1247" s="31" t="n">
        <v>1236</v>
      </c>
      <c r="B1247" s="26" t="s">
        <v>230</v>
      </c>
      <c r="C1247" s="26" t="s">
        <v>37</v>
      </c>
      <c r="D1247" s="26" t="s">
        <v>507</v>
      </c>
      <c r="E1247" s="26" t="n">
        <v>3707</v>
      </c>
      <c r="F1247" s="28" t="n">
        <v>5.01</v>
      </c>
      <c r="G1247" s="26" t="s">
        <v>413</v>
      </c>
      <c r="H1247" s="28" t="n">
        <f aca="false">F1247</f>
        <v>5.01</v>
      </c>
      <c r="I1247" s="26"/>
      <c r="J1247" s="26"/>
    </row>
    <row r="1248" customFormat="false" ht="12.75" hidden="false" customHeight="false" outlineLevel="0" collapsed="false">
      <c r="A1248" s="31" t="n">
        <v>1237</v>
      </c>
      <c r="B1248" s="26" t="s">
        <v>230</v>
      </c>
      <c r="C1248" s="26" t="s">
        <v>37</v>
      </c>
      <c r="D1248" s="26" t="s">
        <v>508</v>
      </c>
      <c r="E1248" s="26" t="n">
        <v>3714</v>
      </c>
      <c r="F1248" s="28" t="n">
        <v>311.57</v>
      </c>
      <c r="G1248" s="26" t="s">
        <v>413</v>
      </c>
      <c r="H1248" s="28" t="n">
        <f aca="false">F1248</f>
        <v>311.57</v>
      </c>
      <c r="I1248" s="26"/>
      <c r="J1248" s="26"/>
    </row>
    <row r="1249" customFormat="false" ht="12.75" hidden="false" customHeight="false" outlineLevel="0" collapsed="false">
      <c r="A1249" s="31" t="n">
        <v>1238</v>
      </c>
      <c r="B1249" s="26" t="s">
        <v>230</v>
      </c>
      <c r="C1249" s="26" t="s">
        <v>37</v>
      </c>
      <c r="D1249" s="26" t="s">
        <v>509</v>
      </c>
      <c r="E1249" s="26" t="n">
        <v>3736</v>
      </c>
      <c r="F1249" s="28" t="n">
        <v>44.65</v>
      </c>
      <c r="G1249" s="26" t="s">
        <v>413</v>
      </c>
      <c r="H1249" s="28" t="n">
        <f aca="false">F1249</f>
        <v>44.65</v>
      </c>
      <c r="I1249" s="26"/>
      <c r="J1249" s="26"/>
    </row>
    <row r="1250" customFormat="false" ht="12.75" hidden="false" customHeight="false" outlineLevel="0" collapsed="false">
      <c r="A1250" s="31" t="n">
        <v>1239</v>
      </c>
      <c r="B1250" s="26" t="s">
        <v>230</v>
      </c>
      <c r="C1250" s="26" t="s">
        <v>37</v>
      </c>
      <c r="D1250" s="26" t="s">
        <v>510</v>
      </c>
      <c r="E1250" s="26" t="n">
        <v>3760</v>
      </c>
      <c r="F1250" s="28" t="n">
        <v>4381.5</v>
      </c>
      <c r="G1250" s="26" t="s">
        <v>413</v>
      </c>
      <c r="H1250" s="28" t="n">
        <f aca="false">F1250</f>
        <v>4381.5</v>
      </c>
      <c r="I1250" s="26"/>
      <c r="J1250" s="26"/>
    </row>
    <row r="1251" customFormat="false" ht="12.75" hidden="false" customHeight="false" outlineLevel="0" collapsed="false">
      <c r="A1251" s="31" t="n">
        <v>1240</v>
      </c>
      <c r="B1251" s="26" t="s">
        <v>230</v>
      </c>
      <c r="C1251" s="26" t="s">
        <v>37</v>
      </c>
      <c r="D1251" s="26" t="s">
        <v>511</v>
      </c>
      <c r="E1251" s="26" t="n">
        <v>3769</v>
      </c>
      <c r="F1251" s="28" t="n">
        <v>893.53</v>
      </c>
      <c r="G1251" s="26" t="s">
        <v>413</v>
      </c>
      <c r="H1251" s="28" t="n">
        <f aca="false">F1251</f>
        <v>893.53</v>
      </c>
      <c r="I1251" s="26"/>
      <c r="J1251" s="26"/>
    </row>
    <row r="1252" customFormat="false" ht="12.75" hidden="false" customHeight="false" outlineLevel="0" collapsed="false">
      <c r="A1252" s="31" t="n">
        <v>1241</v>
      </c>
      <c r="B1252" s="26" t="s">
        <v>230</v>
      </c>
      <c r="C1252" s="26" t="s">
        <v>37</v>
      </c>
      <c r="D1252" s="26" t="s">
        <v>512</v>
      </c>
      <c r="E1252" s="26" t="n">
        <v>3780</v>
      </c>
      <c r="F1252" s="28" t="n">
        <v>299.13</v>
      </c>
      <c r="G1252" s="26" t="s">
        <v>413</v>
      </c>
      <c r="H1252" s="28" t="n">
        <f aca="false">F1252</f>
        <v>299.13</v>
      </c>
      <c r="I1252" s="26"/>
      <c r="J1252" s="26"/>
    </row>
    <row r="1253" customFormat="false" ht="12.75" hidden="false" customHeight="false" outlineLevel="0" collapsed="false">
      <c r="A1253" s="31" t="n">
        <v>1242</v>
      </c>
      <c r="B1253" s="26" t="s">
        <v>230</v>
      </c>
      <c r="C1253" s="26" t="s">
        <v>37</v>
      </c>
      <c r="D1253" s="26" t="s">
        <v>513</v>
      </c>
      <c r="E1253" s="26" t="n">
        <v>3786</v>
      </c>
      <c r="F1253" s="28" t="n">
        <v>1252.39</v>
      </c>
      <c r="G1253" s="26" t="s">
        <v>413</v>
      </c>
      <c r="H1253" s="28" t="n">
        <f aca="false">F1253</f>
        <v>1252.39</v>
      </c>
      <c r="I1253" s="26"/>
      <c r="J1253" s="26"/>
    </row>
    <row r="1254" customFormat="false" ht="12.75" hidden="false" customHeight="false" outlineLevel="0" collapsed="false">
      <c r="A1254" s="31" t="n">
        <v>1243</v>
      </c>
      <c r="B1254" s="26" t="s">
        <v>230</v>
      </c>
      <c r="C1254" s="26" t="s">
        <v>37</v>
      </c>
      <c r="D1254" s="26" t="s">
        <v>514</v>
      </c>
      <c r="E1254" s="26" t="n">
        <v>3806</v>
      </c>
      <c r="F1254" s="28" t="n">
        <v>893.97</v>
      </c>
      <c r="G1254" s="26" t="s">
        <v>413</v>
      </c>
      <c r="H1254" s="28" t="n">
        <f aca="false">F1254</f>
        <v>893.97</v>
      </c>
      <c r="I1254" s="26"/>
      <c r="J1254" s="26"/>
    </row>
    <row r="1255" customFormat="false" ht="12.75" hidden="false" customHeight="false" outlineLevel="0" collapsed="false">
      <c r="A1255" s="31" t="n">
        <v>1244</v>
      </c>
      <c r="B1255" s="26" t="s">
        <v>230</v>
      </c>
      <c r="C1255" s="26" t="s">
        <v>37</v>
      </c>
      <c r="D1255" s="26" t="s">
        <v>481</v>
      </c>
      <c r="E1255" s="26" t="n">
        <v>3811</v>
      </c>
      <c r="F1255" s="28" t="n">
        <v>54.7</v>
      </c>
      <c r="G1255" s="26" t="s">
        <v>413</v>
      </c>
      <c r="H1255" s="28" t="n">
        <f aca="false">F1255</f>
        <v>54.7</v>
      </c>
      <c r="I1255" s="26"/>
      <c r="J1255" s="26"/>
    </row>
    <row r="1256" customFormat="false" ht="12.75" hidden="false" customHeight="false" outlineLevel="0" collapsed="false">
      <c r="A1256" s="31" t="n">
        <v>1245</v>
      </c>
      <c r="B1256" s="26" t="s">
        <v>230</v>
      </c>
      <c r="C1256" s="26" t="s">
        <v>37</v>
      </c>
      <c r="D1256" s="26" t="s">
        <v>456</v>
      </c>
      <c r="E1256" s="26" t="n">
        <v>3823</v>
      </c>
      <c r="F1256" s="28" t="n">
        <v>378.73</v>
      </c>
      <c r="G1256" s="26" t="s">
        <v>413</v>
      </c>
      <c r="H1256" s="28" t="n">
        <f aca="false">F1256</f>
        <v>378.73</v>
      </c>
      <c r="I1256" s="26"/>
      <c r="J1256" s="26"/>
    </row>
    <row r="1257" customFormat="false" ht="12.75" hidden="false" customHeight="false" outlineLevel="0" collapsed="false">
      <c r="A1257" s="31" t="n">
        <v>1246</v>
      </c>
      <c r="B1257" s="26" t="s">
        <v>230</v>
      </c>
      <c r="C1257" s="26" t="s">
        <v>37</v>
      </c>
      <c r="D1257" s="26" t="s">
        <v>515</v>
      </c>
      <c r="E1257" s="26" t="n">
        <v>3862</v>
      </c>
      <c r="F1257" s="28" t="n">
        <v>2865.26</v>
      </c>
      <c r="G1257" s="26" t="s">
        <v>413</v>
      </c>
      <c r="H1257" s="28" t="n">
        <f aca="false">F1257</f>
        <v>2865.26</v>
      </c>
      <c r="I1257" s="26"/>
      <c r="J1257" s="26"/>
    </row>
    <row r="1258" customFormat="false" ht="12.75" hidden="false" customHeight="false" outlineLevel="0" collapsed="false">
      <c r="A1258" s="31" t="n">
        <v>1247</v>
      </c>
      <c r="B1258" s="26" t="s">
        <v>230</v>
      </c>
      <c r="C1258" s="26" t="s">
        <v>37</v>
      </c>
      <c r="D1258" s="26" t="s">
        <v>516</v>
      </c>
      <c r="E1258" s="26" t="n">
        <v>3923</v>
      </c>
      <c r="F1258" s="28" t="n">
        <v>9</v>
      </c>
      <c r="G1258" s="26" t="s">
        <v>413</v>
      </c>
      <c r="H1258" s="28" t="n">
        <f aca="false">F1258</f>
        <v>9</v>
      </c>
      <c r="I1258" s="26"/>
      <c r="J1258" s="26"/>
    </row>
    <row r="1259" customFormat="false" ht="12.75" hidden="false" customHeight="false" outlineLevel="0" collapsed="false">
      <c r="A1259" s="31" t="n">
        <v>1248</v>
      </c>
      <c r="B1259" s="26" t="s">
        <v>230</v>
      </c>
      <c r="C1259" s="26" t="s">
        <v>37</v>
      </c>
      <c r="D1259" s="26" t="s">
        <v>517</v>
      </c>
      <c r="E1259" s="26" t="n">
        <v>3928</v>
      </c>
      <c r="F1259" s="28" t="n">
        <v>3894.38</v>
      </c>
      <c r="G1259" s="26" t="s">
        <v>413</v>
      </c>
      <c r="H1259" s="28" t="n">
        <f aca="false">F1259</f>
        <v>3894.38</v>
      </c>
      <c r="I1259" s="26"/>
      <c r="J1259" s="26"/>
    </row>
    <row r="1260" customFormat="false" ht="12.75" hidden="false" customHeight="false" outlineLevel="0" collapsed="false">
      <c r="A1260" s="31" t="n">
        <v>1249</v>
      </c>
      <c r="B1260" s="26" t="s">
        <v>230</v>
      </c>
      <c r="C1260" s="26" t="s">
        <v>37</v>
      </c>
      <c r="D1260" s="26" t="s">
        <v>518</v>
      </c>
      <c r="E1260" s="26" t="n">
        <v>3936</v>
      </c>
      <c r="F1260" s="28" t="n">
        <v>280.25</v>
      </c>
      <c r="G1260" s="26" t="s">
        <v>413</v>
      </c>
      <c r="H1260" s="28" t="n">
        <f aca="false">F1260</f>
        <v>280.25</v>
      </c>
      <c r="I1260" s="26"/>
      <c r="J1260" s="26"/>
    </row>
    <row r="1261" customFormat="false" ht="12.75" hidden="false" customHeight="false" outlineLevel="0" collapsed="false">
      <c r="A1261" s="31" t="n">
        <v>1250</v>
      </c>
      <c r="B1261" s="26" t="s">
        <v>230</v>
      </c>
      <c r="C1261" s="26" t="s">
        <v>37</v>
      </c>
      <c r="D1261" s="26" t="s">
        <v>519</v>
      </c>
      <c r="E1261" s="26" t="n">
        <v>3968</v>
      </c>
      <c r="F1261" s="28" t="n">
        <v>926.27</v>
      </c>
      <c r="G1261" s="26" t="s">
        <v>413</v>
      </c>
      <c r="H1261" s="28" t="n">
        <f aca="false">F1261</f>
        <v>926.27</v>
      </c>
      <c r="I1261" s="26"/>
      <c r="J1261" s="26"/>
    </row>
    <row r="1262" customFormat="false" ht="12.75" hidden="false" customHeight="false" outlineLevel="0" collapsed="false">
      <c r="A1262" s="31" t="n">
        <v>1251</v>
      </c>
      <c r="B1262" s="26" t="s">
        <v>230</v>
      </c>
      <c r="C1262" s="26" t="s">
        <v>37</v>
      </c>
      <c r="D1262" s="26" t="s">
        <v>520</v>
      </c>
      <c r="E1262" s="26" t="n">
        <v>3986</v>
      </c>
      <c r="F1262" s="28" t="n">
        <v>36.42</v>
      </c>
      <c r="G1262" s="26" t="s">
        <v>413</v>
      </c>
      <c r="H1262" s="28" t="n">
        <f aca="false">F1262</f>
        <v>36.42</v>
      </c>
      <c r="I1262" s="26"/>
      <c r="J1262" s="26"/>
    </row>
    <row r="1263" customFormat="false" ht="12.75" hidden="false" customHeight="false" outlineLevel="0" collapsed="false">
      <c r="A1263" s="31" t="n">
        <v>1252</v>
      </c>
      <c r="B1263" s="26" t="s">
        <v>230</v>
      </c>
      <c r="C1263" s="26" t="s">
        <v>37</v>
      </c>
      <c r="D1263" s="26" t="s">
        <v>521</v>
      </c>
      <c r="E1263" s="26" t="n">
        <v>3996</v>
      </c>
      <c r="F1263" s="28" t="n">
        <v>2.29</v>
      </c>
      <c r="G1263" s="26" t="s">
        <v>413</v>
      </c>
      <c r="H1263" s="28" t="n">
        <f aca="false">F1263</f>
        <v>2.29</v>
      </c>
      <c r="I1263" s="26"/>
      <c r="J1263" s="26"/>
    </row>
    <row r="1264" customFormat="false" ht="12.75" hidden="false" customHeight="false" outlineLevel="0" collapsed="false">
      <c r="A1264" s="31" t="n">
        <v>1253</v>
      </c>
      <c r="B1264" s="26" t="s">
        <v>230</v>
      </c>
      <c r="C1264" s="26" t="s">
        <v>37</v>
      </c>
      <c r="D1264" s="26" t="s">
        <v>478</v>
      </c>
      <c r="E1264" s="26" t="n">
        <v>4000</v>
      </c>
      <c r="F1264" s="28" t="n">
        <v>871.27</v>
      </c>
      <c r="G1264" s="26" t="s">
        <v>413</v>
      </c>
      <c r="H1264" s="28" t="n">
        <f aca="false">F1264</f>
        <v>871.27</v>
      </c>
      <c r="I1264" s="26"/>
      <c r="J1264" s="26"/>
    </row>
    <row r="1265" customFormat="false" ht="12.75" hidden="false" customHeight="false" outlineLevel="0" collapsed="false">
      <c r="A1265" s="31" t="n">
        <v>1254</v>
      </c>
      <c r="B1265" s="26" t="s">
        <v>230</v>
      </c>
      <c r="C1265" s="26" t="s">
        <v>37</v>
      </c>
      <c r="D1265" s="26" t="s">
        <v>522</v>
      </c>
      <c r="E1265" s="26" t="n">
        <v>4008</v>
      </c>
      <c r="F1265" s="28" t="n">
        <v>149.98</v>
      </c>
      <c r="G1265" s="26" t="s">
        <v>413</v>
      </c>
      <c r="H1265" s="28" t="n">
        <f aca="false">F1265</f>
        <v>149.98</v>
      </c>
      <c r="I1265" s="26"/>
      <c r="J1265" s="26"/>
    </row>
    <row r="1266" customFormat="false" ht="12.75" hidden="false" customHeight="false" outlineLevel="0" collapsed="false">
      <c r="A1266" s="31" t="n">
        <v>1255</v>
      </c>
      <c r="B1266" s="26" t="s">
        <v>230</v>
      </c>
      <c r="C1266" s="26" t="s">
        <v>37</v>
      </c>
      <c r="D1266" s="26" t="s">
        <v>520</v>
      </c>
      <c r="E1266" s="26" t="n">
        <v>4014</v>
      </c>
      <c r="F1266" s="28" t="n">
        <v>672.65</v>
      </c>
      <c r="G1266" s="26" t="s">
        <v>413</v>
      </c>
      <c r="H1266" s="28" t="n">
        <f aca="false">F1266</f>
        <v>672.65</v>
      </c>
      <c r="I1266" s="26"/>
      <c r="J1266" s="26"/>
    </row>
    <row r="1267" customFormat="false" ht="12.75" hidden="false" customHeight="false" outlineLevel="0" collapsed="false">
      <c r="A1267" s="31" t="n">
        <v>1256</v>
      </c>
      <c r="B1267" s="26" t="s">
        <v>230</v>
      </c>
      <c r="C1267" s="26" t="s">
        <v>37</v>
      </c>
      <c r="D1267" s="26" t="s">
        <v>523</v>
      </c>
      <c r="E1267" s="26" t="n">
        <v>4024</v>
      </c>
      <c r="F1267" s="28" t="n">
        <v>4081.18</v>
      </c>
      <c r="G1267" s="26" t="s">
        <v>413</v>
      </c>
      <c r="H1267" s="28" t="n">
        <f aca="false">F1267</f>
        <v>4081.18</v>
      </c>
      <c r="I1267" s="26"/>
      <c r="J1267" s="26"/>
    </row>
    <row r="1268" customFormat="false" ht="12.75" hidden="false" customHeight="false" outlineLevel="0" collapsed="false">
      <c r="A1268" s="31" t="n">
        <v>1257</v>
      </c>
      <c r="B1268" s="26" t="s">
        <v>230</v>
      </c>
      <c r="C1268" s="26" t="s">
        <v>37</v>
      </c>
      <c r="D1268" s="26" t="s">
        <v>524</v>
      </c>
      <c r="E1268" s="26" t="n">
        <v>4047</v>
      </c>
      <c r="F1268" s="28" t="n">
        <v>90.8</v>
      </c>
      <c r="G1268" s="26" t="s">
        <v>413</v>
      </c>
      <c r="H1268" s="28" t="n">
        <f aca="false">F1268</f>
        <v>90.8</v>
      </c>
      <c r="I1268" s="26"/>
      <c r="J1268" s="26"/>
    </row>
    <row r="1269" customFormat="false" ht="12.75" hidden="false" customHeight="false" outlineLevel="0" collapsed="false">
      <c r="A1269" s="31" t="n">
        <v>1258</v>
      </c>
      <c r="B1269" s="26" t="s">
        <v>230</v>
      </c>
      <c r="C1269" s="26" t="s">
        <v>37</v>
      </c>
      <c r="D1269" s="26" t="s">
        <v>525</v>
      </c>
      <c r="E1269" s="26" t="n">
        <v>4140</v>
      </c>
      <c r="F1269" s="28" t="n">
        <v>18810.57</v>
      </c>
      <c r="G1269" s="26" t="s">
        <v>413</v>
      </c>
      <c r="H1269" s="28" t="n">
        <f aca="false">F1269</f>
        <v>18810.57</v>
      </c>
      <c r="I1269" s="26"/>
      <c r="J1269" s="26"/>
    </row>
    <row r="1270" customFormat="false" ht="12.75" hidden="false" customHeight="false" outlineLevel="0" collapsed="false">
      <c r="A1270" s="31" t="n">
        <v>1259</v>
      </c>
      <c r="B1270" s="26" t="s">
        <v>230</v>
      </c>
      <c r="C1270" s="26" t="s">
        <v>37</v>
      </c>
      <c r="D1270" s="26" t="s">
        <v>526</v>
      </c>
      <c r="E1270" s="26" t="n">
        <v>4142</v>
      </c>
      <c r="F1270" s="28" t="n">
        <v>33.7</v>
      </c>
      <c r="G1270" s="26" t="s">
        <v>413</v>
      </c>
      <c r="H1270" s="28" t="n">
        <f aca="false">F1270</f>
        <v>33.7</v>
      </c>
      <c r="I1270" s="26"/>
      <c r="J1270" s="26"/>
    </row>
    <row r="1271" customFormat="false" ht="12.75" hidden="false" customHeight="false" outlineLevel="0" collapsed="false">
      <c r="A1271" s="31" t="n">
        <v>1260</v>
      </c>
      <c r="B1271" s="26" t="s">
        <v>230</v>
      </c>
      <c r="C1271" s="26" t="s">
        <v>37</v>
      </c>
      <c r="D1271" s="26" t="s">
        <v>527</v>
      </c>
      <c r="E1271" s="26" t="n">
        <v>4165</v>
      </c>
      <c r="F1271" s="28" t="n">
        <v>347.43</v>
      </c>
      <c r="G1271" s="26" t="s">
        <v>413</v>
      </c>
      <c r="H1271" s="28" t="n">
        <f aca="false">F1271</f>
        <v>347.43</v>
      </c>
      <c r="I1271" s="26"/>
      <c r="J1271" s="26"/>
    </row>
    <row r="1272" customFormat="false" ht="12.75" hidden="false" customHeight="false" outlineLevel="0" collapsed="false">
      <c r="A1272" s="31" t="n">
        <v>1261</v>
      </c>
      <c r="B1272" s="26" t="s">
        <v>230</v>
      </c>
      <c r="C1272" s="26" t="s">
        <v>37</v>
      </c>
      <c r="D1272" s="26" t="s">
        <v>528</v>
      </c>
      <c r="E1272" s="26" t="n">
        <v>4190</v>
      </c>
      <c r="F1272" s="28" t="n">
        <v>243.63</v>
      </c>
      <c r="G1272" s="26" t="s">
        <v>413</v>
      </c>
      <c r="H1272" s="28" t="n">
        <f aca="false">F1272</f>
        <v>243.63</v>
      </c>
      <c r="I1272" s="26"/>
      <c r="J1272" s="26"/>
    </row>
    <row r="1273" customFormat="false" ht="12.75" hidden="false" customHeight="false" outlineLevel="0" collapsed="false">
      <c r="A1273" s="31" t="n">
        <v>1262</v>
      </c>
      <c r="B1273" s="26" t="s">
        <v>230</v>
      </c>
      <c r="C1273" s="26" t="s">
        <v>37</v>
      </c>
      <c r="D1273" s="26" t="s">
        <v>529</v>
      </c>
      <c r="E1273" s="26" t="n">
        <v>4208</v>
      </c>
      <c r="F1273" s="28" t="n">
        <v>202.64</v>
      </c>
      <c r="G1273" s="26" t="s">
        <v>413</v>
      </c>
      <c r="H1273" s="28" t="n">
        <f aca="false">F1273</f>
        <v>202.64</v>
      </c>
      <c r="I1273" s="26"/>
      <c r="J1273" s="26"/>
    </row>
    <row r="1274" customFormat="false" ht="12.75" hidden="false" customHeight="false" outlineLevel="0" collapsed="false">
      <c r="A1274" s="31" t="n">
        <v>1263</v>
      </c>
      <c r="B1274" s="26" t="s">
        <v>230</v>
      </c>
      <c r="C1274" s="26" t="s">
        <v>37</v>
      </c>
      <c r="D1274" s="26" t="s">
        <v>530</v>
      </c>
      <c r="E1274" s="26" t="n">
        <v>4220</v>
      </c>
      <c r="F1274" s="28" t="n">
        <v>14166.43</v>
      </c>
      <c r="G1274" s="26" t="s">
        <v>413</v>
      </c>
      <c r="H1274" s="28" t="n">
        <f aca="false">F1274</f>
        <v>14166.43</v>
      </c>
      <c r="I1274" s="26"/>
      <c r="J1274" s="26"/>
    </row>
    <row r="1275" customFormat="false" ht="12.75" hidden="false" customHeight="false" outlineLevel="0" collapsed="false">
      <c r="A1275" s="31" t="n">
        <v>1264</v>
      </c>
      <c r="B1275" s="26" t="s">
        <v>230</v>
      </c>
      <c r="C1275" s="26" t="s">
        <v>37</v>
      </c>
      <c r="D1275" s="26" t="s">
        <v>531</v>
      </c>
      <c r="E1275" s="26" t="n">
        <v>4222</v>
      </c>
      <c r="F1275" s="28" t="n">
        <v>49.09</v>
      </c>
      <c r="G1275" s="26" t="s">
        <v>413</v>
      </c>
      <c r="H1275" s="28" t="n">
        <f aca="false">F1275</f>
        <v>49.09</v>
      </c>
      <c r="I1275" s="26"/>
      <c r="J1275" s="26"/>
    </row>
    <row r="1276" customFormat="false" ht="12.75" hidden="false" customHeight="false" outlineLevel="0" collapsed="false">
      <c r="A1276" s="31" t="n">
        <v>1265</v>
      </c>
      <c r="B1276" s="26" t="s">
        <v>230</v>
      </c>
      <c r="C1276" s="26" t="s">
        <v>37</v>
      </c>
      <c r="D1276" s="26" t="s">
        <v>532</v>
      </c>
      <c r="E1276" s="26" t="n">
        <v>4233</v>
      </c>
      <c r="F1276" s="28" t="n">
        <v>113.52</v>
      </c>
      <c r="G1276" s="26" t="s">
        <v>413</v>
      </c>
      <c r="H1276" s="28" t="n">
        <f aca="false">F1276</f>
        <v>113.52</v>
      </c>
      <c r="I1276" s="26"/>
      <c r="J1276" s="26"/>
    </row>
    <row r="1277" customFormat="false" ht="12.75" hidden="false" customHeight="false" outlineLevel="0" collapsed="false">
      <c r="A1277" s="31" t="n">
        <v>1266</v>
      </c>
      <c r="B1277" s="26" t="s">
        <v>230</v>
      </c>
      <c r="C1277" s="26" t="s">
        <v>37</v>
      </c>
      <c r="D1277" s="26" t="s">
        <v>533</v>
      </c>
      <c r="E1277" s="26" t="n">
        <v>4244</v>
      </c>
      <c r="F1277" s="28" t="n">
        <v>1786.99</v>
      </c>
      <c r="G1277" s="26" t="s">
        <v>413</v>
      </c>
      <c r="H1277" s="28" t="n">
        <f aca="false">F1277</f>
        <v>1786.99</v>
      </c>
      <c r="I1277" s="26"/>
      <c r="J1277" s="26"/>
    </row>
    <row r="1278" customFormat="false" ht="12.75" hidden="false" customHeight="false" outlineLevel="0" collapsed="false">
      <c r="A1278" s="31" t="n">
        <v>1267</v>
      </c>
      <c r="B1278" s="26" t="s">
        <v>230</v>
      </c>
      <c r="C1278" s="26" t="s">
        <v>37</v>
      </c>
      <c r="D1278" s="26" t="s">
        <v>534</v>
      </c>
      <c r="E1278" s="26" t="n">
        <v>4248</v>
      </c>
      <c r="F1278" s="28" t="n">
        <v>112.38</v>
      </c>
      <c r="G1278" s="26" t="s">
        <v>413</v>
      </c>
      <c r="H1278" s="28" t="n">
        <f aca="false">F1278</f>
        <v>112.38</v>
      </c>
      <c r="I1278" s="26"/>
      <c r="J1278" s="26"/>
    </row>
    <row r="1279" customFormat="false" ht="12.75" hidden="false" customHeight="false" outlineLevel="0" collapsed="false">
      <c r="A1279" s="31" t="n">
        <v>1268</v>
      </c>
      <c r="B1279" s="26" t="s">
        <v>230</v>
      </c>
      <c r="C1279" s="26" t="s">
        <v>37</v>
      </c>
      <c r="D1279" s="44" t="s">
        <v>535</v>
      </c>
      <c r="E1279" s="26" t="n">
        <v>4263</v>
      </c>
      <c r="F1279" s="28" t="n">
        <v>718.81</v>
      </c>
      <c r="G1279" s="26" t="s">
        <v>413</v>
      </c>
      <c r="H1279" s="28" t="n">
        <f aca="false">F1279</f>
        <v>718.81</v>
      </c>
      <c r="I1279" s="26"/>
      <c r="J1279" s="26"/>
    </row>
    <row r="1280" customFormat="false" ht="12.75" hidden="false" customHeight="false" outlineLevel="0" collapsed="false">
      <c r="A1280" s="31" t="n">
        <v>1269</v>
      </c>
      <c r="B1280" s="26" t="s">
        <v>230</v>
      </c>
      <c r="C1280" s="26" t="s">
        <v>37</v>
      </c>
      <c r="D1280" s="26" t="s">
        <v>536</v>
      </c>
      <c r="E1280" s="26" t="n">
        <v>4266</v>
      </c>
      <c r="F1280" s="28" t="n">
        <v>88.22</v>
      </c>
      <c r="G1280" s="26" t="s">
        <v>413</v>
      </c>
      <c r="H1280" s="28" t="n">
        <f aca="false">F1280</f>
        <v>88.22</v>
      </c>
      <c r="I1280" s="26"/>
      <c r="J1280" s="26"/>
    </row>
    <row r="1281" customFormat="false" ht="12.75" hidden="false" customHeight="false" outlineLevel="0" collapsed="false">
      <c r="A1281" s="31" t="n">
        <v>1270</v>
      </c>
      <c r="B1281" s="26" t="s">
        <v>230</v>
      </c>
      <c r="C1281" s="26" t="s">
        <v>37</v>
      </c>
      <c r="D1281" s="26" t="s">
        <v>537</v>
      </c>
      <c r="E1281" s="26" t="n">
        <v>4269</v>
      </c>
      <c r="F1281" s="28" t="n">
        <v>44.65</v>
      </c>
      <c r="G1281" s="26" t="s">
        <v>413</v>
      </c>
      <c r="H1281" s="28" t="n">
        <f aca="false">F1281</f>
        <v>44.65</v>
      </c>
      <c r="I1281" s="26"/>
      <c r="J1281" s="26"/>
    </row>
    <row r="1282" customFormat="false" ht="12.75" hidden="false" customHeight="false" outlineLevel="0" collapsed="false">
      <c r="A1282" s="31" t="n">
        <v>1271</v>
      </c>
      <c r="B1282" s="26" t="s">
        <v>230</v>
      </c>
      <c r="C1282" s="26" t="s">
        <v>37</v>
      </c>
      <c r="D1282" s="26" t="s">
        <v>472</v>
      </c>
      <c r="E1282" s="26" t="n">
        <v>4303</v>
      </c>
      <c r="F1282" s="28" t="n">
        <v>37.99</v>
      </c>
      <c r="G1282" s="26" t="s">
        <v>413</v>
      </c>
      <c r="H1282" s="28" t="n">
        <f aca="false">F1282</f>
        <v>37.99</v>
      </c>
      <c r="I1282" s="26"/>
      <c r="J1282" s="26"/>
    </row>
    <row r="1283" customFormat="false" ht="12.75" hidden="false" customHeight="false" outlineLevel="0" collapsed="false">
      <c r="A1283" s="31" t="n">
        <v>1272</v>
      </c>
      <c r="B1283" s="26" t="s">
        <v>230</v>
      </c>
      <c r="C1283" s="26" t="s">
        <v>37</v>
      </c>
      <c r="D1283" s="26" t="s">
        <v>464</v>
      </c>
      <c r="E1283" s="26" t="n">
        <v>4307</v>
      </c>
      <c r="F1283" s="28" t="n">
        <v>2647.71</v>
      </c>
      <c r="G1283" s="26" t="s">
        <v>413</v>
      </c>
      <c r="H1283" s="28" t="n">
        <f aca="false">F1283</f>
        <v>2647.71</v>
      </c>
      <c r="I1283" s="26"/>
      <c r="J1283" s="26"/>
    </row>
    <row r="1284" customFormat="false" ht="12.75" hidden="false" customHeight="false" outlineLevel="0" collapsed="false">
      <c r="A1284" s="31" t="n">
        <v>1273</v>
      </c>
      <c r="B1284" s="26" t="s">
        <v>230</v>
      </c>
      <c r="C1284" s="26" t="s">
        <v>37</v>
      </c>
      <c r="D1284" s="26" t="s">
        <v>538</v>
      </c>
      <c r="E1284" s="26" t="n">
        <v>4313</v>
      </c>
      <c r="F1284" s="28" t="n">
        <v>3.29</v>
      </c>
      <c r="G1284" s="26" t="s">
        <v>413</v>
      </c>
      <c r="H1284" s="28" t="n">
        <f aca="false">F1284</f>
        <v>3.29</v>
      </c>
      <c r="I1284" s="26"/>
      <c r="J1284" s="26"/>
    </row>
    <row r="1285" customFormat="false" ht="12.75" hidden="false" customHeight="false" outlineLevel="0" collapsed="false">
      <c r="A1285" s="31" t="n">
        <v>1274</v>
      </c>
      <c r="B1285" s="26" t="s">
        <v>230</v>
      </c>
      <c r="C1285" s="26" t="s">
        <v>37</v>
      </c>
      <c r="D1285" s="26" t="s">
        <v>496</v>
      </c>
      <c r="E1285" s="26" t="n">
        <v>4314</v>
      </c>
      <c r="F1285" s="28" t="n">
        <v>1456.4</v>
      </c>
      <c r="G1285" s="26" t="s">
        <v>413</v>
      </c>
      <c r="H1285" s="28" t="n">
        <f aca="false">F1285</f>
        <v>1456.4</v>
      </c>
      <c r="I1285" s="26"/>
      <c r="J1285" s="26"/>
    </row>
    <row r="1286" customFormat="false" ht="12.75" hidden="false" customHeight="false" outlineLevel="0" collapsed="false">
      <c r="A1286" s="31" t="n">
        <v>1275</v>
      </c>
      <c r="B1286" s="26" t="s">
        <v>230</v>
      </c>
      <c r="C1286" s="26" t="s">
        <v>37</v>
      </c>
      <c r="D1286" s="26" t="s">
        <v>539</v>
      </c>
      <c r="E1286" s="26" t="n">
        <v>4369</v>
      </c>
      <c r="F1286" s="28" t="n">
        <v>206.86</v>
      </c>
      <c r="G1286" s="26" t="s">
        <v>413</v>
      </c>
      <c r="H1286" s="28" t="n">
        <f aca="false">F1286</f>
        <v>206.86</v>
      </c>
      <c r="I1286" s="26"/>
      <c r="J1286" s="26"/>
    </row>
    <row r="1287" customFormat="false" ht="12.75" hidden="false" customHeight="false" outlineLevel="0" collapsed="false">
      <c r="A1287" s="31" t="n">
        <v>1276</v>
      </c>
      <c r="B1287" s="26" t="s">
        <v>230</v>
      </c>
      <c r="C1287" s="26" t="s">
        <v>37</v>
      </c>
      <c r="D1287" s="26" t="s">
        <v>493</v>
      </c>
      <c r="E1287" s="26" t="n">
        <v>4405</v>
      </c>
      <c r="F1287" s="28" t="n">
        <v>1418.4</v>
      </c>
      <c r="G1287" s="26" t="s">
        <v>413</v>
      </c>
      <c r="H1287" s="28" t="n">
        <f aca="false">F1287</f>
        <v>1418.4</v>
      </c>
      <c r="I1287" s="26"/>
      <c r="J1287" s="26"/>
    </row>
    <row r="1288" customFormat="false" ht="12.75" hidden="false" customHeight="false" outlineLevel="0" collapsed="false">
      <c r="A1288" s="31" t="n">
        <v>1277</v>
      </c>
      <c r="B1288" s="26" t="s">
        <v>230</v>
      </c>
      <c r="C1288" s="26" t="s">
        <v>37</v>
      </c>
      <c r="D1288" s="26" t="s">
        <v>536</v>
      </c>
      <c r="E1288" s="26" t="n">
        <v>4407</v>
      </c>
      <c r="F1288" s="28" t="n">
        <v>113.39</v>
      </c>
      <c r="G1288" s="26" t="s">
        <v>413</v>
      </c>
      <c r="H1288" s="28" t="n">
        <f aca="false">F1288</f>
        <v>113.39</v>
      </c>
      <c r="I1288" s="26"/>
      <c r="J1288" s="26"/>
    </row>
    <row r="1289" customFormat="false" ht="12.75" hidden="false" customHeight="false" outlineLevel="0" collapsed="false">
      <c r="A1289" s="31" t="n">
        <v>1278</v>
      </c>
      <c r="B1289" s="26" t="s">
        <v>230</v>
      </c>
      <c r="C1289" s="26" t="s">
        <v>37</v>
      </c>
      <c r="D1289" s="26" t="s">
        <v>540</v>
      </c>
      <c r="E1289" s="26" t="n">
        <v>4411</v>
      </c>
      <c r="F1289" s="28" t="n">
        <v>18.67</v>
      </c>
      <c r="G1289" s="26" t="s">
        <v>413</v>
      </c>
      <c r="H1289" s="28" t="n">
        <f aca="false">F1289</f>
        <v>18.67</v>
      </c>
      <c r="I1289" s="26"/>
      <c r="J1289" s="26"/>
    </row>
    <row r="1290" customFormat="false" ht="12.75" hidden="false" customHeight="false" outlineLevel="0" collapsed="false">
      <c r="A1290" s="31" t="n">
        <v>1279</v>
      </c>
      <c r="B1290" s="26" t="s">
        <v>230</v>
      </c>
      <c r="C1290" s="26" t="s">
        <v>37</v>
      </c>
      <c r="D1290" s="26" t="s">
        <v>541</v>
      </c>
      <c r="E1290" s="26" t="n">
        <v>4420</v>
      </c>
      <c r="F1290" s="28" t="n">
        <v>63.37</v>
      </c>
      <c r="G1290" s="26" t="s">
        <v>413</v>
      </c>
      <c r="H1290" s="28" t="n">
        <f aca="false">F1290</f>
        <v>63.37</v>
      </c>
      <c r="I1290" s="26"/>
      <c r="J1290" s="26"/>
    </row>
    <row r="1291" customFormat="false" ht="12.75" hidden="false" customHeight="false" outlineLevel="0" collapsed="false">
      <c r="A1291" s="31" t="n">
        <v>1280</v>
      </c>
      <c r="B1291" s="26" t="s">
        <v>230</v>
      </c>
      <c r="C1291" s="26" t="s">
        <v>37</v>
      </c>
      <c r="D1291" s="26" t="s">
        <v>542</v>
      </c>
      <c r="E1291" s="26" t="n">
        <v>4440</v>
      </c>
      <c r="F1291" s="28" t="n">
        <v>533.61</v>
      </c>
      <c r="G1291" s="26" t="s">
        <v>413</v>
      </c>
      <c r="H1291" s="28" t="n">
        <f aca="false">F1291</f>
        <v>533.61</v>
      </c>
      <c r="I1291" s="26"/>
      <c r="J1291" s="26"/>
    </row>
    <row r="1292" customFormat="false" ht="12.75" hidden="false" customHeight="false" outlineLevel="0" collapsed="false">
      <c r="A1292" s="31" t="n">
        <v>1281</v>
      </c>
      <c r="B1292" s="26" t="s">
        <v>230</v>
      </c>
      <c r="C1292" s="26" t="s">
        <v>37</v>
      </c>
      <c r="D1292" s="26" t="s">
        <v>543</v>
      </c>
      <c r="E1292" s="26" t="n">
        <v>4480</v>
      </c>
      <c r="F1292" s="28" t="n">
        <v>200.85</v>
      </c>
      <c r="G1292" s="26" t="s">
        <v>413</v>
      </c>
      <c r="H1292" s="28" t="n">
        <f aca="false">F1292</f>
        <v>200.85</v>
      </c>
      <c r="I1292" s="26"/>
      <c r="J1292" s="26"/>
    </row>
    <row r="1293" customFormat="false" ht="12.75" hidden="false" customHeight="false" outlineLevel="0" collapsed="false">
      <c r="A1293" s="31" t="n">
        <v>1282</v>
      </c>
      <c r="B1293" s="26" t="s">
        <v>230</v>
      </c>
      <c r="C1293" s="26" t="s">
        <v>37</v>
      </c>
      <c r="D1293" s="26" t="s">
        <v>544</v>
      </c>
      <c r="E1293" s="26" t="n">
        <v>4482</v>
      </c>
      <c r="F1293" s="28" t="n">
        <v>42.92</v>
      </c>
      <c r="G1293" s="26" t="s">
        <v>413</v>
      </c>
      <c r="H1293" s="28" t="n">
        <f aca="false">F1293</f>
        <v>42.92</v>
      </c>
      <c r="I1293" s="26"/>
      <c r="J1293" s="26"/>
    </row>
    <row r="1294" customFormat="false" ht="12.75" hidden="false" customHeight="false" outlineLevel="0" collapsed="false">
      <c r="A1294" s="31" t="n">
        <v>1283</v>
      </c>
      <c r="B1294" s="26" t="s">
        <v>230</v>
      </c>
      <c r="C1294" s="26" t="s">
        <v>37</v>
      </c>
      <c r="D1294" s="26" t="s">
        <v>545</v>
      </c>
      <c r="E1294" s="26" t="n">
        <v>4512</v>
      </c>
      <c r="F1294" s="28" t="n">
        <v>714.59</v>
      </c>
      <c r="G1294" s="26" t="s">
        <v>413</v>
      </c>
      <c r="H1294" s="28" t="n">
        <f aca="false">F1294</f>
        <v>714.59</v>
      </c>
      <c r="I1294" s="26"/>
      <c r="J1294" s="26"/>
    </row>
    <row r="1295" customFormat="false" ht="12.75" hidden="false" customHeight="false" outlineLevel="0" collapsed="false">
      <c r="A1295" s="31" t="n">
        <v>1284</v>
      </c>
      <c r="B1295" s="26" t="s">
        <v>230</v>
      </c>
      <c r="C1295" s="26" t="s">
        <v>37</v>
      </c>
      <c r="D1295" s="26" t="s">
        <v>546</v>
      </c>
      <c r="E1295" s="26" t="n">
        <v>4514</v>
      </c>
      <c r="F1295" s="28" t="n">
        <v>509.66</v>
      </c>
      <c r="G1295" s="26" t="s">
        <v>413</v>
      </c>
      <c r="H1295" s="28" t="n">
        <f aca="false">F1295</f>
        <v>509.66</v>
      </c>
      <c r="I1295" s="26"/>
      <c r="J1295" s="26"/>
    </row>
    <row r="1296" customFormat="false" ht="12.75" hidden="false" customHeight="false" outlineLevel="0" collapsed="false">
      <c r="A1296" s="31" t="n">
        <v>1285</v>
      </c>
      <c r="B1296" s="26" t="s">
        <v>230</v>
      </c>
      <c r="C1296" s="26" t="s">
        <v>37</v>
      </c>
      <c r="D1296" s="26" t="s">
        <v>547</v>
      </c>
      <c r="E1296" s="26" t="n">
        <v>4523</v>
      </c>
      <c r="F1296" s="28" t="n">
        <v>550.4</v>
      </c>
      <c r="G1296" s="26" t="s">
        <v>413</v>
      </c>
      <c r="H1296" s="28" t="n">
        <f aca="false">F1296</f>
        <v>550.4</v>
      </c>
      <c r="I1296" s="26"/>
      <c r="J1296" s="26"/>
    </row>
    <row r="1297" customFormat="false" ht="12.75" hidden="false" customHeight="false" outlineLevel="0" collapsed="false">
      <c r="A1297" s="31" t="n">
        <v>1286</v>
      </c>
      <c r="B1297" s="26" t="s">
        <v>230</v>
      </c>
      <c r="C1297" s="26" t="s">
        <v>37</v>
      </c>
      <c r="D1297" s="26" t="s">
        <v>548</v>
      </c>
      <c r="E1297" s="26" t="n">
        <v>4525</v>
      </c>
      <c r="F1297" s="28" t="n">
        <v>1918.59</v>
      </c>
      <c r="G1297" s="26" t="s">
        <v>413</v>
      </c>
      <c r="H1297" s="28" t="n">
        <f aca="false">F1297</f>
        <v>1918.59</v>
      </c>
      <c r="I1297" s="26"/>
      <c r="J1297" s="26"/>
    </row>
    <row r="1298" customFormat="false" ht="12.75" hidden="false" customHeight="false" outlineLevel="0" collapsed="false">
      <c r="A1298" s="31" t="n">
        <v>1287</v>
      </c>
      <c r="B1298" s="26" t="s">
        <v>230</v>
      </c>
      <c r="C1298" s="26" t="s">
        <v>37</v>
      </c>
      <c r="D1298" s="26" t="s">
        <v>549</v>
      </c>
      <c r="E1298" s="26" t="n">
        <v>4527</v>
      </c>
      <c r="F1298" s="28" t="n">
        <v>256.02</v>
      </c>
      <c r="G1298" s="26" t="s">
        <v>413</v>
      </c>
      <c r="H1298" s="28" t="n">
        <f aca="false">F1298</f>
        <v>256.02</v>
      </c>
      <c r="I1298" s="26"/>
      <c r="J1298" s="26"/>
    </row>
    <row r="1299" customFormat="false" ht="12.75" hidden="false" customHeight="false" outlineLevel="0" collapsed="false">
      <c r="A1299" s="31" t="n">
        <v>1288</v>
      </c>
      <c r="B1299" s="26" t="s">
        <v>230</v>
      </c>
      <c r="C1299" s="26" t="s">
        <v>37</v>
      </c>
      <c r="D1299" s="26" t="s">
        <v>550</v>
      </c>
      <c r="E1299" s="26" t="n">
        <v>4538</v>
      </c>
      <c r="F1299" s="28" t="n">
        <v>40.26</v>
      </c>
      <c r="G1299" s="26" t="s">
        <v>413</v>
      </c>
      <c r="H1299" s="28" t="n">
        <f aca="false">F1299</f>
        <v>40.26</v>
      </c>
      <c r="I1299" s="26"/>
      <c r="J1299" s="26"/>
    </row>
    <row r="1300" customFormat="false" ht="12.75" hidden="false" customHeight="false" outlineLevel="0" collapsed="false">
      <c r="A1300" s="31" t="n">
        <v>1289</v>
      </c>
      <c r="B1300" s="26" t="s">
        <v>230</v>
      </c>
      <c r="C1300" s="26" t="s">
        <v>37</v>
      </c>
      <c r="D1300" s="26" t="s">
        <v>551</v>
      </c>
      <c r="E1300" s="26" t="n">
        <v>4555</v>
      </c>
      <c r="F1300" s="28" t="n">
        <v>675.69</v>
      </c>
      <c r="G1300" s="26" t="s">
        <v>413</v>
      </c>
      <c r="H1300" s="28" t="n">
        <f aca="false">F1300</f>
        <v>675.69</v>
      </c>
      <c r="I1300" s="26"/>
      <c r="J1300" s="26"/>
    </row>
    <row r="1301" customFormat="false" ht="12.75" hidden="false" customHeight="false" outlineLevel="0" collapsed="false">
      <c r="A1301" s="31" t="n">
        <v>1290</v>
      </c>
      <c r="B1301" s="26" t="s">
        <v>230</v>
      </c>
      <c r="C1301" s="26" t="s">
        <v>37</v>
      </c>
      <c r="D1301" s="26" t="s">
        <v>552</v>
      </c>
      <c r="E1301" s="26" t="n">
        <v>4618</v>
      </c>
      <c r="F1301" s="28" t="n">
        <v>39.31</v>
      </c>
      <c r="G1301" s="26" t="s">
        <v>413</v>
      </c>
      <c r="H1301" s="28" t="n">
        <f aca="false">F1301</f>
        <v>39.31</v>
      </c>
      <c r="I1301" s="26"/>
      <c r="J1301" s="26"/>
    </row>
    <row r="1302" customFormat="false" ht="12.75" hidden="false" customHeight="false" outlineLevel="0" collapsed="false">
      <c r="A1302" s="31" t="n">
        <v>1291</v>
      </c>
      <c r="B1302" s="26" t="s">
        <v>230</v>
      </c>
      <c r="C1302" s="26" t="s">
        <v>37</v>
      </c>
      <c r="D1302" s="26" t="s">
        <v>553</v>
      </c>
      <c r="E1302" s="26" t="n">
        <v>4638</v>
      </c>
      <c r="F1302" s="28" t="n">
        <v>2277.36</v>
      </c>
      <c r="G1302" s="26" t="s">
        <v>413</v>
      </c>
      <c r="H1302" s="28" t="n">
        <f aca="false">F1302</f>
        <v>2277.36</v>
      </c>
      <c r="I1302" s="26"/>
      <c r="J1302" s="26"/>
    </row>
    <row r="1303" customFormat="false" ht="12.75" hidden="false" customHeight="false" outlineLevel="0" collapsed="false">
      <c r="A1303" s="31" t="n">
        <v>1292</v>
      </c>
      <c r="B1303" s="26" t="s">
        <v>230</v>
      </c>
      <c r="C1303" s="26" t="s">
        <v>37</v>
      </c>
      <c r="D1303" s="26" t="s">
        <v>554</v>
      </c>
      <c r="E1303" s="26" t="n">
        <v>4665</v>
      </c>
      <c r="F1303" s="28" t="n">
        <v>867.1</v>
      </c>
      <c r="G1303" s="26" t="s">
        <v>413</v>
      </c>
      <c r="H1303" s="28" t="n">
        <f aca="false">F1303</f>
        <v>867.1</v>
      </c>
      <c r="I1303" s="26"/>
      <c r="J1303" s="26"/>
    </row>
    <row r="1304" customFormat="false" ht="12.75" hidden="false" customHeight="false" outlineLevel="0" collapsed="false">
      <c r="A1304" s="31" t="n">
        <v>1293</v>
      </c>
      <c r="B1304" s="26" t="s">
        <v>230</v>
      </c>
      <c r="C1304" s="26" t="s">
        <v>37</v>
      </c>
      <c r="D1304" s="26" t="s">
        <v>555</v>
      </c>
      <c r="E1304" s="26" t="n">
        <v>4668</v>
      </c>
      <c r="F1304" s="28" t="n">
        <v>219.39</v>
      </c>
      <c r="G1304" s="26" t="s">
        <v>413</v>
      </c>
      <c r="H1304" s="28" t="n">
        <f aca="false">F1304</f>
        <v>219.39</v>
      </c>
      <c r="I1304" s="26"/>
      <c r="J1304" s="26"/>
    </row>
    <row r="1305" customFormat="false" ht="12.75" hidden="false" customHeight="false" outlineLevel="0" collapsed="false">
      <c r="A1305" s="31" t="n">
        <v>1294</v>
      </c>
      <c r="B1305" s="26" t="s">
        <v>230</v>
      </c>
      <c r="C1305" s="26" t="s">
        <v>37</v>
      </c>
      <c r="D1305" s="26" t="s">
        <v>556</v>
      </c>
      <c r="E1305" s="26" t="n">
        <v>4678</v>
      </c>
      <c r="F1305" s="28" t="n">
        <v>194.2</v>
      </c>
      <c r="G1305" s="26" t="s">
        <v>413</v>
      </c>
      <c r="H1305" s="28" t="n">
        <f aca="false">F1305</f>
        <v>194.2</v>
      </c>
      <c r="I1305" s="26"/>
      <c r="J1305" s="26"/>
    </row>
    <row r="1306" customFormat="false" ht="12.75" hidden="false" customHeight="false" outlineLevel="0" collapsed="false">
      <c r="A1306" s="31" t="n">
        <v>1295</v>
      </c>
      <c r="B1306" s="26" t="s">
        <v>230</v>
      </c>
      <c r="C1306" s="26" t="s">
        <v>37</v>
      </c>
      <c r="D1306" s="26" t="s">
        <v>557</v>
      </c>
      <c r="E1306" s="26" t="n">
        <v>4685</v>
      </c>
      <c r="F1306" s="28" t="n">
        <v>554.6</v>
      </c>
      <c r="G1306" s="26" t="s">
        <v>413</v>
      </c>
      <c r="H1306" s="28" t="n">
        <f aca="false">F1306</f>
        <v>554.6</v>
      </c>
      <c r="I1306" s="26"/>
      <c r="J1306" s="26"/>
    </row>
    <row r="1307" customFormat="false" ht="12.75" hidden="false" customHeight="false" outlineLevel="0" collapsed="false">
      <c r="A1307" s="31" t="n">
        <v>1296</v>
      </c>
      <c r="B1307" s="26" t="s">
        <v>230</v>
      </c>
      <c r="C1307" s="26" t="s">
        <v>37</v>
      </c>
      <c r="D1307" s="26" t="s">
        <v>558</v>
      </c>
      <c r="E1307" s="26" t="n">
        <v>4696</v>
      </c>
      <c r="F1307" s="28" t="n">
        <v>606.47</v>
      </c>
      <c r="G1307" s="26" t="s">
        <v>413</v>
      </c>
      <c r="H1307" s="28" t="n">
        <f aca="false">F1307</f>
        <v>606.47</v>
      </c>
      <c r="I1307" s="26"/>
      <c r="J1307" s="26"/>
    </row>
    <row r="1308" customFormat="false" ht="12.75" hidden="false" customHeight="false" outlineLevel="0" collapsed="false">
      <c r="A1308" s="31" t="n">
        <v>1297</v>
      </c>
      <c r="B1308" s="26" t="s">
        <v>230</v>
      </c>
      <c r="C1308" s="26" t="s">
        <v>37</v>
      </c>
      <c r="D1308" s="26" t="s">
        <v>559</v>
      </c>
      <c r="E1308" s="26" t="n">
        <v>4701</v>
      </c>
      <c r="F1308" s="28" t="n">
        <v>704.75</v>
      </c>
      <c r="G1308" s="26" t="s">
        <v>413</v>
      </c>
      <c r="H1308" s="28" t="n">
        <f aca="false">F1308</f>
        <v>704.75</v>
      </c>
      <c r="I1308" s="26"/>
      <c r="J1308" s="26"/>
    </row>
    <row r="1309" customFormat="false" ht="12.75" hidden="false" customHeight="false" outlineLevel="0" collapsed="false">
      <c r="A1309" s="31" t="n">
        <v>1298</v>
      </c>
      <c r="B1309" s="26" t="s">
        <v>230</v>
      </c>
      <c r="C1309" s="26" t="s">
        <v>37</v>
      </c>
      <c r="D1309" s="26" t="s">
        <v>560</v>
      </c>
      <c r="E1309" s="26" t="n">
        <v>4707</v>
      </c>
      <c r="F1309" s="28" t="n">
        <v>293.96</v>
      </c>
      <c r="G1309" s="26" t="s">
        <v>413</v>
      </c>
      <c r="H1309" s="28" t="n">
        <f aca="false">F1309</f>
        <v>293.96</v>
      </c>
      <c r="I1309" s="26"/>
      <c r="J1309" s="26"/>
    </row>
    <row r="1310" customFormat="false" ht="12.75" hidden="false" customHeight="false" outlineLevel="0" collapsed="false">
      <c r="A1310" s="31" t="n">
        <v>1299</v>
      </c>
      <c r="B1310" s="26" t="s">
        <v>230</v>
      </c>
      <c r="C1310" s="26" t="s">
        <v>37</v>
      </c>
      <c r="D1310" s="26" t="s">
        <v>561</v>
      </c>
      <c r="E1310" s="26" t="n">
        <v>4709</v>
      </c>
      <c r="F1310" s="28" t="n">
        <v>352.92</v>
      </c>
      <c r="G1310" s="26" t="s">
        <v>413</v>
      </c>
      <c r="H1310" s="28" t="n">
        <f aca="false">F1310</f>
        <v>352.92</v>
      </c>
      <c r="I1310" s="26"/>
      <c r="J1310" s="26"/>
    </row>
    <row r="1311" customFormat="false" ht="12.75" hidden="false" customHeight="false" outlineLevel="0" collapsed="false">
      <c r="A1311" s="31" t="n">
        <v>1300</v>
      </c>
      <c r="B1311" s="26" t="s">
        <v>230</v>
      </c>
      <c r="C1311" s="26" t="s">
        <v>37</v>
      </c>
      <c r="D1311" s="26" t="s">
        <v>562</v>
      </c>
      <c r="E1311" s="26" t="n">
        <v>4729</v>
      </c>
      <c r="F1311" s="28" t="n">
        <v>664.53</v>
      </c>
      <c r="G1311" s="26" t="s">
        <v>413</v>
      </c>
      <c r="H1311" s="28" t="n">
        <f aca="false">F1311</f>
        <v>664.53</v>
      </c>
      <c r="I1311" s="26"/>
      <c r="J1311" s="26"/>
    </row>
    <row r="1312" customFormat="false" ht="12.75" hidden="false" customHeight="false" outlineLevel="0" collapsed="false">
      <c r="A1312" s="31" t="n">
        <v>1301</v>
      </c>
      <c r="B1312" s="26" t="s">
        <v>230</v>
      </c>
      <c r="C1312" s="26" t="s">
        <v>37</v>
      </c>
      <c r="D1312" s="26" t="s">
        <v>563</v>
      </c>
      <c r="E1312" s="26" t="n">
        <v>4733</v>
      </c>
      <c r="F1312" s="28" t="n">
        <v>33.51</v>
      </c>
      <c r="G1312" s="26" t="s">
        <v>413</v>
      </c>
      <c r="H1312" s="28" t="n">
        <f aca="false">F1312</f>
        <v>33.51</v>
      </c>
      <c r="I1312" s="26"/>
      <c r="J1312" s="26"/>
    </row>
    <row r="1313" customFormat="false" ht="12.75" hidden="false" customHeight="false" outlineLevel="0" collapsed="false">
      <c r="A1313" s="31" t="n">
        <v>1302</v>
      </c>
      <c r="B1313" s="26" t="s">
        <v>230</v>
      </c>
      <c r="C1313" s="26" t="s">
        <v>37</v>
      </c>
      <c r="D1313" s="26" t="s">
        <v>564</v>
      </c>
      <c r="E1313" s="26" t="n">
        <v>4775</v>
      </c>
      <c r="F1313" s="28" t="n">
        <v>608.31</v>
      </c>
      <c r="G1313" s="26" t="s">
        <v>413</v>
      </c>
      <c r="H1313" s="28" t="n">
        <f aca="false">F1313</f>
        <v>608.31</v>
      </c>
      <c r="I1313" s="26"/>
      <c r="J1313" s="26"/>
    </row>
    <row r="1314" customFormat="false" ht="12.75" hidden="false" customHeight="false" outlineLevel="0" collapsed="false">
      <c r="A1314" s="31" t="n">
        <v>1303</v>
      </c>
      <c r="B1314" s="26" t="s">
        <v>230</v>
      </c>
      <c r="C1314" s="26" t="s">
        <v>37</v>
      </c>
      <c r="D1314" s="26" t="s">
        <v>565</v>
      </c>
      <c r="E1314" s="26" t="n">
        <v>4862</v>
      </c>
      <c r="F1314" s="28" t="n">
        <v>375.74</v>
      </c>
      <c r="G1314" s="26" t="s">
        <v>413</v>
      </c>
      <c r="H1314" s="28" t="n">
        <f aca="false">F1314</f>
        <v>375.74</v>
      </c>
      <c r="I1314" s="26"/>
      <c r="J1314" s="26"/>
    </row>
    <row r="1315" customFormat="false" ht="12.75" hidden="false" customHeight="false" outlineLevel="0" collapsed="false">
      <c r="A1315" s="31" t="n">
        <v>1304</v>
      </c>
      <c r="B1315" s="26" t="s">
        <v>230</v>
      </c>
      <c r="C1315" s="26" t="s">
        <v>37</v>
      </c>
      <c r="D1315" s="26" t="s">
        <v>566</v>
      </c>
      <c r="E1315" s="26" t="n">
        <v>4868</v>
      </c>
      <c r="F1315" s="28" t="n">
        <v>611.54</v>
      </c>
      <c r="G1315" s="26" t="s">
        <v>413</v>
      </c>
      <c r="H1315" s="28" t="n">
        <f aca="false">F1315</f>
        <v>611.54</v>
      </c>
      <c r="I1315" s="26"/>
      <c r="J1315" s="26"/>
    </row>
    <row r="1316" customFormat="false" ht="12.75" hidden="false" customHeight="false" outlineLevel="0" collapsed="false">
      <c r="A1316" s="31" t="n">
        <v>1305</v>
      </c>
      <c r="B1316" s="26" t="s">
        <v>230</v>
      </c>
      <c r="C1316" s="26" t="s">
        <v>37</v>
      </c>
      <c r="D1316" s="26" t="s">
        <v>567</v>
      </c>
      <c r="E1316" s="26" t="n">
        <v>4874</v>
      </c>
      <c r="F1316" s="28" t="n">
        <v>801.32</v>
      </c>
      <c r="G1316" s="26" t="s">
        <v>413</v>
      </c>
      <c r="H1316" s="28" t="n">
        <f aca="false">F1316</f>
        <v>801.32</v>
      </c>
      <c r="I1316" s="26"/>
      <c r="J1316" s="26"/>
    </row>
    <row r="1317" customFormat="false" ht="12.75" hidden="false" customHeight="false" outlineLevel="0" collapsed="false">
      <c r="A1317" s="31" t="n">
        <v>1306</v>
      </c>
      <c r="B1317" s="26" t="s">
        <v>230</v>
      </c>
      <c r="C1317" s="26" t="s">
        <v>37</v>
      </c>
      <c r="D1317" s="26" t="s">
        <v>568</v>
      </c>
      <c r="E1317" s="26" t="n">
        <v>4903</v>
      </c>
      <c r="F1317" s="28" t="n">
        <v>491.81</v>
      </c>
      <c r="G1317" s="26" t="s">
        <v>413</v>
      </c>
      <c r="H1317" s="28" t="n">
        <f aca="false">F1317</f>
        <v>491.81</v>
      </c>
      <c r="I1317" s="26"/>
      <c r="J1317" s="26"/>
    </row>
    <row r="1318" customFormat="false" ht="12.75" hidden="false" customHeight="false" outlineLevel="0" collapsed="false">
      <c r="A1318" s="31" t="n">
        <v>1307</v>
      </c>
      <c r="B1318" s="26" t="s">
        <v>230</v>
      </c>
      <c r="C1318" s="26" t="s">
        <v>37</v>
      </c>
      <c r="D1318" s="26" t="s">
        <v>540</v>
      </c>
      <c r="E1318" s="26" t="n">
        <v>4910</v>
      </c>
      <c r="F1318" s="28" t="n">
        <v>149.63</v>
      </c>
      <c r="G1318" s="26" t="s">
        <v>413</v>
      </c>
      <c r="H1318" s="28" t="n">
        <f aca="false">F1318</f>
        <v>149.63</v>
      </c>
      <c r="I1318" s="26"/>
      <c r="J1318" s="26"/>
    </row>
    <row r="1319" customFormat="false" ht="12.75" hidden="false" customHeight="false" outlineLevel="0" collapsed="false">
      <c r="A1319" s="31" t="n">
        <v>1308</v>
      </c>
      <c r="B1319" s="26" t="s">
        <v>230</v>
      </c>
      <c r="C1319" s="26" t="s">
        <v>37</v>
      </c>
      <c r="D1319" s="26" t="s">
        <v>569</v>
      </c>
      <c r="E1319" s="26" t="n">
        <v>4911</v>
      </c>
      <c r="F1319" s="28" t="n">
        <v>500.18</v>
      </c>
      <c r="G1319" s="26" t="s">
        <v>413</v>
      </c>
      <c r="H1319" s="28" t="n">
        <f aca="false">F1319</f>
        <v>500.18</v>
      </c>
      <c r="I1319" s="26"/>
      <c r="J1319" s="26"/>
    </row>
    <row r="1320" customFormat="false" ht="12.75" hidden="false" customHeight="false" outlineLevel="0" collapsed="false">
      <c r="A1320" s="31" t="n">
        <v>1309</v>
      </c>
      <c r="B1320" s="26" t="s">
        <v>230</v>
      </c>
      <c r="C1320" s="26" t="s">
        <v>37</v>
      </c>
      <c r="D1320" s="26" t="s">
        <v>570</v>
      </c>
      <c r="E1320" s="26" t="n">
        <v>4919</v>
      </c>
      <c r="F1320" s="28" t="n">
        <v>2162.38</v>
      </c>
      <c r="G1320" s="26" t="s">
        <v>413</v>
      </c>
      <c r="H1320" s="28" t="n">
        <f aca="false">F1320</f>
        <v>2162.38</v>
      </c>
      <c r="I1320" s="26"/>
      <c r="J1320" s="26"/>
    </row>
    <row r="1321" customFormat="false" ht="12.75" hidden="false" customHeight="false" outlineLevel="0" collapsed="false">
      <c r="A1321" s="31" t="n">
        <v>1310</v>
      </c>
      <c r="B1321" s="26" t="s">
        <v>230</v>
      </c>
      <c r="C1321" s="26" t="s">
        <v>37</v>
      </c>
      <c r="D1321" s="26" t="s">
        <v>545</v>
      </c>
      <c r="E1321" s="26" t="n">
        <v>4948</v>
      </c>
      <c r="F1321" s="28" t="n">
        <v>202.66</v>
      </c>
      <c r="G1321" s="26" t="s">
        <v>413</v>
      </c>
      <c r="H1321" s="28" t="n">
        <f aca="false">F1321</f>
        <v>202.66</v>
      </c>
      <c r="I1321" s="26"/>
      <c r="J1321" s="26"/>
    </row>
    <row r="1322" customFormat="false" ht="12.75" hidden="false" customHeight="false" outlineLevel="0" collapsed="false">
      <c r="A1322" s="31" t="n">
        <v>1311</v>
      </c>
      <c r="B1322" s="26" t="s">
        <v>230</v>
      </c>
      <c r="C1322" s="26" t="s">
        <v>37</v>
      </c>
      <c r="D1322" s="26" t="s">
        <v>571</v>
      </c>
      <c r="E1322" s="26" t="n">
        <v>4961</v>
      </c>
      <c r="F1322" s="28" t="n">
        <v>416.31</v>
      </c>
      <c r="G1322" s="26" t="s">
        <v>413</v>
      </c>
      <c r="H1322" s="28" t="n">
        <f aca="false">F1322</f>
        <v>416.31</v>
      </c>
      <c r="I1322" s="26"/>
      <c r="J1322" s="26"/>
    </row>
    <row r="1323" customFormat="false" ht="12.75" hidden="false" customHeight="false" outlineLevel="0" collapsed="false">
      <c r="A1323" s="31" t="n">
        <v>1312</v>
      </c>
      <c r="B1323" s="26" t="s">
        <v>230</v>
      </c>
      <c r="C1323" s="26" t="s">
        <v>37</v>
      </c>
      <c r="D1323" s="26" t="s">
        <v>572</v>
      </c>
      <c r="E1323" s="26" t="n">
        <v>4964</v>
      </c>
      <c r="F1323" s="28" t="n">
        <v>54.07</v>
      </c>
      <c r="G1323" s="26" t="s">
        <v>413</v>
      </c>
      <c r="H1323" s="28" t="n">
        <f aca="false">F1323</f>
        <v>54.07</v>
      </c>
      <c r="I1323" s="26"/>
      <c r="J1323" s="26"/>
    </row>
    <row r="1324" customFormat="false" ht="12.75" hidden="false" customHeight="false" outlineLevel="0" collapsed="false">
      <c r="A1324" s="31" t="n">
        <v>1313</v>
      </c>
      <c r="B1324" s="26" t="s">
        <v>230</v>
      </c>
      <c r="C1324" s="26" t="s">
        <v>37</v>
      </c>
      <c r="D1324" s="26" t="s">
        <v>573</v>
      </c>
      <c r="E1324" s="26" t="n">
        <v>4995</v>
      </c>
      <c r="F1324" s="28" t="n">
        <v>101.26</v>
      </c>
      <c r="G1324" s="26" t="s">
        <v>413</v>
      </c>
      <c r="H1324" s="28" t="n">
        <f aca="false">F1324</f>
        <v>101.26</v>
      </c>
      <c r="I1324" s="26"/>
      <c r="J1324" s="26"/>
    </row>
    <row r="1325" customFormat="false" ht="12.75" hidden="false" customHeight="false" outlineLevel="0" collapsed="false">
      <c r="A1325" s="31" t="n">
        <v>1314</v>
      </c>
      <c r="B1325" s="26" t="s">
        <v>230</v>
      </c>
      <c r="C1325" s="26" t="s">
        <v>37</v>
      </c>
      <c r="D1325" s="26" t="s">
        <v>574</v>
      </c>
      <c r="E1325" s="26" t="n">
        <v>4998</v>
      </c>
      <c r="F1325" s="28" t="n">
        <v>51.57</v>
      </c>
      <c r="G1325" s="26" t="s">
        <v>413</v>
      </c>
      <c r="H1325" s="28" t="n">
        <f aca="false">F1325</f>
        <v>51.57</v>
      </c>
      <c r="I1325" s="26"/>
      <c r="J1325" s="26"/>
    </row>
    <row r="1326" customFormat="false" ht="12.75" hidden="false" customHeight="false" outlineLevel="0" collapsed="false">
      <c r="A1326" s="31" t="n">
        <v>1315</v>
      </c>
      <c r="B1326" s="26" t="s">
        <v>230</v>
      </c>
      <c r="C1326" s="26" t="s">
        <v>37</v>
      </c>
      <c r="D1326" s="26" t="s">
        <v>575</v>
      </c>
      <c r="E1326" s="26" t="n">
        <v>5013</v>
      </c>
      <c r="F1326" s="28" t="n">
        <v>177.17</v>
      </c>
      <c r="G1326" s="26" t="s">
        <v>413</v>
      </c>
      <c r="H1326" s="28" t="n">
        <f aca="false">F1326</f>
        <v>177.17</v>
      </c>
      <c r="I1326" s="26"/>
      <c r="J1326" s="26"/>
    </row>
    <row r="1327" customFormat="false" ht="12.75" hidden="false" customHeight="false" outlineLevel="0" collapsed="false">
      <c r="A1327" s="31" t="n">
        <v>1316</v>
      </c>
      <c r="B1327" s="26" t="s">
        <v>230</v>
      </c>
      <c r="C1327" s="26" t="s">
        <v>37</v>
      </c>
      <c r="D1327" s="26" t="s">
        <v>576</v>
      </c>
      <c r="E1327" s="26" t="n">
        <v>5040</v>
      </c>
      <c r="F1327" s="28" t="n">
        <v>315.34</v>
      </c>
      <c r="G1327" s="26" t="s">
        <v>413</v>
      </c>
      <c r="H1327" s="28" t="n">
        <f aca="false">F1327</f>
        <v>315.34</v>
      </c>
      <c r="I1327" s="26"/>
      <c r="J1327" s="26"/>
    </row>
    <row r="1328" customFormat="false" ht="12.75" hidden="false" customHeight="false" outlineLevel="0" collapsed="false">
      <c r="A1328" s="31" t="n">
        <v>1317</v>
      </c>
      <c r="B1328" s="26" t="s">
        <v>230</v>
      </c>
      <c r="C1328" s="26" t="s">
        <v>37</v>
      </c>
      <c r="D1328" s="26" t="s">
        <v>577</v>
      </c>
      <c r="E1328" s="26" t="n">
        <v>5112</v>
      </c>
      <c r="F1328" s="28" t="n">
        <v>5292.88</v>
      </c>
      <c r="G1328" s="26" t="s">
        <v>413</v>
      </c>
      <c r="H1328" s="28" t="n">
        <f aca="false">F1328</f>
        <v>5292.88</v>
      </c>
      <c r="I1328" s="26"/>
      <c r="J1328" s="26"/>
    </row>
    <row r="1329" customFormat="false" ht="12.75" hidden="false" customHeight="false" outlineLevel="0" collapsed="false">
      <c r="A1329" s="31" t="n">
        <v>1318</v>
      </c>
      <c r="B1329" s="26" t="s">
        <v>230</v>
      </c>
      <c r="C1329" s="26" t="s">
        <v>37</v>
      </c>
      <c r="D1329" s="26" t="s">
        <v>578</v>
      </c>
      <c r="E1329" s="26" t="n">
        <v>5122</v>
      </c>
      <c r="F1329" s="28" t="n">
        <v>2298.08</v>
      </c>
      <c r="G1329" s="26" t="s">
        <v>413</v>
      </c>
      <c r="H1329" s="28" t="n">
        <f aca="false">F1329</f>
        <v>2298.08</v>
      </c>
      <c r="I1329" s="26"/>
      <c r="J1329" s="26"/>
    </row>
    <row r="1330" customFormat="false" ht="12.75" hidden="false" customHeight="false" outlineLevel="0" collapsed="false">
      <c r="A1330" s="31" t="n">
        <v>1319</v>
      </c>
      <c r="B1330" s="26" t="s">
        <v>230</v>
      </c>
      <c r="C1330" s="26" t="s">
        <v>37</v>
      </c>
      <c r="D1330" s="26" t="s">
        <v>579</v>
      </c>
      <c r="E1330" s="26" t="n">
        <v>5130</v>
      </c>
      <c r="F1330" s="28" t="n">
        <v>184.79</v>
      </c>
      <c r="G1330" s="26" t="s">
        <v>413</v>
      </c>
      <c r="H1330" s="28" t="n">
        <f aca="false">F1330</f>
        <v>184.79</v>
      </c>
      <c r="I1330" s="26"/>
      <c r="J1330" s="26"/>
    </row>
    <row r="1331" customFormat="false" ht="12.75" hidden="false" customHeight="false" outlineLevel="0" collapsed="false">
      <c r="A1331" s="31" t="n">
        <v>1320</v>
      </c>
      <c r="B1331" s="26" t="s">
        <v>230</v>
      </c>
      <c r="C1331" s="26" t="s">
        <v>37</v>
      </c>
      <c r="D1331" s="26" t="s">
        <v>580</v>
      </c>
      <c r="E1331" s="26" t="n">
        <v>5146</v>
      </c>
      <c r="F1331" s="28" t="n">
        <v>174.05</v>
      </c>
      <c r="G1331" s="26" t="s">
        <v>413</v>
      </c>
      <c r="H1331" s="28" t="n">
        <f aca="false">F1331</f>
        <v>174.05</v>
      </c>
      <c r="I1331" s="26"/>
      <c r="J1331" s="26"/>
    </row>
    <row r="1332" customFormat="false" ht="12.75" hidden="false" customHeight="false" outlineLevel="0" collapsed="false">
      <c r="A1332" s="31" t="n">
        <v>1321</v>
      </c>
      <c r="B1332" s="26" t="s">
        <v>230</v>
      </c>
      <c r="C1332" s="26" t="s">
        <v>37</v>
      </c>
      <c r="D1332" s="26" t="s">
        <v>581</v>
      </c>
      <c r="E1332" s="26" t="n">
        <v>5151</v>
      </c>
      <c r="F1332" s="28" t="n">
        <v>70.09</v>
      </c>
      <c r="G1332" s="26" t="s">
        <v>413</v>
      </c>
      <c r="H1332" s="28" t="n">
        <f aca="false">F1332</f>
        <v>70.09</v>
      </c>
      <c r="I1332" s="26"/>
      <c r="J1332" s="26"/>
    </row>
    <row r="1333" customFormat="false" ht="12.75" hidden="false" customHeight="false" outlineLevel="0" collapsed="false">
      <c r="A1333" s="31" t="n">
        <v>1322</v>
      </c>
      <c r="B1333" s="26" t="s">
        <v>230</v>
      </c>
      <c r="C1333" s="26" t="s">
        <v>37</v>
      </c>
      <c r="D1333" s="26" t="s">
        <v>582</v>
      </c>
      <c r="E1333" s="26" t="n">
        <v>5159</v>
      </c>
      <c r="F1333" s="28" t="n">
        <v>358.03</v>
      </c>
      <c r="G1333" s="26" t="s">
        <v>413</v>
      </c>
      <c r="H1333" s="28" t="n">
        <f aca="false">F1333</f>
        <v>358.03</v>
      </c>
      <c r="I1333" s="26"/>
      <c r="J1333" s="26"/>
    </row>
    <row r="1334" customFormat="false" ht="12.75" hidden="false" customHeight="false" outlineLevel="0" collapsed="false">
      <c r="A1334" s="31" t="n">
        <v>1323</v>
      </c>
      <c r="B1334" s="26" t="s">
        <v>230</v>
      </c>
      <c r="C1334" s="26" t="s">
        <v>37</v>
      </c>
      <c r="D1334" s="26" t="s">
        <v>583</v>
      </c>
      <c r="E1334" s="26" t="n">
        <v>5189</v>
      </c>
      <c r="F1334" s="28" t="n">
        <v>1375.12</v>
      </c>
      <c r="G1334" s="26" t="s">
        <v>413</v>
      </c>
      <c r="H1334" s="28" t="n">
        <f aca="false">F1334</f>
        <v>1375.12</v>
      </c>
      <c r="I1334" s="26"/>
      <c r="J1334" s="26"/>
    </row>
    <row r="1335" customFormat="false" ht="12.75" hidden="false" customHeight="false" outlineLevel="0" collapsed="false">
      <c r="A1335" s="31" t="n">
        <v>1324</v>
      </c>
      <c r="B1335" s="26" t="s">
        <v>230</v>
      </c>
      <c r="C1335" s="26" t="s">
        <v>37</v>
      </c>
      <c r="D1335" s="26" t="s">
        <v>584</v>
      </c>
      <c r="E1335" s="26" t="n">
        <v>5214</v>
      </c>
      <c r="F1335" s="28" t="n">
        <v>1601.42</v>
      </c>
      <c r="G1335" s="26" t="s">
        <v>413</v>
      </c>
      <c r="H1335" s="28" t="n">
        <f aca="false">F1335</f>
        <v>1601.42</v>
      </c>
      <c r="I1335" s="26"/>
      <c r="J1335" s="26"/>
    </row>
    <row r="1336" customFormat="false" ht="12.75" hidden="false" customHeight="false" outlineLevel="0" collapsed="false">
      <c r="A1336" s="31" t="n">
        <v>1325</v>
      </c>
      <c r="B1336" s="26" t="s">
        <v>230</v>
      </c>
      <c r="C1336" s="26" t="s">
        <v>37</v>
      </c>
      <c r="D1336" s="26" t="s">
        <v>585</v>
      </c>
      <c r="E1336" s="26" t="n">
        <v>5226</v>
      </c>
      <c r="F1336" s="28" t="n">
        <v>8364.7</v>
      </c>
      <c r="G1336" s="26" t="s">
        <v>413</v>
      </c>
      <c r="H1336" s="28" t="n">
        <f aca="false">F1336</f>
        <v>8364.7</v>
      </c>
      <c r="I1336" s="26"/>
      <c r="J1336" s="26"/>
    </row>
    <row r="1337" customFormat="false" ht="12.75" hidden="false" customHeight="false" outlineLevel="0" collapsed="false">
      <c r="A1337" s="31" t="n">
        <v>1326</v>
      </c>
      <c r="B1337" s="26" t="s">
        <v>230</v>
      </c>
      <c r="C1337" s="26" t="s">
        <v>37</v>
      </c>
      <c r="D1337" s="26" t="s">
        <v>586</v>
      </c>
      <c r="E1337" s="26" t="n">
        <v>5373</v>
      </c>
      <c r="F1337" s="28" t="n">
        <v>4.91</v>
      </c>
      <c r="G1337" s="26" t="s">
        <v>413</v>
      </c>
      <c r="H1337" s="28" t="n">
        <f aca="false">F1337</f>
        <v>4.91</v>
      </c>
      <c r="I1337" s="26"/>
      <c r="J1337" s="26"/>
    </row>
    <row r="1338" customFormat="false" ht="12.75" hidden="false" customHeight="false" outlineLevel="0" collapsed="false">
      <c r="A1338" s="31" t="n">
        <v>1327</v>
      </c>
      <c r="B1338" s="26" t="s">
        <v>587</v>
      </c>
      <c r="C1338" s="26" t="s">
        <v>158</v>
      </c>
      <c r="D1338" s="26" t="s">
        <v>588</v>
      </c>
      <c r="E1338" s="26" t="n">
        <v>298684</v>
      </c>
      <c r="F1338" s="28" t="n">
        <v>137</v>
      </c>
      <c r="G1338" s="26" t="s">
        <v>153</v>
      </c>
      <c r="H1338" s="28" t="n">
        <f aca="false">F1338</f>
        <v>137</v>
      </c>
      <c r="I1338" s="26"/>
      <c r="J1338" s="26"/>
    </row>
    <row r="1339" customFormat="false" ht="12.75" hidden="false" customHeight="false" outlineLevel="0" collapsed="false">
      <c r="A1339" s="31" t="n">
        <v>1328</v>
      </c>
      <c r="B1339" s="26" t="s">
        <v>587</v>
      </c>
      <c r="C1339" s="26" t="s">
        <v>158</v>
      </c>
      <c r="D1339" s="26" t="s">
        <v>589</v>
      </c>
      <c r="E1339" s="26" t="n">
        <v>298703</v>
      </c>
      <c r="F1339" s="28" t="n">
        <v>10</v>
      </c>
      <c r="G1339" s="26" t="s">
        <v>153</v>
      </c>
      <c r="H1339" s="28" t="n">
        <f aca="false">F1339</f>
        <v>10</v>
      </c>
      <c r="I1339" s="26"/>
      <c r="J1339" s="26"/>
    </row>
    <row r="1340" customFormat="false" ht="12.75" hidden="false" customHeight="false" outlineLevel="0" collapsed="false">
      <c r="A1340" s="31" t="n">
        <v>1329</v>
      </c>
      <c r="B1340" s="26" t="s">
        <v>587</v>
      </c>
      <c r="C1340" s="26" t="s">
        <v>158</v>
      </c>
      <c r="D1340" s="26" t="s">
        <v>589</v>
      </c>
      <c r="E1340" s="26" t="n">
        <v>298720</v>
      </c>
      <c r="F1340" s="28" t="n">
        <v>50</v>
      </c>
      <c r="G1340" s="26" t="s">
        <v>153</v>
      </c>
      <c r="H1340" s="28" t="n">
        <f aca="false">F1340</f>
        <v>50</v>
      </c>
      <c r="I1340" s="26"/>
      <c r="J1340" s="26"/>
    </row>
    <row r="1341" customFormat="false" ht="12.75" hidden="false" customHeight="false" outlineLevel="0" collapsed="false">
      <c r="A1341" s="31" t="n">
        <v>1330</v>
      </c>
      <c r="B1341" s="26" t="s">
        <v>587</v>
      </c>
      <c r="C1341" s="26" t="s">
        <v>158</v>
      </c>
      <c r="D1341" s="26" t="s">
        <v>590</v>
      </c>
      <c r="E1341" s="26" t="n">
        <v>298674</v>
      </c>
      <c r="F1341" s="28" t="n">
        <v>50</v>
      </c>
      <c r="G1341" s="26" t="s">
        <v>153</v>
      </c>
      <c r="H1341" s="28" t="n">
        <f aca="false">F1341</f>
        <v>50</v>
      </c>
      <c r="I1341" s="26"/>
      <c r="J1341" s="26"/>
    </row>
    <row r="1342" customFormat="false" ht="12.75" hidden="false" customHeight="false" outlineLevel="0" collapsed="false">
      <c r="A1342" s="31" t="n">
        <v>1331</v>
      </c>
      <c r="B1342" s="26" t="s">
        <v>587</v>
      </c>
      <c r="C1342" s="26" t="s">
        <v>158</v>
      </c>
      <c r="D1342" s="26" t="s">
        <v>591</v>
      </c>
      <c r="E1342" s="26" t="n">
        <v>847603</v>
      </c>
      <c r="F1342" s="28" t="n">
        <v>250</v>
      </c>
      <c r="G1342" s="26" t="s">
        <v>153</v>
      </c>
      <c r="H1342" s="28" t="n">
        <f aca="false">F1342</f>
        <v>250</v>
      </c>
      <c r="I1342" s="26"/>
      <c r="J1342" s="26"/>
    </row>
    <row r="1343" customFormat="false" ht="12.75" hidden="false" customHeight="false" outlineLevel="0" collapsed="false">
      <c r="A1343" s="31" t="n">
        <v>1332</v>
      </c>
      <c r="B1343" s="26" t="s">
        <v>587</v>
      </c>
      <c r="C1343" s="26" t="s">
        <v>158</v>
      </c>
      <c r="D1343" s="26" t="s">
        <v>592</v>
      </c>
      <c r="E1343" s="26" t="n">
        <v>847636</v>
      </c>
      <c r="F1343" s="28" t="n">
        <v>25</v>
      </c>
      <c r="G1343" s="26" t="s">
        <v>153</v>
      </c>
      <c r="H1343" s="28" t="n">
        <f aca="false">F1343</f>
        <v>25</v>
      </c>
      <c r="I1343" s="26"/>
      <c r="J1343" s="26"/>
    </row>
    <row r="1344" customFormat="false" ht="12.75" hidden="false" customHeight="false" outlineLevel="0" collapsed="false">
      <c r="A1344" s="31" t="n">
        <v>1333</v>
      </c>
      <c r="B1344" s="26" t="s">
        <v>587</v>
      </c>
      <c r="C1344" s="26" t="s">
        <v>158</v>
      </c>
      <c r="D1344" s="26" t="s">
        <v>593</v>
      </c>
      <c r="E1344" s="26" t="n">
        <v>847676</v>
      </c>
      <c r="F1344" s="28" t="n">
        <v>50</v>
      </c>
      <c r="G1344" s="26" t="s">
        <v>153</v>
      </c>
      <c r="H1344" s="28" t="n">
        <f aca="false">F1344</f>
        <v>50</v>
      </c>
      <c r="I1344" s="26"/>
      <c r="J1344" s="26"/>
    </row>
    <row r="1345" customFormat="false" ht="12.75" hidden="false" customHeight="false" outlineLevel="0" collapsed="false">
      <c r="A1345" s="31" t="n">
        <v>1334</v>
      </c>
      <c r="B1345" s="26" t="s">
        <v>587</v>
      </c>
      <c r="C1345" s="26" t="s">
        <v>158</v>
      </c>
      <c r="D1345" s="26" t="s">
        <v>594</v>
      </c>
      <c r="E1345" s="26" t="n">
        <v>847719</v>
      </c>
      <c r="F1345" s="28" t="n">
        <v>60</v>
      </c>
      <c r="G1345" s="26" t="s">
        <v>153</v>
      </c>
      <c r="H1345" s="28" t="n">
        <f aca="false">F1345</f>
        <v>60</v>
      </c>
      <c r="I1345" s="26"/>
      <c r="J1345" s="26"/>
    </row>
    <row r="1346" customFormat="false" ht="12.75" hidden="false" customHeight="false" outlineLevel="0" collapsed="false">
      <c r="A1346" s="31" t="n">
        <v>1335</v>
      </c>
      <c r="B1346" s="26" t="s">
        <v>587</v>
      </c>
      <c r="C1346" s="26" t="s">
        <v>158</v>
      </c>
      <c r="D1346" s="26" t="s">
        <v>594</v>
      </c>
      <c r="E1346" s="26" t="n">
        <v>847748</v>
      </c>
      <c r="F1346" s="28" t="n">
        <v>338</v>
      </c>
      <c r="G1346" s="26" t="s">
        <v>153</v>
      </c>
      <c r="H1346" s="28" t="n">
        <f aca="false">F1346</f>
        <v>338</v>
      </c>
      <c r="I1346" s="26"/>
      <c r="J1346" s="26"/>
    </row>
    <row r="1347" customFormat="false" ht="12.75" hidden="false" customHeight="false" outlineLevel="0" collapsed="false">
      <c r="A1347" s="31" t="n">
        <v>1336</v>
      </c>
      <c r="B1347" s="26" t="s">
        <v>587</v>
      </c>
      <c r="C1347" s="26" t="s">
        <v>158</v>
      </c>
      <c r="D1347" s="26" t="s">
        <v>595</v>
      </c>
      <c r="E1347" s="26" t="n">
        <v>847754</v>
      </c>
      <c r="F1347" s="28" t="n">
        <v>325</v>
      </c>
      <c r="G1347" s="26" t="s">
        <v>153</v>
      </c>
      <c r="H1347" s="28" t="n">
        <f aca="false">F1347</f>
        <v>325</v>
      </c>
      <c r="I1347" s="26"/>
      <c r="J1347" s="26"/>
    </row>
    <row r="1348" customFormat="false" ht="12.75" hidden="false" customHeight="false" outlineLevel="0" collapsed="false">
      <c r="A1348" s="31" t="n">
        <v>1337</v>
      </c>
      <c r="B1348" s="26" t="s">
        <v>587</v>
      </c>
      <c r="C1348" s="26" t="s">
        <v>158</v>
      </c>
      <c r="D1348" s="26" t="s">
        <v>596</v>
      </c>
      <c r="E1348" s="26" t="n">
        <v>114823</v>
      </c>
      <c r="F1348" s="28" t="n">
        <v>10</v>
      </c>
      <c r="G1348" s="26" t="s">
        <v>153</v>
      </c>
      <c r="H1348" s="28" t="n">
        <f aca="false">F1348</f>
        <v>10</v>
      </c>
      <c r="I1348" s="26"/>
      <c r="J1348" s="26"/>
    </row>
    <row r="1349" customFormat="false" ht="12.75" hidden="false" customHeight="false" outlineLevel="0" collapsed="false">
      <c r="A1349" s="31" t="n">
        <v>1338</v>
      </c>
      <c r="B1349" s="26" t="s">
        <v>587</v>
      </c>
      <c r="C1349" s="26" t="s">
        <v>158</v>
      </c>
      <c r="D1349" s="26" t="s">
        <v>597</v>
      </c>
      <c r="E1349" s="26" t="n">
        <v>114905</v>
      </c>
      <c r="F1349" s="28" t="n">
        <v>450</v>
      </c>
      <c r="G1349" s="26" t="s">
        <v>153</v>
      </c>
      <c r="H1349" s="28" t="n">
        <f aca="false">F1349</f>
        <v>450</v>
      </c>
      <c r="I1349" s="26"/>
      <c r="J1349" s="26"/>
    </row>
    <row r="1350" customFormat="false" ht="12.75" hidden="false" customHeight="false" outlineLevel="0" collapsed="false">
      <c r="A1350" s="31" t="n">
        <v>1339</v>
      </c>
      <c r="B1350" s="26" t="s">
        <v>587</v>
      </c>
      <c r="C1350" s="26" t="s">
        <v>158</v>
      </c>
      <c r="D1350" s="26" t="s">
        <v>598</v>
      </c>
      <c r="E1350" s="26" t="n">
        <v>114941</v>
      </c>
      <c r="F1350" s="28" t="n">
        <v>100</v>
      </c>
      <c r="G1350" s="26" t="s">
        <v>153</v>
      </c>
      <c r="H1350" s="28" t="n">
        <f aca="false">F1350</f>
        <v>100</v>
      </c>
      <c r="I1350" s="26"/>
      <c r="J1350" s="26"/>
    </row>
    <row r="1351" customFormat="false" ht="12.75" hidden="false" customHeight="false" outlineLevel="0" collapsed="false">
      <c r="A1351" s="31" t="n">
        <v>1340</v>
      </c>
      <c r="B1351" s="26" t="s">
        <v>587</v>
      </c>
      <c r="C1351" s="26" t="s">
        <v>158</v>
      </c>
      <c r="D1351" s="26" t="s">
        <v>599</v>
      </c>
      <c r="E1351" s="26" t="n">
        <v>408995</v>
      </c>
      <c r="F1351" s="28" t="n">
        <v>1000</v>
      </c>
      <c r="G1351" s="26" t="s">
        <v>153</v>
      </c>
      <c r="H1351" s="28" t="n">
        <f aca="false">F1351</f>
        <v>1000</v>
      </c>
      <c r="I1351" s="26"/>
      <c r="J1351" s="26"/>
    </row>
    <row r="1352" customFormat="false" ht="12.75" hidden="false" customHeight="false" outlineLevel="0" collapsed="false">
      <c r="A1352" s="31" t="n">
        <v>1341</v>
      </c>
      <c r="B1352" s="26" t="s">
        <v>587</v>
      </c>
      <c r="C1352" s="26" t="s">
        <v>158</v>
      </c>
      <c r="D1352" s="26" t="s">
        <v>600</v>
      </c>
      <c r="E1352" s="26" t="n">
        <v>847781</v>
      </c>
      <c r="F1352" s="28" t="n">
        <v>500</v>
      </c>
      <c r="G1352" s="26" t="s">
        <v>153</v>
      </c>
      <c r="H1352" s="28" t="n">
        <f aca="false">F1352</f>
        <v>500</v>
      </c>
      <c r="I1352" s="26"/>
      <c r="J1352" s="26"/>
    </row>
    <row r="1353" customFormat="false" ht="12.75" hidden="false" customHeight="false" outlineLevel="0" collapsed="false">
      <c r="A1353" s="31" t="n">
        <v>1342</v>
      </c>
      <c r="B1353" s="26" t="s">
        <v>587</v>
      </c>
      <c r="C1353" s="26" t="s">
        <v>158</v>
      </c>
      <c r="D1353" s="26" t="s">
        <v>600</v>
      </c>
      <c r="E1353" s="26" t="n">
        <v>847782</v>
      </c>
      <c r="F1353" s="28" t="n">
        <v>500</v>
      </c>
      <c r="G1353" s="26" t="s">
        <v>153</v>
      </c>
      <c r="H1353" s="28" t="n">
        <f aca="false">F1353</f>
        <v>500</v>
      </c>
      <c r="I1353" s="26"/>
      <c r="J1353" s="26"/>
    </row>
    <row r="1354" customFormat="false" ht="12.75" hidden="false" customHeight="false" outlineLevel="0" collapsed="false">
      <c r="A1354" s="31" t="n">
        <v>1343</v>
      </c>
      <c r="B1354" s="26" t="s">
        <v>587</v>
      </c>
      <c r="C1354" s="26" t="s">
        <v>158</v>
      </c>
      <c r="D1354" s="26" t="s">
        <v>600</v>
      </c>
      <c r="E1354" s="26" t="n">
        <v>847783</v>
      </c>
      <c r="F1354" s="28" t="n">
        <v>500</v>
      </c>
      <c r="G1354" s="26" t="s">
        <v>153</v>
      </c>
      <c r="H1354" s="28" t="n">
        <f aca="false">F1354</f>
        <v>500</v>
      </c>
      <c r="I1354" s="26"/>
      <c r="J1354" s="26"/>
    </row>
    <row r="1355" customFormat="false" ht="12.75" hidden="false" customHeight="false" outlineLevel="0" collapsed="false">
      <c r="A1355" s="31" t="n">
        <v>1344</v>
      </c>
      <c r="B1355" s="26" t="s">
        <v>587</v>
      </c>
      <c r="C1355" s="26" t="s">
        <v>158</v>
      </c>
      <c r="D1355" s="26" t="s">
        <v>600</v>
      </c>
      <c r="E1355" s="26" t="n">
        <v>847784</v>
      </c>
      <c r="F1355" s="28" t="n">
        <v>500</v>
      </c>
      <c r="G1355" s="26" t="s">
        <v>153</v>
      </c>
      <c r="H1355" s="28" t="n">
        <f aca="false">F1355</f>
        <v>500</v>
      </c>
      <c r="I1355" s="26"/>
      <c r="J1355" s="26"/>
    </row>
    <row r="1356" customFormat="false" ht="12.75" hidden="false" customHeight="false" outlineLevel="0" collapsed="false">
      <c r="A1356" s="31" t="n">
        <v>1345</v>
      </c>
      <c r="B1356" s="26" t="s">
        <v>587</v>
      </c>
      <c r="C1356" s="26" t="s">
        <v>158</v>
      </c>
      <c r="D1356" s="26" t="s">
        <v>601</v>
      </c>
      <c r="E1356" s="26" t="n">
        <v>847785</v>
      </c>
      <c r="F1356" s="28" t="n">
        <v>255</v>
      </c>
      <c r="G1356" s="26" t="s">
        <v>153</v>
      </c>
      <c r="H1356" s="28" t="n">
        <f aca="false">F1356</f>
        <v>255</v>
      </c>
      <c r="I1356" s="26"/>
      <c r="J1356" s="26"/>
    </row>
    <row r="1357" customFormat="false" ht="12.75" hidden="false" customHeight="false" outlineLevel="0" collapsed="false">
      <c r="A1357" s="31" t="n">
        <v>1346</v>
      </c>
      <c r="B1357" s="26" t="s">
        <v>587</v>
      </c>
      <c r="C1357" s="26" t="s">
        <v>158</v>
      </c>
      <c r="D1357" s="26" t="s">
        <v>389</v>
      </c>
      <c r="E1357" s="26" t="n">
        <v>849608</v>
      </c>
      <c r="F1357" s="28" t="n">
        <v>300</v>
      </c>
      <c r="G1357" s="26" t="s">
        <v>153</v>
      </c>
      <c r="H1357" s="28" t="n">
        <f aca="false">F1357</f>
        <v>300</v>
      </c>
      <c r="I1357" s="26"/>
      <c r="J1357" s="26"/>
    </row>
    <row r="1358" customFormat="false" ht="12.75" hidden="false" customHeight="false" outlineLevel="0" collapsed="false">
      <c r="A1358" s="31" t="n">
        <v>1347</v>
      </c>
      <c r="B1358" s="26" t="s">
        <v>587</v>
      </c>
      <c r="C1358" s="26" t="s">
        <v>158</v>
      </c>
      <c r="D1358" s="26" t="s">
        <v>599</v>
      </c>
      <c r="E1358" s="26" t="n">
        <v>849764</v>
      </c>
      <c r="F1358" s="28" t="n">
        <v>1000</v>
      </c>
      <c r="G1358" s="26" t="s">
        <v>153</v>
      </c>
      <c r="H1358" s="28" t="n">
        <f aca="false">F1358</f>
        <v>1000</v>
      </c>
      <c r="I1358" s="26"/>
      <c r="J1358" s="26"/>
    </row>
    <row r="1359" customFormat="false" ht="12.75" hidden="false" customHeight="false" outlineLevel="0" collapsed="false">
      <c r="A1359" s="31" t="n">
        <v>1348</v>
      </c>
      <c r="B1359" s="26" t="s">
        <v>587</v>
      </c>
      <c r="C1359" s="26" t="s">
        <v>158</v>
      </c>
      <c r="D1359" s="26" t="s">
        <v>599</v>
      </c>
      <c r="E1359" s="26" t="n">
        <v>849848</v>
      </c>
      <c r="F1359" s="28" t="n">
        <v>1000</v>
      </c>
      <c r="G1359" s="26" t="s">
        <v>153</v>
      </c>
      <c r="H1359" s="28" t="n">
        <f aca="false">F1359</f>
        <v>1000</v>
      </c>
      <c r="I1359" s="26"/>
      <c r="J1359" s="26"/>
    </row>
    <row r="1360" customFormat="false" ht="12.75" hidden="false" customHeight="false" outlineLevel="0" collapsed="false">
      <c r="A1360" s="31" t="n">
        <v>1349</v>
      </c>
      <c r="B1360" s="26" t="s">
        <v>587</v>
      </c>
      <c r="C1360" s="26" t="s">
        <v>158</v>
      </c>
      <c r="D1360" s="26" t="s">
        <v>599</v>
      </c>
      <c r="E1360" s="26" t="n">
        <v>849852</v>
      </c>
      <c r="F1360" s="28" t="n">
        <v>50</v>
      </c>
      <c r="G1360" s="26" t="s">
        <v>153</v>
      </c>
      <c r="H1360" s="28" t="n">
        <f aca="false">F1360</f>
        <v>50</v>
      </c>
      <c r="I1360" s="26"/>
      <c r="J1360" s="26"/>
    </row>
    <row r="1361" customFormat="false" ht="12.75" hidden="false" customHeight="false" outlineLevel="0" collapsed="false">
      <c r="A1361" s="31" t="n">
        <v>1350</v>
      </c>
      <c r="B1361" s="26" t="s">
        <v>587</v>
      </c>
      <c r="C1361" s="26" t="s">
        <v>158</v>
      </c>
      <c r="D1361" s="26" t="s">
        <v>602</v>
      </c>
      <c r="E1361" s="26" t="n">
        <v>849902</v>
      </c>
      <c r="F1361" s="28" t="n">
        <v>200</v>
      </c>
      <c r="G1361" s="26" t="s">
        <v>153</v>
      </c>
      <c r="H1361" s="28" t="n">
        <f aca="false">F1361</f>
        <v>200</v>
      </c>
      <c r="I1361" s="26"/>
      <c r="J1361" s="26"/>
    </row>
    <row r="1362" customFormat="false" ht="12.75" hidden="false" customHeight="false" outlineLevel="0" collapsed="false">
      <c r="A1362" s="31" t="n">
        <v>1351</v>
      </c>
      <c r="B1362" s="26" t="s">
        <v>587</v>
      </c>
      <c r="C1362" s="26" t="s">
        <v>158</v>
      </c>
      <c r="D1362" s="26" t="s">
        <v>603</v>
      </c>
      <c r="E1362" s="26" t="n">
        <v>225125</v>
      </c>
      <c r="F1362" s="28" t="n">
        <v>200</v>
      </c>
      <c r="G1362" s="26" t="s">
        <v>153</v>
      </c>
      <c r="H1362" s="28" t="n">
        <f aca="false">F1362</f>
        <v>200</v>
      </c>
      <c r="I1362" s="26"/>
      <c r="J1362" s="26"/>
    </row>
    <row r="1363" customFormat="false" ht="12.75" hidden="false" customHeight="false" outlineLevel="0" collapsed="false">
      <c r="A1363" s="31" t="n">
        <v>1352</v>
      </c>
      <c r="B1363" s="26" t="s">
        <v>587</v>
      </c>
      <c r="C1363" s="26" t="s">
        <v>158</v>
      </c>
      <c r="D1363" s="26" t="s">
        <v>599</v>
      </c>
      <c r="E1363" s="26" t="n">
        <v>411544</v>
      </c>
      <c r="F1363" s="28" t="n">
        <v>510</v>
      </c>
      <c r="G1363" s="26" t="s">
        <v>153</v>
      </c>
      <c r="H1363" s="28" t="n">
        <f aca="false">F1363</f>
        <v>510</v>
      </c>
      <c r="I1363" s="26"/>
      <c r="J1363" s="26"/>
    </row>
    <row r="1364" customFormat="false" ht="12.75" hidden="false" customHeight="false" outlineLevel="0" collapsed="false">
      <c r="A1364" s="31" t="n">
        <v>1353</v>
      </c>
      <c r="B1364" s="26" t="s">
        <v>78</v>
      </c>
      <c r="C1364" s="26" t="s">
        <v>37</v>
      </c>
      <c r="D1364" s="26" t="s">
        <v>38</v>
      </c>
      <c r="E1364" s="26" t="n">
        <v>25420</v>
      </c>
      <c r="F1364" s="28" t="n">
        <v>363</v>
      </c>
      <c r="G1364" s="26" t="s">
        <v>153</v>
      </c>
      <c r="H1364" s="28" t="n">
        <f aca="false">F1364</f>
        <v>363</v>
      </c>
      <c r="I1364" s="26"/>
      <c r="J1364" s="26"/>
    </row>
    <row r="1365" customFormat="false" ht="12.75" hidden="false" customHeight="false" outlineLevel="0" collapsed="false">
      <c r="A1365" s="31" t="n">
        <v>1354</v>
      </c>
      <c r="B1365" s="26" t="s">
        <v>78</v>
      </c>
      <c r="C1365" s="26" t="s">
        <v>37</v>
      </c>
      <c r="D1365" s="26" t="s">
        <v>38</v>
      </c>
      <c r="E1365" s="26" t="n">
        <v>25806</v>
      </c>
      <c r="F1365" s="28" t="n">
        <v>868</v>
      </c>
      <c r="G1365" s="26" t="s">
        <v>153</v>
      </c>
      <c r="H1365" s="28" t="n">
        <f aca="false">F1365</f>
        <v>868</v>
      </c>
      <c r="I1365" s="26"/>
      <c r="J1365" s="26"/>
    </row>
    <row r="1366" customFormat="false" ht="12.75" hidden="false" customHeight="false" outlineLevel="0" collapsed="false">
      <c r="A1366" s="31" t="n">
        <v>1355</v>
      </c>
      <c r="B1366" s="26" t="s">
        <v>78</v>
      </c>
      <c r="C1366" s="26" t="s">
        <v>37</v>
      </c>
      <c r="D1366" s="26" t="s">
        <v>38</v>
      </c>
      <c r="E1366" s="26" t="n">
        <v>156383</v>
      </c>
      <c r="F1366" s="28" t="n">
        <v>50</v>
      </c>
      <c r="G1366" s="26" t="s">
        <v>39</v>
      </c>
      <c r="H1366" s="28" t="n">
        <f aca="false">F1366</f>
        <v>50</v>
      </c>
      <c r="I1366" s="26"/>
      <c r="J1366" s="26"/>
    </row>
    <row r="1367" customFormat="false" ht="12.75" hidden="false" customHeight="false" outlineLevel="0" collapsed="false">
      <c r="A1367" s="31" t="n">
        <v>1356</v>
      </c>
      <c r="B1367" s="26" t="s">
        <v>93</v>
      </c>
      <c r="C1367" s="26" t="s">
        <v>604</v>
      </c>
      <c r="D1367" s="26" t="s">
        <v>605</v>
      </c>
      <c r="E1367" s="26" t="n">
        <v>547707</v>
      </c>
      <c r="F1367" s="28" t="n">
        <v>1300</v>
      </c>
      <c r="G1367" s="26" t="s">
        <v>39</v>
      </c>
      <c r="H1367" s="28" t="n">
        <f aca="false">F1367</f>
        <v>1300</v>
      </c>
      <c r="I1367" s="26"/>
      <c r="J1367" s="26"/>
    </row>
    <row r="1368" customFormat="false" ht="12.75" hidden="false" customHeight="false" outlineLevel="0" collapsed="false">
      <c r="A1368" s="31" t="n">
        <v>1357</v>
      </c>
      <c r="B1368" s="26" t="s">
        <v>93</v>
      </c>
      <c r="C1368" s="26" t="s">
        <v>604</v>
      </c>
      <c r="D1368" s="26" t="s">
        <v>606</v>
      </c>
      <c r="E1368" s="26" t="n">
        <v>611478</v>
      </c>
      <c r="F1368" s="28" t="n">
        <v>100</v>
      </c>
      <c r="G1368" s="26" t="s">
        <v>39</v>
      </c>
      <c r="H1368" s="28" t="n">
        <f aca="false">F1368</f>
        <v>100</v>
      </c>
      <c r="I1368" s="26"/>
      <c r="J1368" s="26"/>
    </row>
    <row r="1369" customFormat="false" ht="12.75" hidden="false" customHeight="false" outlineLevel="0" collapsed="false">
      <c r="A1369" s="31" t="n">
        <v>1358</v>
      </c>
      <c r="B1369" s="26" t="s">
        <v>93</v>
      </c>
      <c r="C1369" s="26" t="s">
        <v>604</v>
      </c>
      <c r="D1369" s="26" t="s">
        <v>297</v>
      </c>
      <c r="E1369" s="26" t="n">
        <v>382039</v>
      </c>
      <c r="F1369" s="28" t="n">
        <v>2000</v>
      </c>
      <c r="G1369" s="26" t="s">
        <v>39</v>
      </c>
      <c r="H1369" s="28" t="n">
        <f aca="false">F1369</f>
        <v>2000</v>
      </c>
      <c r="I1369" s="26"/>
      <c r="J1369" s="26"/>
    </row>
    <row r="1370" customFormat="false" ht="12.75" hidden="false" customHeight="false" outlineLevel="0" collapsed="false">
      <c r="A1370" s="31" t="n">
        <v>1359</v>
      </c>
      <c r="B1370" s="26" t="s">
        <v>93</v>
      </c>
      <c r="C1370" s="26" t="s">
        <v>604</v>
      </c>
      <c r="D1370" s="26" t="s">
        <v>607</v>
      </c>
      <c r="E1370" s="26" t="n">
        <v>184029</v>
      </c>
      <c r="F1370" s="28" t="n">
        <v>100</v>
      </c>
      <c r="G1370" s="26" t="s">
        <v>39</v>
      </c>
      <c r="H1370" s="28" t="n">
        <f aca="false">F1370</f>
        <v>100</v>
      </c>
      <c r="I1370" s="26"/>
      <c r="J1370" s="26"/>
    </row>
    <row r="1371" customFormat="false" ht="12.75" hidden="false" customHeight="false" outlineLevel="0" collapsed="false">
      <c r="A1371" s="31" t="n">
        <v>1360</v>
      </c>
      <c r="B1371" s="26" t="s">
        <v>93</v>
      </c>
      <c r="C1371" s="26" t="s">
        <v>604</v>
      </c>
      <c r="D1371" s="26" t="s">
        <v>297</v>
      </c>
      <c r="E1371" s="26" t="n">
        <v>131212</v>
      </c>
      <c r="F1371" s="28" t="n">
        <v>300</v>
      </c>
      <c r="G1371" s="26" t="s">
        <v>39</v>
      </c>
      <c r="H1371" s="28" t="n">
        <f aca="false">F1371</f>
        <v>300</v>
      </c>
      <c r="I1371" s="26"/>
      <c r="J1371" s="26"/>
    </row>
    <row r="1372" customFormat="false" ht="12.75" hidden="false" customHeight="false" outlineLevel="0" collapsed="false">
      <c r="A1372" s="31" t="n">
        <v>1361</v>
      </c>
      <c r="B1372" s="26" t="s">
        <v>93</v>
      </c>
      <c r="C1372" s="26" t="s">
        <v>604</v>
      </c>
      <c r="D1372" s="26" t="s">
        <v>608</v>
      </c>
      <c r="E1372" s="26" t="n">
        <v>563410</v>
      </c>
      <c r="F1372" s="28" t="n">
        <v>9500</v>
      </c>
      <c r="G1372" s="26" t="s">
        <v>39</v>
      </c>
      <c r="H1372" s="28" t="n">
        <f aca="false">F1372</f>
        <v>9500</v>
      </c>
      <c r="I1372" s="26"/>
      <c r="J1372" s="26"/>
    </row>
    <row r="1373" customFormat="false" ht="12.75" hidden="false" customHeight="false" outlineLevel="0" collapsed="false">
      <c r="A1373" s="31" t="n">
        <v>1362</v>
      </c>
      <c r="B1373" s="26" t="s">
        <v>93</v>
      </c>
      <c r="C1373" s="26" t="s">
        <v>604</v>
      </c>
      <c r="D1373" s="26" t="s">
        <v>609</v>
      </c>
      <c r="E1373" s="26" t="n">
        <v>246642</v>
      </c>
      <c r="F1373" s="28" t="n">
        <v>50</v>
      </c>
      <c r="G1373" s="26" t="s">
        <v>39</v>
      </c>
      <c r="H1373" s="28" t="n">
        <f aca="false">F1373</f>
        <v>50</v>
      </c>
      <c r="I1373" s="26"/>
      <c r="J1373" s="26"/>
    </row>
    <row r="1374" customFormat="false" ht="12.75" hidden="false" customHeight="false" outlineLevel="0" collapsed="false">
      <c r="A1374" s="31" t="n">
        <v>1363</v>
      </c>
      <c r="B1374" s="26" t="s">
        <v>93</v>
      </c>
      <c r="C1374" s="26" t="s">
        <v>604</v>
      </c>
      <c r="D1374" s="26" t="s">
        <v>610</v>
      </c>
      <c r="E1374" s="26" t="n">
        <v>631475</v>
      </c>
      <c r="F1374" s="28" t="n">
        <v>25</v>
      </c>
      <c r="G1374" s="26" t="s">
        <v>39</v>
      </c>
      <c r="H1374" s="28" t="n">
        <f aca="false">F1374</f>
        <v>25</v>
      </c>
      <c r="I1374" s="26"/>
      <c r="J1374" s="26"/>
    </row>
    <row r="1375" customFormat="false" ht="12.75" hidden="false" customHeight="false" outlineLevel="0" collapsed="false">
      <c r="A1375" s="31" t="n">
        <v>1364</v>
      </c>
      <c r="B1375" s="26" t="s">
        <v>93</v>
      </c>
      <c r="C1375" s="26" t="s">
        <v>604</v>
      </c>
      <c r="D1375" s="26" t="s">
        <v>611</v>
      </c>
      <c r="E1375" s="26" t="n">
        <v>192421</v>
      </c>
      <c r="F1375" s="28" t="n">
        <v>245</v>
      </c>
      <c r="G1375" s="26" t="s">
        <v>39</v>
      </c>
      <c r="H1375" s="28" t="n">
        <f aca="false">F1375</f>
        <v>245</v>
      </c>
      <c r="I1375" s="26"/>
      <c r="J1375" s="26"/>
    </row>
    <row r="1376" customFormat="false" ht="12.75" hidden="false" customHeight="false" outlineLevel="0" collapsed="false">
      <c r="A1376" s="31" t="n">
        <v>1365</v>
      </c>
      <c r="B1376" s="26" t="s">
        <v>93</v>
      </c>
      <c r="C1376" s="26" t="s">
        <v>604</v>
      </c>
      <c r="D1376" s="26" t="s">
        <v>612</v>
      </c>
      <c r="E1376" s="26" t="n">
        <v>13472</v>
      </c>
      <c r="F1376" s="28" t="n">
        <v>500</v>
      </c>
      <c r="G1376" s="26" t="s">
        <v>39</v>
      </c>
      <c r="H1376" s="28" t="n">
        <f aca="false">F1376</f>
        <v>500</v>
      </c>
      <c r="I1376" s="26"/>
      <c r="J1376" s="26"/>
    </row>
    <row r="1377" customFormat="false" ht="12.75" hidden="false" customHeight="false" outlineLevel="0" collapsed="false">
      <c r="A1377" s="31" t="n">
        <v>1366</v>
      </c>
      <c r="B1377" s="26" t="s">
        <v>93</v>
      </c>
      <c r="C1377" s="26" t="s">
        <v>604</v>
      </c>
      <c r="D1377" s="26" t="s">
        <v>209</v>
      </c>
      <c r="E1377" s="26" t="n">
        <v>121041</v>
      </c>
      <c r="F1377" s="28" t="n">
        <v>38</v>
      </c>
      <c r="G1377" s="26" t="s">
        <v>39</v>
      </c>
      <c r="H1377" s="28" t="n">
        <f aca="false">F1377</f>
        <v>38</v>
      </c>
      <c r="I1377" s="26"/>
      <c r="J1377" s="26"/>
    </row>
    <row r="1378" customFormat="false" ht="12.75" hidden="false" customHeight="false" outlineLevel="0" collapsed="false">
      <c r="A1378" s="31" t="n">
        <v>1367</v>
      </c>
      <c r="B1378" s="26" t="s">
        <v>93</v>
      </c>
      <c r="C1378" s="26" t="s">
        <v>604</v>
      </c>
      <c r="D1378" s="26" t="s">
        <v>613</v>
      </c>
      <c r="E1378" s="26" t="n">
        <v>394126</v>
      </c>
      <c r="F1378" s="28" t="n">
        <v>500</v>
      </c>
      <c r="G1378" s="26" t="s">
        <v>39</v>
      </c>
      <c r="H1378" s="28" t="n">
        <f aca="false">F1378</f>
        <v>500</v>
      </c>
      <c r="I1378" s="26"/>
      <c r="J1378" s="26"/>
    </row>
    <row r="1379" customFormat="false" ht="12.75" hidden="false" customHeight="false" outlineLevel="0" collapsed="false">
      <c r="A1379" s="31" t="n">
        <v>1368</v>
      </c>
      <c r="B1379" s="26" t="s">
        <v>93</v>
      </c>
      <c r="C1379" s="26" t="s">
        <v>604</v>
      </c>
      <c r="D1379" s="26" t="s">
        <v>613</v>
      </c>
      <c r="E1379" s="26" t="n">
        <v>394534</v>
      </c>
      <c r="F1379" s="28" t="n">
        <v>500</v>
      </c>
      <c r="G1379" s="26" t="s">
        <v>39</v>
      </c>
      <c r="H1379" s="28" t="n">
        <f aca="false">F1379</f>
        <v>500</v>
      </c>
      <c r="I1379" s="26"/>
      <c r="J1379" s="26"/>
    </row>
    <row r="1380" customFormat="false" ht="12.75" hidden="false" customHeight="false" outlineLevel="0" collapsed="false">
      <c r="A1380" s="31" t="n">
        <v>1369</v>
      </c>
      <c r="B1380" s="26" t="s">
        <v>93</v>
      </c>
      <c r="C1380" s="26" t="s">
        <v>604</v>
      </c>
      <c r="D1380" s="26" t="s">
        <v>613</v>
      </c>
      <c r="E1380" s="26" t="n">
        <v>395705</v>
      </c>
      <c r="F1380" s="28" t="n">
        <v>500</v>
      </c>
      <c r="G1380" s="26" t="s">
        <v>39</v>
      </c>
      <c r="H1380" s="28" t="n">
        <f aca="false">F1380</f>
        <v>500</v>
      </c>
      <c r="I1380" s="26"/>
      <c r="J1380" s="26"/>
    </row>
    <row r="1381" customFormat="false" ht="12.75" hidden="false" customHeight="false" outlineLevel="0" collapsed="false">
      <c r="A1381" s="31" t="n">
        <v>1370</v>
      </c>
      <c r="B1381" s="26" t="s">
        <v>93</v>
      </c>
      <c r="C1381" s="26" t="s">
        <v>604</v>
      </c>
      <c r="D1381" s="26" t="s">
        <v>614</v>
      </c>
      <c r="E1381" s="26" t="n">
        <v>477610</v>
      </c>
      <c r="F1381" s="28" t="n">
        <v>20000</v>
      </c>
      <c r="G1381" s="26" t="s">
        <v>39</v>
      </c>
      <c r="H1381" s="28" t="n">
        <f aca="false">F1381</f>
        <v>20000</v>
      </c>
      <c r="I1381" s="26"/>
      <c r="J1381" s="26"/>
    </row>
    <row r="1382" customFormat="false" ht="12.75" hidden="false" customHeight="false" outlineLevel="0" collapsed="false">
      <c r="A1382" s="31" t="n">
        <v>1371</v>
      </c>
      <c r="B1382" s="26" t="s">
        <v>93</v>
      </c>
      <c r="C1382" s="26" t="s">
        <v>604</v>
      </c>
      <c r="D1382" s="26" t="s">
        <v>615</v>
      </c>
      <c r="E1382" s="26" t="n">
        <v>409462</v>
      </c>
      <c r="F1382" s="28" t="n">
        <v>3000</v>
      </c>
      <c r="G1382" s="26" t="s">
        <v>39</v>
      </c>
      <c r="H1382" s="28" t="n">
        <f aca="false">F1382</f>
        <v>3000</v>
      </c>
      <c r="I1382" s="26"/>
      <c r="J1382" s="26"/>
    </row>
    <row r="1383" customFormat="false" ht="12.75" hidden="false" customHeight="false" outlineLevel="0" collapsed="false">
      <c r="A1383" s="31" t="n">
        <v>1372</v>
      </c>
      <c r="B1383" s="26" t="s">
        <v>93</v>
      </c>
      <c r="C1383" s="26" t="s">
        <v>604</v>
      </c>
      <c r="D1383" s="26" t="s">
        <v>616</v>
      </c>
      <c r="E1383" s="26" t="n">
        <v>236535</v>
      </c>
      <c r="F1383" s="28" t="n">
        <v>500</v>
      </c>
      <c r="G1383" s="26" t="s">
        <v>39</v>
      </c>
      <c r="H1383" s="28" t="n">
        <f aca="false">F1383</f>
        <v>500</v>
      </c>
      <c r="I1383" s="26"/>
      <c r="J1383" s="26"/>
    </row>
    <row r="1384" customFormat="false" ht="12.75" hidden="false" customHeight="false" outlineLevel="0" collapsed="false">
      <c r="A1384" s="31" t="n">
        <v>1373</v>
      </c>
      <c r="B1384" s="26" t="s">
        <v>93</v>
      </c>
      <c r="C1384" s="26" t="s">
        <v>604</v>
      </c>
      <c r="D1384" s="26" t="s">
        <v>617</v>
      </c>
      <c r="E1384" s="26" t="n">
        <v>558671</v>
      </c>
      <c r="F1384" s="28" t="n">
        <v>100</v>
      </c>
      <c r="G1384" s="26" t="s">
        <v>39</v>
      </c>
      <c r="H1384" s="28" t="n">
        <f aca="false">F1384</f>
        <v>100</v>
      </c>
      <c r="I1384" s="26"/>
      <c r="J1384" s="26"/>
    </row>
    <row r="1385" customFormat="false" ht="12.75" hidden="false" customHeight="false" outlineLevel="0" collapsed="false">
      <c r="A1385" s="31" t="n">
        <v>1374</v>
      </c>
      <c r="B1385" s="26" t="s">
        <v>618</v>
      </c>
      <c r="C1385" s="26" t="s">
        <v>37</v>
      </c>
      <c r="D1385" s="26" t="s">
        <v>38</v>
      </c>
      <c r="E1385" s="26" t="n">
        <v>298312</v>
      </c>
      <c r="F1385" s="28" t="n">
        <v>139</v>
      </c>
      <c r="G1385" s="26" t="s">
        <v>153</v>
      </c>
      <c r="H1385" s="28" t="n">
        <f aca="false">F1385</f>
        <v>139</v>
      </c>
      <c r="I1385" s="26"/>
      <c r="J1385" s="26"/>
    </row>
    <row r="1386" customFormat="false" ht="12.75" hidden="false" customHeight="false" outlineLevel="0" collapsed="false">
      <c r="A1386" s="31" t="n">
        <v>1375</v>
      </c>
      <c r="B1386" s="26" t="s">
        <v>618</v>
      </c>
      <c r="C1386" s="26" t="s">
        <v>37</v>
      </c>
      <c r="D1386" s="26" t="s">
        <v>38</v>
      </c>
      <c r="E1386" s="26" t="n">
        <v>298314</v>
      </c>
      <c r="F1386" s="28" t="n">
        <v>63</v>
      </c>
      <c r="G1386" s="26" t="s">
        <v>153</v>
      </c>
      <c r="H1386" s="28" t="n">
        <f aca="false">F1386</f>
        <v>63</v>
      </c>
      <c r="I1386" s="26"/>
      <c r="J1386" s="26"/>
    </row>
    <row r="1387" customFormat="false" ht="12.75" hidden="false" customHeight="false" outlineLevel="0" collapsed="false">
      <c r="A1387" s="31" t="n">
        <v>1376</v>
      </c>
      <c r="B1387" s="26" t="s">
        <v>618</v>
      </c>
      <c r="C1387" s="26" t="s">
        <v>37</v>
      </c>
      <c r="D1387" s="26" t="s">
        <v>38</v>
      </c>
      <c r="E1387" s="26" t="n">
        <v>298316</v>
      </c>
      <c r="F1387" s="28" t="n">
        <v>247.75</v>
      </c>
      <c r="G1387" s="26" t="s">
        <v>153</v>
      </c>
      <c r="H1387" s="28" t="n">
        <f aca="false">F1387</f>
        <v>247.75</v>
      </c>
      <c r="I1387" s="26"/>
      <c r="J1387" s="26"/>
    </row>
    <row r="1388" customFormat="false" ht="12.75" hidden="false" customHeight="false" outlineLevel="0" collapsed="false">
      <c r="A1388" s="31" t="n">
        <v>1377</v>
      </c>
      <c r="B1388" s="26" t="s">
        <v>618</v>
      </c>
      <c r="C1388" s="26" t="s">
        <v>37</v>
      </c>
      <c r="D1388" s="26" t="s">
        <v>38</v>
      </c>
      <c r="E1388" s="26" t="n">
        <v>148685</v>
      </c>
      <c r="F1388" s="28" t="n">
        <v>71</v>
      </c>
      <c r="G1388" s="26" t="s">
        <v>272</v>
      </c>
      <c r="H1388" s="28" t="n">
        <f aca="false">F1388</f>
        <v>71</v>
      </c>
      <c r="I1388" s="26"/>
      <c r="J1388" s="26"/>
    </row>
    <row r="1389" customFormat="false" ht="12.75" hidden="false" customHeight="false" outlineLevel="0" collapsed="false">
      <c r="A1389" s="31" t="n">
        <v>1378</v>
      </c>
      <c r="B1389" s="26" t="s">
        <v>618</v>
      </c>
      <c r="C1389" s="26" t="s">
        <v>37</v>
      </c>
      <c r="D1389" s="26" t="s">
        <v>38</v>
      </c>
      <c r="E1389" s="26" t="n">
        <v>148710</v>
      </c>
      <c r="F1389" s="28" t="n">
        <v>20</v>
      </c>
      <c r="G1389" s="26" t="s">
        <v>272</v>
      </c>
      <c r="H1389" s="28" t="n">
        <f aca="false">F1389</f>
        <v>20</v>
      </c>
      <c r="I1389" s="26"/>
      <c r="J1389" s="26"/>
    </row>
    <row r="1390" customFormat="false" ht="12.75" hidden="false" customHeight="false" outlineLevel="0" collapsed="false">
      <c r="A1390" s="31" t="n">
        <v>1379</v>
      </c>
      <c r="B1390" s="26" t="s">
        <v>618</v>
      </c>
      <c r="C1390" s="26" t="s">
        <v>37</v>
      </c>
      <c r="D1390" s="26" t="s">
        <v>38</v>
      </c>
      <c r="E1390" s="26" t="n">
        <v>11682</v>
      </c>
      <c r="F1390" s="28" t="n">
        <v>40</v>
      </c>
      <c r="G1390" s="26" t="s">
        <v>272</v>
      </c>
      <c r="H1390" s="28" t="n">
        <f aca="false">F1390</f>
        <v>40</v>
      </c>
      <c r="I1390" s="26"/>
      <c r="J1390" s="26"/>
    </row>
    <row r="1391" customFormat="false" ht="12.75" hidden="false" customHeight="false" outlineLevel="0" collapsed="false">
      <c r="A1391" s="31" t="n">
        <v>1380</v>
      </c>
      <c r="B1391" s="26" t="s">
        <v>618</v>
      </c>
      <c r="C1391" s="26" t="s">
        <v>37</v>
      </c>
      <c r="D1391" s="26" t="s">
        <v>38</v>
      </c>
      <c r="E1391" s="26" t="n">
        <v>35400</v>
      </c>
      <c r="F1391" s="28" t="n">
        <v>495</v>
      </c>
      <c r="G1391" s="26" t="s">
        <v>272</v>
      </c>
      <c r="H1391" s="28" t="n">
        <f aca="false">F1391</f>
        <v>495</v>
      </c>
      <c r="I1391" s="26"/>
      <c r="J1391" s="26"/>
    </row>
    <row r="1392" customFormat="false" ht="12.75" hidden="false" customHeight="false" outlineLevel="0" collapsed="false">
      <c r="A1392" s="31" t="n">
        <v>1381</v>
      </c>
      <c r="B1392" s="26" t="s">
        <v>618</v>
      </c>
      <c r="C1392" s="26" t="s">
        <v>37</v>
      </c>
      <c r="D1392" s="26" t="s">
        <v>38</v>
      </c>
      <c r="E1392" s="26" t="n">
        <v>35672</v>
      </c>
      <c r="F1392" s="28" t="n">
        <v>250</v>
      </c>
      <c r="G1392" s="26" t="s">
        <v>272</v>
      </c>
      <c r="H1392" s="28" t="n">
        <f aca="false">F1392</f>
        <v>250</v>
      </c>
      <c r="I1392" s="26"/>
      <c r="J1392" s="26"/>
    </row>
    <row r="1393" customFormat="false" ht="12.75" hidden="false" customHeight="false" outlineLevel="0" collapsed="false">
      <c r="A1393" s="31" t="n">
        <v>1382</v>
      </c>
      <c r="B1393" s="26" t="s">
        <v>618</v>
      </c>
      <c r="C1393" s="26" t="s">
        <v>37</v>
      </c>
      <c r="D1393" s="26" t="s">
        <v>38</v>
      </c>
      <c r="E1393" s="26" t="n">
        <v>35673</v>
      </c>
      <c r="F1393" s="28" t="n">
        <v>250</v>
      </c>
      <c r="G1393" s="26" t="s">
        <v>272</v>
      </c>
      <c r="H1393" s="28" t="n">
        <f aca="false">F1393</f>
        <v>250</v>
      </c>
      <c r="I1393" s="26"/>
      <c r="J1393" s="26"/>
    </row>
    <row r="1394" customFormat="false" ht="12.75" hidden="false" customHeight="false" outlineLevel="0" collapsed="false">
      <c r="A1394" s="31" t="n">
        <v>1383</v>
      </c>
      <c r="B1394" s="26" t="s">
        <v>618</v>
      </c>
      <c r="C1394" s="26" t="s">
        <v>37</v>
      </c>
      <c r="D1394" s="26" t="s">
        <v>38</v>
      </c>
      <c r="E1394" s="26" t="n">
        <v>23794</v>
      </c>
      <c r="F1394" s="28" t="n">
        <v>1500</v>
      </c>
      <c r="G1394" s="26" t="s">
        <v>272</v>
      </c>
      <c r="H1394" s="28" t="n">
        <f aca="false">F1394</f>
        <v>1500</v>
      </c>
      <c r="I1394" s="26"/>
      <c r="J1394" s="26"/>
    </row>
    <row r="1395" customFormat="false" ht="12.75" hidden="false" customHeight="false" outlineLevel="0" collapsed="false">
      <c r="A1395" s="31" t="n">
        <v>1384</v>
      </c>
      <c r="B1395" s="26" t="s">
        <v>618</v>
      </c>
      <c r="C1395" s="26" t="s">
        <v>37</v>
      </c>
      <c r="D1395" s="26" t="s">
        <v>38</v>
      </c>
      <c r="E1395" s="26" t="n">
        <v>43101</v>
      </c>
      <c r="F1395" s="28" t="n">
        <v>27</v>
      </c>
      <c r="G1395" s="26" t="s">
        <v>272</v>
      </c>
      <c r="H1395" s="28" t="n">
        <f aca="false">F1395</f>
        <v>27</v>
      </c>
      <c r="I1395" s="26"/>
      <c r="J1395" s="26"/>
    </row>
    <row r="1396" customFormat="false" ht="12.75" hidden="false" customHeight="false" outlineLevel="0" collapsed="false">
      <c r="A1396" s="31" t="n">
        <v>1385</v>
      </c>
      <c r="B1396" s="26" t="s">
        <v>618</v>
      </c>
      <c r="C1396" s="26" t="s">
        <v>37</v>
      </c>
      <c r="D1396" s="26" t="s">
        <v>38</v>
      </c>
      <c r="E1396" s="26" t="n">
        <v>43130</v>
      </c>
      <c r="F1396" s="28" t="n">
        <v>200</v>
      </c>
      <c r="G1396" s="26" t="s">
        <v>272</v>
      </c>
      <c r="H1396" s="28" t="n">
        <f aca="false">F1396</f>
        <v>200</v>
      </c>
      <c r="I1396" s="26"/>
      <c r="J1396" s="26"/>
    </row>
    <row r="1397" customFormat="false" ht="12.75" hidden="false" customHeight="false" outlineLevel="0" collapsed="false">
      <c r="A1397" s="31" t="n">
        <v>1386</v>
      </c>
      <c r="B1397" s="26" t="s">
        <v>618</v>
      </c>
      <c r="C1397" s="26" t="s">
        <v>37</v>
      </c>
      <c r="D1397" s="26" t="s">
        <v>38</v>
      </c>
      <c r="E1397" s="26" t="n">
        <v>43358</v>
      </c>
      <c r="F1397" s="28" t="n">
        <v>200</v>
      </c>
      <c r="G1397" s="26" t="s">
        <v>272</v>
      </c>
      <c r="H1397" s="28" t="n">
        <f aca="false">F1397</f>
        <v>200</v>
      </c>
      <c r="I1397" s="26"/>
      <c r="J1397" s="26"/>
    </row>
    <row r="1398" customFormat="false" ht="12.75" hidden="false" customHeight="false" outlineLevel="0" collapsed="false">
      <c r="A1398" s="31" t="n">
        <v>1387</v>
      </c>
      <c r="B1398" s="26" t="s">
        <v>618</v>
      </c>
      <c r="C1398" s="26" t="s">
        <v>37</v>
      </c>
      <c r="D1398" s="26" t="s">
        <v>38</v>
      </c>
      <c r="E1398" s="26" t="n">
        <v>339510</v>
      </c>
      <c r="F1398" s="28" t="n">
        <v>300</v>
      </c>
      <c r="G1398" s="26" t="s">
        <v>272</v>
      </c>
      <c r="H1398" s="28" t="n">
        <f aca="false">F1398</f>
        <v>300</v>
      </c>
      <c r="I1398" s="26"/>
      <c r="J1398" s="26"/>
    </row>
    <row r="1399" customFormat="false" ht="12.75" hidden="false" customHeight="false" outlineLevel="0" collapsed="false">
      <c r="A1399" s="31" t="n">
        <v>1388</v>
      </c>
      <c r="B1399" s="26" t="s">
        <v>618</v>
      </c>
      <c r="C1399" s="26" t="s">
        <v>37</v>
      </c>
      <c r="D1399" s="26" t="s">
        <v>38</v>
      </c>
      <c r="E1399" s="26" t="n">
        <v>339564</v>
      </c>
      <c r="F1399" s="28" t="n">
        <v>1800</v>
      </c>
      <c r="G1399" s="26" t="s">
        <v>272</v>
      </c>
      <c r="H1399" s="28" t="n">
        <f aca="false">F1399</f>
        <v>1800</v>
      </c>
      <c r="I1399" s="26"/>
      <c r="J1399" s="26"/>
    </row>
    <row r="1400" customFormat="false" ht="12.75" hidden="false" customHeight="false" outlineLevel="0" collapsed="false">
      <c r="A1400" s="31" t="n">
        <v>1389</v>
      </c>
      <c r="B1400" s="26" t="s">
        <v>618</v>
      </c>
      <c r="C1400" s="26" t="s">
        <v>37</v>
      </c>
      <c r="D1400" s="26" t="s">
        <v>38</v>
      </c>
      <c r="E1400" s="26" t="n">
        <v>92234</v>
      </c>
      <c r="F1400" s="28" t="n">
        <v>320</v>
      </c>
      <c r="G1400" s="26" t="s">
        <v>272</v>
      </c>
      <c r="H1400" s="28" t="n">
        <f aca="false">F1400</f>
        <v>320</v>
      </c>
      <c r="I1400" s="26"/>
      <c r="J1400" s="26"/>
    </row>
    <row r="1401" customFormat="false" ht="12.75" hidden="false" customHeight="false" outlineLevel="0" collapsed="false">
      <c r="A1401" s="31" t="n">
        <v>1390</v>
      </c>
      <c r="B1401" s="26" t="s">
        <v>618</v>
      </c>
      <c r="C1401" s="26" t="s">
        <v>37</v>
      </c>
      <c r="D1401" s="26" t="s">
        <v>38</v>
      </c>
      <c r="E1401" s="26" t="n">
        <v>92272</v>
      </c>
      <c r="F1401" s="28" t="n">
        <v>600</v>
      </c>
      <c r="G1401" s="26" t="s">
        <v>272</v>
      </c>
      <c r="H1401" s="28" t="n">
        <f aca="false">F1401</f>
        <v>600</v>
      </c>
      <c r="I1401" s="26"/>
      <c r="J1401" s="26"/>
    </row>
    <row r="1402" customFormat="false" ht="12.75" hidden="false" customHeight="false" outlineLevel="0" collapsed="false">
      <c r="A1402" s="31" t="n">
        <v>1391</v>
      </c>
      <c r="B1402" s="26" t="s">
        <v>618</v>
      </c>
      <c r="C1402" s="26" t="s">
        <v>37</v>
      </c>
      <c r="D1402" s="26" t="s">
        <v>38</v>
      </c>
      <c r="E1402" s="26" t="n">
        <v>92274</v>
      </c>
      <c r="F1402" s="28" t="n">
        <v>400</v>
      </c>
      <c r="G1402" s="26" t="s">
        <v>272</v>
      </c>
      <c r="H1402" s="28" t="n">
        <f aca="false">F1402</f>
        <v>400</v>
      </c>
      <c r="I1402" s="26"/>
      <c r="J1402" s="26"/>
    </row>
    <row r="1403" customFormat="false" ht="12.75" hidden="false" customHeight="false" outlineLevel="0" collapsed="false">
      <c r="A1403" s="31" t="n">
        <v>1392</v>
      </c>
      <c r="B1403" s="26" t="s">
        <v>618</v>
      </c>
      <c r="C1403" s="26" t="s">
        <v>37</v>
      </c>
      <c r="D1403" s="26" t="s">
        <v>38</v>
      </c>
      <c r="E1403" s="26" t="n">
        <v>92440</v>
      </c>
      <c r="F1403" s="28" t="n">
        <v>650</v>
      </c>
      <c r="G1403" s="26" t="s">
        <v>272</v>
      </c>
      <c r="H1403" s="28" t="n">
        <f aca="false">F1403</f>
        <v>650</v>
      </c>
      <c r="I1403" s="26"/>
      <c r="J1403" s="26"/>
    </row>
    <row r="1404" customFormat="false" ht="12.75" hidden="false" customHeight="false" outlineLevel="0" collapsed="false">
      <c r="A1404" s="31" t="n">
        <v>1393</v>
      </c>
      <c r="B1404" s="26" t="s">
        <v>618</v>
      </c>
      <c r="C1404" s="26" t="s">
        <v>37</v>
      </c>
      <c r="D1404" s="26" t="s">
        <v>38</v>
      </c>
      <c r="E1404" s="26" t="n">
        <v>958015</v>
      </c>
      <c r="F1404" s="28" t="n">
        <v>500</v>
      </c>
      <c r="G1404" s="26" t="s">
        <v>272</v>
      </c>
      <c r="H1404" s="28" t="n">
        <f aca="false">F1404</f>
        <v>500</v>
      </c>
      <c r="I1404" s="26"/>
      <c r="J1404" s="26"/>
    </row>
    <row r="1405" customFormat="false" ht="12.75" hidden="false" customHeight="false" outlineLevel="0" collapsed="false">
      <c r="A1405" s="31" t="n">
        <v>1394</v>
      </c>
      <c r="B1405" s="26" t="s">
        <v>618</v>
      </c>
      <c r="C1405" s="26" t="s">
        <v>37</v>
      </c>
      <c r="D1405" s="26" t="s">
        <v>38</v>
      </c>
      <c r="E1405" s="26" t="n">
        <v>958161</v>
      </c>
      <c r="F1405" s="28" t="n">
        <v>200</v>
      </c>
      <c r="G1405" s="26" t="s">
        <v>272</v>
      </c>
      <c r="H1405" s="28" t="n">
        <f aca="false">F1405</f>
        <v>200</v>
      </c>
      <c r="I1405" s="26"/>
      <c r="J1405" s="26"/>
    </row>
    <row r="1406" customFormat="false" ht="12.75" hidden="false" customHeight="false" outlineLevel="0" collapsed="false">
      <c r="A1406" s="31" t="n">
        <v>1395</v>
      </c>
      <c r="B1406" s="26" t="s">
        <v>618</v>
      </c>
      <c r="C1406" s="26" t="s">
        <v>37</v>
      </c>
      <c r="D1406" s="26" t="s">
        <v>38</v>
      </c>
      <c r="E1406" s="26" t="n">
        <v>958467</v>
      </c>
      <c r="F1406" s="28" t="n">
        <v>15500</v>
      </c>
      <c r="G1406" s="26" t="s">
        <v>272</v>
      </c>
      <c r="H1406" s="28" t="n">
        <f aca="false">F1406</f>
        <v>15500</v>
      </c>
      <c r="I1406" s="26"/>
      <c r="J1406" s="26"/>
    </row>
    <row r="1407" customFormat="false" ht="12.75" hidden="false" customHeight="false" outlineLevel="0" collapsed="false">
      <c r="A1407" s="31" t="n">
        <v>1396</v>
      </c>
      <c r="B1407" s="26" t="s">
        <v>619</v>
      </c>
      <c r="C1407" s="26" t="s">
        <v>37</v>
      </c>
      <c r="D1407" s="26" t="s">
        <v>620</v>
      </c>
      <c r="E1407" s="26" t="n">
        <v>149649</v>
      </c>
      <c r="F1407" s="28" t="n">
        <v>250</v>
      </c>
      <c r="G1407" s="26" t="s">
        <v>272</v>
      </c>
      <c r="H1407" s="28" t="n">
        <f aca="false">F1407</f>
        <v>250</v>
      </c>
      <c r="I1407" s="26"/>
      <c r="J1407" s="26"/>
    </row>
    <row r="1408" customFormat="false" ht="12.75" hidden="false" customHeight="false" outlineLevel="0" collapsed="false">
      <c r="A1408" s="31" t="n">
        <v>1397</v>
      </c>
      <c r="B1408" s="26" t="s">
        <v>619</v>
      </c>
      <c r="C1408" s="26" t="s">
        <v>37</v>
      </c>
      <c r="D1408" s="26" t="s">
        <v>621</v>
      </c>
      <c r="E1408" s="26" t="n">
        <v>46586</v>
      </c>
      <c r="F1408" s="28" t="n">
        <v>35</v>
      </c>
      <c r="G1408" s="26" t="s">
        <v>272</v>
      </c>
      <c r="H1408" s="28" t="n">
        <f aca="false">F1408</f>
        <v>35</v>
      </c>
      <c r="I1408" s="26"/>
      <c r="J1408" s="26"/>
    </row>
    <row r="1409" customFormat="false" ht="12.75" hidden="false" customHeight="false" outlineLevel="0" collapsed="false">
      <c r="A1409" s="31" t="n">
        <v>1398</v>
      </c>
      <c r="B1409" s="26" t="s">
        <v>619</v>
      </c>
      <c r="C1409" s="26" t="s">
        <v>37</v>
      </c>
      <c r="D1409" s="26" t="s">
        <v>621</v>
      </c>
      <c r="E1409" s="26" t="n">
        <v>46587</v>
      </c>
      <c r="F1409" s="28" t="n">
        <v>40</v>
      </c>
      <c r="G1409" s="26" t="s">
        <v>272</v>
      </c>
      <c r="H1409" s="28" t="n">
        <f aca="false">F1409</f>
        <v>40</v>
      </c>
      <c r="I1409" s="26"/>
      <c r="J1409" s="26"/>
    </row>
    <row r="1410" customFormat="false" ht="12.75" hidden="false" customHeight="false" outlineLevel="0" collapsed="false">
      <c r="A1410" s="31" t="n">
        <v>1399</v>
      </c>
      <c r="B1410" s="26" t="s">
        <v>619</v>
      </c>
      <c r="C1410" s="26" t="s">
        <v>37</v>
      </c>
      <c r="D1410" s="26" t="s">
        <v>621</v>
      </c>
      <c r="E1410" s="26" t="n">
        <v>145838</v>
      </c>
      <c r="F1410" s="28" t="n">
        <v>48</v>
      </c>
      <c r="G1410" s="26" t="s">
        <v>272</v>
      </c>
      <c r="H1410" s="28" t="n">
        <f aca="false">F1410</f>
        <v>48</v>
      </c>
      <c r="I1410" s="26"/>
      <c r="J1410" s="26"/>
    </row>
    <row r="1411" customFormat="false" ht="12.75" hidden="false" customHeight="false" outlineLevel="0" collapsed="false">
      <c r="A1411" s="31" t="n">
        <v>1400</v>
      </c>
      <c r="B1411" s="26" t="s">
        <v>619</v>
      </c>
      <c r="C1411" s="26" t="s">
        <v>37</v>
      </c>
      <c r="D1411" s="26" t="s">
        <v>622</v>
      </c>
      <c r="E1411" s="26" t="n">
        <v>145952</v>
      </c>
      <c r="F1411" s="28" t="n">
        <v>250</v>
      </c>
      <c r="G1411" s="26" t="s">
        <v>272</v>
      </c>
      <c r="H1411" s="28" t="n">
        <f aca="false">F1411</f>
        <v>250</v>
      </c>
      <c r="I1411" s="26"/>
      <c r="J1411" s="26"/>
    </row>
    <row r="1412" customFormat="false" ht="12.75" hidden="false" customHeight="false" outlineLevel="0" collapsed="false">
      <c r="A1412" s="31" t="n">
        <v>1401</v>
      </c>
      <c r="B1412" s="26" t="s">
        <v>619</v>
      </c>
      <c r="C1412" s="26" t="s">
        <v>37</v>
      </c>
      <c r="D1412" s="26" t="s">
        <v>623</v>
      </c>
      <c r="E1412" s="26" t="n">
        <v>145953</v>
      </c>
      <c r="F1412" s="28" t="n">
        <v>50</v>
      </c>
      <c r="G1412" s="26" t="s">
        <v>272</v>
      </c>
      <c r="H1412" s="28" t="n">
        <f aca="false">F1412</f>
        <v>50</v>
      </c>
      <c r="I1412" s="26"/>
      <c r="J1412" s="26"/>
    </row>
    <row r="1413" customFormat="false" ht="12.75" hidden="false" customHeight="false" outlineLevel="0" collapsed="false">
      <c r="A1413" s="31" t="n">
        <v>1402</v>
      </c>
      <c r="B1413" s="26" t="s">
        <v>619</v>
      </c>
      <c r="C1413" s="26" t="s">
        <v>37</v>
      </c>
      <c r="D1413" s="26" t="s">
        <v>624</v>
      </c>
      <c r="E1413" s="26" t="n">
        <v>240127</v>
      </c>
      <c r="F1413" s="28" t="n">
        <v>20</v>
      </c>
      <c r="G1413" s="26" t="s">
        <v>272</v>
      </c>
      <c r="H1413" s="28" t="n">
        <f aca="false">F1413</f>
        <v>20</v>
      </c>
      <c r="I1413" s="26"/>
      <c r="J1413" s="26"/>
    </row>
    <row r="1414" customFormat="false" ht="12.75" hidden="false" customHeight="false" outlineLevel="0" collapsed="false">
      <c r="A1414" s="31" t="n">
        <v>1403</v>
      </c>
      <c r="B1414" s="26" t="s">
        <v>619</v>
      </c>
      <c r="C1414" s="26" t="s">
        <v>37</v>
      </c>
      <c r="D1414" s="26" t="s">
        <v>624</v>
      </c>
      <c r="E1414" s="26" t="n">
        <v>240829</v>
      </c>
      <c r="F1414" s="28" t="n">
        <v>20</v>
      </c>
      <c r="G1414" s="26" t="s">
        <v>272</v>
      </c>
      <c r="H1414" s="28" t="n">
        <f aca="false">F1414</f>
        <v>20</v>
      </c>
      <c r="I1414" s="26"/>
      <c r="J1414" s="26"/>
    </row>
    <row r="1415" customFormat="false" ht="12.75" hidden="false" customHeight="false" outlineLevel="0" collapsed="false">
      <c r="A1415" s="31" t="n">
        <v>1404</v>
      </c>
      <c r="B1415" s="26" t="s">
        <v>619</v>
      </c>
      <c r="C1415" s="26" t="s">
        <v>37</v>
      </c>
      <c r="D1415" s="26" t="s">
        <v>624</v>
      </c>
      <c r="E1415" s="26" t="n">
        <v>240932</v>
      </c>
      <c r="F1415" s="28" t="n">
        <v>20</v>
      </c>
      <c r="G1415" s="26" t="s">
        <v>272</v>
      </c>
      <c r="H1415" s="28" t="n">
        <f aca="false">F1415</f>
        <v>20</v>
      </c>
      <c r="I1415" s="26"/>
      <c r="J1415" s="26"/>
    </row>
    <row r="1416" customFormat="false" ht="12.75" hidden="false" customHeight="false" outlineLevel="0" collapsed="false">
      <c r="A1416" s="31" t="n">
        <v>1405</v>
      </c>
      <c r="B1416" s="26" t="s">
        <v>619</v>
      </c>
      <c r="C1416" s="26" t="s">
        <v>37</v>
      </c>
      <c r="D1416" s="26" t="s">
        <v>625</v>
      </c>
      <c r="E1416" s="26" t="n">
        <v>138925</v>
      </c>
      <c r="F1416" s="28" t="n">
        <v>250</v>
      </c>
      <c r="G1416" s="26" t="s">
        <v>272</v>
      </c>
      <c r="H1416" s="28" t="n">
        <f aca="false">F1416</f>
        <v>250</v>
      </c>
      <c r="I1416" s="26"/>
      <c r="J1416" s="26"/>
    </row>
    <row r="1417" customFormat="false" ht="12.75" hidden="false" customHeight="false" outlineLevel="0" collapsed="false">
      <c r="A1417" s="31" t="n">
        <v>1406</v>
      </c>
      <c r="B1417" s="26" t="s">
        <v>619</v>
      </c>
      <c r="C1417" s="26" t="s">
        <v>37</v>
      </c>
      <c r="D1417" s="26" t="s">
        <v>625</v>
      </c>
      <c r="E1417" s="26" t="n">
        <v>138926</v>
      </c>
      <c r="F1417" s="28" t="n">
        <v>250</v>
      </c>
      <c r="G1417" s="26" t="s">
        <v>272</v>
      </c>
      <c r="H1417" s="28" t="n">
        <f aca="false">F1417</f>
        <v>250</v>
      </c>
      <c r="I1417" s="26"/>
      <c r="J1417" s="26"/>
    </row>
    <row r="1418" customFormat="false" ht="12.75" hidden="false" customHeight="false" outlineLevel="0" collapsed="false">
      <c r="A1418" s="31" t="n">
        <v>1407</v>
      </c>
      <c r="B1418" s="26" t="s">
        <v>619</v>
      </c>
      <c r="C1418" s="26" t="s">
        <v>37</v>
      </c>
      <c r="D1418" s="26" t="s">
        <v>625</v>
      </c>
      <c r="E1418" s="26" t="n">
        <v>138928</v>
      </c>
      <c r="F1418" s="28" t="n">
        <v>250</v>
      </c>
      <c r="G1418" s="26" t="s">
        <v>272</v>
      </c>
      <c r="H1418" s="28" t="n">
        <f aca="false">F1418</f>
        <v>250</v>
      </c>
      <c r="I1418" s="26"/>
      <c r="J1418" s="26"/>
    </row>
    <row r="1419" customFormat="false" ht="12.75" hidden="false" customHeight="false" outlineLevel="0" collapsed="false">
      <c r="A1419" s="31" t="n">
        <v>1408</v>
      </c>
      <c r="B1419" s="26" t="s">
        <v>619</v>
      </c>
      <c r="C1419" s="26" t="s">
        <v>37</v>
      </c>
      <c r="D1419" s="26" t="s">
        <v>625</v>
      </c>
      <c r="E1419" s="26" t="n">
        <v>138956</v>
      </c>
      <c r="F1419" s="28" t="n">
        <v>175</v>
      </c>
      <c r="G1419" s="26" t="s">
        <v>272</v>
      </c>
      <c r="H1419" s="28" t="n">
        <f aca="false">F1419</f>
        <v>175</v>
      </c>
      <c r="I1419" s="26"/>
      <c r="J1419" s="26"/>
    </row>
    <row r="1420" customFormat="false" ht="12.75" hidden="false" customHeight="false" outlineLevel="0" collapsed="false">
      <c r="A1420" s="31" t="n">
        <v>1409</v>
      </c>
      <c r="B1420" s="26" t="s">
        <v>619</v>
      </c>
      <c r="C1420" s="26" t="s">
        <v>37</v>
      </c>
      <c r="D1420" s="26" t="s">
        <v>625</v>
      </c>
      <c r="E1420" s="26" t="n">
        <v>139959</v>
      </c>
      <c r="F1420" s="28" t="n">
        <v>175</v>
      </c>
      <c r="G1420" s="26" t="s">
        <v>272</v>
      </c>
      <c r="H1420" s="28" t="n">
        <f aca="false">F1420</f>
        <v>175</v>
      </c>
      <c r="I1420" s="26"/>
      <c r="J1420" s="26"/>
    </row>
    <row r="1421" customFormat="false" ht="12.75" hidden="false" customHeight="false" outlineLevel="0" collapsed="false">
      <c r="A1421" s="31" t="n">
        <v>1410</v>
      </c>
      <c r="B1421" s="26" t="s">
        <v>619</v>
      </c>
      <c r="C1421" s="26" t="s">
        <v>37</v>
      </c>
      <c r="D1421" s="26" t="s">
        <v>626</v>
      </c>
      <c r="E1421" s="26" t="n">
        <v>47199</v>
      </c>
      <c r="F1421" s="28" t="n">
        <v>100</v>
      </c>
      <c r="G1421" s="26" t="s">
        <v>272</v>
      </c>
      <c r="H1421" s="28" t="n">
        <f aca="false">F1421</f>
        <v>100</v>
      </c>
      <c r="I1421" s="26"/>
      <c r="J1421" s="26"/>
    </row>
    <row r="1422" customFormat="false" ht="12.75" hidden="false" customHeight="false" outlineLevel="0" collapsed="false">
      <c r="A1422" s="31" t="n">
        <v>1411</v>
      </c>
      <c r="B1422" s="26" t="s">
        <v>619</v>
      </c>
      <c r="C1422" s="26" t="s">
        <v>37</v>
      </c>
      <c r="D1422" s="26" t="s">
        <v>627</v>
      </c>
      <c r="E1422" s="26" t="n">
        <v>378190</v>
      </c>
      <c r="F1422" s="28" t="n">
        <v>16169</v>
      </c>
      <c r="G1422" s="26" t="s">
        <v>272</v>
      </c>
      <c r="H1422" s="28" t="n">
        <f aca="false">F1422</f>
        <v>16169</v>
      </c>
      <c r="I1422" s="26"/>
      <c r="J1422" s="26"/>
    </row>
    <row r="1423" customFormat="false" ht="12.75" hidden="false" customHeight="false" outlineLevel="0" collapsed="false">
      <c r="A1423" s="31" t="n">
        <v>1412</v>
      </c>
      <c r="B1423" s="26" t="s">
        <v>619</v>
      </c>
      <c r="C1423" s="26" t="s">
        <v>37</v>
      </c>
      <c r="D1423" s="26" t="s">
        <v>628</v>
      </c>
      <c r="E1423" s="26" t="n">
        <v>378253</v>
      </c>
      <c r="F1423" s="28" t="n">
        <v>3049</v>
      </c>
      <c r="G1423" s="26" t="s">
        <v>272</v>
      </c>
      <c r="H1423" s="28" t="n">
        <f aca="false">F1423</f>
        <v>3049</v>
      </c>
      <c r="I1423" s="26"/>
      <c r="J1423" s="26"/>
    </row>
    <row r="1424" customFormat="false" ht="12.75" hidden="false" customHeight="false" outlineLevel="0" collapsed="false">
      <c r="A1424" s="31" t="n">
        <v>1413</v>
      </c>
      <c r="B1424" s="26" t="s">
        <v>619</v>
      </c>
      <c r="C1424" s="26" t="s">
        <v>37</v>
      </c>
      <c r="D1424" s="26" t="s">
        <v>629</v>
      </c>
      <c r="E1424" s="26" t="n">
        <v>377561</v>
      </c>
      <c r="F1424" s="28" t="n">
        <v>200</v>
      </c>
      <c r="G1424" s="26" t="s">
        <v>272</v>
      </c>
      <c r="H1424" s="28" t="n">
        <f aca="false">F1424</f>
        <v>200</v>
      </c>
      <c r="I1424" s="26"/>
      <c r="J1424" s="26"/>
    </row>
    <row r="1425" customFormat="false" ht="12.75" hidden="false" customHeight="false" outlineLevel="0" collapsed="false">
      <c r="A1425" s="31" t="n">
        <v>1414</v>
      </c>
      <c r="B1425" s="26" t="s">
        <v>619</v>
      </c>
      <c r="C1425" s="26" t="s">
        <v>37</v>
      </c>
      <c r="D1425" s="26" t="s">
        <v>630</v>
      </c>
      <c r="E1425" s="26" t="n">
        <v>594993</v>
      </c>
      <c r="F1425" s="28" t="n">
        <v>1500</v>
      </c>
      <c r="G1425" s="26" t="s">
        <v>272</v>
      </c>
      <c r="H1425" s="28" t="n">
        <f aca="false">F1425</f>
        <v>1500</v>
      </c>
      <c r="I1425" s="26"/>
      <c r="J1425" s="26"/>
    </row>
    <row r="1426" customFormat="false" ht="12.75" hidden="false" customHeight="false" outlineLevel="0" collapsed="false">
      <c r="A1426" s="31" t="n">
        <v>1415</v>
      </c>
      <c r="B1426" s="26" t="s">
        <v>619</v>
      </c>
      <c r="C1426" s="26" t="s">
        <v>37</v>
      </c>
      <c r="D1426" s="26" t="s">
        <v>631</v>
      </c>
      <c r="E1426" s="26" t="n">
        <v>594994</v>
      </c>
      <c r="F1426" s="28" t="n">
        <v>2000</v>
      </c>
      <c r="G1426" s="26" t="s">
        <v>272</v>
      </c>
      <c r="H1426" s="28" t="n">
        <f aca="false">F1426</f>
        <v>2000</v>
      </c>
      <c r="I1426" s="26"/>
      <c r="J1426" s="26"/>
    </row>
    <row r="1427" customFormat="false" ht="12.75" hidden="false" customHeight="false" outlineLevel="0" collapsed="false">
      <c r="A1427" s="31" t="n">
        <v>1416</v>
      </c>
      <c r="B1427" s="26" t="s">
        <v>619</v>
      </c>
      <c r="C1427" s="26" t="s">
        <v>37</v>
      </c>
      <c r="D1427" s="26" t="s">
        <v>632</v>
      </c>
      <c r="E1427" s="26" t="n">
        <v>594112</v>
      </c>
      <c r="F1427" s="28" t="n">
        <v>500</v>
      </c>
      <c r="G1427" s="26" t="s">
        <v>272</v>
      </c>
      <c r="H1427" s="28" t="n">
        <f aca="false">F1427</f>
        <v>500</v>
      </c>
      <c r="I1427" s="26"/>
      <c r="J1427" s="26"/>
    </row>
    <row r="1428" customFormat="false" ht="12.75" hidden="false" customHeight="false" outlineLevel="0" collapsed="false">
      <c r="A1428" s="31" t="n">
        <v>1417</v>
      </c>
      <c r="B1428" s="26" t="s">
        <v>619</v>
      </c>
      <c r="C1428" s="26" t="s">
        <v>37</v>
      </c>
      <c r="D1428" s="26" t="s">
        <v>632</v>
      </c>
      <c r="E1428" s="26" t="n">
        <v>599307</v>
      </c>
      <c r="F1428" s="28" t="n">
        <v>500</v>
      </c>
      <c r="G1428" s="26" t="s">
        <v>272</v>
      </c>
      <c r="H1428" s="28" t="n">
        <f aca="false">F1428</f>
        <v>500</v>
      </c>
      <c r="I1428" s="26"/>
      <c r="J1428" s="26"/>
    </row>
    <row r="1429" customFormat="false" ht="12.75" hidden="false" customHeight="false" outlineLevel="0" collapsed="false">
      <c r="A1429" s="31" t="n">
        <v>1418</v>
      </c>
      <c r="B1429" s="26" t="s">
        <v>619</v>
      </c>
      <c r="C1429" s="26" t="s">
        <v>37</v>
      </c>
      <c r="D1429" s="26" t="s">
        <v>38</v>
      </c>
      <c r="E1429" s="27" t="s">
        <v>38</v>
      </c>
      <c r="F1429" s="28" t="n">
        <v>100</v>
      </c>
      <c r="G1429" s="26" t="s">
        <v>272</v>
      </c>
      <c r="H1429" s="28" t="n">
        <f aca="false">F1429</f>
        <v>100</v>
      </c>
      <c r="I1429" s="26"/>
      <c r="J1429" s="26"/>
    </row>
    <row r="1430" customFormat="false" ht="12.75" hidden="false" customHeight="false" outlineLevel="0" collapsed="false">
      <c r="A1430" s="31" t="n">
        <v>1419</v>
      </c>
      <c r="B1430" s="26" t="s">
        <v>633</v>
      </c>
      <c r="C1430" s="26" t="s">
        <v>158</v>
      </c>
      <c r="D1430" s="26" t="s">
        <v>38</v>
      </c>
      <c r="E1430" s="27" t="s">
        <v>38</v>
      </c>
      <c r="F1430" s="28" t="n">
        <v>190</v>
      </c>
      <c r="G1430" s="26" t="s">
        <v>153</v>
      </c>
      <c r="H1430" s="28" t="n">
        <f aca="false">F1430</f>
        <v>190</v>
      </c>
      <c r="I1430" s="26"/>
      <c r="J1430" s="26"/>
    </row>
    <row r="1431" customFormat="false" ht="12.75" hidden="false" customHeight="false" outlineLevel="0" collapsed="false">
      <c r="A1431" s="31" t="n">
        <v>1420</v>
      </c>
      <c r="B1431" s="26" t="s">
        <v>633</v>
      </c>
      <c r="C1431" s="26" t="s">
        <v>158</v>
      </c>
      <c r="D1431" s="26" t="s">
        <v>38</v>
      </c>
      <c r="E1431" s="27" t="s">
        <v>38</v>
      </c>
      <c r="F1431" s="28" t="n">
        <v>20</v>
      </c>
      <c r="G1431" s="26" t="s">
        <v>153</v>
      </c>
      <c r="H1431" s="28" t="n">
        <f aca="false">F1431</f>
        <v>20</v>
      </c>
      <c r="I1431" s="26"/>
      <c r="J1431" s="26"/>
    </row>
    <row r="1432" customFormat="false" ht="12.75" hidden="false" customHeight="false" outlineLevel="0" collapsed="false">
      <c r="A1432" s="31" t="n">
        <v>1421</v>
      </c>
      <c r="B1432" s="26" t="s">
        <v>633</v>
      </c>
      <c r="C1432" s="26" t="s">
        <v>158</v>
      </c>
      <c r="D1432" s="26" t="s">
        <v>38</v>
      </c>
      <c r="E1432" s="27" t="s">
        <v>38</v>
      </c>
      <c r="F1432" s="28" t="n">
        <v>220</v>
      </c>
      <c r="G1432" s="26" t="s">
        <v>153</v>
      </c>
      <c r="H1432" s="28" t="n">
        <f aca="false">F1432</f>
        <v>220</v>
      </c>
      <c r="I1432" s="26"/>
      <c r="J1432" s="26"/>
    </row>
    <row r="1433" customFormat="false" ht="12.75" hidden="false" customHeight="false" outlineLevel="0" collapsed="false">
      <c r="A1433" s="31" t="n">
        <v>1422</v>
      </c>
      <c r="B1433" s="26" t="s">
        <v>633</v>
      </c>
      <c r="C1433" s="26" t="s">
        <v>158</v>
      </c>
      <c r="D1433" s="26" t="s">
        <v>634</v>
      </c>
      <c r="E1433" s="27" t="s">
        <v>38</v>
      </c>
      <c r="F1433" s="28" t="n">
        <v>3243.04</v>
      </c>
      <c r="G1433" s="26" t="s">
        <v>153</v>
      </c>
      <c r="H1433" s="28" t="n">
        <f aca="false">F1433</f>
        <v>3243.04</v>
      </c>
      <c r="I1433" s="26"/>
      <c r="J1433" s="26"/>
    </row>
    <row r="1434" customFormat="false" ht="12.75" hidden="false" customHeight="false" outlineLevel="0" collapsed="false">
      <c r="A1434" s="31" t="n">
        <v>1423</v>
      </c>
      <c r="B1434" s="26" t="s">
        <v>633</v>
      </c>
      <c r="C1434" s="26" t="s">
        <v>158</v>
      </c>
      <c r="D1434" s="26" t="s">
        <v>635</v>
      </c>
      <c r="E1434" s="27" t="s">
        <v>38</v>
      </c>
      <c r="F1434" s="28" t="n">
        <v>2201.05</v>
      </c>
      <c r="G1434" s="26" t="s">
        <v>153</v>
      </c>
      <c r="H1434" s="28" t="n">
        <f aca="false">F1434</f>
        <v>2201.05</v>
      </c>
      <c r="I1434" s="26"/>
      <c r="J1434" s="26"/>
    </row>
    <row r="1435" customFormat="false" ht="12.75" hidden="false" customHeight="false" outlineLevel="0" collapsed="false">
      <c r="A1435" s="31" t="n">
        <v>1424</v>
      </c>
      <c r="B1435" s="26" t="s">
        <v>633</v>
      </c>
      <c r="C1435" s="26" t="s">
        <v>158</v>
      </c>
      <c r="D1435" s="26" t="s">
        <v>634</v>
      </c>
      <c r="E1435" s="27" t="s">
        <v>38</v>
      </c>
      <c r="F1435" s="28" t="n">
        <v>911</v>
      </c>
      <c r="G1435" s="26" t="s">
        <v>153</v>
      </c>
      <c r="H1435" s="28" t="n">
        <f aca="false">F1435</f>
        <v>911</v>
      </c>
      <c r="I1435" s="26"/>
      <c r="J1435" s="26"/>
    </row>
    <row r="1436" customFormat="false" ht="12.75" hidden="false" customHeight="false" outlineLevel="0" collapsed="false">
      <c r="A1436" s="31" t="n">
        <v>1425</v>
      </c>
      <c r="B1436" s="26" t="s">
        <v>633</v>
      </c>
      <c r="C1436" s="26" t="s">
        <v>158</v>
      </c>
      <c r="D1436" s="26" t="s">
        <v>635</v>
      </c>
      <c r="E1436" s="27" t="s">
        <v>38</v>
      </c>
      <c r="F1436" s="28" t="n">
        <v>873</v>
      </c>
      <c r="G1436" s="26" t="s">
        <v>153</v>
      </c>
      <c r="H1436" s="28" t="n">
        <f aca="false">F1436</f>
        <v>873</v>
      </c>
      <c r="I1436" s="26"/>
      <c r="J1436" s="26"/>
    </row>
    <row r="1437" customFormat="false" ht="12.75" hidden="false" customHeight="false" outlineLevel="0" collapsed="false">
      <c r="A1437" s="31" t="n">
        <v>1426</v>
      </c>
      <c r="B1437" s="26" t="s">
        <v>633</v>
      </c>
      <c r="C1437" s="26" t="s">
        <v>158</v>
      </c>
      <c r="D1437" s="26" t="s">
        <v>449</v>
      </c>
      <c r="E1437" s="27" t="s">
        <v>38</v>
      </c>
      <c r="F1437" s="28" t="n">
        <v>1055</v>
      </c>
      <c r="G1437" s="26" t="s">
        <v>153</v>
      </c>
      <c r="H1437" s="28" t="n">
        <f aca="false">F1437</f>
        <v>1055</v>
      </c>
      <c r="I1437" s="26"/>
      <c r="J1437" s="26"/>
    </row>
    <row r="1438" customFormat="false" ht="12.75" hidden="false" customHeight="false" outlineLevel="0" collapsed="false">
      <c r="A1438" s="31" t="n">
        <v>1427</v>
      </c>
      <c r="B1438" s="26" t="s">
        <v>633</v>
      </c>
      <c r="C1438" s="26" t="s">
        <v>158</v>
      </c>
      <c r="D1438" s="26" t="s">
        <v>636</v>
      </c>
      <c r="E1438" s="27" t="s">
        <v>38</v>
      </c>
      <c r="F1438" s="28" t="n">
        <v>1000</v>
      </c>
      <c r="G1438" s="26" t="s">
        <v>153</v>
      </c>
      <c r="H1438" s="28" t="n">
        <f aca="false">F1438</f>
        <v>1000</v>
      </c>
      <c r="I1438" s="26"/>
      <c r="J1438" s="26"/>
    </row>
    <row r="1439" customFormat="false" ht="12.75" hidden="false" customHeight="false" outlineLevel="0" collapsed="false">
      <c r="A1439" s="31" t="n">
        <v>1428</v>
      </c>
      <c r="B1439" s="26" t="s">
        <v>633</v>
      </c>
      <c r="C1439" s="26" t="s">
        <v>158</v>
      </c>
      <c r="D1439" s="26" t="s">
        <v>637</v>
      </c>
      <c r="E1439" s="27" t="s">
        <v>38</v>
      </c>
      <c r="F1439" s="28" t="n">
        <v>1000</v>
      </c>
      <c r="G1439" s="26" t="s">
        <v>153</v>
      </c>
      <c r="H1439" s="28" t="n">
        <f aca="false">F1439</f>
        <v>1000</v>
      </c>
      <c r="I1439" s="26"/>
      <c r="J1439" s="26"/>
    </row>
    <row r="1440" customFormat="false" ht="12.75" hidden="false" customHeight="false" outlineLevel="0" collapsed="false">
      <c r="A1440" s="31" t="n">
        <v>1429</v>
      </c>
      <c r="B1440" s="26" t="s">
        <v>633</v>
      </c>
      <c r="C1440" s="26" t="s">
        <v>158</v>
      </c>
      <c r="D1440" s="26" t="s">
        <v>638</v>
      </c>
      <c r="E1440" s="27" t="s">
        <v>38</v>
      </c>
      <c r="F1440" s="28" t="n">
        <v>2148</v>
      </c>
      <c r="G1440" s="26" t="s">
        <v>153</v>
      </c>
      <c r="H1440" s="28" t="n">
        <f aca="false">F1440</f>
        <v>2148</v>
      </c>
      <c r="I1440" s="26"/>
      <c r="J1440" s="26"/>
    </row>
    <row r="1441" customFormat="false" ht="12.75" hidden="false" customHeight="false" outlineLevel="0" collapsed="false">
      <c r="A1441" s="31" t="n">
        <v>1430</v>
      </c>
      <c r="B1441" s="26" t="s">
        <v>633</v>
      </c>
      <c r="C1441" s="26" t="s">
        <v>158</v>
      </c>
      <c r="D1441" s="26" t="s">
        <v>638</v>
      </c>
      <c r="E1441" s="27" t="s">
        <v>38</v>
      </c>
      <c r="F1441" s="28" t="n">
        <v>4020</v>
      </c>
      <c r="G1441" s="26" t="s">
        <v>153</v>
      </c>
      <c r="H1441" s="28" t="n">
        <f aca="false">F1441</f>
        <v>4020</v>
      </c>
      <c r="I1441" s="26"/>
      <c r="J1441" s="26"/>
    </row>
    <row r="1442" customFormat="false" ht="12.75" hidden="false" customHeight="false" outlineLevel="0" collapsed="false">
      <c r="A1442" s="31" t="n">
        <v>1431</v>
      </c>
      <c r="B1442" s="26" t="s">
        <v>633</v>
      </c>
      <c r="C1442" s="26" t="s">
        <v>158</v>
      </c>
      <c r="D1442" s="26" t="s">
        <v>637</v>
      </c>
      <c r="E1442" s="27" t="s">
        <v>38</v>
      </c>
      <c r="F1442" s="28" t="n">
        <v>15</v>
      </c>
      <c r="G1442" s="26" t="s">
        <v>153</v>
      </c>
      <c r="H1442" s="28" t="n">
        <f aca="false">F1442</f>
        <v>15</v>
      </c>
      <c r="I1442" s="26"/>
      <c r="J1442" s="26"/>
    </row>
    <row r="1443" customFormat="false" ht="12.75" hidden="false" customHeight="false" outlineLevel="0" collapsed="false">
      <c r="A1443" s="31" t="n">
        <v>1432</v>
      </c>
      <c r="B1443" s="26" t="s">
        <v>633</v>
      </c>
      <c r="C1443" s="26" t="s">
        <v>158</v>
      </c>
      <c r="D1443" s="26" t="s">
        <v>637</v>
      </c>
      <c r="E1443" s="27" t="s">
        <v>38</v>
      </c>
      <c r="F1443" s="28" t="n">
        <v>15</v>
      </c>
      <c r="G1443" s="26" t="s">
        <v>153</v>
      </c>
      <c r="H1443" s="28" t="n">
        <f aca="false">F1443</f>
        <v>15</v>
      </c>
      <c r="I1443" s="26"/>
      <c r="J1443" s="26"/>
    </row>
    <row r="1444" customFormat="false" ht="12.75" hidden="false" customHeight="false" outlineLevel="0" collapsed="false">
      <c r="A1444" s="31" t="n">
        <v>1433</v>
      </c>
      <c r="B1444" s="26" t="s">
        <v>633</v>
      </c>
      <c r="C1444" s="26" t="s">
        <v>158</v>
      </c>
      <c r="D1444" s="26" t="s">
        <v>38</v>
      </c>
      <c r="E1444" s="27" t="s">
        <v>38</v>
      </c>
      <c r="F1444" s="28" t="n">
        <v>500</v>
      </c>
      <c r="G1444" s="26" t="s">
        <v>153</v>
      </c>
      <c r="H1444" s="28" t="n">
        <f aca="false">F1444</f>
        <v>500</v>
      </c>
      <c r="I1444" s="26"/>
      <c r="J1444" s="26"/>
    </row>
    <row r="1445" customFormat="false" ht="12.75" hidden="false" customHeight="false" outlineLevel="0" collapsed="false">
      <c r="A1445" s="31" t="n">
        <v>1434</v>
      </c>
      <c r="B1445" s="26" t="s">
        <v>633</v>
      </c>
      <c r="C1445" s="26" t="s">
        <v>158</v>
      </c>
      <c r="D1445" s="26" t="s">
        <v>38</v>
      </c>
      <c r="E1445" s="27" t="s">
        <v>38</v>
      </c>
      <c r="F1445" s="28" t="n">
        <v>500</v>
      </c>
      <c r="G1445" s="26" t="s">
        <v>153</v>
      </c>
      <c r="H1445" s="28" t="n">
        <f aca="false">F1445</f>
        <v>500</v>
      </c>
      <c r="I1445" s="26"/>
      <c r="J1445" s="26"/>
    </row>
    <row r="1446" customFormat="false" ht="12.75" hidden="false" customHeight="false" outlineLevel="0" collapsed="false">
      <c r="A1446" s="31" t="n">
        <v>1435</v>
      </c>
      <c r="B1446" s="26" t="s">
        <v>633</v>
      </c>
      <c r="C1446" s="26" t="s">
        <v>158</v>
      </c>
      <c r="D1446" s="26" t="s">
        <v>38</v>
      </c>
      <c r="E1446" s="27" t="s">
        <v>38</v>
      </c>
      <c r="F1446" s="28" t="n">
        <v>500</v>
      </c>
      <c r="G1446" s="26" t="s">
        <v>153</v>
      </c>
      <c r="H1446" s="28" t="n">
        <f aca="false">F1446</f>
        <v>500</v>
      </c>
      <c r="I1446" s="26"/>
      <c r="J1446" s="26"/>
    </row>
    <row r="1447" customFormat="false" ht="12.75" hidden="false" customHeight="false" outlineLevel="0" collapsed="false">
      <c r="A1447" s="31" t="n">
        <v>1436</v>
      </c>
      <c r="B1447" s="26" t="s">
        <v>633</v>
      </c>
      <c r="C1447" s="26" t="s">
        <v>158</v>
      </c>
      <c r="D1447" s="26" t="s">
        <v>38</v>
      </c>
      <c r="E1447" s="27" t="s">
        <v>38</v>
      </c>
      <c r="F1447" s="28" t="n">
        <v>449</v>
      </c>
      <c r="G1447" s="26" t="s">
        <v>153</v>
      </c>
      <c r="H1447" s="28" t="n">
        <f aca="false">F1447</f>
        <v>449</v>
      </c>
      <c r="I1447" s="26"/>
      <c r="J1447" s="26"/>
    </row>
    <row r="1448" customFormat="false" ht="12.75" hidden="false" customHeight="false" outlineLevel="0" collapsed="false">
      <c r="A1448" s="31" t="n">
        <v>1437</v>
      </c>
      <c r="B1448" s="26" t="s">
        <v>633</v>
      </c>
      <c r="C1448" s="26" t="s">
        <v>158</v>
      </c>
      <c r="D1448" s="26" t="s">
        <v>639</v>
      </c>
      <c r="E1448" s="27" t="s">
        <v>38</v>
      </c>
      <c r="F1448" s="28" t="n">
        <v>25</v>
      </c>
      <c r="G1448" s="26" t="s">
        <v>153</v>
      </c>
      <c r="H1448" s="28" t="n">
        <f aca="false">F1448</f>
        <v>25</v>
      </c>
      <c r="I1448" s="26"/>
      <c r="J1448" s="26"/>
    </row>
    <row r="1449" customFormat="false" ht="12.75" hidden="false" customHeight="false" outlineLevel="0" collapsed="false">
      <c r="A1449" s="31" t="n">
        <v>1438</v>
      </c>
      <c r="B1449" s="26" t="s">
        <v>633</v>
      </c>
      <c r="C1449" s="26" t="s">
        <v>158</v>
      </c>
      <c r="D1449" s="26" t="s">
        <v>639</v>
      </c>
      <c r="E1449" s="27" t="s">
        <v>38</v>
      </c>
      <c r="F1449" s="28" t="n">
        <v>389</v>
      </c>
      <c r="G1449" s="26" t="s">
        <v>153</v>
      </c>
      <c r="H1449" s="28" t="n">
        <f aca="false">F1449</f>
        <v>389</v>
      </c>
      <c r="I1449" s="26"/>
      <c r="J1449" s="26"/>
    </row>
    <row r="1450" customFormat="false" ht="12.75" hidden="false" customHeight="false" outlineLevel="0" collapsed="false">
      <c r="A1450" s="31" t="n">
        <v>1439</v>
      </c>
      <c r="B1450" s="26" t="s">
        <v>633</v>
      </c>
      <c r="C1450" s="26" t="s">
        <v>158</v>
      </c>
      <c r="D1450" s="26" t="s">
        <v>640</v>
      </c>
      <c r="E1450" s="27" t="s">
        <v>38</v>
      </c>
      <c r="F1450" s="28" t="n">
        <v>990</v>
      </c>
      <c r="G1450" s="26" t="s">
        <v>153</v>
      </c>
      <c r="H1450" s="28" t="n">
        <f aca="false">F1450</f>
        <v>990</v>
      </c>
      <c r="I1450" s="26"/>
      <c r="J1450" s="26"/>
    </row>
    <row r="1451" customFormat="false" ht="12.75" hidden="false" customHeight="false" outlineLevel="0" collapsed="false">
      <c r="A1451" s="31" t="n">
        <v>1440</v>
      </c>
      <c r="B1451" s="26" t="s">
        <v>633</v>
      </c>
      <c r="C1451" s="26" t="s">
        <v>158</v>
      </c>
      <c r="D1451" s="26" t="s">
        <v>641</v>
      </c>
      <c r="E1451" s="27" t="s">
        <v>38</v>
      </c>
      <c r="F1451" s="28" t="n">
        <v>200</v>
      </c>
      <c r="G1451" s="26" t="s">
        <v>153</v>
      </c>
      <c r="H1451" s="28" t="n">
        <f aca="false">F1451</f>
        <v>200</v>
      </c>
      <c r="I1451" s="26"/>
      <c r="J1451" s="26"/>
    </row>
    <row r="1452" customFormat="false" ht="12.75" hidden="false" customHeight="false" outlineLevel="0" collapsed="false">
      <c r="A1452" s="31" t="n">
        <v>1441</v>
      </c>
      <c r="B1452" s="26" t="s">
        <v>633</v>
      </c>
      <c r="C1452" s="26" t="s">
        <v>158</v>
      </c>
      <c r="D1452" s="26" t="s">
        <v>638</v>
      </c>
      <c r="E1452" s="27" t="s">
        <v>38</v>
      </c>
      <c r="F1452" s="28" t="n">
        <v>1658</v>
      </c>
      <c r="G1452" s="26" t="s">
        <v>153</v>
      </c>
      <c r="H1452" s="28" t="n">
        <f aca="false">F1452</f>
        <v>1658</v>
      </c>
      <c r="I1452" s="26"/>
      <c r="J1452" s="26"/>
    </row>
    <row r="1453" customFormat="false" ht="12.75" hidden="false" customHeight="false" outlineLevel="0" collapsed="false">
      <c r="A1453" s="31" t="n">
        <v>1442</v>
      </c>
      <c r="B1453" s="26" t="s">
        <v>633</v>
      </c>
      <c r="C1453" s="26" t="s">
        <v>158</v>
      </c>
      <c r="D1453" s="26" t="s">
        <v>642</v>
      </c>
      <c r="E1453" s="27" t="s">
        <v>38</v>
      </c>
      <c r="F1453" s="28" t="n">
        <v>1500</v>
      </c>
      <c r="G1453" s="26" t="s">
        <v>153</v>
      </c>
      <c r="H1453" s="28" t="n">
        <f aca="false">F1453</f>
        <v>1500</v>
      </c>
      <c r="I1453" s="26"/>
      <c r="J1453" s="26"/>
    </row>
    <row r="1454" customFormat="false" ht="12.75" hidden="false" customHeight="false" outlineLevel="0" collapsed="false">
      <c r="A1454" s="31" t="n">
        <v>1443</v>
      </c>
      <c r="B1454" s="26" t="s">
        <v>633</v>
      </c>
      <c r="C1454" s="26" t="s">
        <v>158</v>
      </c>
      <c r="D1454" s="26" t="s">
        <v>643</v>
      </c>
      <c r="E1454" s="27" t="s">
        <v>38</v>
      </c>
      <c r="F1454" s="28" t="n">
        <v>25</v>
      </c>
      <c r="G1454" s="26" t="s">
        <v>153</v>
      </c>
      <c r="H1454" s="28" t="n">
        <f aca="false">F1454</f>
        <v>25</v>
      </c>
      <c r="I1454" s="26"/>
      <c r="J1454" s="26"/>
    </row>
    <row r="1455" customFormat="false" ht="12.75" hidden="false" customHeight="false" outlineLevel="0" collapsed="false">
      <c r="A1455" s="31" t="n">
        <v>1444</v>
      </c>
      <c r="B1455" s="26" t="s">
        <v>633</v>
      </c>
      <c r="C1455" s="26" t="s">
        <v>158</v>
      </c>
      <c r="D1455" s="26" t="s">
        <v>644</v>
      </c>
      <c r="E1455" s="27" t="s">
        <v>38</v>
      </c>
      <c r="F1455" s="28" t="n">
        <v>525</v>
      </c>
      <c r="G1455" s="26" t="s">
        <v>153</v>
      </c>
      <c r="H1455" s="28" t="n">
        <f aca="false">F1455</f>
        <v>525</v>
      </c>
      <c r="I1455" s="26"/>
      <c r="J1455" s="26"/>
    </row>
    <row r="1456" customFormat="false" ht="12.75" hidden="false" customHeight="false" outlineLevel="0" collapsed="false">
      <c r="A1456" s="31" t="n">
        <v>1445</v>
      </c>
      <c r="B1456" s="26" t="s">
        <v>633</v>
      </c>
      <c r="C1456" s="26" t="s">
        <v>158</v>
      </c>
      <c r="D1456" s="26" t="s">
        <v>644</v>
      </c>
      <c r="E1456" s="27" t="s">
        <v>38</v>
      </c>
      <c r="F1456" s="28" t="n">
        <v>100</v>
      </c>
      <c r="G1456" s="26" t="s">
        <v>153</v>
      </c>
      <c r="H1456" s="28" t="n">
        <f aca="false">F1456</f>
        <v>100</v>
      </c>
      <c r="I1456" s="26"/>
      <c r="J1456" s="26"/>
    </row>
    <row r="1457" customFormat="false" ht="12.75" hidden="false" customHeight="false" outlineLevel="0" collapsed="false">
      <c r="A1457" s="31" t="n">
        <v>1446</v>
      </c>
      <c r="B1457" s="26" t="s">
        <v>633</v>
      </c>
      <c r="C1457" s="26" t="s">
        <v>158</v>
      </c>
      <c r="D1457" s="26" t="s">
        <v>645</v>
      </c>
      <c r="E1457" s="27" t="s">
        <v>38</v>
      </c>
      <c r="F1457" s="28" t="n">
        <v>200</v>
      </c>
      <c r="G1457" s="26" t="s">
        <v>153</v>
      </c>
      <c r="H1457" s="28" t="n">
        <f aca="false">F1457</f>
        <v>200</v>
      </c>
      <c r="I1457" s="26"/>
      <c r="J1457" s="26"/>
    </row>
    <row r="1458" customFormat="false" ht="12.75" hidden="false" customHeight="false" outlineLevel="0" collapsed="false">
      <c r="A1458" s="31" t="n">
        <v>1447</v>
      </c>
      <c r="B1458" s="26" t="s">
        <v>633</v>
      </c>
      <c r="C1458" s="26" t="s">
        <v>158</v>
      </c>
      <c r="D1458" s="26" t="s">
        <v>646</v>
      </c>
      <c r="E1458" s="27" t="s">
        <v>38</v>
      </c>
      <c r="F1458" s="28" t="n">
        <v>1222</v>
      </c>
      <c r="G1458" s="26" t="s">
        <v>153</v>
      </c>
      <c r="H1458" s="28" t="n">
        <f aca="false">F1458</f>
        <v>1222</v>
      </c>
      <c r="I1458" s="26"/>
      <c r="J1458" s="26"/>
    </row>
    <row r="1459" customFormat="false" ht="12.75" hidden="false" customHeight="false" outlineLevel="0" collapsed="false">
      <c r="A1459" s="31" t="n">
        <v>1448</v>
      </c>
      <c r="B1459" s="26" t="s">
        <v>633</v>
      </c>
      <c r="C1459" s="26" t="s">
        <v>158</v>
      </c>
      <c r="D1459" s="26" t="s">
        <v>647</v>
      </c>
      <c r="E1459" s="27" t="s">
        <v>38</v>
      </c>
      <c r="F1459" s="28" t="n">
        <v>21896</v>
      </c>
      <c r="G1459" s="26" t="s">
        <v>153</v>
      </c>
      <c r="H1459" s="28" t="n">
        <f aca="false">F1459</f>
        <v>21896</v>
      </c>
      <c r="I1459" s="26"/>
      <c r="J1459" s="26"/>
    </row>
    <row r="1460" customFormat="false" ht="12.75" hidden="false" customHeight="false" outlineLevel="0" collapsed="false">
      <c r="A1460" s="31" t="n">
        <v>1449</v>
      </c>
      <c r="B1460" s="26" t="s">
        <v>633</v>
      </c>
      <c r="C1460" s="26" t="s">
        <v>158</v>
      </c>
      <c r="D1460" s="26" t="s">
        <v>638</v>
      </c>
      <c r="E1460" s="27" t="s">
        <v>38</v>
      </c>
      <c r="F1460" s="28" t="n">
        <v>2510</v>
      </c>
      <c r="G1460" s="26" t="s">
        <v>153</v>
      </c>
      <c r="H1460" s="28" t="n">
        <f aca="false">F1460</f>
        <v>2510</v>
      </c>
      <c r="I1460" s="26"/>
      <c r="J1460" s="26"/>
    </row>
    <row r="1461" customFormat="false" ht="12.75" hidden="false" customHeight="false" outlineLevel="0" collapsed="false">
      <c r="A1461" s="31" t="n">
        <v>1450</v>
      </c>
      <c r="B1461" s="26" t="s">
        <v>633</v>
      </c>
      <c r="C1461" s="26" t="s">
        <v>158</v>
      </c>
      <c r="D1461" s="26" t="s">
        <v>638</v>
      </c>
      <c r="E1461" s="27" t="s">
        <v>38</v>
      </c>
      <c r="F1461" s="28" t="n">
        <v>2412</v>
      </c>
      <c r="G1461" s="26" t="s">
        <v>153</v>
      </c>
      <c r="H1461" s="28" t="n">
        <f aca="false">F1461</f>
        <v>2412</v>
      </c>
      <c r="I1461" s="26"/>
      <c r="J1461" s="26"/>
    </row>
    <row r="1462" customFormat="false" ht="12.75" hidden="false" customHeight="false" outlineLevel="0" collapsed="false">
      <c r="A1462" s="31" t="n">
        <v>1451</v>
      </c>
      <c r="B1462" s="26" t="s">
        <v>633</v>
      </c>
      <c r="C1462" s="26" t="s">
        <v>158</v>
      </c>
      <c r="D1462" s="26" t="s">
        <v>638</v>
      </c>
      <c r="E1462" s="27" t="s">
        <v>38</v>
      </c>
      <c r="F1462" s="28" t="n">
        <v>8718</v>
      </c>
      <c r="G1462" s="26" t="s">
        <v>153</v>
      </c>
      <c r="H1462" s="28" t="n">
        <f aca="false">F1462</f>
        <v>8718</v>
      </c>
      <c r="I1462" s="26"/>
      <c r="J1462" s="26"/>
    </row>
    <row r="1463" customFormat="false" ht="12.75" hidden="false" customHeight="false" outlineLevel="0" collapsed="false">
      <c r="A1463" s="31" t="n">
        <v>1452</v>
      </c>
      <c r="B1463" s="26" t="s">
        <v>633</v>
      </c>
      <c r="C1463" s="26" t="s">
        <v>158</v>
      </c>
      <c r="D1463" s="26" t="s">
        <v>638</v>
      </c>
      <c r="E1463" s="27" t="s">
        <v>38</v>
      </c>
      <c r="F1463" s="28" t="n">
        <v>1300</v>
      </c>
      <c r="G1463" s="26" t="s">
        <v>153</v>
      </c>
      <c r="H1463" s="28" t="n">
        <f aca="false">F1463</f>
        <v>1300</v>
      </c>
      <c r="I1463" s="26"/>
      <c r="J1463" s="26"/>
    </row>
    <row r="1464" customFormat="false" ht="12.75" hidden="false" customHeight="false" outlineLevel="0" collapsed="false">
      <c r="A1464" s="31" t="n">
        <v>1453</v>
      </c>
      <c r="B1464" s="26" t="s">
        <v>648</v>
      </c>
      <c r="C1464" s="26" t="s">
        <v>158</v>
      </c>
      <c r="D1464" s="26" t="s">
        <v>649</v>
      </c>
      <c r="E1464" s="26" t="n">
        <v>9556</v>
      </c>
      <c r="F1464" s="28" t="n">
        <v>120</v>
      </c>
      <c r="G1464" s="26" t="s">
        <v>39</v>
      </c>
      <c r="H1464" s="28" t="n">
        <f aca="false">F1464</f>
        <v>120</v>
      </c>
      <c r="I1464" s="26"/>
      <c r="J1464" s="26"/>
    </row>
    <row r="1465" customFormat="false" ht="12.75" hidden="false" customHeight="false" outlineLevel="0" collapsed="false">
      <c r="A1465" s="31" t="n">
        <v>1454</v>
      </c>
      <c r="B1465" s="26" t="s">
        <v>648</v>
      </c>
      <c r="C1465" s="26" t="s">
        <v>158</v>
      </c>
      <c r="D1465" s="26" t="s">
        <v>43</v>
      </c>
      <c r="E1465" s="26" t="n">
        <v>816658</v>
      </c>
      <c r="F1465" s="28" t="n">
        <v>500</v>
      </c>
      <c r="G1465" s="26" t="s">
        <v>39</v>
      </c>
      <c r="H1465" s="28" t="n">
        <f aca="false">F1465</f>
        <v>500</v>
      </c>
      <c r="I1465" s="26"/>
      <c r="J1465" s="26"/>
    </row>
    <row r="1466" customFormat="false" ht="12.75" hidden="false" customHeight="false" outlineLevel="0" collapsed="false">
      <c r="A1466" s="31" t="n">
        <v>1455</v>
      </c>
      <c r="B1466" s="26" t="s">
        <v>648</v>
      </c>
      <c r="C1466" s="26" t="s">
        <v>158</v>
      </c>
      <c r="D1466" s="26" t="s">
        <v>43</v>
      </c>
      <c r="E1466" s="26" t="n">
        <v>816539</v>
      </c>
      <c r="F1466" s="28" t="n">
        <v>20</v>
      </c>
      <c r="G1466" s="26" t="s">
        <v>39</v>
      </c>
      <c r="H1466" s="28" t="n">
        <f aca="false">F1466</f>
        <v>20</v>
      </c>
      <c r="I1466" s="26"/>
      <c r="J1466" s="26"/>
    </row>
    <row r="1467" customFormat="false" ht="12.75" hidden="false" customHeight="false" outlineLevel="0" collapsed="false">
      <c r="A1467" s="31" t="n">
        <v>1456</v>
      </c>
      <c r="B1467" s="26" t="s">
        <v>648</v>
      </c>
      <c r="C1467" s="26" t="s">
        <v>158</v>
      </c>
      <c r="D1467" s="26" t="s">
        <v>650</v>
      </c>
      <c r="E1467" s="26" t="n">
        <v>783</v>
      </c>
      <c r="F1467" s="28" t="n">
        <v>150</v>
      </c>
      <c r="G1467" s="26" t="s">
        <v>39</v>
      </c>
      <c r="H1467" s="28" t="n">
        <f aca="false">F1467</f>
        <v>150</v>
      </c>
      <c r="I1467" s="26"/>
      <c r="J1467" s="26"/>
    </row>
    <row r="1468" customFormat="false" ht="12.75" hidden="false" customHeight="false" outlineLevel="0" collapsed="false">
      <c r="A1468" s="31" t="n">
        <v>1457</v>
      </c>
      <c r="B1468" s="26" t="s">
        <v>648</v>
      </c>
      <c r="C1468" s="26" t="s">
        <v>158</v>
      </c>
      <c r="D1468" s="26" t="s">
        <v>651</v>
      </c>
      <c r="E1468" s="26" t="n">
        <v>191973</v>
      </c>
      <c r="F1468" s="28" t="n">
        <v>20</v>
      </c>
      <c r="G1468" s="26" t="s">
        <v>39</v>
      </c>
      <c r="H1468" s="28" t="n">
        <f aca="false">F1468</f>
        <v>20</v>
      </c>
      <c r="I1468" s="26"/>
      <c r="J1468" s="26"/>
    </row>
    <row r="1469" customFormat="false" ht="12.75" hidden="false" customHeight="false" outlineLevel="0" collapsed="false">
      <c r="A1469" s="31" t="n">
        <v>1458</v>
      </c>
      <c r="B1469" s="26" t="s">
        <v>648</v>
      </c>
      <c r="C1469" s="26" t="s">
        <v>158</v>
      </c>
      <c r="D1469" s="26" t="s">
        <v>46</v>
      </c>
      <c r="E1469" s="26" t="n">
        <v>924</v>
      </c>
      <c r="F1469" s="28" t="n">
        <v>1290</v>
      </c>
      <c r="G1469" s="26" t="s">
        <v>39</v>
      </c>
      <c r="H1469" s="28" t="n">
        <f aca="false">F1469</f>
        <v>1290</v>
      </c>
      <c r="I1469" s="26"/>
      <c r="J1469" s="26"/>
    </row>
    <row r="1470" customFormat="false" ht="12.75" hidden="false" customHeight="false" outlineLevel="0" collapsed="false">
      <c r="A1470" s="31" t="n">
        <v>1459</v>
      </c>
      <c r="B1470" s="26" t="s">
        <v>648</v>
      </c>
      <c r="C1470" s="26" t="s">
        <v>158</v>
      </c>
      <c r="D1470" s="26" t="s">
        <v>47</v>
      </c>
      <c r="E1470" s="26" t="n">
        <v>940657</v>
      </c>
      <c r="F1470" s="28" t="n">
        <v>76</v>
      </c>
      <c r="G1470" s="26" t="s">
        <v>39</v>
      </c>
      <c r="H1470" s="28" t="n">
        <f aca="false">F1470</f>
        <v>76</v>
      </c>
      <c r="I1470" s="26"/>
      <c r="J1470" s="26"/>
    </row>
    <row r="1471" customFormat="false" ht="12.75" hidden="false" customHeight="false" outlineLevel="0" collapsed="false">
      <c r="A1471" s="31" t="n">
        <v>1460</v>
      </c>
      <c r="B1471" s="26" t="s">
        <v>648</v>
      </c>
      <c r="C1471" s="26" t="s">
        <v>158</v>
      </c>
      <c r="D1471" s="26" t="s">
        <v>47</v>
      </c>
      <c r="E1471" s="26" t="n">
        <v>70476</v>
      </c>
      <c r="F1471" s="28" t="n">
        <v>200</v>
      </c>
      <c r="G1471" s="26" t="s">
        <v>39</v>
      </c>
      <c r="H1471" s="28" t="n">
        <f aca="false">F1471</f>
        <v>200</v>
      </c>
      <c r="I1471" s="26"/>
      <c r="J1471" s="26"/>
    </row>
    <row r="1472" customFormat="false" ht="12.75" hidden="false" customHeight="false" outlineLevel="0" collapsed="false">
      <c r="A1472" s="31" t="n">
        <v>1461</v>
      </c>
      <c r="B1472" s="26" t="s">
        <v>648</v>
      </c>
      <c r="C1472" s="26" t="s">
        <v>158</v>
      </c>
      <c r="D1472" s="26" t="s">
        <v>47</v>
      </c>
      <c r="E1472" s="26" t="n">
        <v>936440</v>
      </c>
      <c r="F1472" s="28" t="n">
        <v>50</v>
      </c>
      <c r="G1472" s="26" t="s">
        <v>39</v>
      </c>
      <c r="H1472" s="28" t="n">
        <f aca="false">F1472</f>
        <v>50</v>
      </c>
      <c r="I1472" s="26"/>
      <c r="J1472" s="26"/>
    </row>
    <row r="1473" customFormat="false" ht="12.75" hidden="false" customHeight="false" outlineLevel="0" collapsed="false">
      <c r="A1473" s="31" t="n">
        <v>1462</v>
      </c>
      <c r="B1473" s="26" t="s">
        <v>648</v>
      </c>
      <c r="C1473" s="26" t="s">
        <v>158</v>
      </c>
      <c r="D1473" s="26" t="s">
        <v>47</v>
      </c>
      <c r="E1473" s="26" t="n">
        <v>929907</v>
      </c>
      <c r="F1473" s="28" t="n">
        <v>40000</v>
      </c>
      <c r="G1473" s="26" t="s">
        <v>39</v>
      </c>
      <c r="H1473" s="28" t="n">
        <f aca="false">F1473</f>
        <v>40000</v>
      </c>
      <c r="I1473" s="26"/>
      <c r="J1473" s="26"/>
    </row>
    <row r="1474" customFormat="false" ht="12.75" hidden="false" customHeight="false" outlineLevel="0" collapsed="false">
      <c r="A1474" s="31" t="n">
        <v>1463</v>
      </c>
      <c r="B1474" s="26" t="s">
        <v>648</v>
      </c>
      <c r="C1474" s="26" t="s">
        <v>158</v>
      </c>
      <c r="D1474" s="26" t="s">
        <v>652</v>
      </c>
      <c r="E1474" s="26" t="n">
        <v>484</v>
      </c>
      <c r="F1474" s="28" t="n">
        <v>150</v>
      </c>
      <c r="G1474" s="26" t="s">
        <v>39</v>
      </c>
      <c r="H1474" s="28" t="n">
        <f aca="false">F1474</f>
        <v>150</v>
      </c>
      <c r="I1474" s="26"/>
      <c r="J1474" s="26"/>
    </row>
    <row r="1475" customFormat="false" ht="12.75" hidden="false" customHeight="false" outlineLevel="0" collapsed="false">
      <c r="A1475" s="31" t="n">
        <v>1464</v>
      </c>
      <c r="B1475" s="26" t="s">
        <v>648</v>
      </c>
      <c r="C1475" s="26" t="s">
        <v>158</v>
      </c>
      <c r="D1475" s="26" t="s">
        <v>164</v>
      </c>
      <c r="E1475" s="26" t="n">
        <v>933386</v>
      </c>
      <c r="F1475" s="28" t="n">
        <v>30</v>
      </c>
      <c r="G1475" s="26" t="s">
        <v>39</v>
      </c>
      <c r="H1475" s="28" t="n">
        <f aca="false">F1475</f>
        <v>30</v>
      </c>
      <c r="I1475" s="26"/>
      <c r="J1475" s="26"/>
    </row>
    <row r="1476" customFormat="false" ht="12.75" hidden="false" customHeight="false" outlineLevel="0" collapsed="false">
      <c r="A1476" s="31" t="n">
        <v>1465</v>
      </c>
      <c r="B1476" s="26" t="s">
        <v>648</v>
      </c>
      <c r="C1476" s="26" t="s">
        <v>158</v>
      </c>
      <c r="D1476" s="26" t="s">
        <v>164</v>
      </c>
      <c r="E1476" s="26" t="n">
        <v>50620</v>
      </c>
      <c r="F1476" s="28" t="n">
        <v>89</v>
      </c>
      <c r="G1476" s="26" t="s">
        <v>39</v>
      </c>
      <c r="H1476" s="28" t="n">
        <f aca="false">F1476</f>
        <v>89</v>
      </c>
      <c r="I1476" s="26"/>
      <c r="J1476" s="26"/>
    </row>
    <row r="1477" customFormat="false" ht="12.75" hidden="false" customHeight="false" outlineLevel="0" collapsed="false">
      <c r="A1477" s="31" t="n">
        <v>1466</v>
      </c>
      <c r="B1477" s="26" t="s">
        <v>648</v>
      </c>
      <c r="C1477" s="26" t="s">
        <v>158</v>
      </c>
      <c r="D1477" s="26" t="s">
        <v>164</v>
      </c>
      <c r="E1477" s="26" t="n">
        <v>348246</v>
      </c>
      <c r="F1477" s="28" t="n">
        <v>20</v>
      </c>
      <c r="G1477" s="26" t="s">
        <v>39</v>
      </c>
      <c r="H1477" s="28" t="n">
        <f aca="false">F1477</f>
        <v>20</v>
      </c>
      <c r="I1477" s="26"/>
      <c r="J1477" s="26"/>
    </row>
    <row r="1478" customFormat="false" ht="12.75" hidden="false" customHeight="false" outlineLevel="0" collapsed="false">
      <c r="A1478" s="31" t="n">
        <v>1467</v>
      </c>
      <c r="B1478" s="26" t="s">
        <v>648</v>
      </c>
      <c r="C1478" s="26" t="s">
        <v>158</v>
      </c>
      <c r="D1478" s="26" t="s">
        <v>653</v>
      </c>
      <c r="E1478" s="26" t="n">
        <v>26921</v>
      </c>
      <c r="F1478" s="28" t="n">
        <v>79</v>
      </c>
      <c r="G1478" s="26" t="s">
        <v>39</v>
      </c>
      <c r="H1478" s="28" t="n">
        <f aca="false">F1478</f>
        <v>79</v>
      </c>
      <c r="I1478" s="26"/>
      <c r="J1478" s="26"/>
    </row>
    <row r="1479" customFormat="false" ht="12.75" hidden="false" customHeight="false" outlineLevel="0" collapsed="false">
      <c r="A1479" s="31" t="n">
        <v>1468</v>
      </c>
      <c r="B1479" s="26" t="s">
        <v>648</v>
      </c>
      <c r="C1479" s="26" t="s">
        <v>158</v>
      </c>
      <c r="D1479" s="26" t="s">
        <v>653</v>
      </c>
      <c r="E1479" s="26" t="n">
        <v>96178</v>
      </c>
      <c r="F1479" s="28" t="n">
        <v>40</v>
      </c>
      <c r="G1479" s="26" t="s">
        <v>39</v>
      </c>
      <c r="H1479" s="28" t="n">
        <f aca="false">F1479</f>
        <v>40</v>
      </c>
      <c r="I1479" s="26"/>
      <c r="J1479" s="26"/>
    </row>
    <row r="1480" customFormat="false" ht="12.75" hidden="false" customHeight="false" outlineLevel="0" collapsed="false">
      <c r="A1480" s="31" t="n">
        <v>1469</v>
      </c>
      <c r="B1480" s="26" t="s">
        <v>648</v>
      </c>
      <c r="C1480" s="26" t="s">
        <v>158</v>
      </c>
      <c r="D1480" s="26" t="s">
        <v>653</v>
      </c>
      <c r="E1480" s="26" t="n">
        <v>23</v>
      </c>
      <c r="F1480" s="28" t="n">
        <v>23</v>
      </c>
      <c r="G1480" s="26" t="s">
        <v>39</v>
      </c>
      <c r="H1480" s="28" t="n">
        <f aca="false">F1480</f>
        <v>23</v>
      </c>
      <c r="I1480" s="26"/>
      <c r="J1480" s="26"/>
    </row>
    <row r="1481" customFormat="false" ht="12.75" hidden="false" customHeight="false" outlineLevel="0" collapsed="false">
      <c r="A1481" s="31" t="n">
        <v>1470</v>
      </c>
      <c r="B1481" s="26" t="s">
        <v>648</v>
      </c>
      <c r="C1481" s="26" t="s">
        <v>158</v>
      </c>
      <c r="D1481" s="26" t="s">
        <v>654</v>
      </c>
      <c r="E1481" s="26" t="n">
        <v>294950</v>
      </c>
      <c r="F1481" s="28" t="n">
        <v>62</v>
      </c>
      <c r="G1481" s="26" t="s">
        <v>39</v>
      </c>
      <c r="H1481" s="28" t="n">
        <f aca="false">F1481</f>
        <v>62</v>
      </c>
      <c r="I1481" s="26"/>
      <c r="J1481" s="26"/>
    </row>
    <row r="1482" customFormat="false" ht="12.75" hidden="false" customHeight="false" outlineLevel="0" collapsed="false">
      <c r="A1482" s="31" t="n">
        <v>1471</v>
      </c>
      <c r="B1482" s="26" t="s">
        <v>648</v>
      </c>
      <c r="C1482" s="26" t="s">
        <v>158</v>
      </c>
      <c r="D1482" s="26" t="s">
        <v>654</v>
      </c>
      <c r="E1482" s="26" t="n">
        <v>212520</v>
      </c>
      <c r="F1482" s="28" t="n">
        <v>322</v>
      </c>
      <c r="G1482" s="26" t="s">
        <v>39</v>
      </c>
      <c r="H1482" s="28" t="n">
        <f aca="false">F1482</f>
        <v>322</v>
      </c>
      <c r="I1482" s="26"/>
      <c r="J1482" s="26"/>
    </row>
    <row r="1483" customFormat="false" ht="12.75" hidden="false" customHeight="false" outlineLevel="0" collapsed="false">
      <c r="A1483" s="31" t="n">
        <v>1472</v>
      </c>
      <c r="B1483" s="26" t="s">
        <v>648</v>
      </c>
      <c r="C1483" s="26" t="s">
        <v>158</v>
      </c>
      <c r="D1483" s="26" t="s">
        <v>654</v>
      </c>
      <c r="E1483" s="26" t="n">
        <v>212961</v>
      </c>
      <c r="F1483" s="28" t="n">
        <v>294</v>
      </c>
      <c r="G1483" s="26" t="s">
        <v>39</v>
      </c>
      <c r="H1483" s="28" t="n">
        <f aca="false">F1483</f>
        <v>294</v>
      </c>
      <c r="I1483" s="26"/>
      <c r="J1483" s="26"/>
    </row>
    <row r="1484" customFormat="false" ht="12.75" hidden="false" customHeight="false" outlineLevel="0" collapsed="false">
      <c r="A1484" s="31" t="n">
        <v>1473</v>
      </c>
      <c r="B1484" s="26" t="s">
        <v>648</v>
      </c>
      <c r="C1484" s="26" t="s">
        <v>158</v>
      </c>
      <c r="D1484" s="26" t="s">
        <v>654</v>
      </c>
      <c r="E1484" s="26" t="n">
        <v>212972</v>
      </c>
      <c r="F1484" s="28" t="n">
        <v>2422</v>
      </c>
      <c r="G1484" s="26" t="s">
        <v>39</v>
      </c>
      <c r="H1484" s="28" t="n">
        <f aca="false">F1484</f>
        <v>2422</v>
      </c>
      <c r="I1484" s="26"/>
      <c r="J1484" s="26"/>
    </row>
    <row r="1485" customFormat="false" ht="12.75" hidden="false" customHeight="false" outlineLevel="0" collapsed="false">
      <c r="A1485" s="31" t="n">
        <v>1474</v>
      </c>
      <c r="B1485" s="26" t="s">
        <v>648</v>
      </c>
      <c r="C1485" s="26" t="s">
        <v>158</v>
      </c>
      <c r="D1485" s="26" t="s">
        <v>654</v>
      </c>
      <c r="E1485" s="26" t="n">
        <v>442</v>
      </c>
      <c r="F1485" s="28" t="n">
        <v>28200</v>
      </c>
      <c r="G1485" s="26" t="s">
        <v>39</v>
      </c>
      <c r="H1485" s="28" t="n">
        <f aca="false">F1485</f>
        <v>28200</v>
      </c>
      <c r="I1485" s="26"/>
      <c r="J1485" s="26"/>
    </row>
    <row r="1486" customFormat="false" ht="12.75" hidden="false" customHeight="false" outlineLevel="0" collapsed="false">
      <c r="A1486" s="31" t="n">
        <v>1475</v>
      </c>
      <c r="B1486" s="26" t="s">
        <v>648</v>
      </c>
      <c r="C1486" s="26" t="s">
        <v>158</v>
      </c>
      <c r="D1486" s="26" t="s">
        <v>654</v>
      </c>
      <c r="E1486" s="26" t="n">
        <v>470051</v>
      </c>
      <c r="F1486" s="28" t="n">
        <v>70</v>
      </c>
      <c r="G1486" s="26" t="s">
        <v>39</v>
      </c>
      <c r="H1486" s="28" t="n">
        <f aca="false">F1486</f>
        <v>70</v>
      </c>
      <c r="I1486" s="26"/>
      <c r="J1486" s="26"/>
    </row>
    <row r="1487" customFormat="false" ht="12.75" hidden="false" customHeight="false" outlineLevel="0" collapsed="false">
      <c r="A1487" s="31" t="n">
        <v>1476</v>
      </c>
      <c r="B1487" s="26" t="s">
        <v>648</v>
      </c>
      <c r="C1487" s="26" t="s">
        <v>158</v>
      </c>
      <c r="D1487" s="26" t="s">
        <v>654</v>
      </c>
      <c r="E1487" s="26" t="n">
        <v>210395</v>
      </c>
      <c r="F1487" s="28" t="n">
        <v>70</v>
      </c>
      <c r="G1487" s="26" t="s">
        <v>39</v>
      </c>
      <c r="H1487" s="28" t="n">
        <f aca="false">F1487</f>
        <v>70</v>
      </c>
      <c r="I1487" s="26"/>
      <c r="J1487" s="26"/>
    </row>
    <row r="1488" customFormat="false" ht="12.75" hidden="false" customHeight="false" outlineLevel="0" collapsed="false">
      <c r="A1488" s="31" t="n">
        <v>1477</v>
      </c>
      <c r="B1488" s="26" t="s">
        <v>648</v>
      </c>
      <c r="C1488" s="26" t="s">
        <v>158</v>
      </c>
      <c r="D1488" s="26" t="s">
        <v>52</v>
      </c>
      <c r="E1488" s="26" t="n">
        <v>996448</v>
      </c>
      <c r="F1488" s="28" t="n">
        <v>3880</v>
      </c>
      <c r="G1488" s="26" t="s">
        <v>39</v>
      </c>
      <c r="H1488" s="28" t="n">
        <f aca="false">F1488</f>
        <v>3880</v>
      </c>
      <c r="I1488" s="26"/>
      <c r="J1488" s="26"/>
    </row>
    <row r="1489" customFormat="false" ht="12.75" hidden="false" customHeight="false" outlineLevel="0" collapsed="false">
      <c r="A1489" s="31" t="n">
        <v>1478</v>
      </c>
      <c r="B1489" s="26" t="s">
        <v>648</v>
      </c>
      <c r="C1489" s="26" t="s">
        <v>158</v>
      </c>
      <c r="D1489" s="26" t="s">
        <v>655</v>
      </c>
      <c r="E1489" s="26" t="n">
        <v>28091</v>
      </c>
      <c r="F1489" s="28" t="n">
        <v>0.4</v>
      </c>
      <c r="G1489" s="26" t="s">
        <v>39</v>
      </c>
      <c r="H1489" s="28" t="n">
        <f aca="false">F1489</f>
        <v>0.4</v>
      </c>
      <c r="I1489" s="26"/>
      <c r="J1489" s="26"/>
    </row>
    <row r="1490" customFormat="false" ht="12.75" hidden="false" customHeight="false" outlineLevel="0" collapsed="false">
      <c r="A1490" s="31" t="n">
        <v>1479</v>
      </c>
      <c r="B1490" s="26" t="s">
        <v>648</v>
      </c>
      <c r="C1490" s="26" t="s">
        <v>158</v>
      </c>
      <c r="D1490" s="26" t="s">
        <v>655</v>
      </c>
      <c r="E1490" s="26" t="n">
        <v>82575</v>
      </c>
      <c r="F1490" s="28" t="n">
        <v>3</v>
      </c>
      <c r="G1490" s="26" t="s">
        <v>39</v>
      </c>
      <c r="H1490" s="28" t="n">
        <f aca="false">F1490</f>
        <v>3</v>
      </c>
      <c r="I1490" s="26"/>
      <c r="J1490" s="26"/>
    </row>
    <row r="1491" customFormat="false" ht="12.75" hidden="false" customHeight="false" outlineLevel="0" collapsed="false">
      <c r="A1491" s="31" t="n">
        <v>1480</v>
      </c>
      <c r="B1491" s="26" t="s">
        <v>648</v>
      </c>
      <c r="C1491" s="26" t="s">
        <v>158</v>
      </c>
      <c r="D1491" s="26" t="s">
        <v>655</v>
      </c>
      <c r="E1491" s="26" t="n">
        <v>376400</v>
      </c>
      <c r="F1491" s="28" t="n">
        <v>60</v>
      </c>
      <c r="G1491" s="26" t="s">
        <v>39</v>
      </c>
      <c r="H1491" s="28" t="n">
        <f aca="false">F1491</f>
        <v>60</v>
      </c>
      <c r="I1491" s="26"/>
      <c r="J1491" s="26"/>
    </row>
    <row r="1492" customFormat="false" ht="12.75" hidden="false" customHeight="false" outlineLevel="0" collapsed="false">
      <c r="A1492" s="31" t="n">
        <v>1481</v>
      </c>
      <c r="B1492" s="26" t="s">
        <v>648</v>
      </c>
      <c r="C1492" s="26" t="s">
        <v>158</v>
      </c>
      <c r="D1492" s="26" t="s">
        <v>656</v>
      </c>
      <c r="E1492" s="26" t="n">
        <v>112267</v>
      </c>
      <c r="F1492" s="28" t="n">
        <v>400</v>
      </c>
      <c r="G1492" s="26" t="s">
        <v>39</v>
      </c>
      <c r="H1492" s="28" t="n">
        <f aca="false">F1492</f>
        <v>400</v>
      </c>
      <c r="I1492" s="26"/>
      <c r="J1492" s="26"/>
    </row>
    <row r="1493" customFormat="false" ht="12.75" hidden="false" customHeight="false" outlineLevel="0" collapsed="false">
      <c r="A1493" s="31" t="n">
        <v>1482</v>
      </c>
      <c r="B1493" s="26" t="s">
        <v>648</v>
      </c>
      <c r="C1493" s="26" t="s">
        <v>158</v>
      </c>
      <c r="D1493" s="26" t="s">
        <v>54</v>
      </c>
      <c r="E1493" s="26" t="n">
        <v>898</v>
      </c>
      <c r="F1493" s="28" t="n">
        <v>64</v>
      </c>
      <c r="G1493" s="26" t="s">
        <v>39</v>
      </c>
      <c r="H1493" s="28" t="n">
        <f aca="false">F1493</f>
        <v>64</v>
      </c>
      <c r="I1493" s="26"/>
      <c r="J1493" s="26"/>
    </row>
    <row r="1494" customFormat="false" ht="12.75" hidden="false" customHeight="false" outlineLevel="0" collapsed="false">
      <c r="A1494" s="31" t="n">
        <v>1483</v>
      </c>
      <c r="B1494" s="26" t="s">
        <v>648</v>
      </c>
      <c r="C1494" s="26" t="s">
        <v>158</v>
      </c>
      <c r="D1494" s="26" t="s">
        <v>54</v>
      </c>
      <c r="E1494" s="26" t="n">
        <v>899</v>
      </c>
      <c r="F1494" s="28" t="n">
        <v>13</v>
      </c>
      <c r="G1494" s="26" t="s">
        <v>39</v>
      </c>
      <c r="H1494" s="28" t="n">
        <f aca="false">F1494</f>
        <v>13</v>
      </c>
      <c r="I1494" s="26"/>
      <c r="J1494" s="26"/>
    </row>
    <row r="1495" customFormat="false" ht="12.75" hidden="false" customHeight="false" outlineLevel="0" collapsed="false">
      <c r="A1495" s="31" t="n">
        <v>1484</v>
      </c>
      <c r="B1495" s="26" t="s">
        <v>648</v>
      </c>
      <c r="C1495" s="26" t="s">
        <v>158</v>
      </c>
      <c r="D1495" s="26" t="s">
        <v>657</v>
      </c>
      <c r="E1495" s="26" t="n">
        <v>312</v>
      </c>
      <c r="F1495" s="28" t="n">
        <v>5640</v>
      </c>
      <c r="G1495" s="26" t="s">
        <v>39</v>
      </c>
      <c r="H1495" s="28" t="n">
        <f aca="false">F1495</f>
        <v>5640</v>
      </c>
      <c r="I1495" s="26"/>
      <c r="J1495" s="26"/>
    </row>
    <row r="1496" customFormat="false" ht="12.75" hidden="false" customHeight="false" outlineLevel="0" collapsed="false">
      <c r="A1496" s="31" t="n">
        <v>1485</v>
      </c>
      <c r="B1496" s="26" t="s">
        <v>648</v>
      </c>
      <c r="C1496" s="26" t="s">
        <v>158</v>
      </c>
      <c r="D1496" s="26" t="s">
        <v>658</v>
      </c>
      <c r="E1496" s="26" t="n">
        <v>881203</v>
      </c>
      <c r="F1496" s="28" t="n">
        <v>200</v>
      </c>
      <c r="G1496" s="26" t="s">
        <v>39</v>
      </c>
      <c r="H1496" s="28" t="n">
        <f aca="false">F1496</f>
        <v>200</v>
      </c>
      <c r="I1496" s="26"/>
      <c r="J1496" s="26"/>
    </row>
    <row r="1497" customFormat="false" ht="12.75" hidden="false" customHeight="false" outlineLevel="0" collapsed="false">
      <c r="A1497" s="31" t="n">
        <v>1486</v>
      </c>
      <c r="B1497" s="26" t="s">
        <v>648</v>
      </c>
      <c r="C1497" s="26" t="s">
        <v>158</v>
      </c>
      <c r="D1497" s="26" t="s">
        <v>658</v>
      </c>
      <c r="E1497" s="26" t="n">
        <v>340</v>
      </c>
      <c r="F1497" s="28" t="n">
        <v>100</v>
      </c>
      <c r="G1497" s="26" t="s">
        <v>39</v>
      </c>
      <c r="H1497" s="28" t="n">
        <f aca="false">F1497</f>
        <v>100</v>
      </c>
      <c r="I1497" s="26"/>
      <c r="J1497" s="26"/>
    </row>
    <row r="1498" customFormat="false" ht="12.75" hidden="false" customHeight="false" outlineLevel="0" collapsed="false">
      <c r="A1498" s="31" t="n">
        <v>1487</v>
      </c>
      <c r="B1498" s="26" t="s">
        <v>648</v>
      </c>
      <c r="C1498" s="26" t="s">
        <v>158</v>
      </c>
      <c r="D1498" s="26" t="s">
        <v>658</v>
      </c>
      <c r="E1498" s="26" t="n">
        <v>424</v>
      </c>
      <c r="F1498" s="28" t="n">
        <v>150</v>
      </c>
      <c r="G1498" s="26" t="s">
        <v>39</v>
      </c>
      <c r="H1498" s="28" t="n">
        <f aca="false">F1498</f>
        <v>150</v>
      </c>
      <c r="I1498" s="26"/>
      <c r="J1498" s="26"/>
    </row>
    <row r="1499" customFormat="false" ht="12.75" hidden="false" customHeight="false" outlineLevel="0" collapsed="false">
      <c r="A1499" s="31" t="n">
        <v>1488</v>
      </c>
      <c r="B1499" s="26" t="s">
        <v>648</v>
      </c>
      <c r="C1499" s="26" t="s">
        <v>158</v>
      </c>
      <c r="D1499" s="26" t="s">
        <v>658</v>
      </c>
      <c r="E1499" s="26" t="n">
        <v>526717</v>
      </c>
      <c r="F1499" s="28" t="n">
        <v>100</v>
      </c>
      <c r="G1499" s="26" t="s">
        <v>39</v>
      </c>
      <c r="H1499" s="28" t="n">
        <f aca="false">F1499</f>
        <v>100</v>
      </c>
      <c r="I1499" s="26"/>
      <c r="J1499" s="26"/>
    </row>
    <row r="1500" customFormat="false" ht="12.75" hidden="false" customHeight="false" outlineLevel="0" collapsed="false">
      <c r="A1500" s="31" t="n">
        <v>1489</v>
      </c>
      <c r="B1500" s="26" t="s">
        <v>648</v>
      </c>
      <c r="C1500" s="26" t="s">
        <v>158</v>
      </c>
      <c r="D1500" s="26" t="s">
        <v>658</v>
      </c>
      <c r="E1500" s="26" t="n">
        <v>5071</v>
      </c>
      <c r="F1500" s="28" t="n">
        <v>200</v>
      </c>
      <c r="G1500" s="26" t="s">
        <v>39</v>
      </c>
      <c r="H1500" s="28" t="n">
        <f aca="false">F1500</f>
        <v>200</v>
      </c>
      <c r="I1500" s="26"/>
      <c r="J1500" s="26"/>
    </row>
    <row r="1501" customFormat="false" ht="12.75" hidden="false" customHeight="false" outlineLevel="0" collapsed="false">
      <c r="A1501" s="31" t="n">
        <v>1490</v>
      </c>
      <c r="B1501" s="26" t="s">
        <v>648</v>
      </c>
      <c r="C1501" s="26" t="s">
        <v>158</v>
      </c>
      <c r="D1501" s="26" t="s">
        <v>658</v>
      </c>
      <c r="E1501" s="26" t="n">
        <v>52202</v>
      </c>
      <c r="F1501" s="28" t="n">
        <v>100</v>
      </c>
      <c r="G1501" s="26" t="s">
        <v>39</v>
      </c>
      <c r="H1501" s="28" t="n">
        <f aca="false">F1501</f>
        <v>100</v>
      </c>
      <c r="I1501" s="26"/>
      <c r="J1501" s="26"/>
    </row>
    <row r="1502" customFormat="false" ht="12.75" hidden="false" customHeight="false" outlineLevel="0" collapsed="false">
      <c r="A1502" s="31" t="n">
        <v>1491</v>
      </c>
      <c r="B1502" s="26" t="s">
        <v>648</v>
      </c>
      <c r="C1502" s="26" t="s">
        <v>158</v>
      </c>
      <c r="D1502" s="26" t="s">
        <v>150</v>
      </c>
      <c r="E1502" s="26" t="n">
        <v>25853</v>
      </c>
      <c r="F1502" s="28" t="n">
        <v>15</v>
      </c>
      <c r="G1502" s="26" t="s">
        <v>39</v>
      </c>
      <c r="H1502" s="28" t="n">
        <f aca="false">F1502</f>
        <v>15</v>
      </c>
      <c r="I1502" s="26"/>
      <c r="J1502" s="26"/>
    </row>
    <row r="1503" customFormat="false" ht="12.75" hidden="false" customHeight="false" outlineLevel="0" collapsed="false">
      <c r="A1503" s="31" t="n">
        <v>1492</v>
      </c>
      <c r="B1503" s="26" t="s">
        <v>648</v>
      </c>
      <c r="C1503" s="26" t="s">
        <v>158</v>
      </c>
      <c r="D1503" s="26" t="s">
        <v>150</v>
      </c>
      <c r="E1503" s="26" t="n">
        <v>25861</v>
      </c>
      <c r="F1503" s="28" t="n">
        <v>25</v>
      </c>
      <c r="G1503" s="26" t="s">
        <v>39</v>
      </c>
      <c r="H1503" s="28" t="n">
        <f aca="false">F1503</f>
        <v>25</v>
      </c>
      <c r="I1503" s="26"/>
      <c r="J1503" s="26"/>
    </row>
    <row r="1504" customFormat="false" ht="12.75" hidden="false" customHeight="false" outlineLevel="0" collapsed="false">
      <c r="A1504" s="31" t="n">
        <v>1493</v>
      </c>
      <c r="B1504" s="26" t="s">
        <v>648</v>
      </c>
      <c r="C1504" s="26" t="s">
        <v>158</v>
      </c>
      <c r="D1504" s="26" t="s">
        <v>150</v>
      </c>
      <c r="E1504" s="26" t="n">
        <v>11066</v>
      </c>
      <c r="F1504" s="28" t="n">
        <v>500</v>
      </c>
      <c r="G1504" s="26" t="s">
        <v>39</v>
      </c>
      <c r="H1504" s="28" t="n">
        <f aca="false">F1504</f>
        <v>500</v>
      </c>
      <c r="I1504" s="26"/>
      <c r="J1504" s="26"/>
    </row>
    <row r="1505" customFormat="false" ht="12.75" hidden="false" customHeight="false" outlineLevel="0" collapsed="false">
      <c r="A1505" s="31" t="n">
        <v>1494</v>
      </c>
      <c r="B1505" s="26" t="s">
        <v>648</v>
      </c>
      <c r="C1505" s="26" t="s">
        <v>158</v>
      </c>
      <c r="D1505" s="26" t="s">
        <v>56</v>
      </c>
      <c r="E1505" s="26" t="n">
        <v>51067</v>
      </c>
      <c r="F1505" s="28" t="n">
        <v>20</v>
      </c>
      <c r="G1505" s="26" t="s">
        <v>39</v>
      </c>
      <c r="H1505" s="28" t="n">
        <f aca="false">F1505</f>
        <v>20</v>
      </c>
      <c r="I1505" s="26"/>
      <c r="J1505" s="26"/>
    </row>
    <row r="1506" customFormat="false" ht="12.75" hidden="false" customHeight="false" outlineLevel="0" collapsed="false">
      <c r="A1506" s="31" t="n">
        <v>1495</v>
      </c>
      <c r="B1506" s="26" t="s">
        <v>648</v>
      </c>
      <c r="C1506" s="26" t="s">
        <v>158</v>
      </c>
      <c r="D1506" s="26" t="s">
        <v>659</v>
      </c>
      <c r="E1506" s="26" t="n">
        <v>679</v>
      </c>
      <c r="F1506" s="28" t="n">
        <v>175</v>
      </c>
      <c r="G1506" s="26" t="s">
        <v>39</v>
      </c>
      <c r="H1506" s="28" t="n">
        <f aca="false">F1506</f>
        <v>175</v>
      </c>
      <c r="I1506" s="26"/>
      <c r="J1506" s="26"/>
    </row>
    <row r="1507" customFormat="false" ht="12.75" hidden="false" customHeight="false" outlineLevel="0" collapsed="false">
      <c r="A1507" s="31" t="n">
        <v>1496</v>
      </c>
      <c r="B1507" s="26" t="s">
        <v>648</v>
      </c>
      <c r="C1507" s="26" t="s">
        <v>158</v>
      </c>
      <c r="D1507" s="26" t="s">
        <v>659</v>
      </c>
      <c r="E1507" s="26" t="n">
        <v>950832</v>
      </c>
      <c r="F1507" s="28" t="n">
        <v>40</v>
      </c>
      <c r="G1507" s="26" t="s">
        <v>39</v>
      </c>
      <c r="H1507" s="28" t="n">
        <f aca="false">F1507</f>
        <v>40</v>
      </c>
      <c r="I1507" s="26"/>
      <c r="J1507" s="26"/>
    </row>
    <row r="1508" customFormat="false" ht="12.75" hidden="false" customHeight="false" outlineLevel="0" collapsed="false">
      <c r="A1508" s="31" t="n">
        <v>1497</v>
      </c>
      <c r="B1508" s="26" t="s">
        <v>648</v>
      </c>
      <c r="C1508" s="26" t="s">
        <v>158</v>
      </c>
      <c r="D1508" s="26" t="s">
        <v>659</v>
      </c>
      <c r="E1508" s="26" t="n">
        <v>215025</v>
      </c>
      <c r="F1508" s="28" t="n">
        <v>12</v>
      </c>
      <c r="G1508" s="26" t="s">
        <v>39</v>
      </c>
      <c r="H1508" s="28" t="n">
        <f aca="false">F1508</f>
        <v>12</v>
      </c>
      <c r="I1508" s="26"/>
      <c r="J1508" s="26"/>
    </row>
    <row r="1509" customFormat="false" ht="12.75" hidden="false" customHeight="false" outlineLevel="0" collapsed="false">
      <c r="A1509" s="31" t="n">
        <v>1498</v>
      </c>
      <c r="B1509" s="26" t="s">
        <v>648</v>
      </c>
      <c r="C1509" s="26" t="s">
        <v>158</v>
      </c>
      <c r="D1509" s="26" t="s">
        <v>223</v>
      </c>
      <c r="E1509" s="26" t="n">
        <v>35</v>
      </c>
      <c r="F1509" s="28" t="n">
        <v>130</v>
      </c>
      <c r="G1509" s="26" t="s">
        <v>39</v>
      </c>
      <c r="H1509" s="28" t="n">
        <f aca="false">F1509</f>
        <v>130</v>
      </c>
      <c r="I1509" s="26"/>
      <c r="J1509" s="26"/>
    </row>
    <row r="1510" customFormat="false" ht="12.75" hidden="false" customHeight="false" outlineLevel="0" collapsed="false">
      <c r="A1510" s="31" t="n">
        <v>1499</v>
      </c>
      <c r="B1510" s="26" t="s">
        <v>648</v>
      </c>
      <c r="C1510" s="26" t="s">
        <v>158</v>
      </c>
      <c r="D1510" s="26" t="s">
        <v>660</v>
      </c>
      <c r="E1510" s="26" t="n">
        <v>56542</v>
      </c>
      <c r="F1510" s="28" t="n">
        <v>36</v>
      </c>
      <c r="G1510" s="26" t="s">
        <v>39</v>
      </c>
      <c r="H1510" s="28" t="n">
        <f aca="false">F1510</f>
        <v>36</v>
      </c>
      <c r="I1510" s="26"/>
      <c r="J1510" s="26"/>
    </row>
    <row r="1511" customFormat="false" ht="12.75" hidden="false" customHeight="false" outlineLevel="0" collapsed="false">
      <c r="A1511" s="31" t="n">
        <v>1500</v>
      </c>
      <c r="B1511" s="26" t="s">
        <v>648</v>
      </c>
      <c r="C1511" s="26" t="s">
        <v>158</v>
      </c>
      <c r="D1511" s="26" t="s">
        <v>660</v>
      </c>
      <c r="E1511" s="26" t="n">
        <v>56453</v>
      </c>
      <c r="F1511" s="28" t="n">
        <v>540</v>
      </c>
      <c r="G1511" s="26" t="s">
        <v>39</v>
      </c>
      <c r="H1511" s="28" t="n">
        <f aca="false">F1511</f>
        <v>540</v>
      </c>
      <c r="I1511" s="26"/>
      <c r="J1511" s="26"/>
    </row>
    <row r="1512" customFormat="false" ht="12.75" hidden="false" customHeight="false" outlineLevel="0" collapsed="false">
      <c r="A1512" s="31" t="n">
        <v>1501</v>
      </c>
      <c r="B1512" s="26" t="s">
        <v>648</v>
      </c>
      <c r="C1512" s="26" t="s">
        <v>158</v>
      </c>
      <c r="D1512" s="26" t="s">
        <v>660</v>
      </c>
      <c r="E1512" s="26" t="n">
        <v>209194</v>
      </c>
      <c r="F1512" s="28" t="n">
        <v>130</v>
      </c>
      <c r="G1512" s="26" t="s">
        <v>39</v>
      </c>
      <c r="H1512" s="28" t="n">
        <f aca="false">F1512</f>
        <v>130</v>
      </c>
      <c r="I1512" s="26"/>
      <c r="J1512" s="26"/>
    </row>
    <row r="1513" customFormat="false" ht="12.75" hidden="false" customHeight="false" outlineLevel="0" collapsed="false">
      <c r="A1513" s="31" t="n">
        <v>1502</v>
      </c>
      <c r="B1513" s="26" t="s">
        <v>648</v>
      </c>
      <c r="C1513" s="26" t="s">
        <v>158</v>
      </c>
      <c r="D1513" s="26" t="s">
        <v>167</v>
      </c>
      <c r="E1513" s="26" t="n">
        <v>726</v>
      </c>
      <c r="F1513" s="28" t="n">
        <v>300</v>
      </c>
      <c r="G1513" s="26" t="s">
        <v>39</v>
      </c>
      <c r="H1513" s="28" t="n">
        <f aca="false">F1513</f>
        <v>300</v>
      </c>
      <c r="I1513" s="26"/>
      <c r="J1513" s="26"/>
    </row>
    <row r="1514" customFormat="false" ht="12.75" hidden="false" customHeight="false" outlineLevel="0" collapsed="false">
      <c r="A1514" s="31" t="n">
        <v>1503</v>
      </c>
      <c r="B1514" s="26" t="s">
        <v>648</v>
      </c>
      <c r="C1514" s="26" t="s">
        <v>158</v>
      </c>
      <c r="D1514" s="26" t="s">
        <v>167</v>
      </c>
      <c r="E1514" s="26" t="n">
        <v>749</v>
      </c>
      <c r="F1514" s="28" t="n">
        <v>500</v>
      </c>
      <c r="G1514" s="26" t="s">
        <v>39</v>
      </c>
      <c r="H1514" s="28" t="n">
        <f aca="false">F1514</f>
        <v>500</v>
      </c>
      <c r="I1514" s="26"/>
      <c r="J1514" s="26"/>
    </row>
    <row r="1515" customFormat="false" ht="12.75" hidden="false" customHeight="false" outlineLevel="0" collapsed="false">
      <c r="A1515" s="31" t="n">
        <v>1504</v>
      </c>
      <c r="B1515" s="26" t="s">
        <v>648</v>
      </c>
      <c r="C1515" s="26" t="s">
        <v>158</v>
      </c>
      <c r="D1515" s="26" t="s">
        <v>225</v>
      </c>
      <c r="E1515" s="26" t="n">
        <v>179487</v>
      </c>
      <c r="F1515" s="28" t="n">
        <v>80</v>
      </c>
      <c r="G1515" s="26" t="s">
        <v>39</v>
      </c>
      <c r="H1515" s="28" t="n">
        <f aca="false">F1515</f>
        <v>80</v>
      </c>
      <c r="I1515" s="26"/>
      <c r="J1515" s="26"/>
    </row>
    <row r="1516" customFormat="false" ht="12.75" hidden="false" customHeight="false" outlineLevel="0" collapsed="false">
      <c r="A1516" s="31" t="n">
        <v>1505</v>
      </c>
      <c r="B1516" s="26" t="s">
        <v>648</v>
      </c>
      <c r="C1516" s="26" t="s">
        <v>158</v>
      </c>
      <c r="D1516" s="26" t="s">
        <v>225</v>
      </c>
      <c r="E1516" s="26" t="n">
        <v>258</v>
      </c>
      <c r="F1516" s="28" t="n">
        <v>28000</v>
      </c>
      <c r="G1516" s="26" t="s">
        <v>39</v>
      </c>
      <c r="H1516" s="28" t="n">
        <f aca="false">F1516</f>
        <v>28000</v>
      </c>
      <c r="I1516" s="26"/>
      <c r="J1516" s="26"/>
    </row>
    <row r="1517" customFormat="false" ht="12.75" hidden="false" customHeight="false" outlineLevel="0" collapsed="false">
      <c r="A1517" s="31" t="n">
        <v>1506</v>
      </c>
      <c r="B1517" s="26" t="s">
        <v>648</v>
      </c>
      <c r="C1517" s="26" t="s">
        <v>158</v>
      </c>
      <c r="D1517" s="26" t="s">
        <v>225</v>
      </c>
      <c r="E1517" s="26" t="n">
        <v>404</v>
      </c>
      <c r="F1517" s="28" t="n">
        <v>28000</v>
      </c>
      <c r="G1517" s="26" t="s">
        <v>39</v>
      </c>
      <c r="H1517" s="28" t="n">
        <f aca="false">F1517</f>
        <v>28000</v>
      </c>
      <c r="I1517" s="26"/>
      <c r="J1517" s="26"/>
    </row>
    <row r="1518" customFormat="false" ht="12.75" hidden="false" customHeight="false" outlineLevel="0" collapsed="false">
      <c r="A1518" s="31" t="n">
        <v>1507</v>
      </c>
      <c r="B1518" s="26" t="s">
        <v>648</v>
      </c>
      <c r="C1518" s="26" t="s">
        <v>158</v>
      </c>
      <c r="D1518" s="26" t="s">
        <v>661</v>
      </c>
      <c r="E1518" s="26" t="n">
        <v>825879</v>
      </c>
      <c r="F1518" s="28" t="n">
        <v>300</v>
      </c>
      <c r="G1518" s="26" t="s">
        <v>39</v>
      </c>
      <c r="H1518" s="28" t="n">
        <f aca="false">F1518</f>
        <v>300</v>
      </c>
      <c r="I1518" s="26"/>
      <c r="J1518" s="26"/>
    </row>
    <row r="1519" customFormat="false" ht="12.75" hidden="false" customHeight="false" outlineLevel="0" collapsed="false">
      <c r="A1519" s="31" t="n">
        <v>1508</v>
      </c>
      <c r="B1519" s="26" t="s">
        <v>648</v>
      </c>
      <c r="C1519" s="26" t="s">
        <v>158</v>
      </c>
      <c r="D1519" s="26" t="s">
        <v>183</v>
      </c>
      <c r="E1519" s="26" t="n">
        <v>952506</v>
      </c>
      <c r="F1519" s="28" t="n">
        <v>7</v>
      </c>
      <c r="G1519" s="26" t="s">
        <v>39</v>
      </c>
      <c r="H1519" s="28" t="n">
        <f aca="false">F1519</f>
        <v>7</v>
      </c>
      <c r="I1519" s="26"/>
      <c r="J1519" s="26"/>
    </row>
    <row r="1520" customFormat="false" ht="12.75" hidden="false" customHeight="false" outlineLevel="0" collapsed="false">
      <c r="A1520" s="31" t="n">
        <v>1509</v>
      </c>
      <c r="B1520" s="26" t="s">
        <v>648</v>
      </c>
      <c r="C1520" s="26" t="s">
        <v>158</v>
      </c>
      <c r="D1520" s="26" t="s">
        <v>183</v>
      </c>
      <c r="E1520" s="26" t="n">
        <v>46206</v>
      </c>
      <c r="F1520" s="28" t="n">
        <v>511</v>
      </c>
      <c r="G1520" s="26" t="s">
        <v>39</v>
      </c>
      <c r="H1520" s="28" t="n">
        <f aca="false">F1520</f>
        <v>511</v>
      </c>
      <c r="I1520" s="26"/>
      <c r="J1520" s="26"/>
    </row>
    <row r="1521" customFormat="false" ht="12.75" hidden="false" customHeight="false" outlineLevel="0" collapsed="false">
      <c r="A1521" s="31" t="n">
        <v>1510</v>
      </c>
      <c r="B1521" s="26" t="s">
        <v>648</v>
      </c>
      <c r="C1521" s="26" t="s">
        <v>158</v>
      </c>
      <c r="D1521" s="26" t="s">
        <v>183</v>
      </c>
      <c r="E1521" s="26" t="n">
        <v>233</v>
      </c>
      <c r="F1521" s="28" t="n">
        <v>29</v>
      </c>
      <c r="G1521" s="26" t="s">
        <v>39</v>
      </c>
      <c r="H1521" s="28" t="n">
        <f aca="false">F1521</f>
        <v>29</v>
      </c>
      <c r="I1521" s="26"/>
      <c r="J1521" s="26"/>
    </row>
    <row r="1522" customFormat="false" ht="12.75" hidden="false" customHeight="false" outlineLevel="0" collapsed="false">
      <c r="A1522" s="31" t="n">
        <v>1511</v>
      </c>
      <c r="B1522" s="26" t="s">
        <v>648</v>
      </c>
      <c r="C1522" s="26" t="s">
        <v>158</v>
      </c>
      <c r="D1522" s="26" t="s">
        <v>183</v>
      </c>
      <c r="E1522" s="26" t="n">
        <v>466</v>
      </c>
      <c r="F1522" s="28" t="n">
        <v>20000</v>
      </c>
      <c r="G1522" s="26" t="s">
        <v>39</v>
      </c>
      <c r="H1522" s="28" t="n">
        <f aca="false">F1522</f>
        <v>20000</v>
      </c>
      <c r="I1522" s="26"/>
      <c r="J1522" s="26"/>
    </row>
    <row r="1523" customFormat="false" ht="12.75" hidden="false" customHeight="false" outlineLevel="0" collapsed="false">
      <c r="A1523" s="31" t="n">
        <v>1512</v>
      </c>
      <c r="B1523" s="26" t="s">
        <v>648</v>
      </c>
      <c r="C1523" s="26" t="s">
        <v>158</v>
      </c>
      <c r="D1523" s="26" t="s">
        <v>183</v>
      </c>
      <c r="E1523" s="26" t="n">
        <v>151152</v>
      </c>
      <c r="F1523" s="28" t="n">
        <v>124</v>
      </c>
      <c r="G1523" s="26" t="s">
        <v>39</v>
      </c>
      <c r="H1523" s="28" t="n">
        <f aca="false">F1523</f>
        <v>124</v>
      </c>
      <c r="I1523" s="26"/>
      <c r="J1523" s="26"/>
    </row>
    <row r="1524" customFormat="false" ht="12.75" hidden="false" customHeight="false" outlineLevel="0" collapsed="false">
      <c r="A1524" s="31" t="n">
        <v>1513</v>
      </c>
      <c r="B1524" s="26" t="s">
        <v>648</v>
      </c>
      <c r="C1524" s="26" t="s">
        <v>158</v>
      </c>
      <c r="D1524" s="26" t="s">
        <v>183</v>
      </c>
      <c r="E1524" s="26" t="n">
        <v>151980</v>
      </c>
      <c r="F1524" s="28" t="n">
        <v>1000</v>
      </c>
      <c r="G1524" s="26" t="s">
        <v>39</v>
      </c>
      <c r="H1524" s="45" t="n">
        <f aca="false">F1524</f>
        <v>1000</v>
      </c>
      <c r="I1524" s="26"/>
      <c r="J1524" s="26"/>
    </row>
    <row r="1525" customFormat="false" ht="12.75" hidden="false" customHeight="false" outlineLevel="0" collapsed="false">
      <c r="A1525" s="31" t="n">
        <v>1514</v>
      </c>
      <c r="B1525" s="26" t="s">
        <v>648</v>
      </c>
      <c r="C1525" s="26" t="s">
        <v>158</v>
      </c>
      <c r="D1525" s="26" t="s">
        <v>183</v>
      </c>
      <c r="E1525" s="26" t="n">
        <v>340599</v>
      </c>
      <c r="F1525" s="28" t="n">
        <v>235</v>
      </c>
      <c r="G1525" s="26" t="s">
        <v>39</v>
      </c>
      <c r="H1525" s="45" t="n">
        <f aca="false">F1525</f>
        <v>235</v>
      </c>
      <c r="I1525" s="26"/>
      <c r="J1525" s="26"/>
    </row>
    <row r="1526" customFormat="false" ht="12.75" hidden="false" customHeight="false" outlineLevel="0" collapsed="false">
      <c r="A1526" s="31" t="n">
        <v>1515</v>
      </c>
      <c r="B1526" s="26" t="s">
        <v>648</v>
      </c>
      <c r="C1526" s="26" t="s">
        <v>158</v>
      </c>
      <c r="D1526" s="26" t="s">
        <v>183</v>
      </c>
      <c r="E1526" s="26" t="n">
        <v>341040</v>
      </c>
      <c r="F1526" s="28" t="n">
        <v>70</v>
      </c>
      <c r="G1526" s="26" t="s">
        <v>39</v>
      </c>
      <c r="H1526" s="45" t="n">
        <f aca="false">F1526</f>
        <v>70</v>
      </c>
      <c r="I1526" s="26"/>
      <c r="J1526" s="26"/>
    </row>
    <row r="1527" customFormat="false" ht="12.75" hidden="false" customHeight="false" outlineLevel="0" collapsed="false">
      <c r="A1527" s="31" t="n">
        <v>1516</v>
      </c>
      <c r="B1527" s="26" t="s">
        <v>648</v>
      </c>
      <c r="C1527" s="26" t="s">
        <v>158</v>
      </c>
      <c r="D1527" s="26" t="s">
        <v>662</v>
      </c>
      <c r="E1527" s="26" t="n">
        <v>988905</v>
      </c>
      <c r="F1527" s="28" t="n">
        <v>300</v>
      </c>
      <c r="G1527" s="26" t="s">
        <v>39</v>
      </c>
      <c r="H1527" s="45" t="n">
        <f aca="false">F1527</f>
        <v>300</v>
      </c>
      <c r="I1527" s="26"/>
      <c r="J1527" s="26"/>
    </row>
    <row r="1528" customFormat="false" ht="12.75" hidden="false" customHeight="false" outlineLevel="0" collapsed="false">
      <c r="A1528" s="31" t="n">
        <v>1517</v>
      </c>
      <c r="B1528" s="26" t="s">
        <v>648</v>
      </c>
      <c r="C1528" s="26" t="s">
        <v>158</v>
      </c>
      <c r="D1528" s="26" t="s">
        <v>663</v>
      </c>
      <c r="E1528" s="26" t="n">
        <v>880588</v>
      </c>
      <c r="F1528" s="28" t="n">
        <v>1705</v>
      </c>
      <c r="G1528" s="26" t="s">
        <v>39</v>
      </c>
      <c r="H1528" s="45" t="n">
        <f aca="false">F1528</f>
        <v>1705</v>
      </c>
      <c r="I1528" s="26"/>
      <c r="J1528" s="26"/>
    </row>
    <row r="1529" customFormat="false" ht="12.75" hidden="false" customHeight="false" outlineLevel="0" collapsed="false">
      <c r="A1529" s="31" t="n">
        <v>1518</v>
      </c>
      <c r="B1529" s="26" t="s">
        <v>648</v>
      </c>
      <c r="C1529" s="26" t="s">
        <v>158</v>
      </c>
      <c r="D1529" s="26" t="s">
        <v>254</v>
      </c>
      <c r="E1529" s="26" t="n">
        <v>944433</v>
      </c>
      <c r="F1529" s="28" t="n">
        <v>58</v>
      </c>
      <c r="G1529" s="26" t="s">
        <v>39</v>
      </c>
      <c r="H1529" s="45" t="n">
        <f aca="false">F1529</f>
        <v>58</v>
      </c>
      <c r="I1529" s="26"/>
      <c r="J1529" s="26"/>
    </row>
    <row r="1530" customFormat="false" ht="12.75" hidden="false" customHeight="false" outlineLevel="0" collapsed="false">
      <c r="A1530" s="31" t="n">
        <v>1519</v>
      </c>
      <c r="B1530" s="26" t="s">
        <v>648</v>
      </c>
      <c r="C1530" s="26" t="s">
        <v>158</v>
      </c>
      <c r="D1530" s="26" t="s">
        <v>254</v>
      </c>
      <c r="E1530" s="26" t="n">
        <v>98804</v>
      </c>
      <c r="F1530" s="28" t="n">
        <v>282</v>
      </c>
      <c r="G1530" s="26" t="s">
        <v>39</v>
      </c>
      <c r="H1530" s="45" t="n">
        <f aca="false">F1530</f>
        <v>282</v>
      </c>
      <c r="I1530" s="26"/>
      <c r="J1530" s="26"/>
    </row>
    <row r="1531" customFormat="false" ht="12.75" hidden="false" customHeight="false" outlineLevel="0" collapsed="false">
      <c r="A1531" s="31" t="n">
        <v>1520</v>
      </c>
      <c r="B1531" s="26" t="s">
        <v>648</v>
      </c>
      <c r="C1531" s="26" t="s">
        <v>158</v>
      </c>
      <c r="D1531" s="26" t="s">
        <v>664</v>
      </c>
      <c r="E1531" s="26" t="n">
        <v>150064</v>
      </c>
      <c r="F1531" s="28" t="n">
        <v>20</v>
      </c>
      <c r="G1531" s="26" t="s">
        <v>39</v>
      </c>
      <c r="H1531" s="45" t="n">
        <f aca="false">F1531</f>
        <v>20</v>
      </c>
      <c r="I1531" s="26"/>
      <c r="J1531" s="26"/>
    </row>
    <row r="1532" customFormat="false" ht="12.75" hidden="false" customHeight="false" outlineLevel="0" collapsed="false">
      <c r="A1532" s="31" t="n">
        <v>1521</v>
      </c>
      <c r="B1532" s="26" t="s">
        <v>648</v>
      </c>
      <c r="C1532" s="26" t="s">
        <v>158</v>
      </c>
      <c r="D1532" s="26" t="s">
        <v>664</v>
      </c>
      <c r="E1532" s="26" t="n">
        <v>150764</v>
      </c>
      <c r="F1532" s="28" t="n">
        <v>12.6</v>
      </c>
      <c r="G1532" s="26" t="s">
        <v>39</v>
      </c>
      <c r="H1532" s="45" t="n">
        <f aca="false">F1532</f>
        <v>12.6</v>
      </c>
      <c r="I1532" s="26"/>
      <c r="J1532" s="26"/>
    </row>
    <row r="1533" customFormat="false" ht="12.75" hidden="false" customHeight="false" outlineLevel="0" collapsed="false">
      <c r="A1533" s="31" t="n">
        <v>1522</v>
      </c>
      <c r="B1533" s="26" t="s">
        <v>648</v>
      </c>
      <c r="C1533" s="26" t="s">
        <v>158</v>
      </c>
      <c r="D1533" s="26" t="s">
        <v>665</v>
      </c>
      <c r="E1533" s="26" t="n">
        <v>858977</v>
      </c>
      <c r="F1533" s="28" t="n">
        <v>1800</v>
      </c>
      <c r="G1533" s="26" t="s">
        <v>39</v>
      </c>
      <c r="H1533" s="45" t="n">
        <f aca="false">F1533</f>
        <v>1800</v>
      </c>
      <c r="I1533" s="26"/>
      <c r="J1533" s="26"/>
    </row>
    <row r="1534" customFormat="false" ht="12.75" hidden="false" customHeight="false" outlineLevel="0" collapsed="false">
      <c r="A1534" s="31" t="n">
        <v>1523</v>
      </c>
      <c r="B1534" s="26" t="s">
        <v>648</v>
      </c>
      <c r="C1534" s="26" t="s">
        <v>158</v>
      </c>
      <c r="D1534" s="26" t="s">
        <v>665</v>
      </c>
      <c r="E1534" s="26" t="n">
        <v>316541</v>
      </c>
      <c r="F1534" s="28" t="n">
        <v>62</v>
      </c>
      <c r="G1534" s="26" t="s">
        <v>39</v>
      </c>
      <c r="H1534" s="45" t="n">
        <f aca="false">F1534</f>
        <v>62</v>
      </c>
      <c r="I1534" s="26"/>
      <c r="J1534" s="26"/>
    </row>
    <row r="1535" customFormat="false" ht="12.75" hidden="false" customHeight="false" outlineLevel="0" collapsed="false">
      <c r="A1535" s="31" t="n">
        <v>1524</v>
      </c>
      <c r="B1535" s="26" t="s">
        <v>648</v>
      </c>
      <c r="C1535" s="26" t="s">
        <v>158</v>
      </c>
      <c r="D1535" s="26" t="s">
        <v>184</v>
      </c>
      <c r="E1535" s="26" t="n">
        <v>357411</v>
      </c>
      <c r="F1535" s="28" t="n">
        <v>3880</v>
      </c>
      <c r="G1535" s="26" t="s">
        <v>39</v>
      </c>
      <c r="H1535" s="45" t="n">
        <f aca="false">F1535</f>
        <v>3880</v>
      </c>
      <c r="I1535" s="26"/>
      <c r="J1535" s="26"/>
    </row>
    <row r="1536" customFormat="false" ht="12.75" hidden="false" customHeight="false" outlineLevel="0" collapsed="false">
      <c r="A1536" s="31" t="n">
        <v>1525</v>
      </c>
      <c r="B1536" s="26" t="s">
        <v>648</v>
      </c>
      <c r="C1536" s="26" t="s">
        <v>158</v>
      </c>
      <c r="D1536" s="26" t="s">
        <v>666</v>
      </c>
      <c r="E1536" s="26" t="n">
        <v>768874</v>
      </c>
      <c r="F1536" s="28" t="n">
        <v>160</v>
      </c>
      <c r="G1536" s="26" t="s">
        <v>39</v>
      </c>
      <c r="H1536" s="45" t="n">
        <f aca="false">F1536</f>
        <v>160</v>
      </c>
      <c r="I1536" s="26"/>
      <c r="J1536" s="26"/>
    </row>
    <row r="1537" customFormat="false" ht="12.75" hidden="false" customHeight="false" outlineLevel="0" collapsed="false">
      <c r="A1537" s="31" t="n">
        <v>1526</v>
      </c>
      <c r="B1537" s="26" t="s">
        <v>648</v>
      </c>
      <c r="C1537" s="26" t="s">
        <v>158</v>
      </c>
      <c r="D1537" s="26" t="s">
        <v>666</v>
      </c>
      <c r="E1537" s="26" t="n">
        <v>939874</v>
      </c>
      <c r="F1537" s="28" t="n">
        <v>58</v>
      </c>
      <c r="G1537" s="26" t="s">
        <v>39</v>
      </c>
      <c r="H1537" s="45" t="n">
        <f aca="false">F1537</f>
        <v>58</v>
      </c>
      <c r="I1537" s="26"/>
      <c r="J1537" s="26"/>
    </row>
    <row r="1538" customFormat="false" ht="12.75" hidden="false" customHeight="false" outlineLevel="0" collapsed="false">
      <c r="A1538" s="31" t="n">
        <v>1527</v>
      </c>
      <c r="B1538" s="26" t="s">
        <v>648</v>
      </c>
      <c r="C1538" s="26" t="s">
        <v>158</v>
      </c>
      <c r="D1538" s="26" t="s">
        <v>666</v>
      </c>
      <c r="E1538" s="26" t="n">
        <v>939009</v>
      </c>
      <c r="F1538" s="28" t="n">
        <v>1400</v>
      </c>
      <c r="G1538" s="26" t="s">
        <v>39</v>
      </c>
      <c r="H1538" s="45" t="n">
        <f aca="false">F1538</f>
        <v>1400</v>
      </c>
      <c r="I1538" s="26"/>
      <c r="J1538" s="26"/>
    </row>
    <row r="1539" customFormat="false" ht="12.75" hidden="false" customHeight="false" outlineLevel="0" collapsed="false">
      <c r="A1539" s="31" t="n">
        <v>1528</v>
      </c>
      <c r="B1539" s="26" t="s">
        <v>648</v>
      </c>
      <c r="C1539" s="26" t="s">
        <v>158</v>
      </c>
      <c r="D1539" s="26" t="s">
        <v>667</v>
      </c>
      <c r="E1539" s="26" t="n">
        <v>866847</v>
      </c>
      <c r="F1539" s="28" t="n">
        <v>58</v>
      </c>
      <c r="G1539" s="26" t="s">
        <v>39</v>
      </c>
      <c r="H1539" s="45" t="n">
        <f aca="false">F1539</f>
        <v>58</v>
      </c>
      <c r="I1539" s="26"/>
      <c r="J1539" s="26"/>
    </row>
    <row r="1540" customFormat="false" ht="12.75" hidden="false" customHeight="false" outlineLevel="0" collapsed="false">
      <c r="A1540" s="31" t="n">
        <v>1529</v>
      </c>
      <c r="B1540" s="26" t="s">
        <v>648</v>
      </c>
      <c r="C1540" s="26" t="s">
        <v>158</v>
      </c>
      <c r="D1540" s="26" t="s">
        <v>668</v>
      </c>
      <c r="E1540" s="26" t="n">
        <v>753740</v>
      </c>
      <c r="F1540" s="28" t="n">
        <v>5427</v>
      </c>
      <c r="G1540" s="26" t="s">
        <v>39</v>
      </c>
      <c r="H1540" s="45" t="n">
        <f aca="false">F1540</f>
        <v>5427</v>
      </c>
      <c r="I1540" s="26"/>
      <c r="J1540" s="26"/>
    </row>
    <row r="1541" customFormat="false" ht="12.75" hidden="false" customHeight="false" outlineLevel="0" collapsed="false">
      <c r="A1541" s="31" t="n">
        <v>1530</v>
      </c>
      <c r="B1541" s="26" t="s">
        <v>648</v>
      </c>
      <c r="C1541" s="26" t="s">
        <v>158</v>
      </c>
      <c r="D1541" s="26" t="s">
        <v>669</v>
      </c>
      <c r="E1541" s="26" t="n">
        <v>848325</v>
      </c>
      <c r="F1541" s="28" t="n">
        <v>270</v>
      </c>
      <c r="G1541" s="26" t="s">
        <v>39</v>
      </c>
      <c r="H1541" s="45" t="n">
        <f aca="false">F1541</f>
        <v>270</v>
      </c>
      <c r="I1541" s="26"/>
      <c r="J1541" s="26"/>
    </row>
    <row r="1542" customFormat="false" ht="12.75" hidden="false" customHeight="false" outlineLevel="0" collapsed="false">
      <c r="A1542" s="31" t="n">
        <v>1531</v>
      </c>
      <c r="B1542" s="26" t="s">
        <v>648</v>
      </c>
      <c r="C1542" s="26" t="s">
        <v>158</v>
      </c>
      <c r="D1542" s="26" t="s">
        <v>669</v>
      </c>
      <c r="E1542" s="26" t="n">
        <v>848326</v>
      </c>
      <c r="F1542" s="28" t="n">
        <v>270</v>
      </c>
      <c r="G1542" s="26" t="s">
        <v>39</v>
      </c>
      <c r="H1542" s="45" t="n">
        <f aca="false">F1542</f>
        <v>270</v>
      </c>
      <c r="I1542" s="26"/>
      <c r="J1542" s="26"/>
    </row>
    <row r="1543" customFormat="false" ht="12.75" hidden="false" customHeight="false" outlineLevel="0" collapsed="false">
      <c r="A1543" s="31" t="n">
        <v>1532</v>
      </c>
      <c r="B1543" s="26" t="s">
        <v>648</v>
      </c>
      <c r="C1543" s="26" t="s">
        <v>158</v>
      </c>
      <c r="D1543" s="26" t="s">
        <v>669</v>
      </c>
      <c r="E1543" s="26" t="n">
        <v>848328</v>
      </c>
      <c r="F1543" s="28" t="n">
        <v>270</v>
      </c>
      <c r="G1543" s="26" t="s">
        <v>39</v>
      </c>
      <c r="H1543" s="45" t="n">
        <f aca="false">F1543</f>
        <v>270</v>
      </c>
      <c r="I1543" s="26"/>
      <c r="J1543" s="26"/>
    </row>
    <row r="1544" customFormat="false" ht="12.75" hidden="false" customHeight="false" outlineLevel="0" collapsed="false">
      <c r="A1544" s="31" t="n">
        <v>1533</v>
      </c>
      <c r="B1544" s="26" t="s">
        <v>648</v>
      </c>
      <c r="C1544" s="26" t="s">
        <v>158</v>
      </c>
      <c r="D1544" s="26" t="s">
        <v>669</v>
      </c>
      <c r="E1544" s="26" t="n">
        <v>848330</v>
      </c>
      <c r="F1544" s="28" t="n">
        <v>300</v>
      </c>
      <c r="G1544" s="26" t="s">
        <v>39</v>
      </c>
      <c r="H1544" s="45" t="n">
        <f aca="false">F1544</f>
        <v>300</v>
      </c>
      <c r="I1544" s="26"/>
      <c r="J1544" s="26"/>
    </row>
    <row r="1545" customFormat="false" ht="12.75" hidden="false" customHeight="false" outlineLevel="0" collapsed="false">
      <c r="A1545" s="31" t="n">
        <v>1534</v>
      </c>
      <c r="B1545" s="26" t="s">
        <v>648</v>
      </c>
      <c r="C1545" s="26" t="s">
        <v>158</v>
      </c>
      <c r="D1545" s="26" t="s">
        <v>669</v>
      </c>
      <c r="E1545" s="26" t="n">
        <v>848331</v>
      </c>
      <c r="F1545" s="28" t="n">
        <v>200</v>
      </c>
      <c r="G1545" s="26" t="s">
        <v>39</v>
      </c>
      <c r="H1545" s="45" t="n">
        <f aca="false">F1545</f>
        <v>200</v>
      </c>
      <c r="I1545" s="26"/>
      <c r="J1545" s="26"/>
    </row>
    <row r="1546" customFormat="false" ht="12.75" hidden="false" customHeight="false" outlineLevel="0" collapsed="false">
      <c r="A1546" s="31" t="n">
        <v>1535</v>
      </c>
      <c r="B1546" s="26" t="s">
        <v>648</v>
      </c>
      <c r="C1546" s="26" t="s">
        <v>158</v>
      </c>
      <c r="D1546" s="26" t="s">
        <v>669</v>
      </c>
      <c r="E1546" s="26" t="n">
        <v>848336</v>
      </c>
      <c r="F1546" s="28" t="n">
        <v>70</v>
      </c>
      <c r="G1546" s="26" t="s">
        <v>39</v>
      </c>
      <c r="H1546" s="45" t="n">
        <f aca="false">F1546</f>
        <v>70</v>
      </c>
      <c r="I1546" s="26"/>
      <c r="J1546" s="26"/>
    </row>
    <row r="1547" customFormat="false" ht="12.75" hidden="false" customHeight="false" outlineLevel="0" collapsed="false">
      <c r="A1547" s="31" t="n">
        <v>1536</v>
      </c>
      <c r="B1547" s="26" t="s">
        <v>648</v>
      </c>
      <c r="C1547" s="26" t="s">
        <v>158</v>
      </c>
      <c r="D1547" s="26" t="s">
        <v>669</v>
      </c>
      <c r="E1547" s="26" t="n">
        <v>848327</v>
      </c>
      <c r="F1547" s="28" t="n">
        <v>270</v>
      </c>
      <c r="G1547" s="26" t="s">
        <v>39</v>
      </c>
      <c r="H1547" s="45" t="n">
        <f aca="false">F1547</f>
        <v>270</v>
      </c>
      <c r="I1547" s="26"/>
      <c r="J1547" s="26"/>
    </row>
    <row r="1548" customFormat="false" ht="12.75" hidden="false" customHeight="false" outlineLevel="0" collapsed="false">
      <c r="A1548" s="31" t="n">
        <v>1537</v>
      </c>
      <c r="B1548" s="26" t="s">
        <v>648</v>
      </c>
      <c r="C1548" s="26" t="s">
        <v>158</v>
      </c>
      <c r="D1548" s="26" t="s">
        <v>670</v>
      </c>
      <c r="E1548" s="26" t="n">
        <v>39106</v>
      </c>
      <c r="F1548" s="28" t="n">
        <v>100</v>
      </c>
      <c r="G1548" s="26" t="s">
        <v>39</v>
      </c>
      <c r="H1548" s="45" t="n">
        <f aca="false">F1548</f>
        <v>100</v>
      </c>
      <c r="I1548" s="26"/>
      <c r="J1548" s="26"/>
    </row>
    <row r="1549" customFormat="false" ht="12.75" hidden="false" customHeight="false" outlineLevel="0" collapsed="false">
      <c r="A1549" s="31" t="n">
        <v>1538</v>
      </c>
      <c r="B1549" s="26" t="s">
        <v>648</v>
      </c>
      <c r="C1549" s="26" t="s">
        <v>158</v>
      </c>
      <c r="D1549" s="26" t="s">
        <v>670</v>
      </c>
      <c r="E1549" s="26" t="n">
        <v>39116</v>
      </c>
      <c r="F1549" s="28" t="n">
        <v>150</v>
      </c>
      <c r="G1549" s="26" t="s">
        <v>39</v>
      </c>
      <c r="H1549" s="45" t="n">
        <f aca="false">F1549</f>
        <v>150</v>
      </c>
      <c r="I1549" s="26"/>
      <c r="J1549" s="26"/>
    </row>
    <row r="1550" customFormat="false" ht="12.75" hidden="false" customHeight="false" outlineLevel="0" collapsed="false">
      <c r="A1550" s="31" t="n">
        <v>1539</v>
      </c>
      <c r="B1550" s="26" t="s">
        <v>648</v>
      </c>
      <c r="C1550" s="26" t="s">
        <v>158</v>
      </c>
      <c r="D1550" s="26" t="s">
        <v>670</v>
      </c>
      <c r="E1550" s="26" t="n">
        <v>39390</v>
      </c>
      <c r="F1550" s="28" t="n">
        <v>151</v>
      </c>
      <c r="G1550" s="26" t="s">
        <v>39</v>
      </c>
      <c r="H1550" s="45" t="n">
        <f aca="false">F1550</f>
        <v>151</v>
      </c>
      <c r="I1550" s="26"/>
      <c r="J1550" s="26"/>
    </row>
    <row r="1551" customFormat="false" ht="12.75" hidden="false" customHeight="false" outlineLevel="0" collapsed="false">
      <c r="A1551" s="31" t="n">
        <v>1540</v>
      </c>
      <c r="B1551" s="26" t="s">
        <v>648</v>
      </c>
      <c r="C1551" s="26" t="s">
        <v>158</v>
      </c>
      <c r="D1551" s="26" t="s">
        <v>670</v>
      </c>
      <c r="E1551" s="26" t="n">
        <v>39376</v>
      </c>
      <c r="F1551" s="28" t="n">
        <v>150</v>
      </c>
      <c r="G1551" s="26" t="s">
        <v>39</v>
      </c>
      <c r="H1551" s="45" t="n">
        <f aca="false">F1551</f>
        <v>150</v>
      </c>
      <c r="I1551" s="26"/>
      <c r="J1551" s="26"/>
    </row>
    <row r="1552" customFormat="false" ht="12.75" hidden="false" customHeight="false" outlineLevel="0" collapsed="false">
      <c r="A1552" s="31" t="n">
        <v>1541</v>
      </c>
      <c r="B1552" s="26" t="s">
        <v>648</v>
      </c>
      <c r="C1552" s="26" t="s">
        <v>158</v>
      </c>
      <c r="D1552" s="26" t="s">
        <v>670</v>
      </c>
      <c r="E1552" s="26" t="n">
        <v>37641</v>
      </c>
      <c r="F1552" s="28" t="n">
        <v>100</v>
      </c>
      <c r="G1552" s="26" t="s">
        <v>39</v>
      </c>
      <c r="H1552" s="45" t="n">
        <f aca="false">F1552</f>
        <v>100</v>
      </c>
      <c r="I1552" s="26"/>
      <c r="J1552" s="26"/>
    </row>
    <row r="1553" customFormat="false" ht="12.75" hidden="false" customHeight="false" outlineLevel="0" collapsed="false">
      <c r="A1553" s="31" t="n">
        <v>1542</v>
      </c>
      <c r="B1553" s="26" t="s">
        <v>648</v>
      </c>
      <c r="C1553" s="26" t="s">
        <v>158</v>
      </c>
      <c r="D1553" s="26" t="s">
        <v>670</v>
      </c>
      <c r="E1553" s="26" t="n">
        <v>324306</v>
      </c>
      <c r="F1553" s="28" t="n">
        <v>31800</v>
      </c>
      <c r="G1553" s="26" t="s">
        <v>39</v>
      </c>
      <c r="H1553" s="45" t="n">
        <f aca="false">F1553</f>
        <v>31800</v>
      </c>
      <c r="I1553" s="26"/>
      <c r="J1553" s="26"/>
    </row>
    <row r="1554" customFormat="false" ht="12.75" hidden="false" customHeight="false" outlineLevel="0" collapsed="false">
      <c r="A1554" s="31" t="n">
        <v>1543</v>
      </c>
      <c r="B1554" s="26" t="s">
        <v>648</v>
      </c>
      <c r="C1554" s="26" t="s">
        <v>158</v>
      </c>
      <c r="D1554" s="26" t="s">
        <v>173</v>
      </c>
      <c r="E1554" s="26" t="n">
        <v>173427</v>
      </c>
      <c r="F1554" s="28" t="n">
        <v>300</v>
      </c>
      <c r="G1554" s="26" t="s">
        <v>39</v>
      </c>
      <c r="H1554" s="45" t="n">
        <f aca="false">F1554</f>
        <v>300</v>
      </c>
      <c r="I1554" s="26"/>
      <c r="J1554" s="26"/>
    </row>
    <row r="1555" customFormat="false" ht="12.75" hidden="false" customHeight="false" outlineLevel="0" collapsed="false">
      <c r="A1555" s="31" t="n">
        <v>1544</v>
      </c>
      <c r="B1555" s="26" t="s">
        <v>648</v>
      </c>
      <c r="C1555" s="26" t="s">
        <v>158</v>
      </c>
      <c r="D1555" s="26" t="s">
        <v>671</v>
      </c>
      <c r="E1555" s="26" t="n">
        <v>12567</v>
      </c>
      <c r="F1555" s="28" t="n">
        <v>18</v>
      </c>
      <c r="G1555" s="26" t="s">
        <v>39</v>
      </c>
      <c r="H1555" s="45" t="n">
        <f aca="false">F1555</f>
        <v>18</v>
      </c>
      <c r="I1555" s="26"/>
      <c r="J1555" s="26"/>
    </row>
    <row r="1556" customFormat="false" ht="12.75" hidden="false" customHeight="false" outlineLevel="0" collapsed="false">
      <c r="A1556" s="31" t="n">
        <v>1545</v>
      </c>
      <c r="B1556" s="26" t="s">
        <v>648</v>
      </c>
      <c r="C1556" s="26" t="s">
        <v>158</v>
      </c>
      <c r="D1556" s="26" t="s">
        <v>672</v>
      </c>
      <c r="E1556" s="26" t="n">
        <v>439285</v>
      </c>
      <c r="F1556" s="28" t="n">
        <v>2820</v>
      </c>
      <c r="G1556" s="26" t="s">
        <v>39</v>
      </c>
      <c r="H1556" s="45" t="n">
        <f aca="false">F1556</f>
        <v>2820</v>
      </c>
      <c r="I1556" s="26"/>
      <c r="J1556" s="26"/>
    </row>
    <row r="1557" customFormat="false" ht="12.75" hidden="false" customHeight="false" outlineLevel="0" collapsed="false">
      <c r="A1557" s="31" t="n">
        <v>1546</v>
      </c>
      <c r="B1557" s="26" t="s">
        <v>648</v>
      </c>
      <c r="C1557" s="26" t="s">
        <v>158</v>
      </c>
      <c r="D1557" s="26" t="s">
        <v>673</v>
      </c>
      <c r="E1557" s="26" t="n">
        <v>556</v>
      </c>
      <c r="F1557" s="28" t="n">
        <v>200</v>
      </c>
      <c r="G1557" s="26" t="s">
        <v>39</v>
      </c>
      <c r="H1557" s="45" t="n">
        <f aca="false">F1557</f>
        <v>200</v>
      </c>
      <c r="I1557" s="26"/>
      <c r="J1557" s="26"/>
    </row>
    <row r="1558" customFormat="false" ht="12.75" hidden="false" customHeight="false" outlineLevel="0" collapsed="false">
      <c r="A1558" s="31" t="n">
        <v>1547</v>
      </c>
      <c r="B1558" s="26" t="s">
        <v>648</v>
      </c>
      <c r="C1558" s="26" t="s">
        <v>158</v>
      </c>
      <c r="D1558" s="26" t="s">
        <v>674</v>
      </c>
      <c r="E1558" s="26" t="n">
        <v>563703</v>
      </c>
      <c r="F1558" s="28" t="n">
        <v>205</v>
      </c>
      <c r="G1558" s="26" t="s">
        <v>39</v>
      </c>
      <c r="H1558" s="45" t="n">
        <f aca="false">F1558</f>
        <v>205</v>
      </c>
      <c r="I1558" s="26"/>
      <c r="J1558" s="26"/>
    </row>
    <row r="1559" customFormat="false" ht="12.75" hidden="false" customHeight="false" outlineLevel="0" collapsed="false">
      <c r="A1559" s="31" t="n">
        <v>1548</v>
      </c>
      <c r="B1559" s="26" t="s">
        <v>648</v>
      </c>
      <c r="C1559" s="26" t="s">
        <v>158</v>
      </c>
      <c r="D1559" s="26" t="s">
        <v>674</v>
      </c>
      <c r="E1559" s="26" t="n">
        <v>393</v>
      </c>
      <c r="F1559" s="28" t="n">
        <v>5300</v>
      </c>
      <c r="G1559" s="26" t="s">
        <v>39</v>
      </c>
      <c r="H1559" s="45" t="n">
        <f aca="false">F1559</f>
        <v>5300</v>
      </c>
      <c r="I1559" s="26"/>
      <c r="J1559" s="26"/>
    </row>
    <row r="1560" customFormat="false" ht="12.75" hidden="false" customHeight="false" outlineLevel="0" collapsed="false">
      <c r="A1560" s="31" t="n">
        <v>1549</v>
      </c>
      <c r="B1560" s="26" t="s">
        <v>648</v>
      </c>
      <c r="C1560" s="26" t="s">
        <v>158</v>
      </c>
      <c r="D1560" s="26" t="s">
        <v>675</v>
      </c>
      <c r="E1560" s="26" t="n">
        <v>592597</v>
      </c>
      <c r="F1560" s="28" t="n">
        <v>175</v>
      </c>
      <c r="G1560" s="26" t="s">
        <v>39</v>
      </c>
      <c r="H1560" s="45" t="n">
        <f aca="false">F1560</f>
        <v>175</v>
      </c>
      <c r="I1560" s="26"/>
      <c r="J1560" s="26"/>
    </row>
    <row r="1561" customFormat="false" ht="12.75" hidden="false" customHeight="false" outlineLevel="0" collapsed="false">
      <c r="A1561" s="31" t="n">
        <v>1550</v>
      </c>
      <c r="B1561" s="26" t="s">
        <v>648</v>
      </c>
      <c r="C1561" s="26" t="s">
        <v>158</v>
      </c>
      <c r="D1561" s="26" t="s">
        <v>676</v>
      </c>
      <c r="E1561" s="26" t="n">
        <v>800496</v>
      </c>
      <c r="F1561" s="28" t="n">
        <v>1960</v>
      </c>
      <c r="G1561" s="26" t="s">
        <v>39</v>
      </c>
      <c r="H1561" s="45" t="n">
        <f aca="false">F1561</f>
        <v>1960</v>
      </c>
      <c r="I1561" s="26"/>
      <c r="J1561" s="26"/>
    </row>
    <row r="1562" customFormat="false" ht="12.75" hidden="false" customHeight="false" outlineLevel="0" collapsed="false">
      <c r="A1562" s="31" t="n">
        <v>1551</v>
      </c>
      <c r="B1562" s="26" t="s">
        <v>648</v>
      </c>
      <c r="C1562" s="26" t="s">
        <v>158</v>
      </c>
      <c r="D1562" s="26" t="s">
        <v>677</v>
      </c>
      <c r="E1562" s="26" t="n">
        <v>153783</v>
      </c>
      <c r="F1562" s="28" t="n">
        <v>36</v>
      </c>
      <c r="G1562" s="26" t="s">
        <v>39</v>
      </c>
      <c r="H1562" s="45" t="n">
        <f aca="false">F1562</f>
        <v>36</v>
      </c>
      <c r="I1562" s="26"/>
      <c r="J1562" s="26"/>
    </row>
    <row r="1563" customFormat="false" ht="12.75" hidden="false" customHeight="false" outlineLevel="0" collapsed="false">
      <c r="A1563" s="31" t="n">
        <v>1552</v>
      </c>
      <c r="B1563" s="26" t="s">
        <v>648</v>
      </c>
      <c r="C1563" s="26" t="s">
        <v>158</v>
      </c>
      <c r="D1563" s="26" t="s">
        <v>678</v>
      </c>
      <c r="E1563" s="26" t="n">
        <v>943121</v>
      </c>
      <c r="F1563" s="28" t="n">
        <v>58</v>
      </c>
      <c r="G1563" s="26" t="s">
        <v>39</v>
      </c>
      <c r="H1563" s="45" t="n">
        <f aca="false">F1563</f>
        <v>58</v>
      </c>
      <c r="I1563" s="26"/>
      <c r="J1563" s="26"/>
    </row>
    <row r="1564" customFormat="false" ht="12.75" hidden="false" customHeight="false" outlineLevel="0" collapsed="false">
      <c r="A1564" s="31" t="n">
        <v>1553</v>
      </c>
      <c r="B1564" s="26" t="s">
        <v>648</v>
      </c>
      <c r="C1564" s="26" t="s">
        <v>158</v>
      </c>
      <c r="D1564" s="26" t="s">
        <v>678</v>
      </c>
      <c r="E1564" s="26" t="n">
        <v>7584</v>
      </c>
      <c r="F1564" s="28" t="n">
        <v>47</v>
      </c>
      <c r="G1564" s="26" t="s">
        <v>39</v>
      </c>
      <c r="H1564" s="45" t="n">
        <f aca="false">F1564</f>
        <v>47</v>
      </c>
      <c r="I1564" s="26"/>
      <c r="J1564" s="26"/>
    </row>
    <row r="1565" customFormat="false" ht="12.75" hidden="false" customHeight="false" outlineLevel="0" collapsed="false">
      <c r="A1565" s="31" t="n">
        <v>1554</v>
      </c>
      <c r="B1565" s="26" t="s">
        <v>648</v>
      </c>
      <c r="C1565" s="26" t="s">
        <v>158</v>
      </c>
      <c r="D1565" s="26" t="s">
        <v>678</v>
      </c>
      <c r="E1565" s="26" t="n">
        <v>7746</v>
      </c>
      <c r="F1565" s="28" t="n">
        <v>1200</v>
      </c>
      <c r="G1565" s="26" t="s">
        <v>39</v>
      </c>
      <c r="H1565" s="45" t="n">
        <f aca="false">F1565</f>
        <v>1200</v>
      </c>
      <c r="I1565" s="26"/>
      <c r="J1565" s="26"/>
    </row>
    <row r="1566" customFormat="false" ht="12.75" hidden="false" customHeight="false" outlineLevel="0" collapsed="false">
      <c r="A1566" s="31" t="n">
        <v>1555</v>
      </c>
      <c r="B1566" s="26" t="s">
        <v>648</v>
      </c>
      <c r="C1566" s="26" t="s">
        <v>158</v>
      </c>
      <c r="D1566" s="26" t="s">
        <v>678</v>
      </c>
      <c r="E1566" s="26" t="n">
        <v>194173</v>
      </c>
      <c r="F1566" s="28" t="n">
        <v>65</v>
      </c>
      <c r="G1566" s="26" t="s">
        <v>39</v>
      </c>
      <c r="H1566" s="45" t="n">
        <f aca="false">F1566</f>
        <v>65</v>
      </c>
      <c r="I1566" s="26"/>
      <c r="J1566" s="26"/>
    </row>
    <row r="1567" customFormat="false" ht="12.75" hidden="false" customHeight="false" outlineLevel="0" collapsed="false">
      <c r="A1567" s="31" t="n">
        <v>1556</v>
      </c>
      <c r="B1567" s="26" t="s">
        <v>648</v>
      </c>
      <c r="C1567" s="26" t="s">
        <v>158</v>
      </c>
      <c r="D1567" s="26" t="s">
        <v>679</v>
      </c>
      <c r="E1567" s="26" t="n">
        <v>860222</v>
      </c>
      <c r="F1567" s="28" t="n">
        <v>67</v>
      </c>
      <c r="G1567" s="26" t="s">
        <v>39</v>
      </c>
      <c r="H1567" s="45" t="n">
        <f aca="false">F1567</f>
        <v>67</v>
      </c>
      <c r="I1567" s="26"/>
      <c r="J1567" s="26"/>
    </row>
    <row r="1568" customFormat="false" ht="12.75" hidden="false" customHeight="false" outlineLevel="0" collapsed="false">
      <c r="A1568" s="31" t="n">
        <v>1557</v>
      </c>
      <c r="B1568" s="26" t="s">
        <v>648</v>
      </c>
      <c r="C1568" s="26" t="s">
        <v>158</v>
      </c>
      <c r="D1568" s="26" t="s">
        <v>679</v>
      </c>
      <c r="E1568" s="26" t="n">
        <v>54351</v>
      </c>
      <c r="F1568" s="28" t="n">
        <v>511</v>
      </c>
      <c r="G1568" s="26" t="s">
        <v>39</v>
      </c>
      <c r="H1568" s="45" t="n">
        <f aca="false">F1568</f>
        <v>511</v>
      </c>
      <c r="I1568" s="26"/>
      <c r="J1568" s="26"/>
    </row>
    <row r="1569" customFormat="false" ht="12.75" hidden="false" customHeight="false" outlineLevel="0" collapsed="false">
      <c r="A1569" s="31" t="n">
        <v>1558</v>
      </c>
      <c r="B1569" s="26" t="s">
        <v>648</v>
      </c>
      <c r="C1569" s="26" t="s">
        <v>158</v>
      </c>
      <c r="D1569" s="26" t="s">
        <v>680</v>
      </c>
      <c r="E1569" s="26" t="n">
        <v>882304</v>
      </c>
      <c r="F1569" s="28" t="n">
        <v>133</v>
      </c>
      <c r="G1569" s="26" t="s">
        <v>39</v>
      </c>
      <c r="H1569" s="45" t="n">
        <f aca="false">F1569</f>
        <v>133</v>
      </c>
      <c r="I1569" s="26"/>
      <c r="J1569" s="26"/>
    </row>
    <row r="1570" customFormat="false" ht="12.75" hidden="false" customHeight="false" outlineLevel="0" collapsed="false">
      <c r="A1570" s="31" t="n">
        <v>1559</v>
      </c>
      <c r="B1570" s="26" t="s">
        <v>648</v>
      </c>
      <c r="C1570" s="26" t="s">
        <v>158</v>
      </c>
      <c r="D1570" s="26" t="s">
        <v>680</v>
      </c>
      <c r="E1570" s="26" t="n">
        <v>174551</v>
      </c>
      <c r="F1570" s="28" t="n">
        <v>288</v>
      </c>
      <c r="G1570" s="26" t="s">
        <v>39</v>
      </c>
      <c r="H1570" s="45" t="n">
        <f aca="false">F1570</f>
        <v>288</v>
      </c>
      <c r="I1570" s="26"/>
      <c r="J1570" s="26"/>
    </row>
    <row r="1571" customFormat="false" ht="12.75" hidden="false" customHeight="false" outlineLevel="0" collapsed="false">
      <c r="A1571" s="31" t="n">
        <v>1560</v>
      </c>
      <c r="B1571" s="26" t="s">
        <v>648</v>
      </c>
      <c r="C1571" s="26" t="s">
        <v>158</v>
      </c>
      <c r="D1571" s="26" t="s">
        <v>681</v>
      </c>
      <c r="E1571" s="26" t="n">
        <v>271339</v>
      </c>
      <c r="F1571" s="28" t="n">
        <v>5000</v>
      </c>
      <c r="G1571" s="26" t="s">
        <v>39</v>
      </c>
      <c r="H1571" s="45" t="n">
        <f aca="false">F1571</f>
        <v>5000</v>
      </c>
      <c r="I1571" s="26"/>
      <c r="J1571" s="26"/>
    </row>
    <row r="1572" customFormat="false" ht="12.75" hidden="false" customHeight="false" outlineLevel="0" collapsed="false">
      <c r="A1572" s="31" t="n">
        <v>1561</v>
      </c>
      <c r="B1572" s="26" t="s">
        <v>648</v>
      </c>
      <c r="C1572" s="26" t="s">
        <v>158</v>
      </c>
      <c r="D1572" s="26" t="s">
        <v>682</v>
      </c>
      <c r="E1572" s="26" t="n">
        <v>51618</v>
      </c>
      <c r="F1572" s="28" t="n">
        <v>1200</v>
      </c>
      <c r="G1572" s="26" t="s">
        <v>39</v>
      </c>
      <c r="H1572" s="45" t="n">
        <f aca="false">F1572</f>
        <v>1200</v>
      </c>
      <c r="I1572" s="26"/>
      <c r="J1572" s="26"/>
    </row>
    <row r="1573" customFormat="false" ht="12.75" hidden="false" customHeight="false" outlineLevel="0" collapsed="false">
      <c r="A1573" s="31" t="n">
        <v>1562</v>
      </c>
      <c r="B1573" s="26" t="s">
        <v>648</v>
      </c>
      <c r="C1573" s="26" t="s">
        <v>158</v>
      </c>
      <c r="D1573" s="26" t="s">
        <v>683</v>
      </c>
      <c r="E1573" s="26" t="n">
        <v>930907</v>
      </c>
      <c r="F1573" s="28" t="n">
        <v>522</v>
      </c>
      <c r="G1573" s="26" t="s">
        <v>39</v>
      </c>
      <c r="H1573" s="45" t="n">
        <f aca="false">F1573</f>
        <v>522</v>
      </c>
      <c r="I1573" s="26"/>
      <c r="J1573" s="26"/>
    </row>
    <row r="1574" customFormat="false" ht="12.75" hidden="false" customHeight="false" outlineLevel="0" collapsed="false">
      <c r="A1574" s="31" t="n">
        <v>1563</v>
      </c>
      <c r="B1574" s="26" t="s">
        <v>648</v>
      </c>
      <c r="C1574" s="26" t="s">
        <v>158</v>
      </c>
      <c r="D1574" s="26" t="s">
        <v>683</v>
      </c>
      <c r="E1574" s="26" t="n">
        <v>84195</v>
      </c>
      <c r="F1574" s="28" t="n">
        <v>20</v>
      </c>
      <c r="G1574" s="26" t="s">
        <v>39</v>
      </c>
      <c r="H1574" s="45" t="n">
        <f aca="false">F1574</f>
        <v>20</v>
      </c>
      <c r="I1574" s="26"/>
      <c r="J1574" s="26"/>
    </row>
    <row r="1575" customFormat="false" ht="12.75" hidden="false" customHeight="false" outlineLevel="0" collapsed="false">
      <c r="A1575" s="31" t="n">
        <v>1564</v>
      </c>
      <c r="B1575" s="26" t="s">
        <v>648</v>
      </c>
      <c r="C1575" s="26" t="s">
        <v>158</v>
      </c>
      <c r="D1575" s="26" t="s">
        <v>683</v>
      </c>
      <c r="E1575" s="26" t="n">
        <v>315622</v>
      </c>
      <c r="F1575" s="28" t="n">
        <v>20</v>
      </c>
      <c r="G1575" s="26" t="s">
        <v>39</v>
      </c>
      <c r="H1575" s="45" t="n">
        <f aca="false">F1575</f>
        <v>20</v>
      </c>
      <c r="I1575" s="26"/>
      <c r="J1575" s="26"/>
    </row>
    <row r="1576" customFormat="false" ht="12.75" hidden="false" customHeight="false" outlineLevel="0" collapsed="false">
      <c r="A1576" s="31" t="n">
        <v>1565</v>
      </c>
      <c r="B1576" s="26" t="s">
        <v>648</v>
      </c>
      <c r="C1576" s="26" t="s">
        <v>158</v>
      </c>
      <c r="D1576" s="26" t="s">
        <v>683</v>
      </c>
      <c r="E1576" s="26" t="n">
        <v>23503</v>
      </c>
      <c r="F1576" s="28" t="n">
        <v>20</v>
      </c>
      <c r="G1576" s="26" t="s">
        <v>39</v>
      </c>
      <c r="H1576" s="45" t="n">
        <f aca="false">F1576</f>
        <v>20</v>
      </c>
      <c r="I1576" s="26"/>
      <c r="J1576" s="26"/>
    </row>
    <row r="1577" customFormat="false" ht="12.75" hidden="false" customHeight="false" outlineLevel="0" collapsed="false">
      <c r="A1577" s="31" t="n">
        <v>1566</v>
      </c>
      <c r="B1577" s="26" t="s">
        <v>648</v>
      </c>
      <c r="C1577" s="26" t="s">
        <v>158</v>
      </c>
      <c r="D1577" s="26" t="s">
        <v>684</v>
      </c>
      <c r="E1577" s="26" t="n">
        <v>902374</v>
      </c>
      <c r="F1577" s="28" t="n">
        <v>460</v>
      </c>
      <c r="G1577" s="26" t="s">
        <v>39</v>
      </c>
      <c r="H1577" s="45" t="n">
        <f aca="false">F1577</f>
        <v>460</v>
      </c>
      <c r="I1577" s="26"/>
      <c r="J1577" s="26"/>
    </row>
    <row r="1578" customFormat="false" ht="12.75" hidden="false" customHeight="false" outlineLevel="0" collapsed="false">
      <c r="A1578" s="31" t="n">
        <v>1567</v>
      </c>
      <c r="B1578" s="26" t="s">
        <v>648</v>
      </c>
      <c r="C1578" s="26" t="s">
        <v>158</v>
      </c>
      <c r="D1578" s="26" t="s">
        <v>684</v>
      </c>
      <c r="E1578" s="26" t="n">
        <v>144690</v>
      </c>
      <c r="F1578" s="28" t="n">
        <v>15</v>
      </c>
      <c r="G1578" s="26" t="s">
        <v>39</v>
      </c>
      <c r="H1578" s="45" t="n">
        <f aca="false">F1578</f>
        <v>15</v>
      </c>
      <c r="I1578" s="26"/>
      <c r="J1578" s="26"/>
    </row>
    <row r="1579" customFormat="false" ht="12.75" hidden="false" customHeight="false" outlineLevel="0" collapsed="false">
      <c r="A1579" s="31" t="n">
        <v>1568</v>
      </c>
      <c r="B1579" s="26" t="s">
        <v>648</v>
      </c>
      <c r="C1579" s="26" t="s">
        <v>158</v>
      </c>
      <c r="D1579" s="26" t="s">
        <v>684</v>
      </c>
      <c r="E1579" s="26" t="n">
        <v>380367</v>
      </c>
      <c r="F1579" s="28" t="n">
        <v>178</v>
      </c>
      <c r="G1579" s="26" t="s">
        <v>39</v>
      </c>
      <c r="H1579" s="45" t="n">
        <f aca="false">F1579</f>
        <v>178</v>
      </c>
      <c r="I1579" s="26"/>
      <c r="J1579" s="26"/>
    </row>
    <row r="1580" customFormat="false" ht="12.75" hidden="false" customHeight="false" outlineLevel="0" collapsed="false">
      <c r="A1580" s="31" t="n">
        <v>1569</v>
      </c>
      <c r="B1580" s="26" t="s">
        <v>648</v>
      </c>
      <c r="C1580" s="26" t="s">
        <v>158</v>
      </c>
      <c r="D1580" s="26" t="s">
        <v>685</v>
      </c>
      <c r="E1580" s="26" t="n">
        <v>677499</v>
      </c>
      <c r="F1580" s="28" t="n">
        <v>20</v>
      </c>
      <c r="G1580" s="26" t="s">
        <v>39</v>
      </c>
      <c r="H1580" s="45" t="n">
        <f aca="false">F1580</f>
        <v>20</v>
      </c>
      <c r="I1580" s="26"/>
      <c r="J1580" s="26"/>
    </row>
    <row r="1581" customFormat="false" ht="12.75" hidden="false" customHeight="false" outlineLevel="0" collapsed="false">
      <c r="A1581" s="31" t="n">
        <v>1570</v>
      </c>
      <c r="B1581" s="26" t="s">
        <v>648</v>
      </c>
      <c r="C1581" s="26" t="s">
        <v>158</v>
      </c>
      <c r="D1581" s="26" t="s">
        <v>686</v>
      </c>
      <c r="E1581" s="26" t="n">
        <v>153425</v>
      </c>
      <c r="F1581" s="28" t="n">
        <v>1200</v>
      </c>
      <c r="G1581" s="26" t="s">
        <v>39</v>
      </c>
      <c r="H1581" s="45" t="n">
        <f aca="false">F1581</f>
        <v>1200</v>
      </c>
      <c r="I1581" s="26"/>
      <c r="J1581" s="26"/>
    </row>
    <row r="1582" customFormat="false" ht="12.75" hidden="false" customHeight="false" outlineLevel="0" collapsed="false">
      <c r="A1582" s="31" t="n">
        <v>1571</v>
      </c>
      <c r="B1582" s="26" t="s">
        <v>648</v>
      </c>
      <c r="C1582" s="26" t="s">
        <v>158</v>
      </c>
      <c r="D1582" s="26" t="s">
        <v>687</v>
      </c>
      <c r="E1582" s="26" t="n">
        <v>398868</v>
      </c>
      <c r="F1582" s="28" t="n">
        <v>440</v>
      </c>
      <c r="G1582" s="26" t="s">
        <v>39</v>
      </c>
      <c r="H1582" s="45" t="n">
        <f aca="false">F1582</f>
        <v>440</v>
      </c>
      <c r="I1582" s="26"/>
      <c r="J1582" s="26"/>
    </row>
    <row r="1583" customFormat="false" ht="12.75" hidden="false" customHeight="false" outlineLevel="0" collapsed="false">
      <c r="A1583" s="31" t="n">
        <v>1572</v>
      </c>
      <c r="B1583" s="26" t="s">
        <v>648</v>
      </c>
      <c r="C1583" s="26" t="s">
        <v>158</v>
      </c>
      <c r="D1583" s="26" t="s">
        <v>688</v>
      </c>
      <c r="E1583" s="26" t="n">
        <v>195775</v>
      </c>
      <c r="F1583" s="28" t="n">
        <v>10</v>
      </c>
      <c r="G1583" s="26" t="s">
        <v>39</v>
      </c>
      <c r="H1583" s="45" t="n">
        <f aca="false">F1583</f>
        <v>10</v>
      </c>
      <c r="I1583" s="26"/>
      <c r="J1583" s="26"/>
    </row>
    <row r="1584" customFormat="false" ht="12.75" hidden="false" customHeight="false" outlineLevel="0" collapsed="false">
      <c r="A1584" s="31" t="n">
        <v>1573</v>
      </c>
      <c r="B1584" s="26" t="s">
        <v>648</v>
      </c>
      <c r="C1584" s="26" t="s">
        <v>158</v>
      </c>
      <c r="D1584" s="26" t="s">
        <v>689</v>
      </c>
      <c r="E1584" s="26" t="n">
        <v>922305</v>
      </c>
      <c r="F1584" s="28" t="n">
        <v>1487.6</v>
      </c>
      <c r="G1584" s="26" t="s">
        <v>39</v>
      </c>
      <c r="H1584" s="45" t="n">
        <f aca="false">F1584</f>
        <v>1487.6</v>
      </c>
      <c r="I1584" s="26"/>
      <c r="J1584" s="26"/>
    </row>
    <row r="1585" customFormat="false" ht="12.75" hidden="false" customHeight="false" outlineLevel="0" collapsed="false">
      <c r="A1585" s="31" t="n">
        <v>1574</v>
      </c>
      <c r="B1585" s="26" t="s">
        <v>648</v>
      </c>
      <c r="C1585" s="26" t="s">
        <v>158</v>
      </c>
      <c r="D1585" s="26" t="s">
        <v>689</v>
      </c>
      <c r="E1585" s="26" t="n">
        <v>754</v>
      </c>
      <c r="F1585" s="28" t="n">
        <v>10</v>
      </c>
      <c r="G1585" s="26" t="s">
        <v>39</v>
      </c>
      <c r="H1585" s="45" t="n">
        <f aca="false">F1585</f>
        <v>10</v>
      </c>
      <c r="I1585" s="26"/>
      <c r="J1585" s="26"/>
    </row>
    <row r="1586" customFormat="false" ht="12.75" hidden="false" customHeight="false" outlineLevel="0" collapsed="false">
      <c r="A1586" s="31" t="n">
        <v>1575</v>
      </c>
      <c r="B1586" s="26" t="s">
        <v>648</v>
      </c>
      <c r="C1586" s="26" t="s">
        <v>158</v>
      </c>
      <c r="D1586" s="26" t="s">
        <v>690</v>
      </c>
      <c r="E1586" s="26" t="n">
        <v>426319</v>
      </c>
      <c r="F1586" s="28" t="n">
        <v>11</v>
      </c>
      <c r="G1586" s="26" t="s">
        <v>39</v>
      </c>
      <c r="H1586" s="45" t="n">
        <f aca="false">F1586</f>
        <v>11</v>
      </c>
      <c r="I1586" s="26"/>
      <c r="J1586" s="26"/>
    </row>
    <row r="1587" customFormat="false" ht="12.75" hidden="false" customHeight="false" outlineLevel="0" collapsed="false">
      <c r="A1587" s="31" t="n">
        <v>1576</v>
      </c>
      <c r="B1587" s="26" t="s">
        <v>648</v>
      </c>
      <c r="C1587" s="26" t="s">
        <v>158</v>
      </c>
      <c r="D1587" s="26" t="s">
        <v>691</v>
      </c>
      <c r="E1587" s="26" t="n">
        <v>111578</v>
      </c>
      <c r="F1587" s="28" t="n">
        <v>6240</v>
      </c>
      <c r="G1587" s="26" t="s">
        <v>39</v>
      </c>
      <c r="H1587" s="45" t="n">
        <f aca="false">F1587</f>
        <v>6240</v>
      </c>
      <c r="I1587" s="26"/>
      <c r="J1587" s="26"/>
    </row>
    <row r="1588" customFormat="false" ht="12.75" hidden="false" customHeight="false" outlineLevel="0" collapsed="false">
      <c r="A1588" s="31" t="n">
        <v>1577</v>
      </c>
      <c r="B1588" s="26" t="s">
        <v>648</v>
      </c>
      <c r="C1588" s="26" t="s">
        <v>158</v>
      </c>
      <c r="D1588" s="26" t="s">
        <v>692</v>
      </c>
      <c r="E1588" s="26" t="n">
        <v>27281</v>
      </c>
      <c r="F1588" s="28" t="n">
        <v>12</v>
      </c>
      <c r="G1588" s="26" t="s">
        <v>39</v>
      </c>
      <c r="H1588" s="45" t="n">
        <f aca="false">F1588</f>
        <v>12</v>
      </c>
      <c r="I1588" s="26"/>
      <c r="J1588" s="26"/>
    </row>
    <row r="1589" customFormat="false" ht="12.75" hidden="false" customHeight="false" outlineLevel="0" collapsed="false">
      <c r="A1589" s="31" t="n">
        <v>1578</v>
      </c>
      <c r="B1589" s="26" t="s">
        <v>648</v>
      </c>
      <c r="C1589" s="26" t="s">
        <v>158</v>
      </c>
      <c r="D1589" s="26" t="s">
        <v>693</v>
      </c>
      <c r="E1589" s="26" t="n">
        <v>316423</v>
      </c>
      <c r="F1589" s="28" t="n">
        <v>10</v>
      </c>
      <c r="G1589" s="26" t="s">
        <v>39</v>
      </c>
      <c r="H1589" s="45" t="n">
        <f aca="false">F1589</f>
        <v>10</v>
      </c>
      <c r="I1589" s="26"/>
      <c r="J1589" s="26"/>
    </row>
    <row r="1590" customFormat="false" ht="12.75" hidden="false" customHeight="false" outlineLevel="0" collapsed="false">
      <c r="A1590" s="31" t="n">
        <v>1579</v>
      </c>
      <c r="B1590" s="26" t="s">
        <v>648</v>
      </c>
      <c r="C1590" s="26" t="s">
        <v>158</v>
      </c>
      <c r="D1590" s="26" t="s">
        <v>694</v>
      </c>
      <c r="E1590" s="26" t="n">
        <v>420</v>
      </c>
      <c r="F1590" s="28" t="n">
        <v>540</v>
      </c>
      <c r="G1590" s="26" t="s">
        <v>39</v>
      </c>
      <c r="H1590" s="45" t="n">
        <f aca="false">F1590</f>
        <v>540</v>
      </c>
      <c r="I1590" s="26"/>
      <c r="J1590" s="26"/>
    </row>
    <row r="1591" customFormat="false" ht="12.75" hidden="false" customHeight="false" outlineLevel="0" collapsed="false">
      <c r="A1591" s="31" t="n">
        <v>1580</v>
      </c>
      <c r="B1591" s="26" t="s">
        <v>648</v>
      </c>
      <c r="C1591" s="26" t="s">
        <v>158</v>
      </c>
      <c r="D1591" s="26" t="s">
        <v>694</v>
      </c>
      <c r="E1591" s="26" t="n">
        <v>367</v>
      </c>
      <c r="F1591" s="28" t="n">
        <v>120</v>
      </c>
      <c r="G1591" s="26" t="s">
        <v>39</v>
      </c>
      <c r="H1591" s="45" t="n">
        <f aca="false">F1591</f>
        <v>120</v>
      </c>
      <c r="I1591" s="26"/>
      <c r="J1591" s="26"/>
    </row>
    <row r="1592" customFormat="false" ht="12.75" hidden="false" customHeight="false" outlineLevel="0" collapsed="false">
      <c r="A1592" s="31" t="n">
        <v>1581</v>
      </c>
      <c r="B1592" s="26" t="s">
        <v>648</v>
      </c>
      <c r="C1592" s="26" t="s">
        <v>158</v>
      </c>
      <c r="D1592" s="26" t="s">
        <v>694</v>
      </c>
      <c r="E1592" s="26" t="n">
        <v>14</v>
      </c>
      <c r="F1592" s="28" t="n">
        <v>20</v>
      </c>
      <c r="G1592" s="26" t="s">
        <v>39</v>
      </c>
      <c r="H1592" s="45" t="n">
        <f aca="false">F1592</f>
        <v>20</v>
      </c>
      <c r="I1592" s="26"/>
      <c r="J1592" s="26"/>
    </row>
    <row r="1593" customFormat="false" ht="12.75" hidden="false" customHeight="false" outlineLevel="0" collapsed="false">
      <c r="A1593" s="31" t="n">
        <v>1582</v>
      </c>
      <c r="B1593" s="26" t="s">
        <v>648</v>
      </c>
      <c r="C1593" s="26" t="s">
        <v>158</v>
      </c>
      <c r="D1593" s="26" t="s">
        <v>695</v>
      </c>
      <c r="E1593" s="26" t="n">
        <v>296013</v>
      </c>
      <c r="F1593" s="28" t="n">
        <v>50</v>
      </c>
      <c r="G1593" s="26" t="s">
        <v>39</v>
      </c>
      <c r="H1593" s="45" t="n">
        <f aca="false">F1593</f>
        <v>50</v>
      </c>
      <c r="I1593" s="26"/>
      <c r="J1593" s="26"/>
    </row>
    <row r="1594" customFormat="false" ht="12.75" hidden="false" customHeight="false" outlineLevel="0" collapsed="false">
      <c r="A1594" s="31" t="n">
        <v>1583</v>
      </c>
      <c r="B1594" s="26" t="s">
        <v>648</v>
      </c>
      <c r="C1594" s="26" t="s">
        <v>158</v>
      </c>
      <c r="D1594" s="26" t="s">
        <v>696</v>
      </c>
      <c r="E1594" s="26" t="n">
        <v>157128</v>
      </c>
      <c r="F1594" s="28" t="n">
        <v>130</v>
      </c>
      <c r="G1594" s="26" t="s">
        <v>39</v>
      </c>
      <c r="H1594" s="45" t="n">
        <f aca="false">F1594</f>
        <v>130</v>
      </c>
      <c r="I1594" s="26"/>
      <c r="J1594" s="26"/>
    </row>
    <row r="1595" customFormat="false" ht="12.75" hidden="false" customHeight="false" outlineLevel="0" collapsed="false">
      <c r="A1595" s="31" t="n">
        <v>1584</v>
      </c>
      <c r="B1595" s="26" t="s">
        <v>648</v>
      </c>
      <c r="C1595" s="26" t="s">
        <v>158</v>
      </c>
      <c r="D1595" s="26" t="s">
        <v>697</v>
      </c>
      <c r="E1595" s="26" t="n">
        <v>620</v>
      </c>
      <c r="F1595" s="28" t="n">
        <v>62</v>
      </c>
      <c r="G1595" s="26" t="s">
        <v>39</v>
      </c>
      <c r="H1595" s="45" t="n">
        <f aca="false">F1595</f>
        <v>62</v>
      </c>
      <c r="I1595" s="26"/>
      <c r="J1595" s="26"/>
    </row>
    <row r="1596" customFormat="false" ht="12.75" hidden="false" customHeight="false" outlineLevel="0" collapsed="false">
      <c r="A1596" s="31" t="n">
        <v>1585</v>
      </c>
      <c r="B1596" s="26" t="s">
        <v>648</v>
      </c>
      <c r="C1596" s="26" t="s">
        <v>158</v>
      </c>
      <c r="D1596" s="26" t="s">
        <v>697</v>
      </c>
      <c r="E1596" s="26" t="n">
        <v>694</v>
      </c>
      <c r="F1596" s="28" t="n">
        <v>11</v>
      </c>
      <c r="G1596" s="26" t="s">
        <v>39</v>
      </c>
      <c r="H1596" s="45" t="n">
        <f aca="false">F1596</f>
        <v>11</v>
      </c>
      <c r="I1596" s="26"/>
      <c r="J1596" s="26"/>
    </row>
    <row r="1597" customFormat="false" ht="12.75" hidden="false" customHeight="false" outlineLevel="0" collapsed="false">
      <c r="A1597" s="31" t="n">
        <v>1586</v>
      </c>
      <c r="B1597" s="26" t="s">
        <v>648</v>
      </c>
      <c r="C1597" s="26" t="s">
        <v>158</v>
      </c>
      <c r="D1597" s="26" t="s">
        <v>698</v>
      </c>
      <c r="E1597" s="26" t="n">
        <v>20110</v>
      </c>
      <c r="F1597" s="28" t="n">
        <v>58</v>
      </c>
      <c r="G1597" s="26" t="s">
        <v>39</v>
      </c>
      <c r="H1597" s="45" t="n">
        <f aca="false">F1597</f>
        <v>58</v>
      </c>
      <c r="I1597" s="26"/>
      <c r="J1597" s="26"/>
    </row>
    <row r="1598" customFormat="false" ht="12.75" hidden="false" customHeight="false" outlineLevel="0" collapsed="false">
      <c r="A1598" s="31" t="n">
        <v>1587</v>
      </c>
      <c r="B1598" s="26" t="s">
        <v>648</v>
      </c>
      <c r="C1598" s="26" t="s">
        <v>158</v>
      </c>
      <c r="D1598" s="26" t="s">
        <v>698</v>
      </c>
      <c r="E1598" s="26" t="n">
        <v>43939</v>
      </c>
      <c r="F1598" s="28" t="n">
        <v>1841</v>
      </c>
      <c r="G1598" s="26" t="s">
        <v>39</v>
      </c>
      <c r="H1598" s="45" t="n">
        <f aca="false">F1598</f>
        <v>1841</v>
      </c>
      <c r="I1598" s="26"/>
      <c r="J1598" s="26"/>
    </row>
    <row r="1599" customFormat="false" ht="12.75" hidden="false" customHeight="false" outlineLevel="0" collapsed="false">
      <c r="A1599" s="31" t="n">
        <v>1588</v>
      </c>
      <c r="B1599" s="26" t="s">
        <v>648</v>
      </c>
      <c r="C1599" s="26" t="s">
        <v>158</v>
      </c>
      <c r="D1599" s="26" t="s">
        <v>699</v>
      </c>
      <c r="E1599" s="26" t="n">
        <v>851982</v>
      </c>
      <c r="F1599" s="28" t="n">
        <v>1200</v>
      </c>
      <c r="G1599" s="26" t="s">
        <v>39</v>
      </c>
      <c r="H1599" s="45" t="n">
        <f aca="false">F1599</f>
        <v>1200</v>
      </c>
      <c r="I1599" s="26"/>
      <c r="J1599" s="26"/>
    </row>
    <row r="1600" customFormat="false" ht="12.75" hidden="false" customHeight="false" outlineLevel="0" collapsed="false">
      <c r="A1600" s="31" t="n">
        <v>1589</v>
      </c>
      <c r="B1600" s="26" t="s">
        <v>648</v>
      </c>
      <c r="C1600" s="26" t="s">
        <v>158</v>
      </c>
      <c r="D1600" s="26" t="s">
        <v>700</v>
      </c>
      <c r="E1600" s="26" t="n">
        <v>827843</v>
      </c>
      <c r="F1600" s="28" t="n">
        <v>19</v>
      </c>
      <c r="G1600" s="26" t="s">
        <v>39</v>
      </c>
      <c r="H1600" s="45" t="n">
        <f aca="false">F1600</f>
        <v>19</v>
      </c>
      <c r="I1600" s="26"/>
      <c r="J1600" s="26"/>
    </row>
    <row r="1601" customFormat="false" ht="12.75" hidden="false" customHeight="false" outlineLevel="0" collapsed="false">
      <c r="A1601" s="31" t="n">
        <v>1590</v>
      </c>
      <c r="B1601" s="26" t="s">
        <v>648</v>
      </c>
      <c r="C1601" s="26" t="s">
        <v>158</v>
      </c>
      <c r="D1601" s="26" t="s">
        <v>701</v>
      </c>
      <c r="E1601" s="26" t="n">
        <v>48553</v>
      </c>
      <c r="F1601" s="28" t="n">
        <v>58</v>
      </c>
      <c r="G1601" s="26" t="s">
        <v>39</v>
      </c>
      <c r="H1601" s="45" t="n">
        <f aca="false">F1601</f>
        <v>58</v>
      </c>
      <c r="I1601" s="26"/>
      <c r="J1601" s="26"/>
    </row>
    <row r="1602" customFormat="false" ht="12.75" hidden="false" customHeight="false" outlineLevel="0" collapsed="false">
      <c r="A1602" s="31" t="n">
        <v>1591</v>
      </c>
      <c r="B1602" s="26" t="s">
        <v>648</v>
      </c>
      <c r="C1602" s="26" t="s">
        <v>158</v>
      </c>
      <c r="D1602" s="26" t="s">
        <v>702</v>
      </c>
      <c r="E1602" s="26" t="n">
        <v>988</v>
      </c>
      <c r="F1602" s="28" t="n">
        <v>1000</v>
      </c>
      <c r="G1602" s="26" t="s">
        <v>39</v>
      </c>
      <c r="H1602" s="45" t="n">
        <f aca="false">F1602</f>
        <v>1000</v>
      </c>
      <c r="I1602" s="26"/>
      <c r="J1602" s="26"/>
    </row>
    <row r="1603" customFormat="false" ht="12.75" hidden="false" customHeight="false" outlineLevel="0" collapsed="false">
      <c r="A1603" s="31" t="n">
        <v>1592</v>
      </c>
      <c r="B1603" s="26" t="s">
        <v>648</v>
      </c>
      <c r="C1603" s="26" t="s">
        <v>158</v>
      </c>
      <c r="D1603" s="26" t="s">
        <v>703</v>
      </c>
      <c r="E1603" s="26" t="n">
        <v>846499</v>
      </c>
      <c r="F1603" s="28" t="n">
        <v>450</v>
      </c>
      <c r="G1603" s="26" t="s">
        <v>39</v>
      </c>
      <c r="H1603" s="45" t="n">
        <f aca="false">F1603</f>
        <v>450</v>
      </c>
      <c r="I1603" s="26"/>
      <c r="J1603" s="26"/>
    </row>
    <row r="1604" customFormat="false" ht="12.75" hidden="false" customHeight="false" outlineLevel="0" collapsed="false">
      <c r="A1604" s="31" t="n">
        <v>1593</v>
      </c>
      <c r="B1604" s="26" t="s">
        <v>648</v>
      </c>
      <c r="C1604" s="26" t="s">
        <v>158</v>
      </c>
      <c r="D1604" s="26" t="s">
        <v>703</v>
      </c>
      <c r="E1604" s="26" t="n">
        <v>923184</v>
      </c>
      <c r="F1604" s="28" t="n">
        <v>10</v>
      </c>
      <c r="G1604" s="26" t="s">
        <v>39</v>
      </c>
      <c r="H1604" s="45" t="n">
        <f aca="false">F1604</f>
        <v>10</v>
      </c>
      <c r="I1604" s="26"/>
      <c r="J1604" s="26"/>
    </row>
    <row r="1605" customFormat="false" ht="12.75" hidden="false" customHeight="false" outlineLevel="0" collapsed="false">
      <c r="A1605" s="31" t="n">
        <v>1594</v>
      </c>
      <c r="B1605" s="26" t="s">
        <v>648</v>
      </c>
      <c r="C1605" s="26" t="s">
        <v>158</v>
      </c>
      <c r="D1605" s="26" t="s">
        <v>703</v>
      </c>
      <c r="E1605" s="26" t="n">
        <v>992732</v>
      </c>
      <c r="F1605" s="28" t="n">
        <v>290</v>
      </c>
      <c r="G1605" s="26" t="s">
        <v>39</v>
      </c>
      <c r="H1605" s="45" t="n">
        <f aca="false">F1605</f>
        <v>290</v>
      </c>
      <c r="I1605" s="26"/>
      <c r="J1605" s="26"/>
    </row>
    <row r="1606" customFormat="false" ht="12.75" hidden="false" customHeight="false" outlineLevel="0" collapsed="false">
      <c r="A1606" s="31" t="n">
        <v>1595</v>
      </c>
      <c r="B1606" s="26" t="s">
        <v>648</v>
      </c>
      <c r="C1606" s="26" t="s">
        <v>158</v>
      </c>
      <c r="D1606" s="26" t="s">
        <v>703</v>
      </c>
      <c r="E1606" s="26" t="n">
        <v>72349</v>
      </c>
      <c r="F1606" s="28" t="n">
        <v>300</v>
      </c>
      <c r="G1606" s="26" t="s">
        <v>39</v>
      </c>
      <c r="H1606" s="45" t="n">
        <f aca="false">F1606</f>
        <v>300</v>
      </c>
      <c r="I1606" s="26"/>
      <c r="J1606" s="26"/>
    </row>
    <row r="1607" customFormat="false" ht="12.75" hidden="false" customHeight="false" outlineLevel="0" collapsed="false">
      <c r="A1607" s="31" t="n">
        <v>1596</v>
      </c>
      <c r="B1607" s="26" t="s">
        <v>648</v>
      </c>
      <c r="C1607" s="26" t="s">
        <v>158</v>
      </c>
      <c r="D1607" s="26" t="s">
        <v>703</v>
      </c>
      <c r="E1607" s="26" t="n">
        <v>72275</v>
      </c>
      <c r="F1607" s="28" t="n">
        <v>2422</v>
      </c>
      <c r="G1607" s="26" t="s">
        <v>39</v>
      </c>
      <c r="H1607" s="45" t="n">
        <f aca="false">F1607</f>
        <v>2422</v>
      </c>
      <c r="I1607" s="26"/>
      <c r="J1607" s="26"/>
    </row>
    <row r="1608" customFormat="false" ht="12.75" hidden="false" customHeight="false" outlineLevel="0" collapsed="false">
      <c r="A1608" s="31" t="n">
        <v>1597</v>
      </c>
      <c r="B1608" s="26" t="s">
        <v>648</v>
      </c>
      <c r="C1608" s="26" t="s">
        <v>158</v>
      </c>
      <c r="D1608" s="26" t="s">
        <v>703</v>
      </c>
      <c r="E1608" s="26" t="n">
        <v>72394</v>
      </c>
      <c r="F1608" s="28" t="n">
        <v>62</v>
      </c>
      <c r="G1608" s="26" t="s">
        <v>39</v>
      </c>
      <c r="H1608" s="45" t="n">
        <f aca="false">F1608</f>
        <v>62</v>
      </c>
      <c r="I1608" s="26"/>
      <c r="J1608" s="26"/>
    </row>
    <row r="1609" customFormat="false" ht="12.75" hidden="false" customHeight="false" outlineLevel="0" collapsed="false">
      <c r="A1609" s="31" t="n">
        <v>1598</v>
      </c>
      <c r="B1609" s="26" t="s">
        <v>648</v>
      </c>
      <c r="C1609" s="26" t="s">
        <v>158</v>
      </c>
      <c r="D1609" s="26" t="s">
        <v>704</v>
      </c>
      <c r="E1609" s="26" t="n">
        <v>68837</v>
      </c>
      <c r="F1609" s="28" t="n">
        <v>100</v>
      </c>
      <c r="G1609" s="26" t="s">
        <v>39</v>
      </c>
      <c r="H1609" s="45" t="n">
        <f aca="false">F1609</f>
        <v>100</v>
      </c>
      <c r="I1609" s="26"/>
      <c r="J1609" s="26"/>
    </row>
    <row r="1610" customFormat="false" ht="12.75" hidden="false" customHeight="false" outlineLevel="0" collapsed="false">
      <c r="A1610" s="31" t="n">
        <v>1599</v>
      </c>
      <c r="B1610" s="26" t="s">
        <v>648</v>
      </c>
      <c r="C1610" s="26" t="s">
        <v>158</v>
      </c>
      <c r="D1610" s="26" t="s">
        <v>704</v>
      </c>
      <c r="E1610" s="26" t="n">
        <v>69491</v>
      </c>
      <c r="F1610" s="28" t="n">
        <v>5000</v>
      </c>
      <c r="G1610" s="26" t="s">
        <v>39</v>
      </c>
      <c r="H1610" s="45" t="n">
        <f aca="false">F1610</f>
        <v>5000</v>
      </c>
      <c r="I1610" s="26"/>
      <c r="J1610" s="26"/>
    </row>
    <row r="1611" customFormat="false" ht="12.75" hidden="false" customHeight="false" outlineLevel="0" collapsed="false">
      <c r="A1611" s="31" t="n">
        <v>1600</v>
      </c>
      <c r="B1611" s="26" t="s">
        <v>648</v>
      </c>
      <c r="C1611" s="26" t="s">
        <v>158</v>
      </c>
      <c r="D1611" s="26" t="s">
        <v>704</v>
      </c>
      <c r="E1611" s="26" t="n">
        <v>495</v>
      </c>
      <c r="F1611" s="28" t="n">
        <v>5000</v>
      </c>
      <c r="G1611" s="26" t="s">
        <v>39</v>
      </c>
      <c r="H1611" s="45" t="n">
        <f aca="false">F1611</f>
        <v>5000</v>
      </c>
      <c r="I1611" s="26"/>
      <c r="J1611" s="26"/>
    </row>
    <row r="1612" customFormat="false" ht="12.75" hidden="false" customHeight="false" outlineLevel="0" collapsed="false">
      <c r="A1612" s="31" t="n">
        <v>1601</v>
      </c>
      <c r="B1612" s="26" t="s">
        <v>648</v>
      </c>
      <c r="C1612" s="26" t="s">
        <v>158</v>
      </c>
      <c r="D1612" s="26" t="s">
        <v>704</v>
      </c>
      <c r="E1612" s="26" t="n">
        <v>496</v>
      </c>
      <c r="F1612" s="28" t="n">
        <v>5000</v>
      </c>
      <c r="G1612" s="26" t="s">
        <v>39</v>
      </c>
      <c r="H1612" s="45" t="n">
        <f aca="false">F1612</f>
        <v>5000</v>
      </c>
      <c r="I1612" s="26"/>
      <c r="J1612" s="26"/>
    </row>
    <row r="1613" customFormat="false" ht="12.75" hidden="false" customHeight="false" outlineLevel="0" collapsed="false">
      <c r="A1613" s="31" t="n">
        <v>1602</v>
      </c>
      <c r="B1613" s="26" t="s">
        <v>648</v>
      </c>
      <c r="C1613" s="26" t="s">
        <v>158</v>
      </c>
      <c r="D1613" s="26" t="s">
        <v>160</v>
      </c>
      <c r="E1613" s="26" t="n">
        <v>817574</v>
      </c>
      <c r="F1613" s="28" t="n">
        <v>16</v>
      </c>
      <c r="G1613" s="26" t="s">
        <v>39</v>
      </c>
      <c r="H1613" s="45" t="n">
        <f aca="false">F1613</f>
        <v>16</v>
      </c>
      <c r="I1613" s="26"/>
      <c r="J1613" s="26"/>
    </row>
    <row r="1614" customFormat="false" ht="12.75" hidden="false" customHeight="false" outlineLevel="0" collapsed="false">
      <c r="A1614" s="31" t="n">
        <v>1603</v>
      </c>
      <c r="B1614" s="26" t="s">
        <v>648</v>
      </c>
      <c r="C1614" s="26" t="s">
        <v>158</v>
      </c>
      <c r="D1614" s="26" t="s">
        <v>705</v>
      </c>
      <c r="E1614" s="26" t="n">
        <v>789713</v>
      </c>
      <c r="F1614" s="28" t="n">
        <v>700</v>
      </c>
      <c r="G1614" s="26" t="s">
        <v>39</v>
      </c>
      <c r="H1614" s="45" t="n">
        <f aca="false">F1614</f>
        <v>700</v>
      </c>
      <c r="I1614" s="26"/>
      <c r="J1614" s="26"/>
    </row>
    <row r="1615" customFormat="false" ht="12.75" hidden="false" customHeight="false" outlineLevel="0" collapsed="false">
      <c r="A1615" s="31" t="n">
        <v>1604</v>
      </c>
      <c r="B1615" s="26" t="s">
        <v>648</v>
      </c>
      <c r="C1615" s="26" t="s">
        <v>158</v>
      </c>
      <c r="D1615" s="26" t="s">
        <v>705</v>
      </c>
      <c r="E1615" s="26" t="n">
        <v>789712</v>
      </c>
      <c r="F1615" s="28" t="n">
        <v>200</v>
      </c>
      <c r="G1615" s="26" t="s">
        <v>39</v>
      </c>
      <c r="H1615" s="45" t="n">
        <f aca="false">F1615</f>
        <v>200</v>
      </c>
      <c r="I1615" s="26"/>
      <c r="J1615" s="26"/>
    </row>
    <row r="1616" customFormat="false" ht="12.75" hidden="false" customHeight="false" outlineLevel="0" collapsed="false">
      <c r="A1616" s="31" t="n">
        <v>1605</v>
      </c>
      <c r="B1616" s="26" t="s">
        <v>648</v>
      </c>
      <c r="C1616" s="26" t="s">
        <v>158</v>
      </c>
      <c r="D1616" s="26" t="s">
        <v>706</v>
      </c>
      <c r="E1616" s="26" t="n">
        <v>940</v>
      </c>
      <c r="F1616" s="28" t="n">
        <v>23</v>
      </c>
      <c r="G1616" s="26" t="s">
        <v>39</v>
      </c>
      <c r="H1616" s="45" t="n">
        <f aca="false">F1616</f>
        <v>23</v>
      </c>
      <c r="I1616" s="26"/>
      <c r="J1616" s="26"/>
    </row>
    <row r="1617" customFormat="false" ht="12.75" hidden="false" customHeight="false" outlineLevel="0" collapsed="false">
      <c r="A1617" s="31" t="n">
        <v>1606</v>
      </c>
      <c r="B1617" s="26" t="s">
        <v>648</v>
      </c>
      <c r="C1617" s="26" t="s">
        <v>158</v>
      </c>
      <c r="D1617" s="26" t="s">
        <v>707</v>
      </c>
      <c r="E1617" s="26" t="n">
        <v>695022</v>
      </c>
      <c r="F1617" s="28" t="n">
        <v>20</v>
      </c>
      <c r="G1617" s="26" t="s">
        <v>39</v>
      </c>
      <c r="H1617" s="45" t="n">
        <f aca="false">F1617</f>
        <v>20</v>
      </c>
      <c r="I1617" s="26"/>
      <c r="J1617" s="26"/>
    </row>
    <row r="1618" customFormat="false" ht="12.75" hidden="false" customHeight="false" outlineLevel="0" collapsed="false">
      <c r="A1618" s="31" t="n">
        <v>1607</v>
      </c>
      <c r="B1618" s="26" t="s">
        <v>648</v>
      </c>
      <c r="C1618" s="26" t="s">
        <v>158</v>
      </c>
      <c r="D1618" s="26" t="s">
        <v>708</v>
      </c>
      <c r="E1618" s="26" t="n">
        <v>300212</v>
      </c>
      <c r="F1618" s="28" t="n">
        <v>340</v>
      </c>
      <c r="G1618" s="26" t="s">
        <v>39</v>
      </c>
      <c r="H1618" s="45" t="n">
        <f aca="false">F1618</f>
        <v>340</v>
      </c>
      <c r="I1618" s="26"/>
      <c r="J1618" s="26"/>
    </row>
    <row r="1619" customFormat="false" ht="12.75" hidden="false" customHeight="false" outlineLevel="0" collapsed="false">
      <c r="A1619" s="31" t="n">
        <v>1608</v>
      </c>
      <c r="B1619" s="26" t="s">
        <v>648</v>
      </c>
      <c r="C1619" s="26" t="s">
        <v>158</v>
      </c>
      <c r="D1619" s="26" t="s">
        <v>708</v>
      </c>
      <c r="E1619" s="26" t="n">
        <v>300705</v>
      </c>
      <c r="F1619" s="28" t="n">
        <v>130</v>
      </c>
      <c r="G1619" s="26" t="s">
        <v>39</v>
      </c>
      <c r="H1619" s="45" t="n">
        <f aca="false">F1619</f>
        <v>130</v>
      </c>
      <c r="I1619" s="26"/>
      <c r="J1619" s="26"/>
    </row>
    <row r="1620" customFormat="false" ht="12.75" hidden="false" customHeight="false" outlineLevel="0" collapsed="false">
      <c r="A1620" s="31" t="n">
        <v>1609</v>
      </c>
      <c r="B1620" s="26" t="s">
        <v>648</v>
      </c>
      <c r="C1620" s="26" t="s">
        <v>158</v>
      </c>
      <c r="D1620" s="26" t="s">
        <v>708</v>
      </c>
      <c r="E1620" s="26" t="n">
        <v>216375</v>
      </c>
      <c r="F1620" s="28" t="n">
        <v>100</v>
      </c>
      <c r="G1620" s="26" t="s">
        <v>39</v>
      </c>
      <c r="H1620" s="45" t="n">
        <f aca="false">F1620</f>
        <v>100</v>
      </c>
      <c r="I1620" s="26"/>
      <c r="J1620" s="26"/>
    </row>
    <row r="1621" customFormat="false" ht="12.75" hidden="false" customHeight="false" outlineLevel="0" collapsed="false">
      <c r="A1621" s="31" t="n">
        <v>1610</v>
      </c>
      <c r="B1621" s="26" t="s">
        <v>648</v>
      </c>
      <c r="C1621" s="26" t="s">
        <v>158</v>
      </c>
      <c r="D1621" s="26" t="s">
        <v>708</v>
      </c>
      <c r="E1621" s="26" t="n">
        <v>300687</v>
      </c>
      <c r="F1621" s="28" t="n">
        <v>2560</v>
      </c>
      <c r="G1621" s="26" t="s">
        <v>39</v>
      </c>
      <c r="H1621" s="45" t="n">
        <f aca="false">F1621</f>
        <v>2560</v>
      </c>
      <c r="I1621" s="26"/>
      <c r="J1621" s="26"/>
    </row>
    <row r="1622" customFormat="false" ht="12.75" hidden="false" customHeight="false" outlineLevel="0" collapsed="false">
      <c r="A1622" s="31" t="n">
        <v>1611</v>
      </c>
      <c r="B1622" s="26" t="s">
        <v>648</v>
      </c>
      <c r="C1622" s="26" t="s">
        <v>158</v>
      </c>
      <c r="D1622" s="26" t="s">
        <v>708</v>
      </c>
      <c r="E1622" s="26" t="n">
        <v>139612</v>
      </c>
      <c r="F1622" s="28" t="n">
        <v>5021</v>
      </c>
      <c r="G1622" s="26" t="s">
        <v>39</v>
      </c>
      <c r="H1622" s="45" t="n">
        <f aca="false">F1622</f>
        <v>5021</v>
      </c>
      <c r="I1622" s="26"/>
      <c r="J1622" s="26"/>
    </row>
    <row r="1623" customFormat="false" ht="12.75" hidden="false" customHeight="false" outlineLevel="0" collapsed="false">
      <c r="A1623" s="31" t="n">
        <v>1612</v>
      </c>
      <c r="B1623" s="26" t="s">
        <v>648</v>
      </c>
      <c r="C1623" s="26" t="s">
        <v>158</v>
      </c>
      <c r="D1623" s="26" t="s">
        <v>708</v>
      </c>
      <c r="E1623" s="26" t="n">
        <v>139613</v>
      </c>
      <c r="F1623" s="28" t="n">
        <v>193</v>
      </c>
      <c r="G1623" s="26" t="s">
        <v>39</v>
      </c>
      <c r="H1623" s="45" t="n">
        <f aca="false">F1623</f>
        <v>193</v>
      </c>
      <c r="I1623" s="26"/>
      <c r="J1623" s="26"/>
    </row>
    <row r="1624" customFormat="false" ht="12.75" hidden="false" customHeight="false" outlineLevel="0" collapsed="false">
      <c r="A1624" s="31" t="n">
        <v>1613</v>
      </c>
      <c r="B1624" s="26" t="s">
        <v>648</v>
      </c>
      <c r="C1624" s="26" t="s">
        <v>158</v>
      </c>
      <c r="D1624" s="26" t="s">
        <v>708</v>
      </c>
      <c r="E1624" s="26" t="n">
        <v>139614</v>
      </c>
      <c r="F1624" s="28" t="n">
        <v>30</v>
      </c>
      <c r="G1624" s="26" t="s">
        <v>39</v>
      </c>
      <c r="H1624" s="45" t="n">
        <f aca="false">F1624</f>
        <v>30</v>
      </c>
      <c r="I1624" s="26"/>
      <c r="J1624" s="26"/>
    </row>
    <row r="1625" customFormat="false" ht="12.75" hidden="false" customHeight="false" outlineLevel="0" collapsed="false">
      <c r="A1625" s="31" t="n">
        <v>1614</v>
      </c>
      <c r="B1625" s="26" t="s">
        <v>648</v>
      </c>
      <c r="C1625" s="26" t="s">
        <v>158</v>
      </c>
      <c r="D1625" s="26" t="s">
        <v>708</v>
      </c>
      <c r="E1625" s="26" t="n">
        <v>139615</v>
      </c>
      <c r="F1625" s="28" t="n">
        <v>14</v>
      </c>
      <c r="G1625" s="26" t="s">
        <v>39</v>
      </c>
      <c r="H1625" s="45" t="n">
        <f aca="false">F1625</f>
        <v>14</v>
      </c>
      <c r="I1625" s="26"/>
      <c r="J1625" s="26"/>
    </row>
    <row r="1626" customFormat="false" ht="12.75" hidden="false" customHeight="false" outlineLevel="0" collapsed="false">
      <c r="A1626" s="31" t="n">
        <v>1615</v>
      </c>
      <c r="B1626" s="26" t="s">
        <v>648</v>
      </c>
      <c r="C1626" s="26" t="s">
        <v>158</v>
      </c>
      <c r="D1626" s="26" t="s">
        <v>708</v>
      </c>
      <c r="E1626" s="26" t="n">
        <v>139616</v>
      </c>
      <c r="F1626" s="28" t="n">
        <v>56</v>
      </c>
      <c r="G1626" s="26" t="s">
        <v>39</v>
      </c>
      <c r="H1626" s="45" t="n">
        <f aca="false">F1626</f>
        <v>56</v>
      </c>
      <c r="I1626" s="26"/>
      <c r="J1626" s="26"/>
    </row>
    <row r="1627" customFormat="false" ht="12.75" hidden="false" customHeight="false" outlineLevel="0" collapsed="false">
      <c r="A1627" s="31" t="n">
        <v>1616</v>
      </c>
      <c r="B1627" s="26" t="s">
        <v>648</v>
      </c>
      <c r="C1627" s="26" t="s">
        <v>158</v>
      </c>
      <c r="D1627" s="26" t="s">
        <v>708</v>
      </c>
      <c r="E1627" s="26" t="n">
        <v>300709</v>
      </c>
      <c r="F1627" s="28" t="n">
        <v>1032</v>
      </c>
      <c r="G1627" s="26" t="s">
        <v>39</v>
      </c>
      <c r="H1627" s="45" t="n">
        <f aca="false">F1627</f>
        <v>1032</v>
      </c>
      <c r="I1627" s="26"/>
      <c r="J1627" s="26"/>
    </row>
    <row r="1628" customFormat="false" ht="12.75" hidden="false" customHeight="false" outlineLevel="0" collapsed="false">
      <c r="A1628" s="31" t="n">
        <v>1617</v>
      </c>
      <c r="B1628" s="26" t="s">
        <v>648</v>
      </c>
      <c r="C1628" s="26" t="s">
        <v>158</v>
      </c>
      <c r="D1628" s="26" t="s">
        <v>709</v>
      </c>
      <c r="E1628" s="26" t="n">
        <v>953015</v>
      </c>
      <c r="F1628" s="28" t="n">
        <v>1410</v>
      </c>
      <c r="G1628" s="26" t="s">
        <v>39</v>
      </c>
      <c r="H1628" s="45" t="n">
        <f aca="false">F1628</f>
        <v>1410</v>
      </c>
      <c r="I1628" s="26"/>
      <c r="J1628" s="26"/>
    </row>
    <row r="1629" customFormat="false" ht="12.75" hidden="false" customHeight="false" outlineLevel="0" collapsed="false">
      <c r="A1629" s="31" t="n">
        <v>1618</v>
      </c>
      <c r="B1629" s="26" t="s">
        <v>648</v>
      </c>
      <c r="C1629" s="26" t="s">
        <v>158</v>
      </c>
      <c r="D1629" s="26" t="s">
        <v>710</v>
      </c>
      <c r="E1629" s="26" t="n">
        <v>932</v>
      </c>
      <c r="F1629" s="28" t="n">
        <v>300</v>
      </c>
      <c r="G1629" s="26" t="s">
        <v>39</v>
      </c>
      <c r="H1629" s="45" t="n">
        <f aca="false">F1629</f>
        <v>300</v>
      </c>
      <c r="I1629" s="26"/>
      <c r="J1629" s="26"/>
    </row>
    <row r="1630" customFormat="false" ht="12.75" hidden="false" customHeight="false" outlineLevel="0" collapsed="false">
      <c r="A1630" s="31" t="n">
        <v>1619</v>
      </c>
      <c r="B1630" s="26" t="s">
        <v>648</v>
      </c>
      <c r="C1630" s="26" t="s">
        <v>158</v>
      </c>
      <c r="D1630" s="26" t="s">
        <v>711</v>
      </c>
      <c r="E1630" s="26" t="n">
        <v>44811</v>
      </c>
      <c r="F1630" s="28" t="n">
        <v>2</v>
      </c>
      <c r="G1630" s="26" t="s">
        <v>39</v>
      </c>
      <c r="H1630" s="45" t="n">
        <f aca="false">F1630</f>
        <v>2</v>
      </c>
      <c r="I1630" s="26"/>
      <c r="J1630" s="26"/>
    </row>
    <row r="1631" customFormat="false" ht="12.75" hidden="false" customHeight="false" outlineLevel="0" collapsed="false">
      <c r="A1631" s="31" t="n">
        <v>1620</v>
      </c>
      <c r="B1631" s="26" t="s">
        <v>648</v>
      </c>
      <c r="C1631" s="26" t="s">
        <v>158</v>
      </c>
      <c r="D1631" s="26" t="s">
        <v>712</v>
      </c>
      <c r="E1631" s="26" t="n">
        <v>145471</v>
      </c>
      <c r="F1631" s="28" t="n">
        <v>900</v>
      </c>
      <c r="G1631" s="26" t="s">
        <v>39</v>
      </c>
      <c r="H1631" s="45" t="n">
        <f aca="false">F1631</f>
        <v>900</v>
      </c>
      <c r="I1631" s="26"/>
      <c r="J1631" s="26"/>
    </row>
    <row r="1632" customFormat="false" ht="12.75" hidden="false" customHeight="false" outlineLevel="0" collapsed="false">
      <c r="A1632" s="31" t="n">
        <v>1621</v>
      </c>
      <c r="B1632" s="26" t="s">
        <v>648</v>
      </c>
      <c r="C1632" s="26" t="s">
        <v>158</v>
      </c>
      <c r="D1632" s="26" t="s">
        <v>713</v>
      </c>
      <c r="E1632" s="26" t="n">
        <v>181623</v>
      </c>
      <c r="F1632" s="28" t="n">
        <v>4806</v>
      </c>
      <c r="G1632" s="26" t="s">
        <v>39</v>
      </c>
      <c r="H1632" s="45" t="n">
        <f aca="false">F1632</f>
        <v>4806</v>
      </c>
      <c r="I1632" s="26"/>
      <c r="J1632" s="26"/>
    </row>
    <row r="1633" customFormat="false" ht="12.75" hidden="false" customHeight="false" outlineLevel="0" collapsed="false">
      <c r="A1633" s="31" t="n">
        <v>1622</v>
      </c>
      <c r="B1633" s="26" t="s">
        <v>648</v>
      </c>
      <c r="C1633" s="26" t="s">
        <v>158</v>
      </c>
      <c r="D1633" s="26" t="s">
        <v>713</v>
      </c>
      <c r="E1633" s="26" t="n">
        <v>626</v>
      </c>
      <c r="F1633" s="28" t="n">
        <v>40</v>
      </c>
      <c r="G1633" s="26" t="s">
        <v>39</v>
      </c>
      <c r="H1633" s="45" t="n">
        <f aca="false">F1633</f>
        <v>40</v>
      </c>
      <c r="I1633" s="26"/>
      <c r="J1633" s="26"/>
    </row>
    <row r="1634" customFormat="false" ht="12.75" hidden="false" customHeight="false" outlineLevel="0" collapsed="false">
      <c r="A1634" s="31" t="n">
        <v>1623</v>
      </c>
      <c r="B1634" s="26" t="s">
        <v>648</v>
      </c>
      <c r="C1634" s="26" t="s">
        <v>158</v>
      </c>
      <c r="D1634" s="26" t="s">
        <v>714</v>
      </c>
      <c r="E1634" s="26" t="n">
        <v>43453</v>
      </c>
      <c r="F1634" s="28" t="n">
        <v>5120</v>
      </c>
      <c r="G1634" s="26" t="s">
        <v>39</v>
      </c>
      <c r="H1634" s="45" t="n">
        <f aca="false">F1634</f>
        <v>5120</v>
      </c>
      <c r="I1634" s="26"/>
      <c r="J1634" s="26"/>
    </row>
    <row r="1635" customFormat="false" ht="12.75" hidden="false" customHeight="false" outlineLevel="0" collapsed="false">
      <c r="A1635" s="31" t="n">
        <v>1624</v>
      </c>
      <c r="B1635" s="26" t="s">
        <v>648</v>
      </c>
      <c r="C1635" s="26" t="s">
        <v>158</v>
      </c>
      <c r="D1635" s="26" t="s">
        <v>714</v>
      </c>
      <c r="E1635" s="26" t="n">
        <v>43454</v>
      </c>
      <c r="F1635" s="28" t="n">
        <v>5120</v>
      </c>
      <c r="G1635" s="26" t="s">
        <v>39</v>
      </c>
      <c r="H1635" s="45" t="n">
        <f aca="false">F1635</f>
        <v>5120</v>
      </c>
      <c r="I1635" s="26"/>
      <c r="J1635" s="26"/>
    </row>
    <row r="1636" customFormat="false" ht="12.75" hidden="false" customHeight="false" outlineLevel="0" collapsed="false">
      <c r="A1636" s="31" t="n">
        <v>1625</v>
      </c>
      <c r="B1636" s="26" t="s">
        <v>648</v>
      </c>
      <c r="C1636" s="26" t="s">
        <v>158</v>
      </c>
      <c r="D1636" s="26" t="s">
        <v>714</v>
      </c>
      <c r="E1636" s="26" t="n">
        <v>43472</v>
      </c>
      <c r="F1636" s="28" t="n">
        <v>12480</v>
      </c>
      <c r="G1636" s="26" t="s">
        <v>39</v>
      </c>
      <c r="H1636" s="45" t="n">
        <f aca="false">F1636</f>
        <v>12480</v>
      </c>
      <c r="I1636" s="26"/>
      <c r="J1636" s="26"/>
    </row>
    <row r="1637" customFormat="false" ht="12.75" hidden="false" customHeight="false" outlineLevel="0" collapsed="false">
      <c r="A1637" s="31" t="n">
        <v>1626</v>
      </c>
      <c r="B1637" s="26" t="s">
        <v>648</v>
      </c>
      <c r="C1637" s="26" t="s">
        <v>158</v>
      </c>
      <c r="D1637" s="26" t="s">
        <v>715</v>
      </c>
      <c r="E1637" s="26" t="n">
        <v>966276</v>
      </c>
      <c r="F1637" s="28" t="n">
        <v>4700</v>
      </c>
      <c r="G1637" s="26" t="s">
        <v>39</v>
      </c>
      <c r="H1637" s="45" t="n">
        <f aca="false">F1637</f>
        <v>4700</v>
      </c>
      <c r="I1637" s="26"/>
      <c r="J1637" s="26"/>
    </row>
    <row r="1638" customFormat="false" ht="12.75" hidden="false" customHeight="false" outlineLevel="0" collapsed="false">
      <c r="A1638" s="31" t="n">
        <v>1627</v>
      </c>
      <c r="B1638" s="26" t="s">
        <v>648</v>
      </c>
      <c r="C1638" s="26" t="s">
        <v>158</v>
      </c>
      <c r="D1638" s="26" t="s">
        <v>716</v>
      </c>
      <c r="E1638" s="26" t="n">
        <v>90905</v>
      </c>
      <c r="F1638" s="28" t="n">
        <v>1100</v>
      </c>
      <c r="G1638" s="26" t="s">
        <v>39</v>
      </c>
      <c r="H1638" s="45" t="n">
        <f aca="false">F1638</f>
        <v>1100</v>
      </c>
      <c r="I1638" s="26"/>
      <c r="J1638" s="26"/>
    </row>
    <row r="1639" customFormat="false" ht="12.75" hidden="false" customHeight="false" outlineLevel="0" collapsed="false">
      <c r="A1639" s="31" t="n">
        <v>1628</v>
      </c>
      <c r="B1639" s="26" t="s">
        <v>648</v>
      </c>
      <c r="C1639" s="26" t="s">
        <v>158</v>
      </c>
      <c r="D1639" s="26" t="s">
        <v>163</v>
      </c>
      <c r="E1639" s="26" t="n">
        <v>976398</v>
      </c>
      <c r="F1639" s="28" t="n">
        <v>16</v>
      </c>
      <c r="G1639" s="26" t="s">
        <v>39</v>
      </c>
      <c r="H1639" s="45" t="n">
        <f aca="false">F1639</f>
        <v>16</v>
      </c>
      <c r="I1639" s="26"/>
      <c r="J1639" s="26"/>
    </row>
    <row r="1640" customFormat="false" ht="12.75" hidden="false" customHeight="false" outlineLevel="0" collapsed="false">
      <c r="A1640" s="31" t="n">
        <v>1629</v>
      </c>
      <c r="B1640" s="26" t="s">
        <v>648</v>
      </c>
      <c r="C1640" s="26" t="s">
        <v>158</v>
      </c>
      <c r="D1640" s="26" t="s">
        <v>163</v>
      </c>
      <c r="E1640" s="26" t="n">
        <v>22887</v>
      </c>
      <c r="F1640" s="28" t="n">
        <v>64</v>
      </c>
      <c r="G1640" s="26" t="s">
        <v>39</v>
      </c>
      <c r="H1640" s="45" t="n">
        <f aca="false">F1640</f>
        <v>64</v>
      </c>
      <c r="I1640" s="26"/>
      <c r="J1640" s="26"/>
    </row>
    <row r="1641" customFormat="false" ht="12.75" hidden="false" customHeight="false" outlineLevel="0" collapsed="false">
      <c r="A1641" s="31" t="n">
        <v>1630</v>
      </c>
      <c r="B1641" s="26" t="s">
        <v>648</v>
      </c>
      <c r="C1641" s="26" t="s">
        <v>158</v>
      </c>
      <c r="D1641" s="26" t="s">
        <v>163</v>
      </c>
      <c r="E1641" s="26" t="n">
        <v>33373</v>
      </c>
      <c r="F1641" s="28" t="n">
        <v>256</v>
      </c>
      <c r="G1641" s="26" t="s">
        <v>39</v>
      </c>
      <c r="H1641" s="45" t="n">
        <f aca="false">F1641</f>
        <v>256</v>
      </c>
      <c r="I1641" s="26"/>
      <c r="J1641" s="26"/>
    </row>
    <row r="1642" customFormat="false" ht="12.75" hidden="false" customHeight="false" outlineLevel="0" collapsed="false">
      <c r="A1642" s="31" t="n">
        <v>1631</v>
      </c>
      <c r="B1642" s="26" t="s">
        <v>648</v>
      </c>
      <c r="C1642" s="26" t="s">
        <v>158</v>
      </c>
      <c r="D1642" s="26" t="s">
        <v>163</v>
      </c>
      <c r="E1642" s="26" t="n">
        <v>435483</v>
      </c>
      <c r="F1642" s="28" t="n">
        <v>5000</v>
      </c>
      <c r="G1642" s="26" t="s">
        <v>39</v>
      </c>
      <c r="H1642" s="45" t="n">
        <f aca="false">F1642</f>
        <v>5000</v>
      </c>
      <c r="I1642" s="26"/>
      <c r="J1642" s="26"/>
    </row>
    <row r="1643" customFormat="false" ht="12.75" hidden="false" customHeight="false" outlineLevel="0" collapsed="false">
      <c r="A1643" s="31" t="n">
        <v>1632</v>
      </c>
      <c r="B1643" s="26" t="s">
        <v>648</v>
      </c>
      <c r="C1643" s="26" t="s">
        <v>158</v>
      </c>
      <c r="D1643" s="26" t="s">
        <v>717</v>
      </c>
      <c r="E1643" s="26" t="n">
        <v>889256</v>
      </c>
      <c r="F1643" s="28" t="n">
        <v>40</v>
      </c>
      <c r="G1643" s="26" t="s">
        <v>39</v>
      </c>
      <c r="H1643" s="45" t="n">
        <f aca="false">F1643</f>
        <v>40</v>
      </c>
      <c r="I1643" s="26"/>
      <c r="J1643" s="26"/>
    </row>
    <row r="1644" customFormat="false" ht="12.75" hidden="false" customHeight="false" outlineLevel="0" collapsed="false">
      <c r="A1644" s="31" t="n">
        <v>1633</v>
      </c>
      <c r="B1644" s="26" t="s">
        <v>648</v>
      </c>
      <c r="C1644" s="26" t="s">
        <v>158</v>
      </c>
      <c r="D1644" s="26" t="s">
        <v>718</v>
      </c>
      <c r="E1644" s="26" t="n">
        <v>62362</v>
      </c>
      <c r="F1644" s="28" t="n">
        <v>60</v>
      </c>
      <c r="G1644" s="26" t="s">
        <v>39</v>
      </c>
      <c r="H1644" s="45" t="n">
        <f aca="false">F1644</f>
        <v>60</v>
      </c>
      <c r="I1644" s="26"/>
      <c r="J1644" s="26"/>
    </row>
    <row r="1645" customFormat="false" ht="12.75" hidden="false" customHeight="false" outlineLevel="0" collapsed="false">
      <c r="A1645" s="31" t="n">
        <v>1634</v>
      </c>
      <c r="B1645" s="26" t="s">
        <v>648</v>
      </c>
      <c r="C1645" s="26" t="s">
        <v>158</v>
      </c>
      <c r="D1645" s="26" t="s">
        <v>719</v>
      </c>
      <c r="E1645" s="26" t="n">
        <v>369468</v>
      </c>
      <c r="F1645" s="28" t="n">
        <v>8</v>
      </c>
      <c r="G1645" s="26" t="s">
        <v>39</v>
      </c>
      <c r="H1645" s="45" t="n">
        <f aca="false">F1645</f>
        <v>8</v>
      </c>
      <c r="I1645" s="26"/>
      <c r="J1645" s="26"/>
    </row>
    <row r="1646" customFormat="false" ht="12.75" hidden="false" customHeight="false" outlineLevel="0" collapsed="false">
      <c r="A1646" s="31" t="n">
        <v>1635</v>
      </c>
      <c r="B1646" s="26" t="s">
        <v>648</v>
      </c>
      <c r="C1646" s="26" t="s">
        <v>158</v>
      </c>
      <c r="D1646" s="26" t="s">
        <v>720</v>
      </c>
      <c r="E1646" s="26" t="n">
        <v>188974</v>
      </c>
      <c r="F1646" s="28" t="n">
        <v>4880</v>
      </c>
      <c r="G1646" s="26" t="s">
        <v>39</v>
      </c>
      <c r="H1646" s="45" t="n">
        <f aca="false">F1646</f>
        <v>4880</v>
      </c>
      <c r="I1646" s="26"/>
      <c r="J1646" s="26"/>
    </row>
    <row r="1647" customFormat="false" ht="12.75" hidden="false" customHeight="false" outlineLevel="0" collapsed="false">
      <c r="A1647" s="31" t="n">
        <v>1636</v>
      </c>
      <c r="B1647" s="26" t="s">
        <v>648</v>
      </c>
      <c r="C1647" s="26" t="s">
        <v>158</v>
      </c>
      <c r="D1647" s="26" t="s">
        <v>720</v>
      </c>
      <c r="E1647" s="26" t="n">
        <v>201849</v>
      </c>
      <c r="F1647" s="28" t="n">
        <v>5150</v>
      </c>
      <c r="G1647" s="26" t="s">
        <v>39</v>
      </c>
      <c r="H1647" s="45" t="n">
        <f aca="false">F1647</f>
        <v>5150</v>
      </c>
      <c r="I1647" s="26"/>
      <c r="J1647" s="26"/>
    </row>
    <row r="1648" customFormat="false" ht="12.75" hidden="false" customHeight="false" outlineLevel="0" collapsed="false">
      <c r="A1648" s="31" t="n">
        <v>1637</v>
      </c>
      <c r="B1648" s="26" t="s">
        <v>78</v>
      </c>
      <c r="C1648" s="26" t="s">
        <v>37</v>
      </c>
      <c r="D1648" s="26" t="s">
        <v>721</v>
      </c>
      <c r="E1648" s="26" t="n">
        <v>38433</v>
      </c>
      <c r="F1648" s="28" t="n">
        <v>25000</v>
      </c>
      <c r="G1648" s="26" t="s">
        <v>722</v>
      </c>
      <c r="H1648" s="28" t="n">
        <f aca="false">F1648</f>
        <v>25000</v>
      </c>
      <c r="I1648" s="26"/>
      <c r="J1648" s="26"/>
    </row>
    <row r="1649" customFormat="false" ht="12.75" hidden="false" customHeight="false" outlineLevel="0" collapsed="false">
      <c r="A1649" s="31" t="n">
        <v>1638</v>
      </c>
      <c r="B1649" s="26" t="s">
        <v>648</v>
      </c>
      <c r="C1649" s="26" t="s">
        <v>158</v>
      </c>
      <c r="D1649" s="26" t="s">
        <v>650</v>
      </c>
      <c r="E1649" s="26" t="n">
        <v>555</v>
      </c>
      <c r="F1649" s="28" t="n">
        <v>150</v>
      </c>
      <c r="G1649" s="26" t="s">
        <v>39</v>
      </c>
      <c r="H1649" s="28" t="n">
        <f aca="false">F1649</f>
        <v>150</v>
      </c>
      <c r="I1649" s="26"/>
      <c r="J1649" s="26"/>
    </row>
    <row r="1650" customFormat="false" ht="12.75" hidden="false" customHeight="false" outlineLevel="0" collapsed="false">
      <c r="A1650" s="31" t="n">
        <v>1639</v>
      </c>
      <c r="B1650" s="26" t="s">
        <v>648</v>
      </c>
      <c r="C1650" s="26" t="s">
        <v>158</v>
      </c>
      <c r="D1650" s="26" t="s">
        <v>723</v>
      </c>
      <c r="E1650" s="26" t="n">
        <v>801880</v>
      </c>
      <c r="F1650" s="28" t="n">
        <v>450</v>
      </c>
      <c r="G1650" s="26" t="s">
        <v>39</v>
      </c>
      <c r="H1650" s="28" t="n">
        <f aca="false">F1650</f>
        <v>450</v>
      </c>
      <c r="I1650" s="26"/>
      <c r="J1650" s="26"/>
    </row>
    <row r="1651" customFormat="false" ht="12.75" hidden="false" customHeight="false" outlineLevel="0" collapsed="false">
      <c r="A1651" s="31" t="n">
        <v>1640</v>
      </c>
      <c r="B1651" s="26" t="s">
        <v>648</v>
      </c>
      <c r="C1651" s="26" t="s">
        <v>158</v>
      </c>
      <c r="D1651" s="26" t="s">
        <v>46</v>
      </c>
      <c r="E1651" s="26" t="n">
        <v>604</v>
      </c>
      <c r="F1651" s="28" t="n">
        <v>282</v>
      </c>
      <c r="G1651" s="26" t="s">
        <v>39</v>
      </c>
      <c r="H1651" s="28" t="n">
        <f aca="false">F1651</f>
        <v>282</v>
      </c>
      <c r="I1651" s="26"/>
      <c r="J1651" s="26"/>
    </row>
    <row r="1652" customFormat="false" ht="12.75" hidden="false" customHeight="false" outlineLevel="0" collapsed="false">
      <c r="A1652" s="31" t="n">
        <v>1641</v>
      </c>
      <c r="B1652" s="26" t="s">
        <v>648</v>
      </c>
      <c r="C1652" s="26" t="s">
        <v>158</v>
      </c>
      <c r="D1652" s="26" t="s">
        <v>46</v>
      </c>
      <c r="E1652" s="26" t="n">
        <v>330767</v>
      </c>
      <c r="F1652" s="28" t="n">
        <v>282</v>
      </c>
      <c r="G1652" s="26" t="s">
        <v>39</v>
      </c>
      <c r="H1652" s="28" t="n">
        <f aca="false">F1652</f>
        <v>282</v>
      </c>
      <c r="I1652" s="26"/>
      <c r="J1652" s="26"/>
    </row>
    <row r="1653" customFormat="false" ht="12.75" hidden="false" customHeight="false" outlineLevel="0" collapsed="false">
      <c r="A1653" s="31" t="n">
        <v>1642</v>
      </c>
      <c r="B1653" s="26" t="s">
        <v>648</v>
      </c>
      <c r="C1653" s="26" t="s">
        <v>158</v>
      </c>
      <c r="D1653" s="26" t="s">
        <v>162</v>
      </c>
      <c r="E1653" s="26" t="n">
        <v>901</v>
      </c>
      <c r="F1653" s="28" t="n">
        <v>4368</v>
      </c>
      <c r="G1653" s="26" t="s">
        <v>39</v>
      </c>
      <c r="H1653" s="28" t="n">
        <f aca="false">F1653</f>
        <v>4368</v>
      </c>
      <c r="I1653" s="26"/>
      <c r="J1653" s="26"/>
    </row>
    <row r="1654" customFormat="false" ht="12.75" hidden="false" customHeight="false" outlineLevel="0" collapsed="false">
      <c r="A1654" s="31" t="n">
        <v>1643</v>
      </c>
      <c r="B1654" s="26" t="s">
        <v>648</v>
      </c>
      <c r="C1654" s="26" t="s">
        <v>158</v>
      </c>
      <c r="D1654" s="26" t="s">
        <v>658</v>
      </c>
      <c r="E1654" s="26" t="n">
        <v>351251</v>
      </c>
      <c r="F1654" s="28" t="n">
        <v>376</v>
      </c>
      <c r="G1654" s="26" t="s">
        <v>39</v>
      </c>
      <c r="H1654" s="28" t="n">
        <f aca="false">F1654</f>
        <v>376</v>
      </c>
      <c r="I1654" s="26"/>
      <c r="J1654" s="26"/>
    </row>
    <row r="1655" customFormat="false" ht="12.75" hidden="false" customHeight="false" outlineLevel="0" collapsed="false">
      <c r="A1655" s="31" t="n">
        <v>1644</v>
      </c>
      <c r="B1655" s="26" t="s">
        <v>648</v>
      </c>
      <c r="C1655" s="26" t="s">
        <v>158</v>
      </c>
      <c r="D1655" s="26" t="s">
        <v>659</v>
      </c>
      <c r="E1655" s="26" t="n">
        <v>180523</v>
      </c>
      <c r="F1655" s="28" t="n">
        <v>100</v>
      </c>
      <c r="G1655" s="26" t="s">
        <v>39</v>
      </c>
      <c r="H1655" s="28" t="n">
        <f aca="false">F1655</f>
        <v>100</v>
      </c>
      <c r="I1655" s="26"/>
      <c r="J1655" s="26"/>
    </row>
    <row r="1656" customFormat="false" ht="12.75" hidden="false" customHeight="false" outlineLevel="0" collapsed="false">
      <c r="A1656" s="31" t="n">
        <v>1645</v>
      </c>
      <c r="B1656" s="26" t="s">
        <v>648</v>
      </c>
      <c r="C1656" s="26" t="s">
        <v>158</v>
      </c>
      <c r="D1656" s="26" t="s">
        <v>231</v>
      </c>
      <c r="E1656" s="26" t="n">
        <v>180524</v>
      </c>
      <c r="F1656" s="28" t="n">
        <v>100</v>
      </c>
      <c r="G1656" s="26" t="s">
        <v>39</v>
      </c>
      <c r="H1656" s="28" t="n">
        <f aca="false">F1656</f>
        <v>100</v>
      </c>
      <c r="I1656" s="26"/>
      <c r="J1656" s="26"/>
    </row>
    <row r="1657" customFormat="false" ht="12.75" hidden="false" customHeight="false" outlineLevel="0" collapsed="false">
      <c r="A1657" s="31" t="n">
        <v>1646</v>
      </c>
      <c r="B1657" s="26" t="s">
        <v>648</v>
      </c>
      <c r="C1657" s="26" t="s">
        <v>158</v>
      </c>
      <c r="D1657" s="26" t="s">
        <v>183</v>
      </c>
      <c r="E1657" s="26" t="n">
        <v>484170</v>
      </c>
      <c r="F1657" s="28" t="n">
        <v>256</v>
      </c>
      <c r="G1657" s="26" t="s">
        <v>39</v>
      </c>
      <c r="H1657" s="28" t="n">
        <f aca="false">F1657</f>
        <v>256</v>
      </c>
      <c r="I1657" s="26"/>
      <c r="J1657" s="26"/>
    </row>
    <row r="1658" customFormat="false" ht="12.75" hidden="false" customHeight="false" outlineLevel="0" collapsed="false">
      <c r="A1658" s="31" t="n">
        <v>1647</v>
      </c>
      <c r="B1658" s="26" t="s">
        <v>648</v>
      </c>
      <c r="C1658" s="26" t="s">
        <v>158</v>
      </c>
      <c r="D1658" s="26" t="s">
        <v>678</v>
      </c>
      <c r="E1658" s="26" t="n">
        <v>664</v>
      </c>
      <c r="F1658" s="28" t="n">
        <v>70</v>
      </c>
      <c r="G1658" s="26" t="s">
        <v>39</v>
      </c>
      <c r="H1658" s="28" t="n">
        <f aca="false">F1658</f>
        <v>70</v>
      </c>
      <c r="I1658" s="26"/>
      <c r="J1658" s="26"/>
    </row>
    <row r="1659" customFormat="false" ht="12.75" hidden="false" customHeight="false" outlineLevel="0" collapsed="false">
      <c r="A1659" s="31" t="n">
        <v>1648</v>
      </c>
      <c r="B1659" s="26" t="s">
        <v>648</v>
      </c>
      <c r="C1659" s="26" t="s">
        <v>158</v>
      </c>
      <c r="D1659" s="26" t="s">
        <v>724</v>
      </c>
      <c r="E1659" s="26" t="n">
        <v>409941</v>
      </c>
      <c r="F1659" s="28" t="n">
        <v>7285</v>
      </c>
      <c r="G1659" s="26" t="s">
        <v>39</v>
      </c>
      <c r="H1659" s="28" t="n">
        <f aca="false">F1659</f>
        <v>7285</v>
      </c>
      <c r="I1659" s="26"/>
      <c r="J1659" s="26"/>
    </row>
    <row r="1660" customFormat="false" ht="12.75" hidden="false" customHeight="false" outlineLevel="0" collapsed="false">
      <c r="A1660" s="31" t="n">
        <v>1649</v>
      </c>
      <c r="B1660" s="26" t="s">
        <v>648</v>
      </c>
      <c r="C1660" s="26" t="s">
        <v>158</v>
      </c>
      <c r="D1660" s="26" t="s">
        <v>725</v>
      </c>
      <c r="E1660" s="26" t="n">
        <v>261</v>
      </c>
      <c r="F1660" s="28" t="n">
        <v>24111</v>
      </c>
      <c r="G1660" s="26" t="s">
        <v>39</v>
      </c>
      <c r="H1660" s="28" t="n">
        <f aca="false">F1660</f>
        <v>24111</v>
      </c>
      <c r="I1660" s="26"/>
      <c r="J1660" s="26"/>
    </row>
    <row r="1661" customFormat="false" ht="12.75" hidden="false" customHeight="false" outlineLevel="0" collapsed="false">
      <c r="A1661" s="31" t="n">
        <v>1650</v>
      </c>
      <c r="B1661" s="26" t="s">
        <v>648</v>
      </c>
      <c r="C1661" s="26" t="s">
        <v>158</v>
      </c>
      <c r="D1661" s="26" t="s">
        <v>704</v>
      </c>
      <c r="E1661" s="26" t="n">
        <v>298442</v>
      </c>
      <c r="F1661" s="28" t="n">
        <v>25006</v>
      </c>
      <c r="G1661" s="26" t="s">
        <v>39</v>
      </c>
      <c r="H1661" s="28" t="n">
        <f aca="false">F1661</f>
        <v>25006</v>
      </c>
      <c r="I1661" s="26"/>
      <c r="J1661" s="26"/>
    </row>
    <row r="1662" customFormat="false" ht="12.75" hidden="false" customHeight="false" outlineLevel="0" collapsed="false">
      <c r="A1662" s="31" t="n">
        <v>1651</v>
      </c>
      <c r="B1662" s="26" t="s">
        <v>648</v>
      </c>
      <c r="C1662" s="26" t="s">
        <v>158</v>
      </c>
      <c r="D1662" s="26" t="s">
        <v>704</v>
      </c>
      <c r="E1662" s="26" t="n">
        <v>70206</v>
      </c>
      <c r="F1662" s="28" t="n">
        <v>26</v>
      </c>
      <c r="G1662" s="26" t="s">
        <v>39</v>
      </c>
      <c r="H1662" s="28" t="n">
        <f aca="false">F1662</f>
        <v>26</v>
      </c>
      <c r="I1662" s="26"/>
      <c r="J1662" s="26"/>
    </row>
    <row r="1663" customFormat="false" ht="12.75" hidden="false" customHeight="false" outlineLevel="0" collapsed="false">
      <c r="A1663" s="31" t="n">
        <v>1652</v>
      </c>
      <c r="B1663" s="26" t="s">
        <v>648</v>
      </c>
      <c r="C1663" s="26" t="s">
        <v>158</v>
      </c>
      <c r="D1663" s="26" t="s">
        <v>726</v>
      </c>
      <c r="E1663" s="26" t="n">
        <v>509016</v>
      </c>
      <c r="F1663" s="28" t="n">
        <v>3800</v>
      </c>
      <c r="G1663" s="26" t="s">
        <v>39</v>
      </c>
      <c r="H1663" s="28" t="n">
        <f aca="false">F1663</f>
        <v>3800</v>
      </c>
      <c r="I1663" s="26"/>
      <c r="J1663" s="26"/>
    </row>
    <row r="1664" customFormat="false" ht="12.75" hidden="false" customHeight="false" outlineLevel="0" collapsed="false">
      <c r="A1664" s="31" t="n">
        <v>1653</v>
      </c>
      <c r="B1664" s="26" t="s">
        <v>648</v>
      </c>
      <c r="C1664" s="26" t="s">
        <v>158</v>
      </c>
      <c r="D1664" s="26" t="s">
        <v>726</v>
      </c>
      <c r="E1664" s="26" t="n">
        <v>509017</v>
      </c>
      <c r="F1664" s="28" t="n">
        <v>3800</v>
      </c>
      <c r="G1664" s="26" t="s">
        <v>39</v>
      </c>
      <c r="H1664" s="28" t="n">
        <f aca="false">F1664</f>
        <v>3800</v>
      </c>
      <c r="I1664" s="26"/>
      <c r="J1664" s="26"/>
    </row>
    <row r="1665" customFormat="false" ht="12.75" hidden="false" customHeight="false" outlineLevel="0" collapsed="false">
      <c r="A1665" s="31" t="n">
        <v>1654</v>
      </c>
      <c r="B1665" s="26" t="s">
        <v>648</v>
      </c>
      <c r="C1665" s="26" t="s">
        <v>158</v>
      </c>
      <c r="D1665" s="26" t="s">
        <v>709</v>
      </c>
      <c r="E1665" s="26" t="n">
        <v>422961</v>
      </c>
      <c r="F1665" s="28" t="n">
        <v>45</v>
      </c>
      <c r="G1665" s="26" t="s">
        <v>39</v>
      </c>
      <c r="H1665" s="28" t="n">
        <f aca="false">F1665</f>
        <v>45</v>
      </c>
      <c r="I1665" s="26"/>
      <c r="J1665" s="26"/>
    </row>
    <row r="1666" customFormat="false" ht="12.75" hidden="false" customHeight="false" outlineLevel="0" collapsed="false">
      <c r="A1666" s="31" t="n">
        <v>1655</v>
      </c>
      <c r="B1666" s="26" t="s">
        <v>648</v>
      </c>
      <c r="C1666" s="26" t="s">
        <v>158</v>
      </c>
      <c r="D1666" s="26" t="s">
        <v>709</v>
      </c>
      <c r="E1666" s="26" t="n">
        <v>422974</v>
      </c>
      <c r="F1666" s="28" t="n">
        <v>110</v>
      </c>
      <c r="G1666" s="26" t="s">
        <v>39</v>
      </c>
      <c r="H1666" s="28" t="n">
        <f aca="false">F1666</f>
        <v>110</v>
      </c>
      <c r="I1666" s="26"/>
      <c r="J1666" s="26"/>
    </row>
    <row r="1667" customFormat="false" ht="12.75" hidden="false" customHeight="false" outlineLevel="0" collapsed="false">
      <c r="A1667" s="31" t="n">
        <v>1656</v>
      </c>
      <c r="B1667" s="26" t="s">
        <v>648</v>
      </c>
      <c r="C1667" s="26" t="s">
        <v>158</v>
      </c>
      <c r="D1667" s="26" t="s">
        <v>709</v>
      </c>
      <c r="E1667" s="26" t="n">
        <v>9660</v>
      </c>
      <c r="F1667" s="28" t="n">
        <v>5000</v>
      </c>
      <c r="G1667" s="26" t="s">
        <v>39</v>
      </c>
      <c r="H1667" s="28" t="n">
        <f aca="false">F1667</f>
        <v>5000</v>
      </c>
      <c r="I1667" s="26"/>
      <c r="J1667" s="26"/>
    </row>
    <row r="1668" customFormat="false" ht="12.75" hidden="false" customHeight="false" outlineLevel="0" collapsed="false">
      <c r="A1668" s="31" t="n">
        <v>1657</v>
      </c>
      <c r="B1668" s="26" t="s">
        <v>648</v>
      </c>
      <c r="C1668" s="26" t="s">
        <v>158</v>
      </c>
      <c r="D1668" s="26" t="s">
        <v>710</v>
      </c>
      <c r="E1668" s="26" t="n">
        <v>213887</v>
      </c>
      <c r="F1668" s="28" t="n">
        <v>8</v>
      </c>
      <c r="G1668" s="26" t="s">
        <v>39</v>
      </c>
      <c r="H1668" s="28" t="n">
        <f aca="false">F1668</f>
        <v>8</v>
      </c>
      <c r="I1668" s="26"/>
      <c r="J1668" s="26"/>
    </row>
    <row r="1669" customFormat="false" ht="12.75" hidden="false" customHeight="false" outlineLevel="0" collapsed="false">
      <c r="A1669" s="31" t="n">
        <v>1658</v>
      </c>
      <c r="B1669" s="26" t="s">
        <v>648</v>
      </c>
      <c r="C1669" s="26" t="s">
        <v>158</v>
      </c>
      <c r="D1669" s="26" t="s">
        <v>727</v>
      </c>
      <c r="E1669" s="26" t="n">
        <v>418463</v>
      </c>
      <c r="F1669" s="28" t="n">
        <v>2185</v>
      </c>
      <c r="G1669" s="26" t="s">
        <v>39</v>
      </c>
      <c r="H1669" s="28" t="n">
        <f aca="false">F1669</f>
        <v>2185</v>
      </c>
      <c r="I1669" s="26"/>
      <c r="J1669" s="26"/>
    </row>
    <row r="1670" customFormat="false" ht="12.75" hidden="false" customHeight="false" outlineLevel="0" collapsed="false">
      <c r="A1670" s="31" t="n">
        <v>1659</v>
      </c>
      <c r="B1670" s="26" t="s">
        <v>648</v>
      </c>
      <c r="C1670" s="26" t="s">
        <v>158</v>
      </c>
      <c r="D1670" s="26" t="s">
        <v>717</v>
      </c>
      <c r="E1670" s="26" t="n">
        <v>361110</v>
      </c>
      <c r="F1670" s="28" t="n">
        <v>7285</v>
      </c>
      <c r="G1670" s="26" t="s">
        <v>39</v>
      </c>
      <c r="H1670" s="28" t="n">
        <f aca="false">F1670</f>
        <v>7285</v>
      </c>
      <c r="I1670" s="26"/>
      <c r="J1670" s="26"/>
    </row>
    <row r="1671" customFormat="false" ht="12.75" hidden="false" customHeight="false" outlineLevel="0" collapsed="false">
      <c r="A1671" s="31" t="n">
        <v>1660</v>
      </c>
      <c r="B1671" s="26" t="s">
        <v>648</v>
      </c>
      <c r="C1671" s="26" t="s">
        <v>158</v>
      </c>
      <c r="D1671" s="26" t="s">
        <v>728</v>
      </c>
      <c r="E1671" s="26" t="n">
        <v>652</v>
      </c>
      <c r="F1671" s="28" t="n">
        <v>100</v>
      </c>
      <c r="G1671" s="26" t="s">
        <v>39</v>
      </c>
      <c r="H1671" s="28" t="n">
        <f aca="false">F1671</f>
        <v>100</v>
      </c>
      <c r="I1671" s="26"/>
      <c r="J1671" s="26"/>
    </row>
    <row r="1672" customFormat="false" ht="12.75" hidden="false" customHeight="false" outlineLevel="0" collapsed="false">
      <c r="A1672" s="31" t="n">
        <v>1661</v>
      </c>
      <c r="B1672" s="26" t="s">
        <v>648</v>
      </c>
      <c r="C1672" s="26" t="s">
        <v>158</v>
      </c>
      <c r="D1672" s="26" t="s">
        <v>729</v>
      </c>
      <c r="E1672" s="26" t="n">
        <v>350284</v>
      </c>
      <c r="F1672" s="28" t="n">
        <v>3099</v>
      </c>
      <c r="G1672" s="26" t="s">
        <v>39</v>
      </c>
      <c r="H1672" s="28" t="n">
        <f aca="false">F1672</f>
        <v>3099</v>
      </c>
      <c r="I1672" s="26"/>
      <c r="J1672" s="26"/>
    </row>
    <row r="1673" customFormat="false" ht="12.75" hidden="false" customHeight="false" outlineLevel="0" collapsed="false">
      <c r="A1673" s="31" t="n">
        <v>1662</v>
      </c>
      <c r="B1673" s="26" t="s">
        <v>648</v>
      </c>
      <c r="C1673" s="26" t="s">
        <v>158</v>
      </c>
      <c r="D1673" s="26" t="s">
        <v>729</v>
      </c>
      <c r="E1673" s="26" t="n">
        <v>350285</v>
      </c>
      <c r="F1673" s="28" t="n">
        <v>1900</v>
      </c>
      <c r="G1673" s="26" t="s">
        <v>39</v>
      </c>
      <c r="H1673" s="28" t="n">
        <f aca="false">F1673</f>
        <v>1900</v>
      </c>
      <c r="I1673" s="26"/>
      <c r="J1673" s="26"/>
    </row>
    <row r="1674" customFormat="false" ht="12.75" hidden="false" customHeight="false" outlineLevel="0" collapsed="false">
      <c r="A1674" s="31" t="n">
        <v>1663</v>
      </c>
      <c r="B1674" s="26" t="s">
        <v>196</v>
      </c>
      <c r="C1674" s="26" t="s">
        <v>37</v>
      </c>
      <c r="D1674" s="26" t="s">
        <v>730</v>
      </c>
      <c r="E1674" s="26" t="n">
        <v>377</v>
      </c>
      <c r="F1674" s="28" t="n">
        <v>35.81</v>
      </c>
      <c r="G1674" s="26" t="s">
        <v>413</v>
      </c>
      <c r="H1674" s="28" t="n">
        <f aca="false">F1674</f>
        <v>35.81</v>
      </c>
      <c r="I1674" s="26"/>
      <c r="J1674" s="26"/>
    </row>
    <row r="1675" customFormat="false" ht="12.75" hidden="false" customHeight="false" outlineLevel="0" collapsed="false">
      <c r="A1675" s="31" t="n">
        <v>1664</v>
      </c>
      <c r="B1675" s="26" t="s">
        <v>196</v>
      </c>
      <c r="C1675" s="26" t="s">
        <v>37</v>
      </c>
      <c r="D1675" s="26" t="s">
        <v>629</v>
      </c>
      <c r="E1675" s="26" t="n">
        <v>604</v>
      </c>
      <c r="F1675" s="28" t="n">
        <v>514.61</v>
      </c>
      <c r="G1675" s="26" t="s">
        <v>413</v>
      </c>
      <c r="H1675" s="28" t="n">
        <f aca="false">F1675</f>
        <v>514.61</v>
      </c>
      <c r="I1675" s="26"/>
      <c r="J1675" s="26"/>
    </row>
    <row r="1676" customFormat="false" ht="12.75" hidden="false" customHeight="false" outlineLevel="0" collapsed="false">
      <c r="A1676" s="31" t="n">
        <v>1665</v>
      </c>
      <c r="B1676" s="26" t="s">
        <v>196</v>
      </c>
      <c r="C1676" s="26" t="s">
        <v>37</v>
      </c>
      <c r="D1676" s="26" t="s">
        <v>731</v>
      </c>
      <c r="E1676" s="26" t="n">
        <v>1008</v>
      </c>
      <c r="F1676" s="28" t="n">
        <v>150.69</v>
      </c>
      <c r="G1676" s="26" t="s">
        <v>413</v>
      </c>
      <c r="H1676" s="28" t="n">
        <f aca="false">F1676</f>
        <v>150.69</v>
      </c>
      <c r="I1676" s="26"/>
      <c r="J1676" s="26"/>
    </row>
    <row r="1677" customFormat="false" ht="12.75" hidden="false" customHeight="false" outlineLevel="0" collapsed="false">
      <c r="A1677" s="31" t="n">
        <v>1666</v>
      </c>
      <c r="B1677" s="26" t="s">
        <v>196</v>
      </c>
      <c r="C1677" s="26" t="s">
        <v>37</v>
      </c>
      <c r="D1677" s="26" t="s">
        <v>732</v>
      </c>
      <c r="E1677" s="26" t="n">
        <v>1239</v>
      </c>
      <c r="F1677" s="28" t="n">
        <v>539.56</v>
      </c>
      <c r="G1677" s="26" t="s">
        <v>413</v>
      </c>
      <c r="H1677" s="28" t="n">
        <f aca="false">F1677</f>
        <v>539.56</v>
      </c>
      <c r="I1677" s="26"/>
      <c r="J1677" s="26"/>
    </row>
    <row r="1678" customFormat="false" ht="12.75" hidden="false" customHeight="false" outlineLevel="0" collapsed="false">
      <c r="A1678" s="31" t="n">
        <v>1667</v>
      </c>
      <c r="B1678" s="26" t="s">
        <v>196</v>
      </c>
      <c r="C1678" s="26" t="s">
        <v>37</v>
      </c>
      <c r="D1678" s="26" t="s">
        <v>733</v>
      </c>
      <c r="E1678" s="26" t="n">
        <v>1317</v>
      </c>
      <c r="F1678" s="28" t="n">
        <v>375.68</v>
      </c>
      <c r="G1678" s="26" t="s">
        <v>413</v>
      </c>
      <c r="H1678" s="28" t="n">
        <f aca="false">F1678</f>
        <v>375.68</v>
      </c>
      <c r="I1678" s="26"/>
      <c r="J1678" s="26"/>
    </row>
    <row r="1679" customFormat="false" ht="12.75" hidden="false" customHeight="false" outlineLevel="0" collapsed="false">
      <c r="A1679" s="31" t="n">
        <v>1668</v>
      </c>
      <c r="B1679" s="26" t="s">
        <v>196</v>
      </c>
      <c r="C1679" s="26" t="s">
        <v>37</v>
      </c>
      <c r="D1679" s="26" t="s">
        <v>734</v>
      </c>
      <c r="E1679" s="26" t="n">
        <v>2303</v>
      </c>
      <c r="F1679" s="28" t="n">
        <v>41.87</v>
      </c>
      <c r="G1679" s="26" t="s">
        <v>413</v>
      </c>
      <c r="H1679" s="28" t="n">
        <f aca="false">F1679</f>
        <v>41.87</v>
      </c>
      <c r="I1679" s="26"/>
      <c r="J1679" s="26"/>
    </row>
    <row r="1680" customFormat="false" ht="12.75" hidden="false" customHeight="false" outlineLevel="0" collapsed="false">
      <c r="A1680" s="31" t="n">
        <v>1669</v>
      </c>
      <c r="B1680" s="26" t="s">
        <v>196</v>
      </c>
      <c r="C1680" s="26" t="s">
        <v>37</v>
      </c>
      <c r="D1680" s="26" t="s">
        <v>735</v>
      </c>
      <c r="E1680" s="26" t="n">
        <v>2861</v>
      </c>
      <c r="F1680" s="28" t="n">
        <v>5310.59</v>
      </c>
      <c r="G1680" s="26" t="s">
        <v>413</v>
      </c>
      <c r="H1680" s="28" t="n">
        <f aca="false">F1680</f>
        <v>5310.59</v>
      </c>
      <c r="I1680" s="26"/>
      <c r="J1680" s="26"/>
    </row>
    <row r="1681" customFormat="false" ht="12.75" hidden="false" customHeight="false" outlineLevel="0" collapsed="false">
      <c r="A1681" s="31" t="n">
        <v>1670</v>
      </c>
      <c r="B1681" s="26" t="s">
        <v>196</v>
      </c>
      <c r="C1681" s="26" t="s">
        <v>37</v>
      </c>
      <c r="D1681" s="26" t="s">
        <v>736</v>
      </c>
      <c r="E1681" s="26" t="n">
        <v>2996</v>
      </c>
      <c r="F1681" s="28" t="n">
        <v>81.2</v>
      </c>
      <c r="G1681" s="26" t="s">
        <v>413</v>
      </c>
      <c r="H1681" s="28" t="n">
        <f aca="false">F1681</f>
        <v>81.2</v>
      </c>
      <c r="I1681" s="26"/>
      <c r="J1681" s="26"/>
    </row>
    <row r="1682" customFormat="false" ht="12.75" hidden="false" customHeight="false" outlineLevel="0" collapsed="false">
      <c r="A1682" s="31" t="n">
        <v>1671</v>
      </c>
      <c r="B1682" s="26" t="s">
        <v>196</v>
      </c>
      <c r="C1682" s="26" t="s">
        <v>37</v>
      </c>
      <c r="D1682" s="26" t="s">
        <v>737</v>
      </c>
      <c r="E1682" s="26" t="n">
        <v>3452</v>
      </c>
      <c r="F1682" s="28" t="n">
        <v>887.25</v>
      </c>
      <c r="G1682" s="26" t="s">
        <v>413</v>
      </c>
      <c r="H1682" s="28" t="n">
        <f aca="false">F1682</f>
        <v>887.25</v>
      </c>
      <c r="I1682" s="26"/>
      <c r="J1682" s="26"/>
    </row>
    <row r="1683" customFormat="false" ht="12.75" hidden="false" customHeight="false" outlineLevel="0" collapsed="false">
      <c r="A1683" s="31" t="n">
        <v>1672</v>
      </c>
      <c r="B1683" s="26" t="s">
        <v>196</v>
      </c>
      <c r="C1683" s="26" t="s">
        <v>37</v>
      </c>
      <c r="D1683" s="26" t="s">
        <v>738</v>
      </c>
      <c r="E1683" s="26" t="n">
        <v>3706</v>
      </c>
      <c r="F1683" s="28" t="n">
        <v>497.1</v>
      </c>
      <c r="G1683" s="26" t="s">
        <v>413</v>
      </c>
      <c r="H1683" s="28" t="n">
        <f aca="false">F1683</f>
        <v>497.1</v>
      </c>
      <c r="I1683" s="26"/>
      <c r="J1683" s="26"/>
    </row>
    <row r="1684" customFormat="false" ht="12.75" hidden="false" customHeight="false" outlineLevel="0" collapsed="false">
      <c r="A1684" s="31" t="n">
        <v>1673</v>
      </c>
      <c r="B1684" s="26" t="s">
        <v>196</v>
      </c>
      <c r="C1684" s="26" t="s">
        <v>37</v>
      </c>
      <c r="D1684" s="26" t="s">
        <v>739</v>
      </c>
      <c r="E1684" s="26" t="n">
        <v>3731</v>
      </c>
      <c r="F1684" s="28" t="n">
        <v>9874.96</v>
      </c>
      <c r="G1684" s="26" t="s">
        <v>413</v>
      </c>
      <c r="H1684" s="28" t="n">
        <f aca="false">F1684</f>
        <v>9874.96</v>
      </c>
      <c r="I1684" s="26"/>
      <c r="J1684" s="26"/>
    </row>
    <row r="1685" customFormat="false" ht="12.75" hidden="false" customHeight="false" outlineLevel="0" collapsed="false">
      <c r="A1685" s="31" t="n">
        <v>1674</v>
      </c>
      <c r="B1685" s="26" t="s">
        <v>196</v>
      </c>
      <c r="C1685" s="26" t="s">
        <v>37</v>
      </c>
      <c r="D1685" s="26" t="s">
        <v>740</v>
      </c>
      <c r="E1685" s="26" t="n">
        <v>3733</v>
      </c>
      <c r="F1685" s="28" t="n">
        <v>1328.31</v>
      </c>
      <c r="G1685" s="26" t="s">
        <v>413</v>
      </c>
      <c r="H1685" s="28" t="n">
        <f aca="false">F1685</f>
        <v>1328.31</v>
      </c>
      <c r="I1685" s="26"/>
      <c r="J1685" s="26"/>
    </row>
    <row r="1686" customFormat="false" ht="12.75" hidden="false" customHeight="false" outlineLevel="0" collapsed="false">
      <c r="A1686" s="31" t="n">
        <v>1675</v>
      </c>
      <c r="B1686" s="26" t="s">
        <v>196</v>
      </c>
      <c r="C1686" s="26" t="s">
        <v>37</v>
      </c>
      <c r="D1686" s="26" t="s">
        <v>741</v>
      </c>
      <c r="E1686" s="26" t="n">
        <v>3796</v>
      </c>
      <c r="F1686" s="28" t="n">
        <v>148.17</v>
      </c>
      <c r="G1686" s="26" t="s">
        <v>413</v>
      </c>
      <c r="H1686" s="28" t="n">
        <f aca="false">F1686</f>
        <v>148.17</v>
      </c>
      <c r="I1686" s="26"/>
      <c r="J1686" s="26"/>
    </row>
    <row r="1687" customFormat="false" ht="12.75" hidden="false" customHeight="false" outlineLevel="0" collapsed="false">
      <c r="A1687" s="31" t="n">
        <v>1676</v>
      </c>
      <c r="B1687" s="26" t="s">
        <v>196</v>
      </c>
      <c r="C1687" s="26" t="s">
        <v>37</v>
      </c>
      <c r="D1687" s="26" t="s">
        <v>742</v>
      </c>
      <c r="E1687" s="26" t="n">
        <v>3835</v>
      </c>
      <c r="F1687" s="28" t="n">
        <v>1611.04</v>
      </c>
      <c r="G1687" s="26" t="s">
        <v>413</v>
      </c>
      <c r="H1687" s="28" t="n">
        <f aca="false">F1687</f>
        <v>1611.04</v>
      </c>
      <c r="I1687" s="26"/>
      <c r="J1687" s="26"/>
    </row>
    <row r="1688" customFormat="false" ht="12.75" hidden="false" customHeight="false" outlineLevel="0" collapsed="false">
      <c r="A1688" s="31" t="n">
        <v>1677</v>
      </c>
      <c r="B1688" s="26" t="s">
        <v>196</v>
      </c>
      <c r="C1688" s="26" t="s">
        <v>37</v>
      </c>
      <c r="D1688" s="26" t="s">
        <v>743</v>
      </c>
      <c r="E1688" s="26" t="n">
        <v>3893</v>
      </c>
      <c r="F1688" s="28" t="n">
        <v>2879.84</v>
      </c>
      <c r="G1688" s="26" t="s">
        <v>413</v>
      </c>
      <c r="H1688" s="28" t="n">
        <f aca="false">F1688</f>
        <v>2879.84</v>
      </c>
      <c r="I1688" s="26"/>
      <c r="J1688" s="26"/>
    </row>
    <row r="1689" customFormat="false" ht="12.75" hidden="false" customHeight="false" outlineLevel="0" collapsed="false">
      <c r="A1689" s="31" t="n">
        <v>1678</v>
      </c>
      <c r="B1689" s="26" t="s">
        <v>196</v>
      </c>
      <c r="C1689" s="26" t="s">
        <v>37</v>
      </c>
      <c r="D1689" s="26" t="s">
        <v>744</v>
      </c>
      <c r="E1689" s="26" t="n">
        <v>3920</v>
      </c>
      <c r="F1689" s="28" t="n">
        <v>2619.07</v>
      </c>
      <c r="G1689" s="26" t="s">
        <v>413</v>
      </c>
      <c r="H1689" s="28" t="n">
        <f aca="false">F1689</f>
        <v>2619.07</v>
      </c>
      <c r="I1689" s="26"/>
      <c r="J1689" s="26"/>
    </row>
    <row r="1690" customFormat="false" ht="12.75" hidden="false" customHeight="false" outlineLevel="0" collapsed="false">
      <c r="A1690" s="31" t="n">
        <v>1679</v>
      </c>
      <c r="B1690" s="26" t="s">
        <v>196</v>
      </c>
      <c r="C1690" s="26" t="s">
        <v>37</v>
      </c>
      <c r="D1690" s="26" t="s">
        <v>745</v>
      </c>
      <c r="E1690" s="26" t="n">
        <v>3964</v>
      </c>
      <c r="F1690" s="28" t="n">
        <v>70.65</v>
      </c>
      <c r="G1690" s="26" t="s">
        <v>413</v>
      </c>
      <c r="H1690" s="28" t="n">
        <f aca="false">F1690</f>
        <v>70.65</v>
      </c>
      <c r="I1690" s="26"/>
      <c r="J1690" s="26"/>
    </row>
    <row r="1691" customFormat="false" ht="12.75" hidden="false" customHeight="false" outlineLevel="0" collapsed="false">
      <c r="A1691" s="31" t="n">
        <v>1680</v>
      </c>
      <c r="B1691" s="26" t="s">
        <v>196</v>
      </c>
      <c r="C1691" s="26" t="s">
        <v>37</v>
      </c>
      <c r="D1691" s="26" t="s">
        <v>746</v>
      </c>
      <c r="E1691" s="26" t="n">
        <v>3978</v>
      </c>
      <c r="F1691" s="28" t="n">
        <v>3913.68</v>
      </c>
      <c r="G1691" s="26" t="s">
        <v>413</v>
      </c>
      <c r="H1691" s="28" t="n">
        <f aca="false">F1691</f>
        <v>3913.68</v>
      </c>
      <c r="I1691" s="26"/>
      <c r="J1691" s="26"/>
    </row>
    <row r="1692" customFormat="false" ht="12.75" hidden="false" customHeight="false" outlineLevel="0" collapsed="false">
      <c r="A1692" s="31" t="n">
        <v>1681</v>
      </c>
      <c r="B1692" s="26" t="s">
        <v>196</v>
      </c>
      <c r="C1692" s="26" t="s">
        <v>37</v>
      </c>
      <c r="D1692" s="26" t="s">
        <v>747</v>
      </c>
      <c r="E1692" s="26" t="n">
        <v>4120</v>
      </c>
      <c r="F1692" s="28" t="n">
        <v>984.59</v>
      </c>
      <c r="G1692" s="26" t="s">
        <v>413</v>
      </c>
      <c r="H1692" s="28" t="n">
        <f aca="false">F1692</f>
        <v>984.59</v>
      </c>
      <c r="I1692" s="26"/>
      <c r="J1692" s="26"/>
    </row>
    <row r="1693" customFormat="false" ht="12.75" hidden="false" customHeight="false" outlineLevel="0" collapsed="false">
      <c r="A1693" s="31" t="n">
        <v>1682</v>
      </c>
      <c r="B1693" s="26" t="s">
        <v>196</v>
      </c>
      <c r="C1693" s="26" t="s">
        <v>37</v>
      </c>
      <c r="D1693" s="26" t="s">
        <v>748</v>
      </c>
      <c r="E1693" s="26" t="n">
        <v>4123</v>
      </c>
      <c r="F1693" s="28" t="n">
        <v>104.56</v>
      </c>
      <c r="G1693" s="26" t="s">
        <v>413</v>
      </c>
      <c r="H1693" s="28" t="n">
        <f aca="false">F1693</f>
        <v>104.56</v>
      </c>
      <c r="I1693" s="26"/>
      <c r="J1693" s="26"/>
    </row>
    <row r="1694" customFormat="false" ht="12.75" hidden="false" customHeight="false" outlineLevel="0" collapsed="false">
      <c r="A1694" s="31" t="n">
        <v>1683</v>
      </c>
      <c r="B1694" s="26" t="s">
        <v>196</v>
      </c>
      <c r="C1694" s="26" t="s">
        <v>37</v>
      </c>
      <c r="D1694" s="26" t="s">
        <v>749</v>
      </c>
      <c r="E1694" s="26" t="n">
        <v>4256</v>
      </c>
      <c r="F1694" s="28" t="n">
        <v>77.53</v>
      </c>
      <c r="G1694" s="26" t="s">
        <v>413</v>
      </c>
      <c r="H1694" s="28" t="n">
        <f aca="false">F1694</f>
        <v>77.53</v>
      </c>
      <c r="I1694" s="26"/>
      <c r="J1694" s="26"/>
    </row>
    <row r="1695" customFormat="false" ht="12.75" hidden="false" customHeight="false" outlineLevel="0" collapsed="false">
      <c r="A1695" s="31" t="n">
        <v>1684</v>
      </c>
      <c r="B1695" s="26" t="s">
        <v>196</v>
      </c>
      <c r="C1695" s="26" t="s">
        <v>37</v>
      </c>
      <c r="D1695" s="26" t="s">
        <v>750</v>
      </c>
      <c r="E1695" s="26" t="n">
        <v>4427</v>
      </c>
      <c r="F1695" s="28" t="n">
        <v>145.1</v>
      </c>
      <c r="G1695" s="26" t="s">
        <v>413</v>
      </c>
      <c r="H1695" s="28" t="n">
        <f aca="false">F1695</f>
        <v>145.1</v>
      </c>
      <c r="I1695" s="26"/>
      <c r="J1695" s="26"/>
    </row>
    <row r="1696" customFormat="false" ht="12.75" hidden="false" customHeight="false" outlineLevel="0" collapsed="false">
      <c r="A1696" s="31" t="n">
        <v>1685</v>
      </c>
      <c r="B1696" s="26" t="s">
        <v>196</v>
      </c>
      <c r="C1696" s="26" t="s">
        <v>37</v>
      </c>
      <c r="D1696" s="26" t="s">
        <v>751</v>
      </c>
      <c r="E1696" s="26" t="n">
        <v>4667</v>
      </c>
      <c r="F1696" s="28" t="n">
        <v>88.79</v>
      </c>
      <c r="G1696" s="26" t="s">
        <v>413</v>
      </c>
      <c r="H1696" s="28" t="n">
        <f aca="false">F1696</f>
        <v>88.79</v>
      </c>
      <c r="I1696" s="26"/>
      <c r="J1696" s="26"/>
    </row>
    <row r="1697" customFormat="false" ht="12.75" hidden="false" customHeight="false" outlineLevel="0" collapsed="false">
      <c r="A1697" s="31" t="n">
        <v>1686</v>
      </c>
      <c r="B1697" s="26" t="s">
        <v>196</v>
      </c>
      <c r="C1697" s="26" t="s">
        <v>37</v>
      </c>
      <c r="D1697" s="26" t="s">
        <v>752</v>
      </c>
      <c r="E1697" s="26" t="n">
        <v>4693</v>
      </c>
      <c r="F1697" s="28" t="n">
        <v>249.16</v>
      </c>
      <c r="G1697" s="26" t="s">
        <v>413</v>
      </c>
      <c r="H1697" s="28" t="n">
        <f aca="false">F1697</f>
        <v>249.16</v>
      </c>
      <c r="I1697" s="26"/>
      <c r="J1697" s="26"/>
    </row>
    <row r="1698" customFormat="false" ht="12.75" hidden="false" customHeight="false" outlineLevel="0" collapsed="false">
      <c r="A1698" s="31" t="n">
        <v>1687</v>
      </c>
      <c r="B1698" s="26" t="s">
        <v>196</v>
      </c>
      <c r="C1698" s="26" t="s">
        <v>37</v>
      </c>
      <c r="D1698" s="26" t="s">
        <v>753</v>
      </c>
      <c r="E1698" s="26" t="n">
        <v>4885</v>
      </c>
      <c r="F1698" s="28" t="n">
        <v>2016.69</v>
      </c>
      <c r="G1698" s="26" t="s">
        <v>413</v>
      </c>
      <c r="H1698" s="28" t="n">
        <f aca="false">F1698</f>
        <v>2016.69</v>
      </c>
      <c r="I1698" s="26"/>
      <c r="J1698" s="26"/>
    </row>
    <row r="1699" customFormat="false" ht="12.75" hidden="false" customHeight="false" outlineLevel="0" collapsed="false">
      <c r="A1699" s="31" t="n">
        <v>1688</v>
      </c>
      <c r="B1699" s="26" t="s">
        <v>196</v>
      </c>
      <c r="C1699" s="26" t="s">
        <v>37</v>
      </c>
      <c r="D1699" s="26" t="s">
        <v>754</v>
      </c>
      <c r="E1699" s="26" t="n">
        <v>5599</v>
      </c>
      <c r="F1699" s="28" t="n">
        <v>748.32</v>
      </c>
      <c r="G1699" s="26" t="s">
        <v>413</v>
      </c>
      <c r="H1699" s="28" t="n">
        <f aca="false">F1699</f>
        <v>748.32</v>
      </c>
      <c r="I1699" s="26"/>
      <c r="J1699" s="26"/>
    </row>
    <row r="1700" customFormat="false" ht="12.75" hidden="false" customHeight="false" outlineLevel="0" collapsed="false">
      <c r="A1700" s="31" t="n">
        <v>1689</v>
      </c>
      <c r="B1700" s="26" t="s">
        <v>196</v>
      </c>
      <c r="C1700" s="26" t="s">
        <v>37</v>
      </c>
      <c r="D1700" s="26" t="s">
        <v>755</v>
      </c>
      <c r="E1700" s="26" t="n">
        <v>5679</v>
      </c>
      <c r="F1700" s="28" t="n">
        <v>522.95</v>
      </c>
      <c r="G1700" s="26" t="s">
        <v>413</v>
      </c>
      <c r="H1700" s="28" t="n">
        <f aca="false">F1700</f>
        <v>522.95</v>
      </c>
      <c r="I1700" s="26"/>
      <c r="J1700" s="26"/>
    </row>
    <row r="1701" customFormat="false" ht="12.75" hidden="false" customHeight="false" outlineLevel="0" collapsed="false">
      <c r="A1701" s="31" t="n">
        <v>1690</v>
      </c>
      <c r="B1701" s="26" t="s">
        <v>196</v>
      </c>
      <c r="C1701" s="26" t="s">
        <v>37</v>
      </c>
      <c r="D1701" s="26" t="s">
        <v>446</v>
      </c>
      <c r="E1701" s="26" t="n">
        <v>5911</v>
      </c>
      <c r="F1701" s="28" t="n">
        <v>51.55</v>
      </c>
      <c r="G1701" s="26" t="s">
        <v>413</v>
      </c>
      <c r="H1701" s="28" t="n">
        <f aca="false">F1701</f>
        <v>51.55</v>
      </c>
      <c r="I1701" s="26"/>
      <c r="J1701" s="26"/>
    </row>
    <row r="1702" customFormat="false" ht="12.75" hidden="false" customHeight="false" outlineLevel="0" collapsed="false">
      <c r="A1702" s="31" t="n">
        <v>1691</v>
      </c>
      <c r="B1702" s="26" t="s">
        <v>196</v>
      </c>
      <c r="C1702" s="26" t="s">
        <v>37</v>
      </c>
      <c r="D1702" s="26" t="s">
        <v>756</v>
      </c>
      <c r="E1702" s="26" t="n">
        <v>5962</v>
      </c>
      <c r="F1702" s="28" t="n">
        <v>287.85</v>
      </c>
      <c r="G1702" s="26" t="s">
        <v>413</v>
      </c>
      <c r="H1702" s="28" t="n">
        <f aca="false">F1702</f>
        <v>287.85</v>
      </c>
      <c r="I1702" s="26"/>
      <c r="J1702" s="26"/>
    </row>
    <row r="1703" customFormat="false" ht="12.75" hidden="false" customHeight="false" outlineLevel="0" collapsed="false">
      <c r="A1703" s="31" t="n">
        <v>1692</v>
      </c>
      <c r="B1703" s="26" t="s">
        <v>196</v>
      </c>
      <c r="C1703" s="26" t="s">
        <v>37</v>
      </c>
      <c r="D1703" s="26" t="s">
        <v>757</v>
      </c>
      <c r="E1703" s="26" t="n">
        <v>6018</v>
      </c>
      <c r="F1703" s="28" t="n">
        <v>989.61</v>
      </c>
      <c r="G1703" s="26" t="s">
        <v>413</v>
      </c>
      <c r="H1703" s="28" t="n">
        <f aca="false">F1703</f>
        <v>989.61</v>
      </c>
      <c r="I1703" s="26"/>
      <c r="J1703" s="26"/>
    </row>
    <row r="1704" customFormat="false" ht="12.75" hidden="false" customHeight="false" outlineLevel="0" collapsed="false">
      <c r="A1704" s="31" t="n">
        <v>1693</v>
      </c>
      <c r="B1704" s="26" t="s">
        <v>196</v>
      </c>
      <c r="C1704" s="26" t="s">
        <v>37</v>
      </c>
      <c r="D1704" s="26" t="s">
        <v>758</v>
      </c>
      <c r="E1704" s="26" t="n">
        <v>6233</v>
      </c>
      <c r="F1704" s="28" t="n">
        <v>52.34</v>
      </c>
      <c r="G1704" s="26" t="s">
        <v>413</v>
      </c>
      <c r="H1704" s="28" t="n">
        <f aca="false">F1704</f>
        <v>52.34</v>
      </c>
      <c r="I1704" s="26"/>
      <c r="J1704" s="26"/>
    </row>
    <row r="1705" customFormat="false" ht="12.75" hidden="false" customHeight="false" outlineLevel="0" collapsed="false">
      <c r="A1705" s="31" t="n">
        <v>1694</v>
      </c>
      <c r="B1705" s="26" t="s">
        <v>196</v>
      </c>
      <c r="C1705" s="26" t="s">
        <v>37</v>
      </c>
      <c r="D1705" s="26" t="s">
        <v>759</v>
      </c>
      <c r="E1705" s="26" t="n">
        <v>6301</v>
      </c>
      <c r="F1705" s="28" t="n">
        <v>1226.65</v>
      </c>
      <c r="G1705" s="26" t="s">
        <v>413</v>
      </c>
      <c r="H1705" s="28" t="n">
        <f aca="false">F1705</f>
        <v>1226.65</v>
      </c>
      <c r="I1705" s="26"/>
      <c r="J1705" s="26"/>
    </row>
    <row r="1706" customFormat="false" ht="12.75" hidden="false" customHeight="false" outlineLevel="0" collapsed="false">
      <c r="A1706" s="31" t="n">
        <v>1695</v>
      </c>
      <c r="B1706" s="26" t="s">
        <v>196</v>
      </c>
      <c r="C1706" s="26" t="s">
        <v>37</v>
      </c>
      <c r="D1706" s="26" t="s">
        <v>760</v>
      </c>
      <c r="E1706" s="26" t="n">
        <v>6343</v>
      </c>
      <c r="F1706" s="28" t="n">
        <v>4652.74</v>
      </c>
      <c r="G1706" s="26" t="s">
        <v>413</v>
      </c>
      <c r="H1706" s="28" t="n">
        <f aca="false">F1706</f>
        <v>4652.74</v>
      </c>
      <c r="I1706" s="26"/>
      <c r="J1706" s="26"/>
    </row>
    <row r="1707" customFormat="false" ht="12.75" hidden="false" customHeight="false" outlineLevel="0" collapsed="false">
      <c r="A1707" s="31" t="n">
        <v>1696</v>
      </c>
      <c r="B1707" s="26" t="s">
        <v>196</v>
      </c>
      <c r="C1707" s="26" t="s">
        <v>37</v>
      </c>
      <c r="D1707" s="26" t="s">
        <v>761</v>
      </c>
      <c r="E1707" s="26" t="n">
        <v>6388</v>
      </c>
      <c r="F1707" s="28" t="n">
        <v>671.41</v>
      </c>
      <c r="G1707" s="26" t="s">
        <v>413</v>
      </c>
      <c r="H1707" s="28" t="n">
        <f aca="false">F1707</f>
        <v>671.41</v>
      </c>
      <c r="I1707" s="26"/>
      <c r="J1707" s="26"/>
    </row>
    <row r="1708" customFormat="false" ht="12.75" hidden="false" customHeight="false" outlineLevel="0" collapsed="false">
      <c r="A1708" s="31" t="n">
        <v>1697</v>
      </c>
      <c r="B1708" s="26" t="s">
        <v>196</v>
      </c>
      <c r="C1708" s="26" t="s">
        <v>37</v>
      </c>
      <c r="D1708" s="26" t="s">
        <v>762</v>
      </c>
      <c r="E1708" s="26" t="n">
        <v>6540</v>
      </c>
      <c r="F1708" s="28" t="n">
        <v>663.71</v>
      </c>
      <c r="G1708" s="26" t="s">
        <v>413</v>
      </c>
      <c r="H1708" s="28" t="n">
        <f aca="false">F1708</f>
        <v>663.71</v>
      </c>
      <c r="I1708" s="26"/>
      <c r="J1708" s="26"/>
    </row>
    <row r="1709" customFormat="false" ht="12.75" hidden="false" customHeight="false" outlineLevel="0" collapsed="false">
      <c r="A1709" s="31" t="n">
        <v>1698</v>
      </c>
      <c r="B1709" s="26" t="s">
        <v>196</v>
      </c>
      <c r="C1709" s="26" t="s">
        <v>37</v>
      </c>
      <c r="D1709" s="26" t="s">
        <v>763</v>
      </c>
      <c r="E1709" s="26" t="n">
        <v>6556</v>
      </c>
      <c r="F1709" s="28" t="n">
        <v>182.49</v>
      </c>
      <c r="G1709" s="26" t="s">
        <v>413</v>
      </c>
      <c r="H1709" s="28" t="n">
        <f aca="false">F1709</f>
        <v>182.49</v>
      </c>
      <c r="I1709" s="26"/>
      <c r="J1709" s="26"/>
    </row>
    <row r="1710" customFormat="false" ht="12.75" hidden="false" customHeight="false" outlineLevel="0" collapsed="false">
      <c r="A1710" s="31" t="n">
        <v>1699</v>
      </c>
      <c r="B1710" s="26" t="s">
        <v>196</v>
      </c>
      <c r="C1710" s="26" t="s">
        <v>37</v>
      </c>
      <c r="D1710" s="26" t="s">
        <v>764</v>
      </c>
      <c r="E1710" s="26" t="n">
        <v>6575</v>
      </c>
      <c r="F1710" s="28" t="n">
        <v>41.87</v>
      </c>
      <c r="G1710" s="26" t="s">
        <v>413</v>
      </c>
      <c r="H1710" s="28" t="n">
        <f aca="false">F1710</f>
        <v>41.87</v>
      </c>
      <c r="I1710" s="26"/>
      <c r="J1710" s="26"/>
    </row>
    <row r="1711" customFormat="false" ht="12.75" hidden="false" customHeight="false" outlineLevel="0" collapsed="false">
      <c r="A1711" s="31" t="n">
        <v>1700</v>
      </c>
      <c r="B1711" s="26" t="s">
        <v>196</v>
      </c>
      <c r="C1711" s="26" t="s">
        <v>37</v>
      </c>
      <c r="D1711" s="26" t="s">
        <v>765</v>
      </c>
      <c r="E1711" s="26" t="n">
        <v>6667</v>
      </c>
      <c r="F1711" s="28" t="n">
        <v>105.38</v>
      </c>
      <c r="G1711" s="26" t="s">
        <v>413</v>
      </c>
      <c r="H1711" s="28" t="n">
        <f aca="false">F1711</f>
        <v>105.38</v>
      </c>
      <c r="I1711" s="26"/>
      <c r="J1711" s="26"/>
    </row>
    <row r="1712" customFormat="false" ht="12.75" hidden="false" customHeight="false" outlineLevel="0" collapsed="false">
      <c r="A1712" s="31" t="n">
        <v>1701</v>
      </c>
      <c r="B1712" s="26" t="s">
        <v>196</v>
      </c>
      <c r="C1712" s="26" t="s">
        <v>37</v>
      </c>
      <c r="D1712" s="26" t="s">
        <v>565</v>
      </c>
      <c r="E1712" s="26" t="n">
        <v>6690</v>
      </c>
      <c r="F1712" s="28" t="n">
        <v>1857.21</v>
      </c>
      <c r="G1712" s="26" t="s">
        <v>413</v>
      </c>
      <c r="H1712" s="28" t="n">
        <f aca="false">F1712</f>
        <v>1857.21</v>
      </c>
      <c r="I1712" s="26"/>
      <c r="J1712" s="26"/>
    </row>
    <row r="1713" customFormat="false" ht="12.75" hidden="false" customHeight="false" outlineLevel="0" collapsed="false">
      <c r="A1713" s="31" t="n">
        <v>1702</v>
      </c>
      <c r="B1713" s="26" t="s">
        <v>196</v>
      </c>
      <c r="C1713" s="26" t="s">
        <v>37</v>
      </c>
      <c r="D1713" s="26" t="s">
        <v>766</v>
      </c>
      <c r="E1713" s="26" t="n">
        <v>6699</v>
      </c>
      <c r="F1713" s="28" t="n">
        <v>2124.53</v>
      </c>
      <c r="G1713" s="26" t="s">
        <v>413</v>
      </c>
      <c r="H1713" s="28" t="n">
        <f aca="false">F1713</f>
        <v>2124.53</v>
      </c>
      <c r="I1713" s="26"/>
      <c r="J1713" s="26"/>
    </row>
    <row r="1714" customFormat="false" ht="12.75" hidden="false" customHeight="false" outlineLevel="0" collapsed="false">
      <c r="A1714" s="31" t="n">
        <v>1703</v>
      </c>
      <c r="B1714" s="26" t="s">
        <v>196</v>
      </c>
      <c r="C1714" s="26" t="s">
        <v>37</v>
      </c>
      <c r="D1714" s="26" t="s">
        <v>767</v>
      </c>
      <c r="E1714" s="26" t="n">
        <v>6746</v>
      </c>
      <c r="F1714" s="28" t="n">
        <v>563.55</v>
      </c>
      <c r="G1714" s="26" t="s">
        <v>413</v>
      </c>
      <c r="H1714" s="28" t="n">
        <f aca="false">F1714</f>
        <v>563.55</v>
      </c>
      <c r="I1714" s="26"/>
      <c r="J1714" s="26"/>
    </row>
    <row r="1715" customFormat="false" ht="12.75" hidden="false" customHeight="false" outlineLevel="0" collapsed="false">
      <c r="A1715" s="31" t="n">
        <v>1704</v>
      </c>
      <c r="B1715" s="26" t="s">
        <v>196</v>
      </c>
      <c r="C1715" s="26" t="s">
        <v>37</v>
      </c>
      <c r="D1715" s="26" t="s">
        <v>768</v>
      </c>
      <c r="E1715" s="26" t="n">
        <v>6841</v>
      </c>
      <c r="F1715" s="28" t="n">
        <v>160.15</v>
      </c>
      <c r="G1715" s="26" t="s">
        <v>413</v>
      </c>
      <c r="H1715" s="28" t="n">
        <f aca="false">F1715</f>
        <v>160.15</v>
      </c>
      <c r="I1715" s="26"/>
      <c r="J1715" s="26"/>
    </row>
    <row r="1716" customFormat="false" ht="12.75" hidden="false" customHeight="false" outlineLevel="0" collapsed="false">
      <c r="A1716" s="31" t="n">
        <v>1705</v>
      </c>
      <c r="B1716" s="26" t="s">
        <v>196</v>
      </c>
      <c r="C1716" s="26" t="s">
        <v>37</v>
      </c>
      <c r="D1716" s="26" t="s">
        <v>769</v>
      </c>
      <c r="E1716" s="26" t="n">
        <v>6912</v>
      </c>
      <c r="F1716" s="28" t="n">
        <v>280.82</v>
      </c>
      <c r="G1716" s="26" t="s">
        <v>413</v>
      </c>
      <c r="H1716" s="28" t="n">
        <f aca="false">F1716</f>
        <v>280.82</v>
      </c>
      <c r="I1716" s="26"/>
      <c r="J1716" s="26"/>
    </row>
    <row r="1717" customFormat="false" ht="12.75" hidden="false" customHeight="false" outlineLevel="0" collapsed="false">
      <c r="A1717" s="31" t="n">
        <v>1706</v>
      </c>
      <c r="B1717" s="26" t="s">
        <v>196</v>
      </c>
      <c r="C1717" s="26" t="s">
        <v>37</v>
      </c>
      <c r="D1717" s="26" t="s">
        <v>770</v>
      </c>
      <c r="E1717" s="26" t="n">
        <v>6976</v>
      </c>
      <c r="F1717" s="28" t="n">
        <v>17.61</v>
      </c>
      <c r="G1717" s="26" t="s">
        <v>413</v>
      </c>
      <c r="H1717" s="28" t="n">
        <f aca="false">F1717</f>
        <v>17.61</v>
      </c>
      <c r="I1717" s="26"/>
      <c r="J1717" s="26"/>
    </row>
    <row r="1718" customFormat="false" ht="12.75" hidden="false" customHeight="false" outlineLevel="0" collapsed="false">
      <c r="A1718" s="31" t="n">
        <v>1707</v>
      </c>
      <c r="B1718" s="26" t="s">
        <v>196</v>
      </c>
      <c r="C1718" s="26" t="s">
        <v>37</v>
      </c>
      <c r="D1718" s="26" t="s">
        <v>771</v>
      </c>
      <c r="E1718" s="26" t="n">
        <v>6988</v>
      </c>
      <c r="F1718" s="28" t="n">
        <v>1024.67</v>
      </c>
      <c r="G1718" s="26" t="s">
        <v>413</v>
      </c>
      <c r="H1718" s="28" t="n">
        <f aca="false">F1718</f>
        <v>1024.67</v>
      </c>
      <c r="I1718" s="26"/>
      <c r="J1718" s="26"/>
    </row>
    <row r="1719" customFormat="false" ht="12.75" hidden="false" customHeight="false" outlineLevel="0" collapsed="false">
      <c r="A1719" s="31" t="n">
        <v>1708</v>
      </c>
      <c r="B1719" s="26" t="s">
        <v>196</v>
      </c>
      <c r="C1719" s="26" t="s">
        <v>37</v>
      </c>
      <c r="D1719" s="26" t="s">
        <v>772</v>
      </c>
      <c r="E1719" s="26" t="n">
        <v>7015</v>
      </c>
      <c r="F1719" s="28" t="n">
        <v>45.54</v>
      </c>
      <c r="G1719" s="26" t="s">
        <v>413</v>
      </c>
      <c r="H1719" s="28" t="n">
        <f aca="false">F1719</f>
        <v>45.54</v>
      </c>
      <c r="I1719" s="26"/>
      <c r="J1719" s="26"/>
    </row>
    <row r="1720" customFormat="false" ht="12.75" hidden="false" customHeight="false" outlineLevel="0" collapsed="false">
      <c r="A1720" s="31" t="n">
        <v>1709</v>
      </c>
      <c r="B1720" s="26" t="s">
        <v>196</v>
      </c>
      <c r="C1720" s="26" t="s">
        <v>37</v>
      </c>
      <c r="D1720" s="26" t="s">
        <v>773</v>
      </c>
      <c r="E1720" s="26" t="n">
        <v>7029</v>
      </c>
      <c r="F1720" s="28" t="n">
        <v>93.76</v>
      </c>
      <c r="G1720" s="26" t="s">
        <v>413</v>
      </c>
      <c r="H1720" s="28" t="n">
        <f aca="false">F1720</f>
        <v>93.76</v>
      </c>
      <c r="I1720" s="26"/>
      <c r="J1720" s="26"/>
    </row>
    <row r="1721" customFormat="false" ht="12.75" hidden="false" customHeight="false" outlineLevel="0" collapsed="false">
      <c r="A1721" s="31" t="n">
        <v>1710</v>
      </c>
      <c r="B1721" s="26" t="s">
        <v>196</v>
      </c>
      <c r="C1721" s="26" t="s">
        <v>37</v>
      </c>
      <c r="D1721" s="26" t="s">
        <v>774</v>
      </c>
      <c r="E1721" s="26" t="n">
        <v>7198</v>
      </c>
      <c r="F1721" s="28" t="n">
        <v>4468.71</v>
      </c>
      <c r="G1721" s="26" t="s">
        <v>413</v>
      </c>
      <c r="H1721" s="28" t="n">
        <f aca="false">F1721</f>
        <v>4468.71</v>
      </c>
      <c r="I1721" s="26"/>
      <c r="J1721" s="26"/>
    </row>
    <row r="1722" customFormat="false" ht="12.75" hidden="false" customHeight="false" outlineLevel="0" collapsed="false">
      <c r="A1722" s="31" t="n">
        <v>1711</v>
      </c>
      <c r="B1722" s="26" t="s">
        <v>196</v>
      </c>
      <c r="C1722" s="26" t="s">
        <v>37</v>
      </c>
      <c r="D1722" s="26" t="s">
        <v>775</v>
      </c>
      <c r="E1722" s="26" t="n">
        <v>7336</v>
      </c>
      <c r="F1722" s="28" t="n">
        <v>76.06</v>
      </c>
      <c r="G1722" s="26" t="s">
        <v>413</v>
      </c>
      <c r="H1722" s="28" t="n">
        <f aca="false">F1722</f>
        <v>76.06</v>
      </c>
      <c r="I1722" s="26"/>
      <c r="J1722" s="26"/>
    </row>
    <row r="1723" customFormat="false" ht="12.75" hidden="false" customHeight="false" outlineLevel="0" collapsed="false">
      <c r="A1723" s="31" t="n">
        <v>1712</v>
      </c>
      <c r="B1723" s="26" t="s">
        <v>196</v>
      </c>
      <c r="C1723" s="26" t="s">
        <v>37</v>
      </c>
      <c r="D1723" s="26" t="s">
        <v>776</v>
      </c>
      <c r="E1723" s="26" t="n">
        <v>7406</v>
      </c>
      <c r="F1723" s="28" t="n">
        <v>179.12</v>
      </c>
      <c r="G1723" s="26" t="s">
        <v>413</v>
      </c>
      <c r="H1723" s="28" t="n">
        <f aca="false">F1723</f>
        <v>179.12</v>
      </c>
      <c r="I1723" s="26"/>
      <c r="J1723" s="26"/>
    </row>
    <row r="1724" customFormat="false" ht="12.75" hidden="false" customHeight="false" outlineLevel="0" collapsed="false">
      <c r="A1724" s="31" t="n">
        <v>1713</v>
      </c>
      <c r="B1724" s="26" t="s">
        <v>196</v>
      </c>
      <c r="C1724" s="26" t="s">
        <v>37</v>
      </c>
      <c r="D1724" s="26" t="s">
        <v>777</v>
      </c>
      <c r="E1724" s="26" t="n">
        <v>7471</v>
      </c>
      <c r="F1724" s="28" t="n">
        <v>11750.4</v>
      </c>
      <c r="G1724" s="26" t="s">
        <v>413</v>
      </c>
      <c r="H1724" s="28" t="n">
        <f aca="false">F1724</f>
        <v>11750.4</v>
      </c>
      <c r="I1724" s="26"/>
      <c r="J1724" s="26"/>
    </row>
    <row r="1725" customFormat="false" ht="12.75" hidden="false" customHeight="false" outlineLevel="0" collapsed="false">
      <c r="A1725" s="31" t="n">
        <v>1714</v>
      </c>
      <c r="B1725" s="26" t="s">
        <v>196</v>
      </c>
      <c r="C1725" s="26" t="s">
        <v>37</v>
      </c>
      <c r="D1725" s="26" t="s">
        <v>778</v>
      </c>
      <c r="E1725" s="26" t="n">
        <v>1052</v>
      </c>
      <c r="F1725" s="28" t="n">
        <v>1771.33</v>
      </c>
      <c r="G1725" s="26" t="s">
        <v>413</v>
      </c>
      <c r="H1725" s="28" t="n">
        <f aca="false">F1725</f>
        <v>1771.33</v>
      </c>
      <c r="I1725" s="26"/>
      <c r="J1725" s="26"/>
    </row>
    <row r="1726" customFormat="false" ht="12.75" hidden="false" customHeight="false" outlineLevel="0" collapsed="false">
      <c r="A1726" s="31" t="n">
        <v>1715</v>
      </c>
      <c r="B1726" s="26" t="s">
        <v>196</v>
      </c>
      <c r="C1726" s="26" t="s">
        <v>37</v>
      </c>
      <c r="D1726" s="26" t="s">
        <v>779</v>
      </c>
      <c r="E1726" s="26" t="n">
        <v>1594</v>
      </c>
      <c r="F1726" s="28" t="n">
        <v>3246.33</v>
      </c>
      <c r="G1726" s="26" t="s">
        <v>413</v>
      </c>
      <c r="H1726" s="28" t="n">
        <f aca="false">F1726</f>
        <v>3246.33</v>
      </c>
      <c r="I1726" s="26"/>
      <c r="J1726" s="26"/>
    </row>
    <row r="1727" customFormat="false" ht="12.75" hidden="false" customHeight="false" outlineLevel="0" collapsed="false">
      <c r="A1727" s="31" t="n">
        <v>1716</v>
      </c>
      <c r="B1727" s="26" t="s">
        <v>196</v>
      </c>
      <c r="C1727" s="26" t="s">
        <v>37</v>
      </c>
      <c r="D1727" s="26" t="s">
        <v>780</v>
      </c>
      <c r="E1727" s="26" t="n">
        <v>2078</v>
      </c>
      <c r="F1727" s="28" t="n">
        <v>4440.81</v>
      </c>
      <c r="G1727" s="26" t="s">
        <v>413</v>
      </c>
      <c r="H1727" s="28" t="n">
        <f aca="false">F1727</f>
        <v>4440.81</v>
      </c>
      <c r="I1727" s="26"/>
      <c r="J1727" s="26"/>
    </row>
    <row r="1728" customFormat="false" ht="12.75" hidden="false" customHeight="false" outlineLevel="0" collapsed="false">
      <c r="A1728" s="31" t="n">
        <v>1717</v>
      </c>
      <c r="B1728" s="26" t="s">
        <v>196</v>
      </c>
      <c r="C1728" s="26" t="s">
        <v>37</v>
      </c>
      <c r="D1728" s="46" t="s">
        <v>387</v>
      </c>
      <c r="E1728" s="26" t="n">
        <v>340957</v>
      </c>
      <c r="F1728" s="28" t="n">
        <v>20</v>
      </c>
      <c r="G1728" s="26" t="s">
        <v>39</v>
      </c>
      <c r="H1728" s="28" t="n">
        <f aca="false">F1728</f>
        <v>20</v>
      </c>
      <c r="I1728" s="26"/>
      <c r="J1728" s="26"/>
    </row>
    <row r="1729" customFormat="false" ht="12.75" hidden="false" customHeight="false" outlineLevel="0" collapsed="false">
      <c r="A1729" s="31" t="n">
        <v>1718</v>
      </c>
      <c r="B1729" s="26" t="s">
        <v>196</v>
      </c>
      <c r="C1729" s="26" t="s">
        <v>37</v>
      </c>
      <c r="D1729" s="26" t="s">
        <v>387</v>
      </c>
      <c r="E1729" s="26" t="n">
        <v>692460</v>
      </c>
      <c r="F1729" s="28" t="n">
        <v>20</v>
      </c>
      <c r="G1729" s="26" t="s">
        <v>39</v>
      </c>
      <c r="H1729" s="28" t="n">
        <f aca="false">F1729</f>
        <v>20</v>
      </c>
      <c r="I1729" s="26"/>
      <c r="J1729" s="26"/>
    </row>
    <row r="1730" customFormat="false" ht="12.75" hidden="false" customHeight="false" outlineLevel="0" collapsed="false">
      <c r="A1730" s="31" t="n">
        <v>1719</v>
      </c>
      <c r="B1730" s="26" t="s">
        <v>196</v>
      </c>
      <c r="C1730" s="26" t="s">
        <v>37</v>
      </c>
      <c r="D1730" s="26" t="s">
        <v>387</v>
      </c>
      <c r="E1730" s="26" t="n">
        <v>109278</v>
      </c>
      <c r="F1730" s="28" t="n">
        <v>100</v>
      </c>
      <c r="G1730" s="26" t="s">
        <v>39</v>
      </c>
      <c r="H1730" s="28" t="n">
        <f aca="false">F1730</f>
        <v>100</v>
      </c>
      <c r="I1730" s="26"/>
      <c r="J1730" s="26"/>
    </row>
    <row r="1731" customFormat="false" ht="12.75" hidden="false" customHeight="false" outlineLevel="0" collapsed="false">
      <c r="A1731" s="31" t="n">
        <v>1720</v>
      </c>
      <c r="B1731" s="26" t="s">
        <v>196</v>
      </c>
      <c r="C1731" s="26" t="s">
        <v>37</v>
      </c>
      <c r="D1731" s="26" t="s">
        <v>387</v>
      </c>
      <c r="E1731" s="26" t="n">
        <v>111636</v>
      </c>
      <c r="F1731" s="28" t="n">
        <v>500</v>
      </c>
      <c r="G1731" s="26" t="s">
        <v>39</v>
      </c>
      <c r="H1731" s="28" t="n">
        <f aca="false">F1731</f>
        <v>500</v>
      </c>
      <c r="I1731" s="26"/>
      <c r="J1731" s="26"/>
    </row>
    <row r="1732" customFormat="false" ht="12.75" hidden="false" customHeight="false" outlineLevel="0" collapsed="false">
      <c r="A1732" s="31" t="n">
        <v>1721</v>
      </c>
      <c r="B1732" s="26" t="s">
        <v>196</v>
      </c>
      <c r="C1732" s="26" t="s">
        <v>37</v>
      </c>
      <c r="D1732" s="26" t="s">
        <v>387</v>
      </c>
      <c r="E1732" s="26" t="n">
        <v>91523</v>
      </c>
      <c r="F1732" s="28" t="n">
        <v>20</v>
      </c>
      <c r="G1732" s="26" t="s">
        <v>39</v>
      </c>
      <c r="H1732" s="28" t="n">
        <f aca="false">F1732</f>
        <v>20</v>
      </c>
      <c r="I1732" s="26"/>
      <c r="J1732" s="26"/>
    </row>
    <row r="1733" customFormat="false" ht="12.75" hidden="false" customHeight="false" outlineLevel="0" collapsed="false">
      <c r="A1733" s="31" t="n">
        <v>1722</v>
      </c>
      <c r="B1733" s="26" t="s">
        <v>196</v>
      </c>
      <c r="C1733" s="26" t="s">
        <v>37</v>
      </c>
      <c r="D1733" s="26" t="s">
        <v>387</v>
      </c>
      <c r="E1733" s="26" t="n">
        <v>121278</v>
      </c>
      <c r="F1733" s="28" t="n">
        <v>20</v>
      </c>
      <c r="G1733" s="26" t="s">
        <v>39</v>
      </c>
      <c r="H1733" s="28" t="n">
        <f aca="false">F1733</f>
        <v>20</v>
      </c>
      <c r="I1733" s="26"/>
      <c r="J1733" s="26"/>
    </row>
    <row r="1734" customFormat="false" ht="12.75" hidden="false" customHeight="false" outlineLevel="0" collapsed="false">
      <c r="A1734" s="31" t="n">
        <v>1723</v>
      </c>
      <c r="B1734" s="26" t="s">
        <v>196</v>
      </c>
      <c r="C1734" s="26" t="s">
        <v>37</v>
      </c>
      <c r="D1734" s="26" t="s">
        <v>387</v>
      </c>
      <c r="E1734" s="26" t="n">
        <v>257793</v>
      </c>
      <c r="F1734" s="28" t="n">
        <v>600</v>
      </c>
      <c r="G1734" s="26" t="s">
        <v>39</v>
      </c>
      <c r="H1734" s="28" t="n">
        <f aca="false">F1734</f>
        <v>600</v>
      </c>
      <c r="I1734" s="26"/>
      <c r="J1734" s="26"/>
    </row>
    <row r="1735" customFormat="false" ht="12.75" hidden="false" customHeight="false" outlineLevel="0" collapsed="false">
      <c r="A1735" s="31" t="n">
        <v>1724</v>
      </c>
      <c r="B1735" s="26" t="s">
        <v>196</v>
      </c>
      <c r="C1735" s="26" t="s">
        <v>37</v>
      </c>
      <c r="D1735" s="26" t="s">
        <v>387</v>
      </c>
      <c r="E1735" s="26" t="n">
        <v>291208</v>
      </c>
      <c r="F1735" s="28" t="n">
        <v>20</v>
      </c>
      <c r="G1735" s="26" t="s">
        <v>39</v>
      </c>
      <c r="H1735" s="28" t="n">
        <f aca="false">F1735</f>
        <v>20</v>
      </c>
      <c r="I1735" s="26"/>
      <c r="J1735" s="26"/>
    </row>
    <row r="1736" customFormat="false" ht="12.75" hidden="false" customHeight="false" outlineLevel="0" collapsed="false">
      <c r="A1736" s="31" t="n">
        <v>1725</v>
      </c>
      <c r="B1736" s="26" t="s">
        <v>196</v>
      </c>
      <c r="C1736" s="26" t="s">
        <v>37</v>
      </c>
      <c r="D1736" s="26" t="s">
        <v>387</v>
      </c>
      <c r="E1736" s="26" t="n">
        <v>291209</v>
      </c>
      <c r="F1736" s="28" t="n">
        <v>20</v>
      </c>
      <c r="G1736" s="26" t="s">
        <v>39</v>
      </c>
      <c r="H1736" s="28" t="n">
        <f aca="false">F1736</f>
        <v>20</v>
      </c>
      <c r="I1736" s="26"/>
      <c r="J1736" s="26"/>
    </row>
    <row r="1737" customFormat="false" ht="12.75" hidden="false" customHeight="false" outlineLevel="0" collapsed="false">
      <c r="A1737" s="31" t="n">
        <v>1726</v>
      </c>
      <c r="B1737" s="26" t="s">
        <v>196</v>
      </c>
      <c r="C1737" s="26" t="s">
        <v>37</v>
      </c>
      <c r="D1737" s="26" t="s">
        <v>387</v>
      </c>
      <c r="E1737" s="26" t="n">
        <v>100852</v>
      </c>
      <c r="F1737" s="28" t="n">
        <v>20</v>
      </c>
      <c r="G1737" s="26" t="s">
        <v>39</v>
      </c>
      <c r="H1737" s="28" t="n">
        <f aca="false">F1737</f>
        <v>20</v>
      </c>
      <c r="I1737" s="26"/>
      <c r="J1737" s="26"/>
    </row>
    <row r="1738" customFormat="false" ht="12.75" hidden="false" customHeight="false" outlineLevel="0" collapsed="false">
      <c r="A1738" s="31" t="n">
        <v>1727</v>
      </c>
      <c r="B1738" s="26" t="s">
        <v>196</v>
      </c>
      <c r="C1738" s="26" t="s">
        <v>37</v>
      </c>
      <c r="D1738" s="26" t="s">
        <v>387</v>
      </c>
      <c r="E1738" s="26" t="n">
        <v>377921</v>
      </c>
      <c r="F1738" s="28" t="n">
        <v>20</v>
      </c>
      <c r="G1738" s="26" t="s">
        <v>39</v>
      </c>
      <c r="H1738" s="28" t="n">
        <f aca="false">F1738</f>
        <v>20</v>
      </c>
      <c r="I1738" s="26"/>
      <c r="J1738" s="26"/>
    </row>
    <row r="1739" customFormat="false" ht="12.75" hidden="false" customHeight="false" outlineLevel="0" collapsed="false">
      <c r="A1739" s="31" t="n">
        <v>1728</v>
      </c>
      <c r="B1739" s="26" t="s">
        <v>196</v>
      </c>
      <c r="C1739" s="26" t="s">
        <v>37</v>
      </c>
      <c r="D1739" s="26" t="s">
        <v>387</v>
      </c>
      <c r="E1739" s="26" t="n">
        <v>41620</v>
      </c>
      <c r="F1739" s="28" t="n">
        <v>20</v>
      </c>
      <c r="G1739" s="26" t="s">
        <v>39</v>
      </c>
      <c r="H1739" s="28" t="n">
        <f aca="false">F1739</f>
        <v>20</v>
      </c>
      <c r="I1739" s="26"/>
      <c r="J1739" s="26"/>
    </row>
    <row r="1740" customFormat="false" ht="12.75" hidden="false" customHeight="false" outlineLevel="0" collapsed="false">
      <c r="A1740" s="31" t="n">
        <v>1729</v>
      </c>
      <c r="B1740" s="26" t="s">
        <v>196</v>
      </c>
      <c r="C1740" s="26" t="s">
        <v>37</v>
      </c>
      <c r="D1740" s="26" t="s">
        <v>387</v>
      </c>
      <c r="E1740" s="26" t="n">
        <v>487502</v>
      </c>
      <c r="F1740" s="28" t="n">
        <v>20</v>
      </c>
      <c r="G1740" s="26" t="s">
        <v>39</v>
      </c>
      <c r="H1740" s="28" t="n">
        <f aca="false">F1740</f>
        <v>20</v>
      </c>
      <c r="I1740" s="26"/>
      <c r="J1740" s="26"/>
    </row>
    <row r="1741" customFormat="false" ht="12.75" hidden="false" customHeight="false" outlineLevel="0" collapsed="false">
      <c r="A1741" s="31" t="n">
        <v>1730</v>
      </c>
      <c r="B1741" s="26" t="s">
        <v>196</v>
      </c>
      <c r="C1741" s="26" t="s">
        <v>37</v>
      </c>
      <c r="D1741" s="26" t="s">
        <v>387</v>
      </c>
      <c r="E1741" s="26" t="n">
        <v>182204</v>
      </c>
      <c r="F1741" s="28" t="n">
        <v>20</v>
      </c>
      <c r="G1741" s="26" t="s">
        <v>39</v>
      </c>
      <c r="H1741" s="28" t="n">
        <f aca="false">F1741</f>
        <v>20</v>
      </c>
      <c r="I1741" s="26"/>
      <c r="J1741" s="26"/>
    </row>
    <row r="1742" customFormat="false" ht="12.75" hidden="false" customHeight="false" outlineLevel="0" collapsed="false">
      <c r="A1742" s="31" t="n">
        <v>1731</v>
      </c>
      <c r="B1742" s="26" t="s">
        <v>196</v>
      </c>
      <c r="C1742" s="26" t="s">
        <v>37</v>
      </c>
      <c r="D1742" s="26" t="s">
        <v>387</v>
      </c>
      <c r="E1742" s="26" t="n">
        <v>182205</v>
      </c>
      <c r="F1742" s="28" t="n">
        <v>20</v>
      </c>
      <c r="G1742" s="26" t="s">
        <v>39</v>
      </c>
      <c r="H1742" s="28" t="n">
        <f aca="false">F1742</f>
        <v>20</v>
      </c>
      <c r="I1742" s="26"/>
      <c r="J1742" s="26"/>
    </row>
    <row r="1743" customFormat="false" ht="12.75" hidden="false" customHeight="false" outlineLevel="0" collapsed="false">
      <c r="A1743" s="31" t="n">
        <v>1732</v>
      </c>
      <c r="B1743" s="26" t="s">
        <v>196</v>
      </c>
      <c r="C1743" s="26" t="s">
        <v>37</v>
      </c>
      <c r="D1743" s="26" t="s">
        <v>387</v>
      </c>
      <c r="E1743" s="26" t="n">
        <v>695029</v>
      </c>
      <c r="F1743" s="28" t="n">
        <v>20</v>
      </c>
      <c r="G1743" s="26" t="s">
        <v>39</v>
      </c>
      <c r="H1743" s="28" t="n">
        <f aca="false">F1743</f>
        <v>20</v>
      </c>
      <c r="I1743" s="26"/>
      <c r="J1743" s="26"/>
    </row>
    <row r="1744" customFormat="false" ht="12.75" hidden="false" customHeight="false" outlineLevel="0" collapsed="false">
      <c r="A1744" s="31" t="n">
        <v>1733</v>
      </c>
      <c r="B1744" s="26" t="s">
        <v>196</v>
      </c>
      <c r="C1744" s="26" t="s">
        <v>37</v>
      </c>
      <c r="D1744" s="26" t="s">
        <v>387</v>
      </c>
      <c r="E1744" s="26" t="n">
        <v>695032</v>
      </c>
      <c r="F1744" s="28" t="n">
        <v>20</v>
      </c>
      <c r="G1744" s="26" t="s">
        <v>39</v>
      </c>
      <c r="H1744" s="28" t="n">
        <f aca="false">F1744</f>
        <v>20</v>
      </c>
      <c r="I1744" s="26"/>
      <c r="J1744" s="26"/>
    </row>
    <row r="1745" customFormat="false" ht="12.75" hidden="false" customHeight="false" outlineLevel="0" collapsed="false">
      <c r="A1745" s="31" t="n">
        <v>1734</v>
      </c>
      <c r="B1745" s="26" t="s">
        <v>196</v>
      </c>
      <c r="C1745" s="26" t="s">
        <v>37</v>
      </c>
      <c r="D1745" s="26" t="s">
        <v>387</v>
      </c>
      <c r="E1745" s="26" t="n">
        <v>71087</v>
      </c>
      <c r="F1745" s="28" t="n">
        <v>20</v>
      </c>
      <c r="G1745" s="26" t="s">
        <v>39</v>
      </c>
      <c r="H1745" s="28" t="n">
        <f aca="false">F1745</f>
        <v>20</v>
      </c>
      <c r="I1745" s="26"/>
      <c r="J1745" s="26"/>
    </row>
    <row r="1746" customFormat="false" ht="12.75" hidden="false" customHeight="false" outlineLevel="0" collapsed="false">
      <c r="A1746" s="31" t="n">
        <v>1735</v>
      </c>
      <c r="B1746" s="26" t="s">
        <v>196</v>
      </c>
      <c r="C1746" s="26" t="s">
        <v>37</v>
      </c>
      <c r="D1746" s="26" t="s">
        <v>387</v>
      </c>
      <c r="E1746" s="26" t="n">
        <v>368061</v>
      </c>
      <c r="F1746" s="28" t="n">
        <v>20</v>
      </c>
      <c r="G1746" s="26" t="s">
        <v>39</v>
      </c>
      <c r="H1746" s="28" t="n">
        <f aca="false">F1746</f>
        <v>20</v>
      </c>
      <c r="I1746" s="26"/>
      <c r="J1746" s="26"/>
    </row>
    <row r="1747" customFormat="false" ht="12.75" hidden="false" customHeight="false" outlineLevel="0" collapsed="false">
      <c r="A1747" s="31" t="n">
        <v>1736</v>
      </c>
      <c r="B1747" s="26" t="s">
        <v>196</v>
      </c>
      <c r="C1747" s="26" t="s">
        <v>37</v>
      </c>
      <c r="D1747" s="26" t="s">
        <v>387</v>
      </c>
      <c r="E1747" s="26" t="n">
        <v>514530</v>
      </c>
      <c r="F1747" s="28" t="n">
        <v>1000</v>
      </c>
      <c r="G1747" s="26" t="s">
        <v>39</v>
      </c>
      <c r="H1747" s="28" t="n">
        <f aca="false">F1747</f>
        <v>1000</v>
      </c>
      <c r="I1747" s="26"/>
      <c r="J1747" s="26"/>
    </row>
    <row r="1748" customFormat="false" ht="12.75" hidden="false" customHeight="false" outlineLevel="0" collapsed="false">
      <c r="A1748" s="31" t="n">
        <v>1737</v>
      </c>
      <c r="B1748" s="26" t="s">
        <v>196</v>
      </c>
      <c r="C1748" s="26" t="s">
        <v>37</v>
      </c>
      <c r="D1748" s="26" t="s">
        <v>387</v>
      </c>
      <c r="E1748" s="26" t="n">
        <v>514531</v>
      </c>
      <c r="F1748" s="28" t="n">
        <v>1000</v>
      </c>
      <c r="G1748" s="26" t="s">
        <v>39</v>
      </c>
      <c r="H1748" s="28" t="n">
        <f aca="false">F1748</f>
        <v>1000</v>
      </c>
      <c r="I1748" s="26"/>
      <c r="J1748" s="26"/>
    </row>
    <row r="1749" customFormat="false" ht="12.75" hidden="false" customHeight="false" outlineLevel="0" collapsed="false">
      <c r="A1749" s="31" t="n">
        <v>1738</v>
      </c>
      <c r="B1749" s="26" t="s">
        <v>196</v>
      </c>
      <c r="C1749" s="26" t="s">
        <v>37</v>
      </c>
      <c r="D1749" s="26" t="s">
        <v>387</v>
      </c>
      <c r="E1749" s="26" t="n">
        <v>217250</v>
      </c>
      <c r="F1749" s="28" t="n">
        <v>20</v>
      </c>
      <c r="G1749" s="26" t="s">
        <v>39</v>
      </c>
      <c r="H1749" s="28" t="n">
        <f aca="false">F1749</f>
        <v>20</v>
      </c>
      <c r="I1749" s="26"/>
      <c r="J1749" s="26"/>
    </row>
    <row r="1750" customFormat="false" ht="12.75" hidden="false" customHeight="false" outlineLevel="0" collapsed="false">
      <c r="A1750" s="31" t="n">
        <v>1739</v>
      </c>
      <c r="B1750" s="26" t="s">
        <v>196</v>
      </c>
      <c r="C1750" s="26" t="s">
        <v>37</v>
      </c>
      <c r="D1750" s="26" t="s">
        <v>387</v>
      </c>
      <c r="E1750" s="26" t="n">
        <v>520235</v>
      </c>
      <c r="F1750" s="28" t="n">
        <v>20</v>
      </c>
      <c r="G1750" s="26" t="s">
        <v>39</v>
      </c>
      <c r="H1750" s="28" t="n">
        <f aca="false">F1750</f>
        <v>20</v>
      </c>
      <c r="I1750" s="26"/>
      <c r="J1750" s="26"/>
    </row>
    <row r="1751" customFormat="false" ht="12.75" hidden="false" customHeight="false" outlineLevel="0" collapsed="false">
      <c r="A1751" s="31" t="n">
        <v>1740</v>
      </c>
      <c r="B1751" s="26" t="s">
        <v>196</v>
      </c>
      <c r="C1751" s="26" t="s">
        <v>37</v>
      </c>
      <c r="D1751" s="26" t="s">
        <v>387</v>
      </c>
      <c r="E1751" s="26" t="n">
        <v>520236</v>
      </c>
      <c r="F1751" s="28" t="n">
        <v>20</v>
      </c>
      <c r="G1751" s="26" t="s">
        <v>39</v>
      </c>
      <c r="H1751" s="28" t="n">
        <f aca="false">F1751</f>
        <v>20</v>
      </c>
      <c r="I1751" s="26"/>
      <c r="J1751" s="26"/>
    </row>
    <row r="1752" customFormat="false" ht="12.75" hidden="false" customHeight="false" outlineLevel="0" collapsed="false">
      <c r="A1752" s="31" t="n">
        <v>1741</v>
      </c>
      <c r="B1752" s="26" t="s">
        <v>196</v>
      </c>
      <c r="C1752" s="26" t="s">
        <v>37</v>
      </c>
      <c r="D1752" s="26" t="s">
        <v>387</v>
      </c>
      <c r="E1752" s="26" t="n">
        <v>492571</v>
      </c>
      <c r="F1752" s="28" t="n">
        <v>20</v>
      </c>
      <c r="G1752" s="26" t="s">
        <v>39</v>
      </c>
      <c r="H1752" s="28" t="n">
        <f aca="false">F1752</f>
        <v>20</v>
      </c>
      <c r="I1752" s="26"/>
      <c r="J1752" s="26"/>
    </row>
    <row r="1753" customFormat="false" ht="12.75" hidden="false" customHeight="false" outlineLevel="0" collapsed="false">
      <c r="A1753" s="31" t="n">
        <v>1742</v>
      </c>
      <c r="B1753" s="26" t="s">
        <v>196</v>
      </c>
      <c r="C1753" s="26" t="s">
        <v>37</v>
      </c>
      <c r="D1753" s="26" t="s">
        <v>387</v>
      </c>
      <c r="E1753" s="26" t="n">
        <v>496572</v>
      </c>
      <c r="F1753" s="28" t="n">
        <v>20</v>
      </c>
      <c r="G1753" s="26" t="s">
        <v>39</v>
      </c>
      <c r="H1753" s="28" t="n">
        <f aca="false">F1753</f>
        <v>20</v>
      </c>
      <c r="I1753" s="26"/>
      <c r="J1753" s="26"/>
    </row>
    <row r="1754" customFormat="false" ht="12.75" hidden="false" customHeight="false" outlineLevel="0" collapsed="false">
      <c r="A1754" s="31" t="n">
        <v>1743</v>
      </c>
      <c r="B1754" s="26" t="s">
        <v>196</v>
      </c>
      <c r="C1754" s="26" t="s">
        <v>37</v>
      </c>
      <c r="D1754" s="26" t="s">
        <v>387</v>
      </c>
      <c r="E1754" s="26" t="n">
        <v>496573</v>
      </c>
      <c r="F1754" s="28" t="n">
        <v>20</v>
      </c>
      <c r="G1754" s="26" t="s">
        <v>39</v>
      </c>
      <c r="H1754" s="28" t="n">
        <f aca="false">F1754</f>
        <v>20</v>
      </c>
      <c r="I1754" s="26"/>
      <c r="J1754" s="26"/>
    </row>
    <row r="1755" customFormat="false" ht="12.75" hidden="false" customHeight="false" outlineLevel="0" collapsed="false">
      <c r="A1755" s="31" t="n">
        <v>1744</v>
      </c>
      <c r="B1755" s="26" t="s">
        <v>196</v>
      </c>
      <c r="C1755" s="26" t="s">
        <v>37</v>
      </c>
      <c r="D1755" s="26" t="s">
        <v>387</v>
      </c>
      <c r="E1755" s="26" t="n">
        <v>368601</v>
      </c>
      <c r="F1755" s="28" t="n">
        <v>200</v>
      </c>
      <c r="G1755" s="26" t="s">
        <v>39</v>
      </c>
      <c r="H1755" s="28" t="n">
        <f aca="false">F1755</f>
        <v>200</v>
      </c>
      <c r="I1755" s="26"/>
      <c r="J1755" s="26"/>
    </row>
    <row r="1756" customFormat="false" ht="12.75" hidden="false" customHeight="false" outlineLevel="0" collapsed="false">
      <c r="A1756" s="31" t="n">
        <v>1745</v>
      </c>
      <c r="B1756" s="26" t="s">
        <v>196</v>
      </c>
      <c r="C1756" s="26" t="s">
        <v>37</v>
      </c>
      <c r="D1756" s="26" t="s">
        <v>387</v>
      </c>
      <c r="E1756" s="26" t="n">
        <v>24025</v>
      </c>
      <c r="F1756" s="28" t="n">
        <v>20</v>
      </c>
      <c r="G1756" s="26" t="s">
        <v>39</v>
      </c>
      <c r="H1756" s="28" t="n">
        <f aca="false">F1756</f>
        <v>20</v>
      </c>
      <c r="I1756" s="26"/>
      <c r="J1756" s="26"/>
    </row>
    <row r="1757" customFormat="false" ht="12.75" hidden="false" customHeight="false" outlineLevel="0" collapsed="false">
      <c r="A1757" s="31" t="n">
        <v>1746</v>
      </c>
      <c r="B1757" s="26" t="s">
        <v>196</v>
      </c>
      <c r="C1757" s="26" t="s">
        <v>37</v>
      </c>
      <c r="D1757" s="26" t="s">
        <v>387</v>
      </c>
      <c r="E1757" s="26" t="n">
        <v>437954</v>
      </c>
      <c r="F1757" s="28" t="n">
        <v>20</v>
      </c>
      <c r="G1757" s="26" t="s">
        <v>39</v>
      </c>
      <c r="H1757" s="28" t="n">
        <f aca="false">F1757</f>
        <v>20</v>
      </c>
      <c r="I1757" s="26"/>
      <c r="J1757" s="26"/>
    </row>
    <row r="1758" customFormat="false" ht="12.75" hidden="false" customHeight="false" outlineLevel="0" collapsed="false">
      <c r="A1758" s="31" t="n">
        <v>1747</v>
      </c>
      <c r="B1758" s="26" t="s">
        <v>196</v>
      </c>
      <c r="C1758" s="26" t="s">
        <v>37</v>
      </c>
      <c r="D1758" s="26" t="s">
        <v>387</v>
      </c>
      <c r="E1758" s="26" t="n">
        <v>355569</v>
      </c>
      <c r="F1758" s="28" t="n">
        <v>20</v>
      </c>
      <c r="G1758" s="26" t="s">
        <v>39</v>
      </c>
      <c r="H1758" s="28" t="n">
        <f aca="false">F1758</f>
        <v>20</v>
      </c>
      <c r="I1758" s="26"/>
      <c r="J1758" s="26"/>
    </row>
    <row r="1759" customFormat="false" ht="12.75" hidden="false" customHeight="false" outlineLevel="0" collapsed="false">
      <c r="A1759" s="31" t="n">
        <v>1748</v>
      </c>
      <c r="B1759" s="26" t="s">
        <v>196</v>
      </c>
      <c r="C1759" s="26" t="s">
        <v>37</v>
      </c>
      <c r="D1759" s="26" t="s">
        <v>387</v>
      </c>
      <c r="E1759" s="26" t="n">
        <v>355570</v>
      </c>
      <c r="F1759" s="28" t="n">
        <v>20</v>
      </c>
      <c r="G1759" s="26" t="s">
        <v>39</v>
      </c>
      <c r="H1759" s="28" t="n">
        <f aca="false">F1759</f>
        <v>20</v>
      </c>
      <c r="I1759" s="26"/>
      <c r="J1759" s="26"/>
    </row>
    <row r="1760" customFormat="false" ht="12.75" hidden="false" customHeight="false" outlineLevel="0" collapsed="false">
      <c r="A1760" s="31" t="n">
        <v>1749</v>
      </c>
      <c r="B1760" s="26" t="s">
        <v>196</v>
      </c>
      <c r="C1760" s="26" t="s">
        <v>37</v>
      </c>
      <c r="D1760" s="26" t="s">
        <v>387</v>
      </c>
      <c r="E1760" s="26" t="n">
        <v>491107</v>
      </c>
      <c r="F1760" s="28" t="n">
        <v>500</v>
      </c>
      <c r="G1760" s="26" t="s">
        <v>39</v>
      </c>
      <c r="H1760" s="28" t="n">
        <f aca="false">F1760</f>
        <v>500</v>
      </c>
      <c r="I1760" s="26"/>
      <c r="J1760" s="26"/>
    </row>
    <row r="1761" customFormat="false" ht="12.75" hidden="false" customHeight="false" outlineLevel="0" collapsed="false">
      <c r="A1761" s="31" t="n">
        <v>1750</v>
      </c>
      <c r="B1761" s="26" t="s">
        <v>196</v>
      </c>
      <c r="C1761" s="26" t="s">
        <v>37</v>
      </c>
      <c r="D1761" s="26" t="s">
        <v>781</v>
      </c>
      <c r="E1761" s="26" t="n">
        <v>87532</v>
      </c>
      <c r="F1761" s="28" t="n">
        <v>100</v>
      </c>
      <c r="G1761" s="26" t="s">
        <v>153</v>
      </c>
      <c r="H1761" s="28" t="n">
        <f aca="false">F1761</f>
        <v>100</v>
      </c>
      <c r="I1761" s="26"/>
      <c r="J1761" s="26"/>
    </row>
    <row r="1762" customFormat="false" ht="12.75" hidden="false" customHeight="false" outlineLevel="0" collapsed="false">
      <c r="A1762" s="31" t="n">
        <v>1751</v>
      </c>
      <c r="B1762" s="26" t="s">
        <v>196</v>
      </c>
      <c r="C1762" s="26" t="s">
        <v>37</v>
      </c>
      <c r="D1762" s="26" t="s">
        <v>782</v>
      </c>
      <c r="E1762" s="26" t="n">
        <v>87547</v>
      </c>
      <c r="F1762" s="28" t="n">
        <v>1100</v>
      </c>
      <c r="G1762" s="26" t="s">
        <v>153</v>
      </c>
      <c r="H1762" s="28" t="n">
        <f aca="false">F1762</f>
        <v>1100</v>
      </c>
      <c r="I1762" s="26"/>
      <c r="J1762" s="26"/>
    </row>
    <row r="1763" customFormat="false" ht="12.75" hidden="false" customHeight="false" outlineLevel="0" collapsed="false">
      <c r="A1763" s="31" t="n">
        <v>1752</v>
      </c>
      <c r="B1763" s="26" t="s">
        <v>196</v>
      </c>
      <c r="C1763" s="26" t="s">
        <v>37</v>
      </c>
      <c r="D1763" s="26" t="s">
        <v>783</v>
      </c>
      <c r="E1763" s="26" t="n">
        <v>87568</v>
      </c>
      <c r="F1763" s="28" t="n">
        <v>200</v>
      </c>
      <c r="G1763" s="26" t="s">
        <v>153</v>
      </c>
      <c r="H1763" s="28" t="n">
        <f aca="false">F1763</f>
        <v>200</v>
      </c>
      <c r="I1763" s="26"/>
      <c r="J1763" s="26"/>
    </row>
    <row r="1764" customFormat="false" ht="12.75" hidden="false" customHeight="false" outlineLevel="0" collapsed="false">
      <c r="A1764" s="31" t="n">
        <v>1753</v>
      </c>
      <c r="B1764" s="26" t="s">
        <v>196</v>
      </c>
      <c r="C1764" s="26" t="s">
        <v>37</v>
      </c>
      <c r="D1764" s="26" t="s">
        <v>784</v>
      </c>
      <c r="E1764" s="26" t="n">
        <v>87591</v>
      </c>
      <c r="F1764" s="28" t="n">
        <v>100</v>
      </c>
      <c r="G1764" s="26" t="s">
        <v>153</v>
      </c>
      <c r="H1764" s="28" t="n">
        <f aca="false">F1764</f>
        <v>100</v>
      </c>
      <c r="I1764" s="26"/>
      <c r="J1764" s="26"/>
    </row>
    <row r="1765" customFormat="false" ht="12.75" hidden="false" customHeight="false" outlineLevel="0" collapsed="false">
      <c r="A1765" s="31" t="n">
        <v>1754</v>
      </c>
      <c r="B1765" s="26" t="s">
        <v>196</v>
      </c>
      <c r="C1765" s="26" t="s">
        <v>37</v>
      </c>
      <c r="D1765" s="26" t="s">
        <v>785</v>
      </c>
      <c r="E1765" s="26" t="n">
        <v>87608</v>
      </c>
      <c r="F1765" s="28" t="n">
        <v>250</v>
      </c>
      <c r="G1765" s="26" t="s">
        <v>153</v>
      </c>
      <c r="H1765" s="28" t="n">
        <f aca="false">F1765</f>
        <v>250</v>
      </c>
      <c r="I1765" s="26"/>
      <c r="J1765" s="26"/>
    </row>
    <row r="1766" customFormat="false" ht="12.75" hidden="false" customHeight="false" outlineLevel="0" collapsed="false">
      <c r="A1766" s="31" t="n">
        <v>1755</v>
      </c>
      <c r="B1766" s="26" t="s">
        <v>196</v>
      </c>
      <c r="C1766" s="26" t="s">
        <v>37</v>
      </c>
      <c r="D1766" s="26" t="s">
        <v>786</v>
      </c>
      <c r="E1766" s="26" t="n">
        <v>87612</v>
      </c>
      <c r="F1766" s="28" t="n">
        <v>521</v>
      </c>
      <c r="G1766" s="26" t="s">
        <v>153</v>
      </c>
      <c r="H1766" s="28" t="n">
        <f aca="false">F1766</f>
        <v>521</v>
      </c>
      <c r="I1766" s="26"/>
      <c r="J1766" s="26"/>
    </row>
    <row r="1767" customFormat="false" ht="12.75" hidden="false" customHeight="false" outlineLevel="0" collapsed="false">
      <c r="A1767" s="31" t="n">
        <v>1756</v>
      </c>
      <c r="B1767" s="26" t="s">
        <v>196</v>
      </c>
      <c r="C1767" s="26" t="s">
        <v>37</v>
      </c>
      <c r="D1767" s="26" t="s">
        <v>787</v>
      </c>
      <c r="E1767" s="26" t="n">
        <v>87614</v>
      </c>
      <c r="F1767" s="28" t="n">
        <v>20</v>
      </c>
      <c r="G1767" s="26" t="s">
        <v>153</v>
      </c>
      <c r="H1767" s="28" t="n">
        <f aca="false">F1767</f>
        <v>20</v>
      </c>
      <c r="I1767" s="26"/>
      <c r="J1767" s="26"/>
    </row>
    <row r="1768" customFormat="false" ht="12.75" hidden="false" customHeight="false" outlineLevel="0" collapsed="false">
      <c r="A1768" s="31" t="n">
        <v>1757</v>
      </c>
      <c r="B1768" s="26" t="s">
        <v>196</v>
      </c>
      <c r="C1768" s="26" t="s">
        <v>37</v>
      </c>
      <c r="D1768" s="26" t="s">
        <v>787</v>
      </c>
      <c r="E1768" s="26" t="n">
        <v>87616</v>
      </c>
      <c r="F1768" s="28" t="n">
        <v>20</v>
      </c>
      <c r="G1768" s="26" t="s">
        <v>153</v>
      </c>
      <c r="H1768" s="28" t="n">
        <f aca="false">F1768</f>
        <v>20</v>
      </c>
      <c r="I1768" s="26"/>
      <c r="J1768" s="26"/>
    </row>
    <row r="1769" customFormat="false" ht="12.75" hidden="false" customHeight="false" outlineLevel="0" collapsed="false">
      <c r="A1769" s="31" t="n">
        <v>1758</v>
      </c>
      <c r="B1769" s="26" t="s">
        <v>196</v>
      </c>
      <c r="C1769" s="26" t="s">
        <v>37</v>
      </c>
      <c r="D1769" s="26" t="s">
        <v>787</v>
      </c>
      <c r="E1769" s="26" t="n">
        <v>87645</v>
      </c>
      <c r="F1769" s="28" t="n">
        <v>20</v>
      </c>
      <c r="G1769" s="26" t="s">
        <v>153</v>
      </c>
      <c r="H1769" s="28" t="n">
        <f aca="false">F1769</f>
        <v>20</v>
      </c>
      <c r="I1769" s="26"/>
      <c r="J1769" s="26"/>
    </row>
    <row r="1770" customFormat="false" ht="12.75" hidden="false" customHeight="false" outlineLevel="0" collapsed="false">
      <c r="A1770" s="31" t="n">
        <v>1759</v>
      </c>
      <c r="B1770" s="26" t="s">
        <v>196</v>
      </c>
      <c r="C1770" s="26" t="s">
        <v>37</v>
      </c>
      <c r="D1770" s="26" t="s">
        <v>788</v>
      </c>
      <c r="E1770" s="26" t="n">
        <v>87683</v>
      </c>
      <c r="F1770" s="28" t="n">
        <v>200</v>
      </c>
      <c r="G1770" s="26" t="s">
        <v>153</v>
      </c>
      <c r="H1770" s="28" t="n">
        <f aca="false">F1770</f>
        <v>200</v>
      </c>
      <c r="I1770" s="26"/>
      <c r="J1770" s="26"/>
    </row>
    <row r="1771" customFormat="false" ht="12.75" hidden="false" customHeight="false" outlineLevel="0" collapsed="false">
      <c r="A1771" s="31" t="n">
        <v>1760</v>
      </c>
      <c r="B1771" s="26" t="s">
        <v>196</v>
      </c>
      <c r="C1771" s="26" t="s">
        <v>37</v>
      </c>
      <c r="D1771" s="26" t="s">
        <v>788</v>
      </c>
      <c r="E1771" s="26" t="n">
        <v>87685</v>
      </c>
      <c r="F1771" s="28" t="n">
        <v>300</v>
      </c>
      <c r="G1771" s="26" t="s">
        <v>153</v>
      </c>
      <c r="H1771" s="28" t="n">
        <f aca="false">F1771</f>
        <v>300</v>
      </c>
      <c r="I1771" s="26"/>
      <c r="J1771" s="26"/>
    </row>
    <row r="1772" customFormat="false" ht="12.75" hidden="false" customHeight="false" outlineLevel="0" collapsed="false">
      <c r="A1772" s="31" t="n">
        <v>1761</v>
      </c>
      <c r="B1772" s="26" t="s">
        <v>196</v>
      </c>
      <c r="C1772" s="26" t="s">
        <v>37</v>
      </c>
      <c r="D1772" s="26" t="s">
        <v>788</v>
      </c>
      <c r="E1772" s="26" t="n">
        <v>87720</v>
      </c>
      <c r="F1772" s="28" t="n">
        <v>100</v>
      </c>
      <c r="G1772" s="26" t="s">
        <v>153</v>
      </c>
      <c r="H1772" s="28" t="n">
        <f aca="false">F1772</f>
        <v>100</v>
      </c>
      <c r="I1772" s="26"/>
      <c r="J1772" s="26"/>
    </row>
    <row r="1773" customFormat="false" ht="12.75" hidden="false" customHeight="false" outlineLevel="0" collapsed="false">
      <c r="A1773" s="31" t="n">
        <v>1762</v>
      </c>
      <c r="B1773" s="26" t="s">
        <v>196</v>
      </c>
      <c r="C1773" s="26" t="s">
        <v>37</v>
      </c>
      <c r="D1773" s="26" t="s">
        <v>789</v>
      </c>
      <c r="E1773" s="26" t="n">
        <v>87756</v>
      </c>
      <c r="F1773" s="28" t="n">
        <v>267.32</v>
      </c>
      <c r="G1773" s="26" t="s">
        <v>153</v>
      </c>
      <c r="H1773" s="28" t="n">
        <f aca="false">F1773</f>
        <v>267.32</v>
      </c>
      <c r="I1773" s="26"/>
      <c r="J1773" s="26"/>
    </row>
    <row r="1774" customFormat="false" ht="12.75" hidden="false" customHeight="false" outlineLevel="0" collapsed="false">
      <c r="A1774" s="31" t="n">
        <v>1763</v>
      </c>
      <c r="B1774" s="26" t="s">
        <v>196</v>
      </c>
      <c r="C1774" s="26" t="s">
        <v>37</v>
      </c>
      <c r="D1774" s="26" t="s">
        <v>790</v>
      </c>
      <c r="E1774" s="26" t="n">
        <v>87761</v>
      </c>
      <c r="F1774" s="28" t="n">
        <v>100</v>
      </c>
      <c r="G1774" s="26" t="s">
        <v>153</v>
      </c>
      <c r="H1774" s="28" t="n">
        <f aca="false">F1774</f>
        <v>100</v>
      </c>
      <c r="I1774" s="26"/>
      <c r="J1774" s="26"/>
    </row>
    <row r="1775" customFormat="false" ht="12.75" hidden="false" customHeight="false" outlineLevel="0" collapsed="false">
      <c r="A1775" s="31" t="n">
        <v>1764</v>
      </c>
      <c r="B1775" s="26" t="s">
        <v>196</v>
      </c>
      <c r="C1775" s="26" t="s">
        <v>37</v>
      </c>
      <c r="D1775" s="26" t="s">
        <v>791</v>
      </c>
      <c r="E1775" s="26" t="n">
        <v>87772</v>
      </c>
      <c r="F1775" s="28" t="n">
        <v>1000</v>
      </c>
      <c r="G1775" s="26" t="s">
        <v>153</v>
      </c>
      <c r="H1775" s="28" t="n">
        <f aca="false">F1775</f>
        <v>1000</v>
      </c>
      <c r="I1775" s="26"/>
      <c r="J1775" s="26"/>
    </row>
    <row r="1776" customFormat="false" ht="12.75" hidden="false" customHeight="false" outlineLevel="0" collapsed="false">
      <c r="A1776" s="31" t="n">
        <v>1765</v>
      </c>
      <c r="B1776" s="26" t="s">
        <v>196</v>
      </c>
      <c r="C1776" s="26" t="s">
        <v>37</v>
      </c>
      <c r="D1776" s="26" t="s">
        <v>496</v>
      </c>
      <c r="E1776" s="26" t="n">
        <v>87821</v>
      </c>
      <c r="F1776" s="28" t="n">
        <v>5000</v>
      </c>
      <c r="G1776" s="26" t="s">
        <v>153</v>
      </c>
      <c r="H1776" s="28" t="n">
        <f aca="false">F1776</f>
        <v>5000</v>
      </c>
      <c r="I1776" s="26"/>
      <c r="J1776" s="26"/>
    </row>
    <row r="1777" customFormat="false" ht="12.75" hidden="false" customHeight="false" outlineLevel="0" collapsed="false">
      <c r="A1777" s="31" t="n">
        <v>1766</v>
      </c>
      <c r="B1777" s="26" t="s">
        <v>196</v>
      </c>
      <c r="C1777" s="26" t="s">
        <v>37</v>
      </c>
      <c r="D1777" s="26" t="s">
        <v>792</v>
      </c>
      <c r="E1777" s="26" t="n">
        <v>87839</v>
      </c>
      <c r="F1777" s="28" t="n">
        <v>1000</v>
      </c>
      <c r="G1777" s="26" t="s">
        <v>153</v>
      </c>
      <c r="H1777" s="28" t="n">
        <f aca="false">F1777</f>
        <v>1000</v>
      </c>
      <c r="I1777" s="26"/>
      <c r="J1777" s="26"/>
    </row>
    <row r="1778" customFormat="false" ht="12.75" hidden="false" customHeight="false" outlineLevel="0" collapsed="false">
      <c r="A1778" s="31" t="n">
        <v>1767</v>
      </c>
      <c r="B1778" s="26" t="s">
        <v>196</v>
      </c>
      <c r="C1778" s="26" t="s">
        <v>37</v>
      </c>
      <c r="D1778" s="26" t="s">
        <v>792</v>
      </c>
      <c r="E1778" s="26" t="n">
        <v>87840</v>
      </c>
      <c r="F1778" s="28" t="n">
        <v>1000</v>
      </c>
      <c r="G1778" s="26" t="s">
        <v>153</v>
      </c>
      <c r="H1778" s="28" t="n">
        <f aca="false">F1778</f>
        <v>1000</v>
      </c>
      <c r="I1778" s="26"/>
      <c r="J1778" s="26"/>
    </row>
    <row r="1779" customFormat="false" ht="12.75" hidden="false" customHeight="false" outlineLevel="0" collapsed="false">
      <c r="A1779" s="31" t="n">
        <v>1768</v>
      </c>
      <c r="B1779" s="26" t="s">
        <v>196</v>
      </c>
      <c r="C1779" s="26" t="s">
        <v>37</v>
      </c>
      <c r="D1779" s="26" t="s">
        <v>793</v>
      </c>
      <c r="E1779" s="26" t="n">
        <v>87853</v>
      </c>
      <c r="F1779" s="28" t="n">
        <v>250</v>
      </c>
      <c r="G1779" s="26" t="s">
        <v>153</v>
      </c>
      <c r="H1779" s="28" t="n">
        <f aca="false">F1779</f>
        <v>250</v>
      </c>
      <c r="I1779" s="26"/>
      <c r="J1779" s="26"/>
    </row>
    <row r="1780" customFormat="false" ht="12.75" hidden="false" customHeight="false" outlineLevel="0" collapsed="false">
      <c r="A1780" s="31" t="n">
        <v>1769</v>
      </c>
      <c r="B1780" s="26" t="s">
        <v>196</v>
      </c>
      <c r="C1780" s="26" t="s">
        <v>37</v>
      </c>
      <c r="D1780" s="26" t="s">
        <v>794</v>
      </c>
      <c r="E1780" s="26" t="n">
        <v>87913</v>
      </c>
      <c r="F1780" s="28" t="n">
        <v>100</v>
      </c>
      <c r="G1780" s="26" t="s">
        <v>153</v>
      </c>
      <c r="H1780" s="28" t="n">
        <f aca="false">F1780</f>
        <v>100</v>
      </c>
      <c r="I1780" s="26"/>
      <c r="J1780" s="26"/>
    </row>
    <row r="1781" customFormat="false" ht="12.75" hidden="false" customHeight="false" outlineLevel="0" collapsed="false">
      <c r="A1781" s="31" t="n">
        <v>1770</v>
      </c>
      <c r="B1781" s="26" t="s">
        <v>196</v>
      </c>
      <c r="C1781" s="26" t="s">
        <v>37</v>
      </c>
      <c r="D1781" s="26" t="s">
        <v>795</v>
      </c>
      <c r="E1781" s="26" t="n">
        <v>252436</v>
      </c>
      <c r="F1781" s="28" t="n">
        <v>1500</v>
      </c>
      <c r="G1781" s="26" t="s">
        <v>153</v>
      </c>
      <c r="H1781" s="28" t="n">
        <f aca="false">F1781</f>
        <v>1500</v>
      </c>
      <c r="I1781" s="26"/>
      <c r="J1781" s="26"/>
    </row>
    <row r="1782" customFormat="false" ht="12.75" hidden="false" customHeight="false" outlineLevel="0" collapsed="false">
      <c r="A1782" s="31" t="n">
        <v>1771</v>
      </c>
      <c r="B1782" s="26" t="s">
        <v>196</v>
      </c>
      <c r="C1782" s="26" t="s">
        <v>37</v>
      </c>
      <c r="D1782" s="26" t="s">
        <v>788</v>
      </c>
      <c r="E1782" s="26" t="n">
        <v>252552</v>
      </c>
      <c r="F1782" s="28" t="n">
        <v>1500</v>
      </c>
      <c r="G1782" s="26" t="s">
        <v>153</v>
      </c>
      <c r="H1782" s="28" t="n">
        <f aca="false">F1782</f>
        <v>1500</v>
      </c>
      <c r="I1782" s="26"/>
      <c r="J1782" s="26"/>
    </row>
    <row r="1783" customFormat="false" ht="12.75" hidden="false" customHeight="false" outlineLevel="0" collapsed="false">
      <c r="A1783" s="31" t="n">
        <v>1772</v>
      </c>
      <c r="B1783" s="26" t="s">
        <v>196</v>
      </c>
      <c r="C1783" s="26" t="s">
        <v>37</v>
      </c>
      <c r="D1783" s="26" t="s">
        <v>788</v>
      </c>
      <c r="E1783" s="26" t="n">
        <v>252553</v>
      </c>
      <c r="F1783" s="28" t="n">
        <v>1500</v>
      </c>
      <c r="G1783" s="26" t="s">
        <v>153</v>
      </c>
      <c r="H1783" s="28" t="n">
        <f aca="false">F1783</f>
        <v>1500</v>
      </c>
      <c r="I1783" s="26"/>
      <c r="J1783" s="26"/>
    </row>
    <row r="1784" customFormat="false" ht="12.75" hidden="false" customHeight="false" outlineLevel="0" collapsed="false">
      <c r="A1784" s="31" t="n">
        <v>1773</v>
      </c>
      <c r="B1784" s="26" t="s">
        <v>196</v>
      </c>
      <c r="C1784" s="26" t="s">
        <v>37</v>
      </c>
      <c r="D1784" s="26" t="s">
        <v>796</v>
      </c>
      <c r="E1784" s="26" t="n">
        <v>252564</v>
      </c>
      <c r="F1784" s="28" t="n">
        <v>5000</v>
      </c>
      <c r="G1784" s="26" t="s">
        <v>153</v>
      </c>
      <c r="H1784" s="28" t="n">
        <f aca="false">F1784</f>
        <v>5000</v>
      </c>
      <c r="I1784" s="26"/>
      <c r="J1784" s="26"/>
    </row>
    <row r="1785" customFormat="false" ht="12.75" hidden="false" customHeight="false" outlineLevel="0" collapsed="false">
      <c r="A1785" s="31" t="n">
        <v>1774</v>
      </c>
      <c r="B1785" s="26" t="s">
        <v>196</v>
      </c>
      <c r="C1785" s="26" t="s">
        <v>37</v>
      </c>
      <c r="D1785" s="26" t="s">
        <v>796</v>
      </c>
      <c r="E1785" s="26" t="n">
        <v>252565</v>
      </c>
      <c r="F1785" s="28" t="n">
        <v>5000</v>
      </c>
      <c r="G1785" s="26" t="s">
        <v>153</v>
      </c>
      <c r="H1785" s="28" t="n">
        <f aca="false">F1785</f>
        <v>5000</v>
      </c>
      <c r="I1785" s="26"/>
      <c r="J1785" s="26"/>
    </row>
    <row r="1786" customFormat="false" ht="12.75" hidden="false" customHeight="false" outlineLevel="0" collapsed="false">
      <c r="A1786" s="31" t="n">
        <v>1775</v>
      </c>
      <c r="B1786" s="26" t="s">
        <v>196</v>
      </c>
      <c r="C1786" s="26" t="s">
        <v>37</v>
      </c>
      <c r="D1786" s="26" t="s">
        <v>797</v>
      </c>
      <c r="E1786" s="26" t="n">
        <v>252917</v>
      </c>
      <c r="F1786" s="28" t="n">
        <v>100</v>
      </c>
      <c r="G1786" s="26" t="s">
        <v>153</v>
      </c>
      <c r="H1786" s="28" t="n">
        <f aca="false">F1786</f>
        <v>100</v>
      </c>
      <c r="I1786" s="26"/>
      <c r="J1786" s="26"/>
    </row>
    <row r="1787" customFormat="false" ht="12.75" hidden="false" customHeight="false" outlineLevel="0" collapsed="false">
      <c r="A1787" s="31" t="n">
        <v>1776</v>
      </c>
      <c r="B1787" s="26" t="s">
        <v>196</v>
      </c>
      <c r="C1787" s="26" t="s">
        <v>37</v>
      </c>
      <c r="D1787" s="26" t="s">
        <v>798</v>
      </c>
      <c r="E1787" s="26" t="n">
        <v>253017</v>
      </c>
      <c r="F1787" s="28" t="n">
        <v>200</v>
      </c>
      <c r="G1787" s="26" t="s">
        <v>153</v>
      </c>
      <c r="H1787" s="28" t="n">
        <f aca="false">F1787</f>
        <v>200</v>
      </c>
      <c r="I1787" s="26"/>
      <c r="J1787" s="26"/>
    </row>
    <row r="1788" customFormat="false" ht="12.75" hidden="false" customHeight="false" outlineLevel="0" collapsed="false">
      <c r="A1788" s="31" t="n">
        <v>1777</v>
      </c>
      <c r="B1788" s="26" t="s">
        <v>196</v>
      </c>
      <c r="C1788" s="26" t="s">
        <v>37</v>
      </c>
      <c r="D1788" s="26" t="s">
        <v>798</v>
      </c>
      <c r="E1788" s="26" t="n">
        <v>253023</v>
      </c>
      <c r="F1788" s="28" t="n">
        <v>300</v>
      </c>
      <c r="G1788" s="26" t="s">
        <v>153</v>
      </c>
      <c r="H1788" s="28" t="n">
        <f aca="false">F1788</f>
        <v>300</v>
      </c>
      <c r="I1788" s="26"/>
      <c r="J1788" s="26"/>
    </row>
    <row r="1789" customFormat="false" ht="12.75" hidden="false" customHeight="false" outlineLevel="0" collapsed="false">
      <c r="A1789" s="31" t="n">
        <v>1778</v>
      </c>
      <c r="B1789" s="26" t="s">
        <v>694</v>
      </c>
      <c r="C1789" s="26" t="s">
        <v>37</v>
      </c>
      <c r="D1789" s="26" t="s">
        <v>799</v>
      </c>
      <c r="E1789" s="26" t="n">
        <v>212507</v>
      </c>
      <c r="F1789" s="28" t="n">
        <v>500</v>
      </c>
      <c r="G1789" s="26" t="s">
        <v>272</v>
      </c>
      <c r="H1789" s="28" t="n">
        <f aca="false">F1789</f>
        <v>500</v>
      </c>
      <c r="I1789" s="26"/>
      <c r="J1789" s="26"/>
    </row>
    <row r="1790" customFormat="false" ht="12.75" hidden="false" customHeight="false" outlineLevel="0" collapsed="false">
      <c r="A1790" s="31" t="n">
        <v>1779</v>
      </c>
      <c r="B1790" s="26" t="s">
        <v>694</v>
      </c>
      <c r="C1790" s="26" t="s">
        <v>37</v>
      </c>
      <c r="D1790" s="26" t="s">
        <v>592</v>
      </c>
      <c r="E1790" s="26" t="n">
        <v>23939</v>
      </c>
      <c r="F1790" s="28" t="n">
        <v>150</v>
      </c>
      <c r="G1790" s="26" t="s">
        <v>272</v>
      </c>
      <c r="H1790" s="28" t="n">
        <f aca="false">F1790</f>
        <v>150</v>
      </c>
      <c r="I1790" s="26"/>
      <c r="J1790" s="26"/>
    </row>
    <row r="1791" customFormat="false" ht="12.75" hidden="false" customHeight="false" outlineLevel="0" collapsed="false">
      <c r="A1791" s="31" t="n">
        <v>1780</v>
      </c>
      <c r="B1791" s="26" t="s">
        <v>694</v>
      </c>
      <c r="C1791" s="26" t="s">
        <v>37</v>
      </c>
      <c r="D1791" s="26" t="s">
        <v>800</v>
      </c>
      <c r="E1791" s="26" t="n">
        <v>13940</v>
      </c>
      <c r="F1791" s="28" t="n">
        <v>150</v>
      </c>
      <c r="G1791" s="26" t="s">
        <v>272</v>
      </c>
      <c r="H1791" s="28" t="n">
        <f aca="false">F1791</f>
        <v>150</v>
      </c>
      <c r="I1791" s="26"/>
      <c r="J1791" s="26"/>
    </row>
    <row r="1792" customFormat="false" ht="12.75" hidden="false" customHeight="false" outlineLevel="0" collapsed="false">
      <c r="A1792" s="31" t="n">
        <v>1781</v>
      </c>
      <c r="B1792" s="26" t="s">
        <v>215</v>
      </c>
      <c r="C1792" s="26" t="s">
        <v>37</v>
      </c>
      <c r="D1792" s="26" t="s">
        <v>387</v>
      </c>
      <c r="E1792" s="27" t="s">
        <v>156</v>
      </c>
      <c r="F1792" s="28" t="n">
        <v>445</v>
      </c>
      <c r="G1792" s="26" t="s">
        <v>156</v>
      </c>
      <c r="H1792" s="28" t="n">
        <f aca="false">F1792</f>
        <v>445</v>
      </c>
      <c r="I1792" s="26"/>
      <c r="J1792" s="26"/>
    </row>
    <row r="1793" customFormat="false" ht="12.75" hidden="false" customHeight="false" outlineLevel="0" collapsed="false">
      <c r="A1793" s="31" t="n">
        <v>1782</v>
      </c>
      <c r="B1793" s="26" t="s">
        <v>215</v>
      </c>
      <c r="C1793" s="26" t="s">
        <v>37</v>
      </c>
      <c r="D1793" s="26" t="s">
        <v>801</v>
      </c>
      <c r="E1793" s="27" t="s">
        <v>156</v>
      </c>
      <c r="F1793" s="28" t="n">
        <v>12582.37</v>
      </c>
      <c r="G1793" s="26" t="s">
        <v>156</v>
      </c>
      <c r="H1793" s="28" t="n">
        <f aca="false">F1793</f>
        <v>12582.37</v>
      </c>
      <c r="I1793" s="26"/>
      <c r="J1793" s="26"/>
    </row>
    <row r="1794" customFormat="false" ht="12.75" hidden="false" customHeight="false" outlineLevel="0" collapsed="false">
      <c r="A1794" s="31" t="n">
        <v>1783</v>
      </c>
      <c r="B1794" s="26" t="s">
        <v>215</v>
      </c>
      <c r="C1794" s="26" t="s">
        <v>37</v>
      </c>
      <c r="D1794" s="26" t="s">
        <v>802</v>
      </c>
      <c r="E1794" s="26" t="n">
        <v>405296</v>
      </c>
      <c r="F1794" s="28" t="n">
        <v>86.5</v>
      </c>
      <c r="G1794" s="26" t="s">
        <v>153</v>
      </c>
      <c r="H1794" s="28" t="n">
        <f aca="false">F1794</f>
        <v>86.5</v>
      </c>
      <c r="I1794" s="26"/>
      <c r="J1794" s="26"/>
    </row>
    <row r="1795" customFormat="false" ht="12.75" hidden="false" customHeight="false" outlineLevel="0" collapsed="false">
      <c r="A1795" s="31" t="n">
        <v>1784</v>
      </c>
      <c r="B1795" s="26" t="s">
        <v>215</v>
      </c>
      <c r="C1795" s="26" t="s">
        <v>37</v>
      </c>
      <c r="D1795" s="26" t="s">
        <v>803</v>
      </c>
      <c r="E1795" s="26" t="n">
        <v>405671</v>
      </c>
      <c r="F1795" s="28" t="n">
        <v>455</v>
      </c>
      <c r="G1795" s="26" t="s">
        <v>153</v>
      </c>
      <c r="H1795" s="28" t="n">
        <f aca="false">F1795</f>
        <v>455</v>
      </c>
      <c r="I1795" s="26"/>
      <c r="J1795" s="26"/>
    </row>
    <row r="1796" customFormat="false" ht="12.75" hidden="false" customHeight="false" outlineLevel="0" collapsed="false">
      <c r="A1796" s="31" t="n">
        <v>1785</v>
      </c>
      <c r="B1796" s="26" t="s">
        <v>215</v>
      </c>
      <c r="C1796" s="26" t="s">
        <v>37</v>
      </c>
      <c r="D1796" s="26" t="s">
        <v>804</v>
      </c>
      <c r="E1796" s="26" t="n">
        <v>405621</v>
      </c>
      <c r="F1796" s="28" t="n">
        <v>72</v>
      </c>
      <c r="G1796" s="26" t="s">
        <v>153</v>
      </c>
      <c r="H1796" s="28" t="n">
        <f aca="false">F1796</f>
        <v>72</v>
      </c>
      <c r="I1796" s="26"/>
      <c r="J1796" s="26"/>
    </row>
    <row r="1797" customFormat="false" ht="12.75" hidden="false" customHeight="false" outlineLevel="0" collapsed="false">
      <c r="A1797" s="31" t="n">
        <v>1786</v>
      </c>
      <c r="B1797" s="26" t="s">
        <v>215</v>
      </c>
      <c r="C1797" s="26" t="s">
        <v>37</v>
      </c>
      <c r="D1797" s="26" t="s">
        <v>805</v>
      </c>
      <c r="E1797" s="26" t="n">
        <v>4859</v>
      </c>
      <c r="F1797" s="28" t="n">
        <v>4400</v>
      </c>
      <c r="G1797" s="26" t="s">
        <v>272</v>
      </c>
      <c r="H1797" s="28" t="n">
        <f aca="false">F1797</f>
        <v>4400</v>
      </c>
      <c r="I1797" s="26"/>
      <c r="J1797" s="26"/>
    </row>
    <row r="1798" customFormat="false" ht="12.75" hidden="false" customHeight="false" outlineLevel="0" collapsed="false">
      <c r="A1798" s="31" t="n">
        <v>1787</v>
      </c>
      <c r="B1798" s="26" t="s">
        <v>215</v>
      </c>
      <c r="C1798" s="26" t="s">
        <v>37</v>
      </c>
      <c r="D1798" s="26" t="s">
        <v>806</v>
      </c>
      <c r="E1798" s="26" t="n">
        <v>4860</v>
      </c>
      <c r="F1798" s="28" t="n">
        <v>11</v>
      </c>
      <c r="G1798" s="26" t="s">
        <v>272</v>
      </c>
      <c r="H1798" s="28" t="n">
        <f aca="false">F1798</f>
        <v>11</v>
      </c>
      <c r="I1798" s="26"/>
      <c r="J1798" s="26"/>
    </row>
    <row r="1799" customFormat="false" ht="12.75" hidden="false" customHeight="false" outlineLevel="0" collapsed="false">
      <c r="A1799" s="31" t="n">
        <v>1788</v>
      </c>
      <c r="B1799" s="26" t="s">
        <v>215</v>
      </c>
      <c r="C1799" s="26" t="s">
        <v>37</v>
      </c>
      <c r="D1799" s="26" t="s">
        <v>807</v>
      </c>
      <c r="E1799" s="26" t="n">
        <v>7096</v>
      </c>
      <c r="F1799" s="28" t="n">
        <v>1500</v>
      </c>
      <c r="G1799" s="26" t="s">
        <v>272</v>
      </c>
      <c r="H1799" s="28" t="n">
        <f aca="false">F1799</f>
        <v>1500</v>
      </c>
      <c r="I1799" s="26"/>
      <c r="J1799" s="26"/>
    </row>
    <row r="1800" customFormat="false" ht="12.75" hidden="false" customHeight="false" outlineLevel="0" collapsed="false">
      <c r="A1800" s="31" t="n">
        <v>1789</v>
      </c>
      <c r="B1800" s="26" t="s">
        <v>215</v>
      </c>
      <c r="C1800" s="26" t="s">
        <v>37</v>
      </c>
      <c r="D1800" s="26" t="s">
        <v>808</v>
      </c>
      <c r="E1800" s="26" t="n">
        <v>127433</v>
      </c>
      <c r="F1800" s="28" t="n">
        <v>500</v>
      </c>
      <c r="G1800" s="26" t="s">
        <v>272</v>
      </c>
      <c r="H1800" s="28" t="n">
        <f aca="false">F1800</f>
        <v>500</v>
      </c>
      <c r="I1800" s="26"/>
      <c r="J1800" s="26"/>
    </row>
    <row r="1801" customFormat="false" ht="12.75" hidden="false" customHeight="false" outlineLevel="0" collapsed="false">
      <c r="A1801" s="31" t="n">
        <v>1790</v>
      </c>
      <c r="B1801" s="26" t="s">
        <v>215</v>
      </c>
      <c r="C1801" s="26" t="s">
        <v>37</v>
      </c>
      <c r="D1801" s="26" t="s">
        <v>808</v>
      </c>
      <c r="E1801" s="26" t="n">
        <v>127446</v>
      </c>
      <c r="F1801" s="28" t="n">
        <v>500</v>
      </c>
      <c r="G1801" s="26" t="s">
        <v>272</v>
      </c>
      <c r="H1801" s="28" t="n">
        <f aca="false">F1801</f>
        <v>500</v>
      </c>
      <c r="I1801" s="26"/>
      <c r="J1801" s="26"/>
    </row>
    <row r="1802" customFormat="false" ht="12.75" hidden="false" customHeight="false" outlineLevel="0" collapsed="false">
      <c r="A1802" s="31" t="n">
        <v>1791</v>
      </c>
      <c r="B1802" s="26" t="s">
        <v>215</v>
      </c>
      <c r="C1802" s="26" t="s">
        <v>37</v>
      </c>
      <c r="D1802" s="26" t="s">
        <v>808</v>
      </c>
      <c r="E1802" s="26" t="n">
        <v>127447</v>
      </c>
      <c r="F1802" s="28" t="n">
        <v>500</v>
      </c>
      <c r="G1802" s="26" t="s">
        <v>272</v>
      </c>
      <c r="H1802" s="28" t="n">
        <f aca="false">F1802</f>
        <v>500</v>
      </c>
      <c r="I1802" s="26"/>
      <c r="J1802" s="26"/>
    </row>
    <row r="1803" customFormat="false" ht="12.75" hidden="false" customHeight="false" outlineLevel="0" collapsed="false">
      <c r="A1803" s="31" t="n">
        <v>1792</v>
      </c>
      <c r="B1803" s="26" t="s">
        <v>215</v>
      </c>
      <c r="C1803" s="26" t="s">
        <v>37</v>
      </c>
      <c r="D1803" s="26" t="s">
        <v>808</v>
      </c>
      <c r="E1803" s="26" t="n">
        <v>127473</v>
      </c>
      <c r="F1803" s="28" t="n">
        <v>1000</v>
      </c>
      <c r="G1803" s="26" t="s">
        <v>272</v>
      </c>
      <c r="H1803" s="28" t="n">
        <f aca="false">F1803</f>
        <v>1000</v>
      </c>
      <c r="I1803" s="26"/>
      <c r="J1803" s="26"/>
    </row>
    <row r="1804" customFormat="false" ht="12.75" hidden="false" customHeight="false" outlineLevel="0" collapsed="false">
      <c r="A1804" s="31" t="n">
        <v>1793</v>
      </c>
      <c r="B1804" s="26" t="s">
        <v>215</v>
      </c>
      <c r="C1804" s="26" t="s">
        <v>37</v>
      </c>
      <c r="D1804" s="26" t="s">
        <v>808</v>
      </c>
      <c r="E1804" s="26" t="n">
        <v>127475</v>
      </c>
      <c r="F1804" s="28" t="n">
        <v>550</v>
      </c>
      <c r="G1804" s="26" t="s">
        <v>272</v>
      </c>
      <c r="H1804" s="28" t="n">
        <f aca="false">F1804</f>
        <v>550</v>
      </c>
      <c r="I1804" s="26"/>
      <c r="J1804" s="26"/>
    </row>
    <row r="1805" customFormat="false" ht="12.75" hidden="false" customHeight="false" outlineLevel="0" collapsed="false">
      <c r="A1805" s="31" t="n">
        <v>1794</v>
      </c>
      <c r="B1805" s="26" t="s">
        <v>215</v>
      </c>
      <c r="C1805" s="26" t="s">
        <v>37</v>
      </c>
      <c r="D1805" s="26" t="s">
        <v>808</v>
      </c>
      <c r="E1805" s="26" t="n">
        <v>127476</v>
      </c>
      <c r="F1805" s="28" t="n">
        <v>150</v>
      </c>
      <c r="G1805" s="26" t="s">
        <v>272</v>
      </c>
      <c r="H1805" s="28" t="n">
        <f aca="false">F1805</f>
        <v>150</v>
      </c>
      <c r="I1805" s="26"/>
      <c r="J1805" s="26"/>
    </row>
    <row r="1806" customFormat="false" ht="12.75" hidden="false" customHeight="false" outlineLevel="0" collapsed="false">
      <c r="A1806" s="31" t="n">
        <v>1795</v>
      </c>
      <c r="B1806" s="26" t="s">
        <v>215</v>
      </c>
      <c r="C1806" s="26" t="s">
        <v>37</v>
      </c>
      <c r="D1806" s="26" t="s">
        <v>808</v>
      </c>
      <c r="E1806" s="26" t="n">
        <v>127478</v>
      </c>
      <c r="F1806" s="28" t="n">
        <v>650</v>
      </c>
      <c r="G1806" s="26" t="s">
        <v>272</v>
      </c>
      <c r="H1806" s="28" t="n">
        <f aca="false">F1806</f>
        <v>650</v>
      </c>
      <c r="I1806" s="26"/>
      <c r="J1806" s="26"/>
    </row>
    <row r="1807" customFormat="false" ht="12.75" hidden="false" customHeight="false" outlineLevel="0" collapsed="false">
      <c r="A1807" s="31" t="n">
        <v>1796</v>
      </c>
      <c r="B1807" s="26" t="s">
        <v>215</v>
      </c>
      <c r="C1807" s="26" t="s">
        <v>37</v>
      </c>
      <c r="D1807" s="26" t="s">
        <v>808</v>
      </c>
      <c r="E1807" s="26" t="n">
        <v>127479</v>
      </c>
      <c r="F1807" s="28" t="n">
        <v>650</v>
      </c>
      <c r="G1807" s="26" t="s">
        <v>272</v>
      </c>
      <c r="H1807" s="28" t="n">
        <f aca="false">F1807</f>
        <v>650</v>
      </c>
      <c r="I1807" s="26"/>
      <c r="J1807" s="26"/>
    </row>
    <row r="1808" customFormat="false" ht="12.75" hidden="false" customHeight="false" outlineLevel="0" collapsed="false">
      <c r="A1808" s="31" t="n">
        <v>1797</v>
      </c>
      <c r="B1808" s="26" t="s">
        <v>215</v>
      </c>
      <c r="C1808" s="26" t="s">
        <v>37</v>
      </c>
      <c r="D1808" s="26" t="s">
        <v>808</v>
      </c>
      <c r="E1808" s="26" t="n">
        <v>235766</v>
      </c>
      <c r="F1808" s="28" t="n">
        <v>150</v>
      </c>
      <c r="G1808" s="26" t="s">
        <v>272</v>
      </c>
      <c r="H1808" s="28" t="n">
        <f aca="false">F1808</f>
        <v>150</v>
      </c>
      <c r="I1808" s="26"/>
      <c r="J1808" s="26"/>
    </row>
    <row r="1809" customFormat="false" ht="12.75" hidden="false" customHeight="false" outlineLevel="0" collapsed="false">
      <c r="A1809" s="31" t="n">
        <v>1798</v>
      </c>
      <c r="B1809" s="26" t="s">
        <v>215</v>
      </c>
      <c r="C1809" s="26" t="s">
        <v>37</v>
      </c>
      <c r="D1809" s="26" t="s">
        <v>808</v>
      </c>
      <c r="E1809" s="26" t="n">
        <v>239476</v>
      </c>
      <c r="F1809" s="28" t="n">
        <v>250</v>
      </c>
      <c r="G1809" s="26" t="s">
        <v>272</v>
      </c>
      <c r="H1809" s="28" t="n">
        <f aca="false">F1809</f>
        <v>250</v>
      </c>
      <c r="I1809" s="26"/>
      <c r="J1809" s="26"/>
    </row>
    <row r="1810" customFormat="false" ht="12.75" hidden="false" customHeight="false" outlineLevel="0" collapsed="false">
      <c r="A1810" s="31" t="n">
        <v>1799</v>
      </c>
      <c r="B1810" s="26" t="s">
        <v>215</v>
      </c>
      <c r="C1810" s="26" t="s">
        <v>37</v>
      </c>
      <c r="D1810" s="26" t="s">
        <v>808</v>
      </c>
      <c r="E1810" s="26" t="n">
        <v>239498</v>
      </c>
      <c r="F1810" s="28" t="n">
        <v>250</v>
      </c>
      <c r="G1810" s="26" t="s">
        <v>272</v>
      </c>
      <c r="H1810" s="28" t="n">
        <f aca="false">F1810</f>
        <v>250</v>
      </c>
      <c r="I1810" s="26"/>
      <c r="J1810" s="26"/>
    </row>
    <row r="1811" customFormat="false" ht="12.75" hidden="false" customHeight="false" outlineLevel="0" collapsed="false">
      <c r="A1811" s="31" t="n">
        <v>1800</v>
      </c>
      <c r="B1811" s="26" t="s">
        <v>215</v>
      </c>
      <c r="C1811" s="26" t="s">
        <v>37</v>
      </c>
      <c r="D1811" s="26" t="s">
        <v>808</v>
      </c>
      <c r="E1811" s="26" t="n">
        <v>239454</v>
      </c>
      <c r="F1811" s="28" t="n">
        <v>300</v>
      </c>
      <c r="G1811" s="26" t="s">
        <v>272</v>
      </c>
      <c r="H1811" s="28" t="n">
        <f aca="false">F1811</f>
        <v>300</v>
      </c>
      <c r="I1811" s="26"/>
      <c r="J1811" s="26"/>
    </row>
    <row r="1812" customFormat="false" ht="12.75" hidden="false" customHeight="false" outlineLevel="0" collapsed="false">
      <c r="A1812" s="31" t="n">
        <v>1801</v>
      </c>
      <c r="B1812" s="26" t="s">
        <v>215</v>
      </c>
      <c r="C1812" s="26" t="s">
        <v>37</v>
      </c>
      <c r="D1812" s="26" t="s">
        <v>808</v>
      </c>
      <c r="E1812" s="26" t="n">
        <v>239457</v>
      </c>
      <c r="F1812" s="28" t="n">
        <v>350</v>
      </c>
      <c r="G1812" s="26" t="s">
        <v>272</v>
      </c>
      <c r="H1812" s="28" t="n">
        <f aca="false">F1812</f>
        <v>350</v>
      </c>
      <c r="I1812" s="26"/>
      <c r="J1812" s="26"/>
    </row>
    <row r="1813" customFormat="false" ht="12.75" hidden="false" customHeight="false" outlineLevel="0" collapsed="false">
      <c r="A1813" s="31" t="n">
        <v>1802</v>
      </c>
      <c r="B1813" s="26" t="s">
        <v>215</v>
      </c>
      <c r="C1813" s="26" t="s">
        <v>37</v>
      </c>
      <c r="D1813" s="26" t="s">
        <v>809</v>
      </c>
      <c r="E1813" s="26" t="n">
        <v>23947</v>
      </c>
      <c r="F1813" s="28" t="n">
        <v>500</v>
      </c>
      <c r="G1813" s="26" t="s">
        <v>272</v>
      </c>
      <c r="H1813" s="28" t="n">
        <f aca="false">F1813</f>
        <v>500</v>
      </c>
      <c r="I1813" s="26"/>
      <c r="J1813" s="26"/>
    </row>
    <row r="1814" customFormat="false" ht="12.75" hidden="false" customHeight="false" outlineLevel="0" collapsed="false">
      <c r="A1814" s="31" t="n">
        <v>1803</v>
      </c>
      <c r="B1814" s="26" t="s">
        <v>215</v>
      </c>
      <c r="C1814" s="26" t="s">
        <v>37</v>
      </c>
      <c r="D1814" s="26" t="s">
        <v>809</v>
      </c>
      <c r="E1814" s="26" t="n">
        <v>266440</v>
      </c>
      <c r="F1814" s="28" t="n">
        <v>200</v>
      </c>
      <c r="G1814" s="26" t="s">
        <v>272</v>
      </c>
      <c r="H1814" s="28" t="n">
        <f aca="false">F1814</f>
        <v>200</v>
      </c>
      <c r="I1814" s="26"/>
      <c r="J1814" s="26"/>
    </row>
    <row r="1815" customFormat="false" ht="12.75" hidden="false" customHeight="false" outlineLevel="0" collapsed="false">
      <c r="A1815" s="31" t="n">
        <v>1804</v>
      </c>
      <c r="B1815" s="26" t="s">
        <v>215</v>
      </c>
      <c r="C1815" s="26" t="s">
        <v>37</v>
      </c>
      <c r="D1815" s="26" t="s">
        <v>810</v>
      </c>
      <c r="E1815" s="26" t="n">
        <v>266445</v>
      </c>
      <c r="F1815" s="28" t="n">
        <v>200</v>
      </c>
      <c r="G1815" s="26" t="s">
        <v>272</v>
      </c>
      <c r="H1815" s="28" t="n">
        <f aca="false">F1815</f>
        <v>200</v>
      </c>
      <c r="I1815" s="26"/>
      <c r="J1815" s="26"/>
    </row>
    <row r="1816" customFormat="false" ht="12.75" hidden="false" customHeight="false" outlineLevel="0" collapsed="false">
      <c r="A1816" s="31" t="n">
        <v>1805</v>
      </c>
      <c r="B1816" s="26" t="s">
        <v>215</v>
      </c>
      <c r="C1816" s="26" t="s">
        <v>37</v>
      </c>
      <c r="D1816" s="26" t="s">
        <v>810</v>
      </c>
      <c r="E1816" s="26" t="n">
        <v>26613</v>
      </c>
      <c r="F1816" s="28" t="n">
        <v>2157</v>
      </c>
      <c r="G1816" s="26" t="s">
        <v>272</v>
      </c>
      <c r="H1816" s="28" t="n">
        <f aca="false">F1816</f>
        <v>2157</v>
      </c>
      <c r="I1816" s="26"/>
      <c r="J1816" s="26"/>
    </row>
    <row r="1817" customFormat="false" ht="12.75" hidden="false" customHeight="false" outlineLevel="0" collapsed="false">
      <c r="A1817" s="31" t="n">
        <v>1806</v>
      </c>
      <c r="B1817" s="26" t="s">
        <v>215</v>
      </c>
      <c r="C1817" s="26" t="s">
        <v>37</v>
      </c>
      <c r="D1817" s="26" t="s">
        <v>810</v>
      </c>
      <c r="E1817" s="26" t="n">
        <v>266619</v>
      </c>
      <c r="F1817" s="28" t="n">
        <v>1294</v>
      </c>
      <c r="G1817" s="26" t="s">
        <v>272</v>
      </c>
      <c r="H1817" s="28" t="n">
        <f aca="false">F1817</f>
        <v>1294</v>
      </c>
      <c r="I1817" s="26"/>
      <c r="J1817" s="26"/>
    </row>
    <row r="1818" customFormat="false" ht="12.75" hidden="false" customHeight="false" outlineLevel="0" collapsed="false">
      <c r="A1818" s="31" t="n">
        <v>1807</v>
      </c>
      <c r="B1818" s="26" t="s">
        <v>215</v>
      </c>
      <c r="C1818" s="26" t="s">
        <v>37</v>
      </c>
      <c r="D1818" s="26" t="s">
        <v>810</v>
      </c>
      <c r="E1818" s="26" t="n">
        <v>266641</v>
      </c>
      <c r="F1818" s="28" t="n">
        <v>1294</v>
      </c>
      <c r="G1818" s="26" t="s">
        <v>272</v>
      </c>
      <c r="H1818" s="28" t="n">
        <f aca="false">F1818</f>
        <v>1294</v>
      </c>
      <c r="I1818" s="26"/>
      <c r="J1818" s="26"/>
    </row>
    <row r="1819" customFormat="false" ht="12.75" hidden="false" customHeight="false" outlineLevel="0" collapsed="false">
      <c r="A1819" s="31" t="n">
        <v>1808</v>
      </c>
      <c r="B1819" s="26" t="s">
        <v>215</v>
      </c>
      <c r="C1819" s="26" t="s">
        <v>37</v>
      </c>
      <c r="D1819" s="26" t="s">
        <v>810</v>
      </c>
      <c r="E1819" s="26" t="n">
        <v>267877</v>
      </c>
      <c r="F1819" s="28" t="n">
        <v>2160</v>
      </c>
      <c r="G1819" s="26" t="s">
        <v>272</v>
      </c>
      <c r="H1819" s="28" t="n">
        <f aca="false">F1819</f>
        <v>2160</v>
      </c>
      <c r="I1819" s="26"/>
      <c r="J1819" s="26"/>
    </row>
    <row r="1820" customFormat="false" ht="12.75" hidden="false" customHeight="false" outlineLevel="0" collapsed="false">
      <c r="A1820" s="31" t="n">
        <v>1809</v>
      </c>
      <c r="B1820" s="26" t="s">
        <v>215</v>
      </c>
      <c r="C1820" s="26" t="s">
        <v>37</v>
      </c>
      <c r="D1820" s="26" t="s">
        <v>810</v>
      </c>
      <c r="E1820" s="26" t="n">
        <v>267894</v>
      </c>
      <c r="F1820" s="28" t="n">
        <v>1300</v>
      </c>
      <c r="G1820" s="26" t="s">
        <v>272</v>
      </c>
      <c r="H1820" s="28" t="n">
        <f aca="false">F1820</f>
        <v>1300</v>
      </c>
      <c r="I1820" s="26"/>
      <c r="J1820" s="26"/>
    </row>
    <row r="1821" customFormat="false" ht="12.75" hidden="false" customHeight="false" outlineLevel="0" collapsed="false">
      <c r="A1821" s="31" t="n">
        <v>1810</v>
      </c>
      <c r="B1821" s="26" t="s">
        <v>215</v>
      </c>
      <c r="C1821" s="26" t="s">
        <v>37</v>
      </c>
      <c r="D1821" s="26" t="s">
        <v>806</v>
      </c>
      <c r="E1821" s="26" t="n">
        <v>154533</v>
      </c>
      <c r="F1821" s="28" t="n">
        <v>500</v>
      </c>
      <c r="G1821" s="26" t="s">
        <v>272</v>
      </c>
      <c r="H1821" s="28" t="n">
        <f aca="false">F1821</f>
        <v>500</v>
      </c>
      <c r="I1821" s="26"/>
      <c r="J1821" s="26"/>
    </row>
    <row r="1822" customFormat="false" ht="12.75" hidden="false" customHeight="false" outlineLevel="0" collapsed="false">
      <c r="A1822" s="31" t="n">
        <v>1811</v>
      </c>
      <c r="B1822" s="26" t="s">
        <v>215</v>
      </c>
      <c r="C1822" s="26" t="s">
        <v>37</v>
      </c>
      <c r="D1822" s="26" t="s">
        <v>811</v>
      </c>
      <c r="E1822" s="26" t="n">
        <v>395029</v>
      </c>
      <c r="F1822" s="28" t="n">
        <v>2000</v>
      </c>
      <c r="G1822" s="26" t="s">
        <v>272</v>
      </c>
      <c r="H1822" s="28" t="n">
        <f aca="false">F1822</f>
        <v>2000</v>
      </c>
      <c r="I1822" s="26"/>
      <c r="J1822" s="26"/>
    </row>
    <row r="1823" customFormat="false" ht="12.75" hidden="false" customHeight="false" outlineLevel="0" collapsed="false">
      <c r="A1823" s="31" t="n">
        <v>1812</v>
      </c>
      <c r="B1823" s="26" t="s">
        <v>215</v>
      </c>
      <c r="C1823" s="26" t="s">
        <v>37</v>
      </c>
      <c r="D1823" s="26" t="s">
        <v>212</v>
      </c>
      <c r="E1823" s="26" t="n">
        <v>418304</v>
      </c>
      <c r="F1823" s="28" t="n">
        <v>6000</v>
      </c>
      <c r="G1823" s="26" t="s">
        <v>39</v>
      </c>
      <c r="H1823" s="28" t="n">
        <f aca="false">F1823</f>
        <v>6000</v>
      </c>
      <c r="I1823" s="26"/>
      <c r="J1823" s="26"/>
    </row>
    <row r="1824" customFormat="false" ht="12.75" hidden="false" customHeight="false" outlineLevel="0" collapsed="false">
      <c r="A1824" s="31" t="n">
        <v>1813</v>
      </c>
      <c r="B1824" s="26" t="s">
        <v>215</v>
      </c>
      <c r="C1824" s="26" t="s">
        <v>37</v>
      </c>
      <c r="D1824" s="26" t="s">
        <v>812</v>
      </c>
      <c r="E1824" s="26" t="n">
        <v>147101</v>
      </c>
      <c r="F1824" s="28" t="n">
        <v>40</v>
      </c>
      <c r="G1824" s="26" t="s">
        <v>39</v>
      </c>
      <c r="H1824" s="28" t="n">
        <f aca="false">F1824</f>
        <v>40</v>
      </c>
      <c r="I1824" s="26"/>
      <c r="J1824" s="26"/>
    </row>
    <row r="1825" customFormat="false" ht="12.75" hidden="false" customHeight="false" outlineLevel="0" collapsed="false">
      <c r="A1825" s="31" t="n">
        <v>1814</v>
      </c>
      <c r="B1825" s="26" t="s">
        <v>215</v>
      </c>
      <c r="C1825" s="26" t="s">
        <v>37</v>
      </c>
      <c r="D1825" s="26" t="s">
        <v>813</v>
      </c>
      <c r="E1825" s="26" t="n">
        <v>147127</v>
      </c>
      <c r="F1825" s="28" t="n">
        <v>200</v>
      </c>
      <c r="G1825" s="26" t="s">
        <v>39</v>
      </c>
      <c r="H1825" s="28" t="n">
        <f aca="false">F1825</f>
        <v>200</v>
      </c>
      <c r="I1825" s="26"/>
      <c r="J1825" s="26"/>
    </row>
    <row r="1826" customFormat="false" ht="12.75" hidden="false" customHeight="false" outlineLevel="0" collapsed="false">
      <c r="A1826" s="31" t="n">
        <v>1815</v>
      </c>
      <c r="B1826" s="26" t="s">
        <v>814</v>
      </c>
      <c r="C1826" s="26" t="s">
        <v>158</v>
      </c>
      <c r="D1826" s="26" t="s">
        <v>815</v>
      </c>
      <c r="E1826" s="27" t="s">
        <v>816</v>
      </c>
      <c r="F1826" s="28" t="n">
        <v>3212</v>
      </c>
      <c r="G1826" s="26" t="s">
        <v>153</v>
      </c>
      <c r="H1826" s="28" t="n">
        <f aca="false">F1826</f>
        <v>3212</v>
      </c>
      <c r="I1826" s="26"/>
      <c r="J1826" s="26"/>
    </row>
    <row r="1827" customFormat="false" ht="12.75" hidden="false" customHeight="false" outlineLevel="0" collapsed="false">
      <c r="A1827" s="31" t="n">
        <v>1816</v>
      </c>
      <c r="B1827" s="26" t="s">
        <v>814</v>
      </c>
      <c r="C1827" s="26" t="s">
        <v>158</v>
      </c>
      <c r="D1827" s="26" t="s">
        <v>815</v>
      </c>
      <c r="E1827" s="27" t="s">
        <v>817</v>
      </c>
      <c r="F1827" s="28" t="n">
        <v>2500</v>
      </c>
      <c r="G1827" s="26" t="s">
        <v>153</v>
      </c>
      <c r="H1827" s="28" t="n">
        <f aca="false">F1827</f>
        <v>2500</v>
      </c>
      <c r="I1827" s="26"/>
      <c r="J1827" s="26"/>
    </row>
    <row r="1828" customFormat="false" ht="12.75" hidden="false" customHeight="false" outlineLevel="0" collapsed="false">
      <c r="A1828" s="31" t="n">
        <v>1817</v>
      </c>
      <c r="B1828" s="26" t="s">
        <v>814</v>
      </c>
      <c r="C1828" s="26" t="s">
        <v>158</v>
      </c>
      <c r="D1828" s="26" t="s">
        <v>818</v>
      </c>
      <c r="E1828" s="27" t="s">
        <v>819</v>
      </c>
      <c r="F1828" s="28" t="n">
        <v>2000</v>
      </c>
      <c r="G1828" s="26" t="s">
        <v>153</v>
      </c>
      <c r="H1828" s="28" t="n">
        <f aca="false">F1828</f>
        <v>2000</v>
      </c>
      <c r="I1828" s="26"/>
      <c r="J1828" s="26"/>
    </row>
    <row r="1829" customFormat="false" ht="12.75" hidden="false" customHeight="false" outlineLevel="0" collapsed="false">
      <c r="A1829" s="31" t="n">
        <v>1818</v>
      </c>
      <c r="B1829" s="26" t="s">
        <v>820</v>
      </c>
      <c r="C1829" s="26" t="s">
        <v>37</v>
      </c>
      <c r="D1829" s="26" t="s">
        <v>196</v>
      </c>
      <c r="E1829" s="26" t="n">
        <v>163682</v>
      </c>
      <c r="F1829" s="28" t="n">
        <v>2000</v>
      </c>
      <c r="G1829" s="26" t="s">
        <v>39</v>
      </c>
      <c r="H1829" s="28" t="n">
        <f aca="false">F1829</f>
        <v>2000</v>
      </c>
      <c r="I1829" s="26"/>
      <c r="J1829" s="26"/>
    </row>
    <row r="1830" customFormat="false" ht="12.75" hidden="false" customHeight="false" outlineLevel="0" collapsed="false">
      <c r="A1830" s="31" t="n">
        <v>1819</v>
      </c>
      <c r="B1830" s="26" t="s">
        <v>820</v>
      </c>
      <c r="C1830" s="26" t="s">
        <v>37</v>
      </c>
      <c r="D1830" s="35" t="s">
        <v>821</v>
      </c>
      <c r="E1830" s="26" t="n">
        <v>631379</v>
      </c>
      <c r="F1830" s="28" t="n">
        <v>500</v>
      </c>
      <c r="G1830" s="26" t="s">
        <v>39</v>
      </c>
      <c r="H1830" s="28" t="n">
        <f aca="false">F1830</f>
        <v>500</v>
      </c>
      <c r="I1830" s="26"/>
      <c r="J1830" s="26"/>
    </row>
    <row r="1831" customFormat="false" ht="12.75" hidden="false" customHeight="false" outlineLevel="0" collapsed="false">
      <c r="A1831" s="31" t="n">
        <v>1820</v>
      </c>
      <c r="B1831" s="26" t="s">
        <v>820</v>
      </c>
      <c r="C1831" s="26" t="s">
        <v>37</v>
      </c>
      <c r="D1831" s="35" t="s">
        <v>822</v>
      </c>
      <c r="E1831" s="26" t="n">
        <v>159742</v>
      </c>
      <c r="F1831" s="28" t="n">
        <v>7500</v>
      </c>
      <c r="G1831" s="26" t="s">
        <v>39</v>
      </c>
      <c r="H1831" s="28" t="n">
        <f aca="false">F1831</f>
        <v>7500</v>
      </c>
      <c r="I1831" s="26"/>
      <c r="J1831" s="26"/>
    </row>
    <row r="1832" customFormat="false" ht="12.75" hidden="false" customHeight="false" outlineLevel="0" collapsed="false">
      <c r="A1832" s="31" t="n">
        <v>1821</v>
      </c>
      <c r="B1832" s="26" t="s">
        <v>820</v>
      </c>
      <c r="C1832" s="26" t="s">
        <v>37</v>
      </c>
      <c r="D1832" s="35" t="s">
        <v>823</v>
      </c>
      <c r="E1832" s="26" t="n">
        <v>303401</v>
      </c>
      <c r="F1832" s="28" t="n">
        <v>3000</v>
      </c>
      <c r="G1832" s="26" t="s">
        <v>39</v>
      </c>
      <c r="H1832" s="28" t="n">
        <f aca="false">F1832</f>
        <v>3000</v>
      </c>
      <c r="I1832" s="26"/>
      <c r="J1832" s="26"/>
    </row>
    <row r="1833" customFormat="false" ht="12.75" hidden="false" customHeight="false" outlineLevel="0" collapsed="false">
      <c r="A1833" s="31" t="n">
        <v>1822</v>
      </c>
      <c r="B1833" s="26" t="s">
        <v>820</v>
      </c>
      <c r="C1833" s="26" t="s">
        <v>37</v>
      </c>
      <c r="D1833" s="26" t="s">
        <v>387</v>
      </c>
      <c r="E1833" s="26" t="n">
        <v>148153</v>
      </c>
      <c r="F1833" s="28" t="n">
        <v>1000</v>
      </c>
      <c r="G1833" s="26" t="s">
        <v>272</v>
      </c>
      <c r="H1833" s="28" t="n">
        <f aca="false">F1833</f>
        <v>1000</v>
      </c>
      <c r="I1833" s="26"/>
      <c r="J1833" s="26"/>
    </row>
    <row r="1834" customFormat="false" ht="12.75" hidden="false" customHeight="false" outlineLevel="0" collapsed="false">
      <c r="A1834" s="31" t="n">
        <v>1823</v>
      </c>
      <c r="B1834" s="26" t="s">
        <v>820</v>
      </c>
      <c r="C1834" s="26" t="s">
        <v>37</v>
      </c>
      <c r="D1834" s="26" t="s">
        <v>387</v>
      </c>
      <c r="E1834" s="26" t="n">
        <v>222762</v>
      </c>
      <c r="F1834" s="28" t="n">
        <v>5000</v>
      </c>
      <c r="G1834" s="26" t="s">
        <v>272</v>
      </c>
      <c r="H1834" s="28" t="n">
        <f aca="false">F1834</f>
        <v>5000</v>
      </c>
      <c r="I1834" s="26"/>
      <c r="J1834" s="26"/>
    </row>
    <row r="1835" customFormat="false" ht="12.75" hidden="false" customHeight="false" outlineLevel="0" collapsed="false">
      <c r="A1835" s="31" t="n">
        <v>1824</v>
      </c>
      <c r="B1835" s="26" t="s">
        <v>184</v>
      </c>
      <c r="C1835" s="26" t="s">
        <v>37</v>
      </c>
      <c r="D1835" s="26" t="s">
        <v>387</v>
      </c>
      <c r="E1835" s="26" t="n">
        <v>665621</v>
      </c>
      <c r="F1835" s="28" t="n">
        <v>10000</v>
      </c>
      <c r="G1835" s="26" t="s">
        <v>272</v>
      </c>
      <c r="H1835" s="28" t="n">
        <f aca="false">F1835</f>
        <v>10000</v>
      </c>
      <c r="I1835" s="26"/>
      <c r="J1835" s="26"/>
    </row>
    <row r="1836" customFormat="false" ht="12.75" hidden="false" customHeight="false" outlineLevel="0" collapsed="false">
      <c r="A1836" s="31" t="n">
        <v>1825</v>
      </c>
      <c r="B1836" s="26" t="s">
        <v>184</v>
      </c>
      <c r="C1836" s="26" t="s">
        <v>37</v>
      </c>
      <c r="D1836" s="26" t="s">
        <v>387</v>
      </c>
      <c r="E1836" s="26" t="n">
        <v>855273</v>
      </c>
      <c r="F1836" s="28" t="n">
        <v>2000</v>
      </c>
      <c r="G1836" s="26" t="s">
        <v>272</v>
      </c>
      <c r="H1836" s="28" t="n">
        <f aca="false">F1836</f>
        <v>2000</v>
      </c>
      <c r="I1836" s="26"/>
      <c r="J1836" s="26"/>
    </row>
    <row r="1837" customFormat="false" ht="12.75" hidden="false" customHeight="false" outlineLevel="0" collapsed="false">
      <c r="A1837" s="31" t="n">
        <v>1826</v>
      </c>
      <c r="B1837" s="26" t="s">
        <v>184</v>
      </c>
      <c r="C1837" s="26" t="s">
        <v>37</v>
      </c>
      <c r="D1837" s="26" t="s">
        <v>387</v>
      </c>
      <c r="E1837" s="26" t="n">
        <v>855710</v>
      </c>
      <c r="F1837" s="28" t="n">
        <v>13800</v>
      </c>
      <c r="G1837" s="26" t="s">
        <v>272</v>
      </c>
      <c r="H1837" s="28" t="n">
        <f aca="false">F1837</f>
        <v>13800</v>
      </c>
      <c r="I1837" s="26"/>
      <c r="J1837" s="26"/>
    </row>
    <row r="1838" customFormat="false" ht="12.75" hidden="false" customHeight="false" outlineLevel="0" collapsed="false">
      <c r="A1838" s="31" t="n">
        <v>1827</v>
      </c>
      <c r="B1838" s="26" t="s">
        <v>184</v>
      </c>
      <c r="C1838" s="26" t="s">
        <v>37</v>
      </c>
      <c r="D1838" s="26" t="s">
        <v>387</v>
      </c>
      <c r="E1838" s="26" t="n">
        <v>855730</v>
      </c>
      <c r="F1838" s="28" t="n">
        <v>5000</v>
      </c>
      <c r="G1838" s="26" t="s">
        <v>272</v>
      </c>
      <c r="H1838" s="28" t="n">
        <f aca="false">F1838</f>
        <v>5000</v>
      </c>
      <c r="I1838" s="26"/>
      <c r="J1838" s="26"/>
    </row>
    <row r="1839" customFormat="false" ht="12.75" hidden="false" customHeight="false" outlineLevel="0" collapsed="false">
      <c r="A1839" s="31" t="n">
        <v>1828</v>
      </c>
      <c r="B1839" s="26" t="s">
        <v>184</v>
      </c>
      <c r="C1839" s="26" t="s">
        <v>37</v>
      </c>
      <c r="D1839" s="26" t="s">
        <v>387</v>
      </c>
      <c r="E1839" s="26" t="n">
        <v>855073</v>
      </c>
      <c r="F1839" s="28" t="n">
        <v>8500</v>
      </c>
      <c r="G1839" s="26" t="s">
        <v>272</v>
      </c>
      <c r="H1839" s="28" t="n">
        <f aca="false">F1839</f>
        <v>8500</v>
      </c>
      <c r="I1839" s="26"/>
      <c r="J1839" s="26"/>
    </row>
    <row r="1840" customFormat="false" ht="12.75" hidden="false" customHeight="false" outlineLevel="0" collapsed="false">
      <c r="A1840" s="31" t="n">
        <v>1829</v>
      </c>
      <c r="B1840" s="26" t="s">
        <v>184</v>
      </c>
      <c r="C1840" s="26" t="s">
        <v>37</v>
      </c>
      <c r="D1840" s="26" t="s">
        <v>387</v>
      </c>
      <c r="E1840" s="26" t="n">
        <v>855074</v>
      </c>
      <c r="F1840" s="28" t="n">
        <v>2300</v>
      </c>
      <c r="G1840" s="26" t="s">
        <v>272</v>
      </c>
      <c r="H1840" s="28" t="n">
        <f aca="false">F1840</f>
        <v>2300</v>
      </c>
      <c r="I1840" s="26"/>
      <c r="J1840" s="26"/>
    </row>
    <row r="1841" customFormat="false" ht="12.75" hidden="false" customHeight="false" outlineLevel="0" collapsed="false">
      <c r="A1841" s="31" t="n">
        <v>1830</v>
      </c>
      <c r="B1841" s="26" t="s">
        <v>184</v>
      </c>
      <c r="C1841" s="26" t="s">
        <v>37</v>
      </c>
      <c r="D1841" s="26" t="s">
        <v>387</v>
      </c>
      <c r="E1841" s="27" t="s">
        <v>387</v>
      </c>
      <c r="F1841" s="28" t="n">
        <v>242</v>
      </c>
      <c r="G1841" s="26" t="s">
        <v>272</v>
      </c>
      <c r="H1841" s="28" t="n">
        <f aca="false">F1841</f>
        <v>242</v>
      </c>
      <c r="I1841" s="26"/>
      <c r="J1841" s="26"/>
    </row>
    <row r="1842" customFormat="false" ht="12.75" hidden="false" customHeight="false" outlineLevel="0" collapsed="false">
      <c r="A1842" s="31" t="n">
        <v>1831</v>
      </c>
      <c r="B1842" s="26" t="s">
        <v>184</v>
      </c>
      <c r="C1842" s="26" t="s">
        <v>37</v>
      </c>
      <c r="D1842" s="26" t="s">
        <v>387</v>
      </c>
      <c r="E1842" s="27" t="s">
        <v>387</v>
      </c>
      <c r="F1842" s="28" t="n">
        <v>4170</v>
      </c>
      <c r="G1842" s="26" t="s">
        <v>272</v>
      </c>
      <c r="H1842" s="28" t="n">
        <f aca="false">F1842</f>
        <v>4170</v>
      </c>
      <c r="I1842" s="26"/>
      <c r="J1842" s="26"/>
    </row>
    <row r="1843" customFormat="false" ht="12.75" hidden="false" customHeight="false" outlineLevel="0" collapsed="false">
      <c r="A1843" s="31" t="n">
        <v>1832</v>
      </c>
      <c r="B1843" s="26" t="s">
        <v>184</v>
      </c>
      <c r="C1843" s="26" t="s">
        <v>37</v>
      </c>
      <c r="D1843" s="26" t="s">
        <v>387</v>
      </c>
      <c r="E1843" s="27" t="s">
        <v>387</v>
      </c>
      <c r="F1843" s="28" t="n">
        <v>250</v>
      </c>
      <c r="G1843" s="26" t="s">
        <v>272</v>
      </c>
      <c r="H1843" s="28" t="n">
        <f aca="false">F1843</f>
        <v>250</v>
      </c>
      <c r="I1843" s="26"/>
      <c r="J1843" s="26"/>
    </row>
    <row r="1844" customFormat="false" ht="12.75" hidden="false" customHeight="false" outlineLevel="0" collapsed="false">
      <c r="A1844" s="31" t="n">
        <v>1833</v>
      </c>
      <c r="B1844" s="26" t="s">
        <v>184</v>
      </c>
      <c r="C1844" s="26" t="s">
        <v>37</v>
      </c>
      <c r="D1844" s="26" t="s">
        <v>387</v>
      </c>
      <c r="E1844" s="26" t="n">
        <v>855245</v>
      </c>
      <c r="F1844" s="28" t="n">
        <v>2000</v>
      </c>
      <c r="G1844" s="26" t="s">
        <v>272</v>
      </c>
      <c r="H1844" s="28" t="n">
        <f aca="false">F1844</f>
        <v>2000</v>
      </c>
      <c r="I1844" s="26"/>
      <c r="J1844" s="26"/>
    </row>
    <row r="1845" customFormat="false" ht="12.75" hidden="false" customHeight="false" outlineLevel="0" collapsed="false">
      <c r="A1845" s="31" t="n">
        <v>1834</v>
      </c>
      <c r="B1845" s="26" t="s">
        <v>184</v>
      </c>
      <c r="C1845" s="26" t="s">
        <v>37</v>
      </c>
      <c r="D1845" s="26" t="s">
        <v>387</v>
      </c>
      <c r="E1845" s="27" t="s">
        <v>387</v>
      </c>
      <c r="F1845" s="28" t="n">
        <v>948</v>
      </c>
      <c r="G1845" s="26" t="s">
        <v>272</v>
      </c>
      <c r="H1845" s="28" t="n">
        <f aca="false">F1845</f>
        <v>948</v>
      </c>
      <c r="I1845" s="26"/>
      <c r="J1845" s="26"/>
    </row>
    <row r="1846" customFormat="false" ht="12.75" hidden="false" customHeight="false" outlineLevel="0" collapsed="false">
      <c r="A1846" s="31" t="n">
        <v>1835</v>
      </c>
      <c r="B1846" s="26" t="s">
        <v>184</v>
      </c>
      <c r="C1846" s="26" t="s">
        <v>37</v>
      </c>
      <c r="D1846" s="26" t="s">
        <v>387</v>
      </c>
      <c r="E1846" s="27" t="s">
        <v>387</v>
      </c>
      <c r="F1846" s="28" t="n">
        <v>55</v>
      </c>
      <c r="G1846" s="26" t="s">
        <v>272</v>
      </c>
      <c r="H1846" s="28" t="n">
        <f aca="false">F1846</f>
        <v>55</v>
      </c>
      <c r="I1846" s="26"/>
      <c r="J1846" s="26"/>
    </row>
    <row r="1847" customFormat="false" ht="12.75" hidden="false" customHeight="false" outlineLevel="0" collapsed="false">
      <c r="A1847" s="31" t="n">
        <v>1836</v>
      </c>
      <c r="B1847" s="26" t="s">
        <v>184</v>
      </c>
      <c r="C1847" s="26" t="s">
        <v>37</v>
      </c>
      <c r="D1847" s="26" t="s">
        <v>387</v>
      </c>
      <c r="E1847" s="27" t="s">
        <v>387</v>
      </c>
      <c r="F1847" s="28" t="n">
        <v>645</v>
      </c>
      <c r="G1847" s="26" t="s">
        <v>272</v>
      </c>
      <c r="H1847" s="28" t="n">
        <f aca="false">F1847</f>
        <v>645</v>
      </c>
      <c r="I1847" s="26"/>
      <c r="J1847" s="26"/>
    </row>
    <row r="1848" customFormat="false" ht="12.75" hidden="false" customHeight="false" outlineLevel="0" collapsed="false">
      <c r="A1848" s="31" t="n">
        <v>1837</v>
      </c>
      <c r="B1848" s="26" t="s">
        <v>184</v>
      </c>
      <c r="C1848" s="26" t="s">
        <v>37</v>
      </c>
      <c r="D1848" s="26" t="s">
        <v>387</v>
      </c>
      <c r="E1848" s="27" t="s">
        <v>387</v>
      </c>
      <c r="F1848" s="28" t="n">
        <v>2000</v>
      </c>
      <c r="G1848" s="26" t="s">
        <v>272</v>
      </c>
      <c r="H1848" s="28" t="n">
        <f aca="false">F1848</f>
        <v>2000</v>
      </c>
      <c r="I1848" s="26"/>
      <c r="J1848" s="26"/>
    </row>
    <row r="1849" customFormat="false" ht="12.75" hidden="false" customHeight="false" outlineLevel="0" collapsed="false">
      <c r="A1849" s="31" t="n">
        <v>1838</v>
      </c>
      <c r="B1849" s="26" t="s">
        <v>184</v>
      </c>
      <c r="C1849" s="26" t="s">
        <v>37</v>
      </c>
      <c r="D1849" s="26" t="s">
        <v>387</v>
      </c>
      <c r="E1849" s="27" t="s">
        <v>387</v>
      </c>
      <c r="F1849" s="28" t="n">
        <v>1000</v>
      </c>
      <c r="G1849" s="26" t="s">
        <v>272</v>
      </c>
      <c r="H1849" s="28" t="n">
        <f aca="false">F1849</f>
        <v>1000</v>
      </c>
      <c r="I1849" s="26"/>
      <c r="J1849" s="26"/>
    </row>
    <row r="1850" customFormat="false" ht="12.75" hidden="false" customHeight="false" outlineLevel="0" collapsed="false">
      <c r="A1850" s="31" t="n">
        <v>1839</v>
      </c>
      <c r="B1850" s="26" t="s">
        <v>184</v>
      </c>
      <c r="C1850" s="26" t="s">
        <v>37</v>
      </c>
      <c r="D1850" s="26" t="s">
        <v>387</v>
      </c>
      <c r="E1850" s="27" t="s">
        <v>387</v>
      </c>
      <c r="F1850" s="28" t="n">
        <v>354</v>
      </c>
      <c r="G1850" s="26" t="s">
        <v>272</v>
      </c>
      <c r="H1850" s="28" t="n">
        <f aca="false">F1850</f>
        <v>354</v>
      </c>
      <c r="I1850" s="26"/>
      <c r="J1850" s="26"/>
    </row>
    <row r="1851" customFormat="false" ht="12.75" hidden="false" customHeight="false" outlineLevel="0" collapsed="false">
      <c r="A1851" s="31" t="n">
        <v>1840</v>
      </c>
      <c r="B1851" s="26" t="s">
        <v>184</v>
      </c>
      <c r="C1851" s="26" t="s">
        <v>37</v>
      </c>
      <c r="D1851" s="26" t="s">
        <v>387</v>
      </c>
      <c r="E1851" s="27" t="s">
        <v>387</v>
      </c>
      <c r="F1851" s="28" t="n">
        <v>155</v>
      </c>
      <c r="G1851" s="26" t="s">
        <v>272</v>
      </c>
      <c r="H1851" s="28" t="n">
        <f aca="false">F1851</f>
        <v>155</v>
      </c>
      <c r="I1851" s="26"/>
      <c r="J1851" s="26"/>
    </row>
    <row r="1852" customFormat="false" ht="12.75" hidden="false" customHeight="false" outlineLevel="0" collapsed="false">
      <c r="A1852" s="31" t="n">
        <v>1841</v>
      </c>
      <c r="B1852" s="26" t="s">
        <v>184</v>
      </c>
      <c r="C1852" s="26" t="s">
        <v>37</v>
      </c>
      <c r="D1852" s="26" t="s">
        <v>387</v>
      </c>
      <c r="E1852" s="27" t="s">
        <v>387</v>
      </c>
      <c r="F1852" s="28" t="n">
        <v>2662</v>
      </c>
      <c r="G1852" s="26" t="s">
        <v>272</v>
      </c>
      <c r="H1852" s="28" t="n">
        <f aca="false">F1852</f>
        <v>2662</v>
      </c>
      <c r="I1852" s="26"/>
      <c r="J1852" s="26"/>
    </row>
    <row r="1853" customFormat="false" ht="12.75" hidden="false" customHeight="false" outlineLevel="0" collapsed="false">
      <c r="A1853" s="31" t="n">
        <v>1842</v>
      </c>
      <c r="B1853" s="26" t="s">
        <v>184</v>
      </c>
      <c r="C1853" s="26" t="s">
        <v>37</v>
      </c>
      <c r="D1853" s="26" t="s">
        <v>387</v>
      </c>
      <c r="E1853" s="26" t="n">
        <v>122718</v>
      </c>
      <c r="F1853" s="28" t="n">
        <v>3157</v>
      </c>
      <c r="G1853" s="26" t="s">
        <v>153</v>
      </c>
      <c r="H1853" s="28" t="n">
        <f aca="false">F1853</f>
        <v>3157</v>
      </c>
      <c r="I1853" s="26"/>
      <c r="J1853" s="26"/>
    </row>
    <row r="1854" customFormat="false" ht="12.75" hidden="false" customHeight="false" outlineLevel="0" collapsed="false">
      <c r="A1854" s="31" t="n">
        <v>1843</v>
      </c>
      <c r="B1854" s="26" t="s">
        <v>184</v>
      </c>
      <c r="C1854" s="26" t="s">
        <v>37</v>
      </c>
      <c r="D1854" s="26" t="s">
        <v>387</v>
      </c>
      <c r="E1854" s="26" t="n">
        <v>122932</v>
      </c>
      <c r="F1854" s="28" t="n">
        <v>7380</v>
      </c>
      <c r="G1854" s="26" t="s">
        <v>153</v>
      </c>
      <c r="H1854" s="28" t="n">
        <f aca="false">F1854</f>
        <v>7380</v>
      </c>
      <c r="I1854" s="26"/>
      <c r="J1854" s="26"/>
    </row>
    <row r="1855" customFormat="false" ht="12.75" hidden="false" customHeight="false" outlineLevel="0" collapsed="false">
      <c r="A1855" s="31" t="n">
        <v>1844</v>
      </c>
      <c r="B1855" s="26" t="s">
        <v>184</v>
      </c>
      <c r="C1855" s="26" t="s">
        <v>37</v>
      </c>
      <c r="D1855" s="26" t="s">
        <v>387</v>
      </c>
      <c r="E1855" s="26" t="n">
        <v>123004</v>
      </c>
      <c r="F1855" s="28" t="n">
        <v>13660</v>
      </c>
      <c r="G1855" s="26" t="s">
        <v>153</v>
      </c>
      <c r="H1855" s="28" t="n">
        <f aca="false">F1855</f>
        <v>13660</v>
      </c>
      <c r="I1855" s="26"/>
      <c r="J1855" s="26"/>
    </row>
    <row r="1856" customFormat="false" ht="12.75" hidden="false" customHeight="false" outlineLevel="0" collapsed="false">
      <c r="A1856" s="31" t="n">
        <v>1845</v>
      </c>
      <c r="B1856" s="26" t="s">
        <v>184</v>
      </c>
      <c r="C1856" s="26" t="s">
        <v>37</v>
      </c>
      <c r="D1856" s="26" t="s">
        <v>387</v>
      </c>
      <c r="E1856" s="26" t="n">
        <v>123340</v>
      </c>
      <c r="F1856" s="28" t="n">
        <v>500</v>
      </c>
      <c r="G1856" s="26" t="s">
        <v>153</v>
      </c>
      <c r="H1856" s="28" t="n">
        <f aca="false">F1856</f>
        <v>500</v>
      </c>
      <c r="I1856" s="26"/>
      <c r="J1856" s="26"/>
    </row>
    <row r="1857" customFormat="false" ht="12.75" hidden="false" customHeight="false" outlineLevel="0" collapsed="false">
      <c r="A1857" s="31" t="n">
        <v>1846</v>
      </c>
      <c r="B1857" s="26" t="s">
        <v>184</v>
      </c>
      <c r="C1857" s="26" t="s">
        <v>37</v>
      </c>
      <c r="D1857" s="26" t="s">
        <v>387</v>
      </c>
      <c r="E1857" s="26" t="n">
        <v>123354</v>
      </c>
      <c r="F1857" s="28" t="n">
        <v>10000</v>
      </c>
      <c r="G1857" s="26" t="s">
        <v>153</v>
      </c>
      <c r="H1857" s="28" t="n">
        <f aca="false">F1857</f>
        <v>10000</v>
      </c>
      <c r="I1857" s="26"/>
      <c r="J1857" s="26"/>
    </row>
    <row r="1858" customFormat="false" ht="12.75" hidden="false" customHeight="false" outlineLevel="0" collapsed="false">
      <c r="A1858" s="31" t="n">
        <v>1847</v>
      </c>
      <c r="B1858" s="26" t="s">
        <v>184</v>
      </c>
      <c r="C1858" s="26" t="s">
        <v>37</v>
      </c>
      <c r="D1858" s="26" t="s">
        <v>387</v>
      </c>
      <c r="E1858" s="26" t="n">
        <v>123363</v>
      </c>
      <c r="F1858" s="28" t="n">
        <v>215</v>
      </c>
      <c r="G1858" s="26" t="s">
        <v>153</v>
      </c>
      <c r="H1858" s="28" t="n">
        <f aca="false">F1858</f>
        <v>215</v>
      </c>
      <c r="I1858" s="26"/>
      <c r="J1858" s="26"/>
    </row>
    <row r="1859" customFormat="false" ht="12.75" hidden="false" customHeight="false" outlineLevel="0" collapsed="false">
      <c r="A1859" s="31" t="n">
        <v>1848</v>
      </c>
      <c r="B1859" s="26" t="s">
        <v>184</v>
      </c>
      <c r="C1859" s="26" t="s">
        <v>37</v>
      </c>
      <c r="D1859" s="26" t="s">
        <v>387</v>
      </c>
      <c r="E1859" s="26" t="n">
        <v>123364</v>
      </c>
      <c r="F1859" s="28" t="n">
        <v>123</v>
      </c>
      <c r="G1859" s="26" t="s">
        <v>153</v>
      </c>
      <c r="H1859" s="28" t="n">
        <f aca="false">F1859</f>
        <v>123</v>
      </c>
      <c r="I1859" s="26"/>
      <c r="J1859" s="26"/>
    </row>
    <row r="1860" customFormat="false" ht="12.75" hidden="false" customHeight="false" outlineLevel="0" collapsed="false">
      <c r="A1860" s="31" t="n">
        <v>1849</v>
      </c>
      <c r="B1860" s="26" t="s">
        <v>184</v>
      </c>
      <c r="C1860" s="26" t="s">
        <v>37</v>
      </c>
      <c r="D1860" s="26" t="s">
        <v>387</v>
      </c>
      <c r="E1860" s="26" t="n">
        <v>123366</v>
      </c>
      <c r="F1860" s="28" t="n">
        <v>5</v>
      </c>
      <c r="G1860" s="26" t="s">
        <v>153</v>
      </c>
      <c r="H1860" s="28" t="n">
        <f aca="false">F1860</f>
        <v>5</v>
      </c>
      <c r="I1860" s="26"/>
      <c r="J1860" s="26"/>
    </row>
    <row r="1861" customFormat="false" ht="12.75" hidden="false" customHeight="false" outlineLevel="0" collapsed="false">
      <c r="A1861" s="31" t="n">
        <v>1850</v>
      </c>
      <c r="B1861" s="26" t="s">
        <v>184</v>
      </c>
      <c r="C1861" s="26" t="s">
        <v>37</v>
      </c>
      <c r="D1861" s="26" t="s">
        <v>387</v>
      </c>
      <c r="E1861" s="26" t="n">
        <v>123367</v>
      </c>
      <c r="F1861" s="28" t="n">
        <v>5</v>
      </c>
      <c r="G1861" s="26" t="s">
        <v>153</v>
      </c>
      <c r="H1861" s="28" t="n">
        <f aca="false">F1861</f>
        <v>5</v>
      </c>
      <c r="I1861" s="26"/>
      <c r="J1861" s="26"/>
    </row>
    <row r="1862" customFormat="false" ht="12.75" hidden="false" customHeight="false" outlineLevel="0" collapsed="false">
      <c r="A1862" s="31" t="n">
        <v>1851</v>
      </c>
      <c r="B1862" s="26" t="s">
        <v>184</v>
      </c>
      <c r="C1862" s="26" t="s">
        <v>37</v>
      </c>
      <c r="D1862" s="26" t="s">
        <v>387</v>
      </c>
      <c r="E1862" s="26" t="n">
        <v>123368</v>
      </c>
      <c r="F1862" s="28" t="n">
        <v>5</v>
      </c>
      <c r="G1862" s="26" t="s">
        <v>153</v>
      </c>
      <c r="H1862" s="28" t="n">
        <f aca="false">F1862</f>
        <v>5</v>
      </c>
      <c r="I1862" s="26"/>
      <c r="J1862" s="26"/>
    </row>
    <row r="1863" customFormat="false" ht="12.75" hidden="false" customHeight="false" outlineLevel="0" collapsed="false">
      <c r="A1863" s="31" t="n">
        <v>1852</v>
      </c>
      <c r="B1863" s="26" t="s">
        <v>184</v>
      </c>
      <c r="C1863" s="26" t="s">
        <v>37</v>
      </c>
      <c r="D1863" s="26" t="s">
        <v>387</v>
      </c>
      <c r="E1863" s="26" t="n">
        <v>123369</v>
      </c>
      <c r="F1863" s="28" t="n">
        <v>28</v>
      </c>
      <c r="G1863" s="26" t="s">
        <v>153</v>
      </c>
      <c r="H1863" s="28" t="n">
        <f aca="false">F1863</f>
        <v>28</v>
      </c>
      <c r="I1863" s="26"/>
      <c r="J1863" s="26"/>
    </row>
    <row r="1864" customFormat="false" ht="12.75" hidden="false" customHeight="false" outlineLevel="0" collapsed="false">
      <c r="A1864" s="31" t="n">
        <v>1853</v>
      </c>
      <c r="B1864" s="26" t="s">
        <v>184</v>
      </c>
      <c r="C1864" s="26" t="s">
        <v>37</v>
      </c>
      <c r="D1864" s="26" t="s">
        <v>387</v>
      </c>
      <c r="E1864" s="26" t="n">
        <v>123403</v>
      </c>
      <c r="F1864" s="28" t="n">
        <v>4600</v>
      </c>
      <c r="G1864" s="26" t="s">
        <v>153</v>
      </c>
      <c r="H1864" s="28" t="n">
        <f aca="false">F1864</f>
        <v>4600</v>
      </c>
      <c r="I1864" s="26"/>
      <c r="J1864" s="26"/>
    </row>
    <row r="1865" customFormat="false" ht="12.75" hidden="false" customHeight="false" outlineLevel="0" collapsed="false">
      <c r="A1865" s="31" t="n">
        <v>1854</v>
      </c>
      <c r="B1865" s="26" t="s">
        <v>184</v>
      </c>
      <c r="C1865" s="26" t="s">
        <v>37</v>
      </c>
      <c r="D1865" s="26" t="s">
        <v>387</v>
      </c>
      <c r="E1865" s="26" t="n">
        <v>123404</v>
      </c>
      <c r="F1865" s="28" t="n">
        <v>4600</v>
      </c>
      <c r="G1865" s="26" t="s">
        <v>153</v>
      </c>
      <c r="H1865" s="28" t="n">
        <f aca="false">F1865</f>
        <v>4600</v>
      </c>
      <c r="I1865" s="26"/>
      <c r="J1865" s="26"/>
    </row>
    <row r="1866" customFormat="false" ht="12.75" hidden="false" customHeight="false" outlineLevel="0" collapsed="false">
      <c r="A1866" s="31" t="n">
        <v>1855</v>
      </c>
      <c r="B1866" s="26" t="s">
        <v>184</v>
      </c>
      <c r="C1866" s="26" t="s">
        <v>37</v>
      </c>
      <c r="D1866" s="26" t="s">
        <v>387</v>
      </c>
      <c r="E1866" s="26" t="n">
        <v>123438</v>
      </c>
      <c r="F1866" s="28" t="n">
        <v>834</v>
      </c>
      <c r="G1866" s="26" t="s">
        <v>153</v>
      </c>
      <c r="H1866" s="28" t="n">
        <f aca="false">F1866</f>
        <v>834</v>
      </c>
      <c r="I1866" s="26"/>
      <c r="J1866" s="26"/>
    </row>
    <row r="1867" customFormat="false" ht="12.75" hidden="false" customHeight="false" outlineLevel="0" collapsed="false">
      <c r="A1867" s="31" t="n">
        <v>1856</v>
      </c>
      <c r="B1867" s="26" t="s">
        <v>184</v>
      </c>
      <c r="C1867" s="26" t="s">
        <v>37</v>
      </c>
      <c r="D1867" s="26" t="s">
        <v>387</v>
      </c>
      <c r="E1867" s="26" t="n">
        <v>123586</v>
      </c>
      <c r="F1867" s="28" t="n">
        <v>2400.99</v>
      </c>
      <c r="G1867" s="26" t="s">
        <v>153</v>
      </c>
      <c r="H1867" s="28" t="n">
        <f aca="false">F1867</f>
        <v>2400.99</v>
      </c>
      <c r="I1867" s="26"/>
      <c r="J1867" s="26"/>
    </row>
    <row r="1868" customFormat="false" ht="12.75" hidden="false" customHeight="false" outlineLevel="0" collapsed="false">
      <c r="A1868" s="31" t="n">
        <v>1857</v>
      </c>
      <c r="B1868" s="26" t="s">
        <v>184</v>
      </c>
      <c r="C1868" s="26" t="s">
        <v>37</v>
      </c>
      <c r="D1868" s="26" t="s">
        <v>387</v>
      </c>
      <c r="E1868" s="26" t="n">
        <v>123699</v>
      </c>
      <c r="F1868" s="28" t="n">
        <v>2400</v>
      </c>
      <c r="G1868" s="26" t="s">
        <v>153</v>
      </c>
      <c r="H1868" s="28" t="n">
        <f aca="false">F1868</f>
        <v>2400</v>
      </c>
      <c r="I1868" s="26"/>
      <c r="J1868" s="26"/>
    </row>
    <row r="1869" customFormat="false" ht="12.75" hidden="false" customHeight="false" outlineLevel="0" collapsed="false">
      <c r="A1869" s="31" t="n">
        <v>1858</v>
      </c>
      <c r="B1869" s="26" t="s">
        <v>184</v>
      </c>
      <c r="C1869" s="26" t="s">
        <v>37</v>
      </c>
      <c r="D1869" s="26" t="s">
        <v>387</v>
      </c>
      <c r="E1869" s="26" t="n">
        <v>123839</v>
      </c>
      <c r="F1869" s="28" t="n">
        <v>41190</v>
      </c>
      <c r="G1869" s="26" t="s">
        <v>153</v>
      </c>
      <c r="H1869" s="28" t="n">
        <f aca="false">F1869</f>
        <v>41190</v>
      </c>
      <c r="I1869" s="26"/>
      <c r="J1869" s="26"/>
    </row>
    <row r="1870" customFormat="false" ht="12.75" hidden="false" customHeight="false" outlineLevel="0" collapsed="false">
      <c r="A1870" s="31" t="n">
        <v>1859</v>
      </c>
      <c r="B1870" s="26" t="s">
        <v>183</v>
      </c>
      <c r="C1870" s="26" t="s">
        <v>37</v>
      </c>
      <c r="D1870" s="26" t="s">
        <v>387</v>
      </c>
      <c r="E1870" s="26" t="n">
        <v>234</v>
      </c>
      <c r="F1870" s="28" t="n">
        <v>2000</v>
      </c>
      <c r="G1870" s="26" t="s">
        <v>272</v>
      </c>
      <c r="H1870" s="28" t="n">
        <f aca="false">F1870</f>
        <v>2000</v>
      </c>
      <c r="I1870" s="26"/>
      <c r="J1870" s="26"/>
    </row>
    <row r="1871" customFormat="false" ht="12.75" hidden="false" customHeight="false" outlineLevel="0" collapsed="false">
      <c r="A1871" s="31" t="n">
        <v>1860</v>
      </c>
      <c r="B1871" s="26" t="s">
        <v>183</v>
      </c>
      <c r="C1871" s="26" t="s">
        <v>37</v>
      </c>
      <c r="D1871" s="26" t="s">
        <v>387</v>
      </c>
      <c r="E1871" s="26" t="n">
        <v>295</v>
      </c>
      <c r="F1871" s="28" t="n">
        <v>2000</v>
      </c>
      <c r="G1871" s="26" t="s">
        <v>272</v>
      </c>
      <c r="H1871" s="28" t="n">
        <f aca="false">F1871</f>
        <v>2000</v>
      </c>
      <c r="I1871" s="26"/>
      <c r="J1871" s="26"/>
    </row>
    <row r="1872" customFormat="false" ht="12.75" hidden="false" customHeight="false" outlineLevel="0" collapsed="false">
      <c r="A1872" s="31" t="n">
        <v>1861</v>
      </c>
      <c r="B1872" s="26" t="s">
        <v>183</v>
      </c>
      <c r="C1872" s="26" t="s">
        <v>37</v>
      </c>
      <c r="D1872" s="26" t="s">
        <v>387</v>
      </c>
      <c r="E1872" s="26" t="n">
        <v>8348</v>
      </c>
      <c r="F1872" s="28" t="n">
        <v>1000</v>
      </c>
      <c r="G1872" s="26" t="s">
        <v>272</v>
      </c>
      <c r="H1872" s="28" t="n">
        <f aca="false">F1872</f>
        <v>1000</v>
      </c>
      <c r="I1872" s="26"/>
      <c r="J1872" s="26"/>
    </row>
    <row r="1873" customFormat="false" ht="12.75" hidden="false" customHeight="false" outlineLevel="0" collapsed="false">
      <c r="A1873" s="31" t="n">
        <v>1862</v>
      </c>
      <c r="B1873" s="26" t="s">
        <v>183</v>
      </c>
      <c r="C1873" s="26" t="s">
        <v>37</v>
      </c>
      <c r="D1873" s="26" t="s">
        <v>387</v>
      </c>
      <c r="E1873" s="26" t="n">
        <v>84936</v>
      </c>
      <c r="F1873" s="28" t="n">
        <v>3074</v>
      </c>
      <c r="G1873" s="26" t="s">
        <v>272</v>
      </c>
      <c r="H1873" s="28" t="n">
        <f aca="false">F1873</f>
        <v>3074</v>
      </c>
      <c r="I1873" s="26"/>
      <c r="J1873" s="26"/>
    </row>
    <row r="1874" customFormat="false" ht="12.75" hidden="false" customHeight="false" outlineLevel="0" collapsed="false">
      <c r="A1874" s="31" t="n">
        <v>1863</v>
      </c>
      <c r="B1874" s="26" t="s">
        <v>183</v>
      </c>
      <c r="C1874" s="26" t="s">
        <v>37</v>
      </c>
      <c r="D1874" s="26" t="s">
        <v>387</v>
      </c>
      <c r="E1874" s="26" t="n">
        <v>160706</v>
      </c>
      <c r="F1874" s="28" t="n">
        <v>18000</v>
      </c>
      <c r="G1874" s="26" t="s">
        <v>272</v>
      </c>
      <c r="H1874" s="28" t="n">
        <f aca="false">F1874</f>
        <v>18000</v>
      </c>
      <c r="I1874" s="26"/>
      <c r="J1874" s="26"/>
    </row>
    <row r="1875" customFormat="false" ht="12.75" hidden="false" customHeight="false" outlineLevel="0" collapsed="false">
      <c r="A1875" s="31" t="n">
        <v>1864</v>
      </c>
      <c r="B1875" s="26" t="s">
        <v>183</v>
      </c>
      <c r="C1875" s="26" t="s">
        <v>37</v>
      </c>
      <c r="D1875" s="26" t="s">
        <v>387</v>
      </c>
      <c r="E1875" s="26" t="n">
        <v>211117</v>
      </c>
      <c r="F1875" s="28" t="n">
        <v>29825.99</v>
      </c>
      <c r="G1875" s="26" t="s">
        <v>272</v>
      </c>
      <c r="H1875" s="28" t="n">
        <f aca="false">F1875</f>
        <v>29825.99</v>
      </c>
      <c r="I1875" s="26"/>
      <c r="J1875" s="26"/>
    </row>
    <row r="1876" customFormat="false" ht="12.75" hidden="false" customHeight="false" outlineLevel="0" collapsed="false">
      <c r="A1876" s="31" t="n">
        <v>1865</v>
      </c>
      <c r="B1876" s="26" t="s">
        <v>824</v>
      </c>
      <c r="C1876" s="26" t="s">
        <v>37</v>
      </c>
      <c r="D1876" s="26" t="s">
        <v>825</v>
      </c>
      <c r="E1876" s="26" t="n">
        <v>53103</v>
      </c>
      <c r="F1876" s="28" t="n">
        <v>500</v>
      </c>
      <c r="G1876" s="26" t="s">
        <v>39</v>
      </c>
      <c r="H1876" s="28" t="n">
        <f aca="false">F1876</f>
        <v>500</v>
      </c>
      <c r="I1876" s="26"/>
      <c r="J1876" s="26"/>
    </row>
    <row r="1877" customFormat="false" ht="12.75" hidden="false" customHeight="false" outlineLevel="0" collapsed="false">
      <c r="A1877" s="31" t="n">
        <v>1866</v>
      </c>
      <c r="B1877" s="26" t="s">
        <v>824</v>
      </c>
      <c r="C1877" s="26" t="s">
        <v>37</v>
      </c>
      <c r="D1877" s="26" t="s">
        <v>59</v>
      </c>
      <c r="E1877" s="27" t="s">
        <v>387</v>
      </c>
      <c r="F1877" s="28" t="n">
        <v>100</v>
      </c>
      <c r="G1877" s="26" t="s">
        <v>39</v>
      </c>
      <c r="H1877" s="28" t="n">
        <f aca="false">F1877</f>
        <v>100</v>
      </c>
      <c r="I1877" s="26"/>
      <c r="J1877" s="26"/>
    </row>
    <row r="1878" customFormat="false" ht="12.75" hidden="false" customHeight="false" outlineLevel="0" collapsed="false">
      <c r="A1878" s="31" t="n">
        <v>1867</v>
      </c>
      <c r="B1878" s="26" t="s">
        <v>824</v>
      </c>
      <c r="C1878" s="26" t="s">
        <v>37</v>
      </c>
      <c r="D1878" s="26" t="s">
        <v>826</v>
      </c>
      <c r="E1878" s="26" t="n">
        <v>752047</v>
      </c>
      <c r="F1878" s="28" t="n">
        <v>20000</v>
      </c>
      <c r="G1878" s="26" t="s">
        <v>39</v>
      </c>
      <c r="H1878" s="28" t="n">
        <f aca="false">F1878</f>
        <v>20000</v>
      </c>
      <c r="I1878" s="26"/>
      <c r="J1878" s="26"/>
    </row>
    <row r="1879" customFormat="false" ht="12.75" hidden="false" customHeight="false" outlineLevel="0" collapsed="false">
      <c r="A1879" s="31" t="n">
        <v>1868</v>
      </c>
      <c r="B1879" s="26" t="s">
        <v>824</v>
      </c>
      <c r="C1879" s="26" t="s">
        <v>37</v>
      </c>
      <c r="D1879" s="26" t="s">
        <v>827</v>
      </c>
      <c r="E1879" s="26" t="n">
        <v>655541</v>
      </c>
      <c r="F1879" s="28" t="n">
        <v>450</v>
      </c>
      <c r="G1879" s="26" t="s">
        <v>39</v>
      </c>
      <c r="H1879" s="28" t="n">
        <f aca="false">F1879</f>
        <v>450</v>
      </c>
      <c r="I1879" s="26"/>
      <c r="J1879" s="26"/>
    </row>
    <row r="1880" customFormat="false" ht="12.75" hidden="false" customHeight="false" outlineLevel="0" collapsed="false">
      <c r="A1880" s="31" t="n">
        <v>1869</v>
      </c>
      <c r="B1880" s="26" t="s">
        <v>824</v>
      </c>
      <c r="C1880" s="26" t="s">
        <v>37</v>
      </c>
      <c r="D1880" s="26" t="s">
        <v>828</v>
      </c>
      <c r="E1880" s="27" t="s">
        <v>387</v>
      </c>
      <c r="F1880" s="28" t="n">
        <v>6560.36</v>
      </c>
      <c r="G1880" s="26" t="s">
        <v>39</v>
      </c>
      <c r="H1880" s="28" t="n">
        <f aca="false">F1880</f>
        <v>6560.36</v>
      </c>
      <c r="I1880" s="26"/>
      <c r="J1880" s="26"/>
    </row>
    <row r="1881" customFormat="false" ht="12.75" hidden="false" customHeight="false" outlineLevel="0" collapsed="false">
      <c r="A1881" s="31" t="n">
        <v>1870</v>
      </c>
      <c r="B1881" s="26" t="s">
        <v>824</v>
      </c>
      <c r="C1881" s="26" t="s">
        <v>37</v>
      </c>
      <c r="D1881" s="26" t="s">
        <v>88</v>
      </c>
      <c r="E1881" s="26" t="n">
        <v>76891</v>
      </c>
      <c r="F1881" s="28" t="n">
        <v>4529.4</v>
      </c>
      <c r="G1881" s="26" t="s">
        <v>39</v>
      </c>
      <c r="H1881" s="28" t="n">
        <f aca="false">F1881</f>
        <v>4529.4</v>
      </c>
      <c r="I1881" s="26"/>
      <c r="J1881" s="26"/>
    </row>
    <row r="1882" customFormat="false" ht="12.75" hidden="false" customHeight="false" outlineLevel="0" collapsed="false">
      <c r="A1882" s="31" t="n">
        <v>1871</v>
      </c>
      <c r="B1882" s="26" t="s">
        <v>824</v>
      </c>
      <c r="C1882" s="26" t="s">
        <v>37</v>
      </c>
      <c r="D1882" s="26" t="s">
        <v>829</v>
      </c>
      <c r="E1882" s="26" t="n">
        <v>854969</v>
      </c>
      <c r="F1882" s="28" t="n">
        <v>300</v>
      </c>
      <c r="G1882" s="26" t="s">
        <v>39</v>
      </c>
      <c r="H1882" s="28" t="n">
        <f aca="false">F1882</f>
        <v>300</v>
      </c>
      <c r="I1882" s="26"/>
      <c r="J1882" s="26"/>
    </row>
    <row r="1883" customFormat="false" ht="12.75" hidden="false" customHeight="false" outlineLevel="0" collapsed="false">
      <c r="A1883" s="31" t="n">
        <v>1872</v>
      </c>
      <c r="B1883" s="26" t="s">
        <v>824</v>
      </c>
      <c r="C1883" s="26" t="s">
        <v>37</v>
      </c>
      <c r="D1883" s="26" t="s">
        <v>830</v>
      </c>
      <c r="E1883" s="26" t="n">
        <v>600993</v>
      </c>
      <c r="F1883" s="28" t="n">
        <v>2000</v>
      </c>
      <c r="G1883" s="26" t="s">
        <v>39</v>
      </c>
      <c r="H1883" s="28" t="n">
        <f aca="false">F1883</f>
        <v>2000</v>
      </c>
      <c r="I1883" s="26"/>
      <c r="J1883" s="26"/>
    </row>
    <row r="1884" customFormat="false" ht="12.75" hidden="false" customHeight="false" outlineLevel="0" collapsed="false">
      <c r="A1884" s="31" t="n">
        <v>1873</v>
      </c>
      <c r="B1884" s="26" t="s">
        <v>824</v>
      </c>
      <c r="C1884" s="26" t="s">
        <v>37</v>
      </c>
      <c r="D1884" s="26" t="s">
        <v>831</v>
      </c>
      <c r="E1884" s="26" t="n">
        <v>739283</v>
      </c>
      <c r="F1884" s="28" t="n">
        <v>475</v>
      </c>
      <c r="G1884" s="26" t="s">
        <v>39</v>
      </c>
      <c r="H1884" s="28" t="n">
        <f aca="false">F1884</f>
        <v>475</v>
      </c>
      <c r="I1884" s="26"/>
      <c r="J1884" s="26"/>
    </row>
    <row r="1885" customFormat="false" ht="12.75" hidden="false" customHeight="false" outlineLevel="0" collapsed="false">
      <c r="A1885" s="31" t="n">
        <v>1874</v>
      </c>
      <c r="B1885" s="26" t="s">
        <v>824</v>
      </c>
      <c r="C1885" s="26" t="s">
        <v>37</v>
      </c>
      <c r="D1885" s="26" t="s">
        <v>832</v>
      </c>
      <c r="E1885" s="26" t="n">
        <v>330933</v>
      </c>
      <c r="F1885" s="28" t="n">
        <v>148.75</v>
      </c>
      <c r="G1885" s="26" t="s">
        <v>39</v>
      </c>
      <c r="H1885" s="28" t="n">
        <f aca="false">F1885</f>
        <v>148.75</v>
      </c>
      <c r="I1885" s="26"/>
      <c r="J1885" s="26"/>
    </row>
    <row r="1886" customFormat="false" ht="12.75" hidden="false" customHeight="false" outlineLevel="0" collapsed="false">
      <c r="A1886" s="31" t="n">
        <v>1875</v>
      </c>
      <c r="B1886" s="26" t="s">
        <v>824</v>
      </c>
      <c r="C1886" s="26" t="s">
        <v>37</v>
      </c>
      <c r="D1886" s="26" t="s">
        <v>833</v>
      </c>
      <c r="E1886" s="26" t="n">
        <v>104697</v>
      </c>
      <c r="F1886" s="28" t="n">
        <v>2650</v>
      </c>
      <c r="G1886" s="26" t="s">
        <v>39</v>
      </c>
      <c r="H1886" s="28" t="n">
        <f aca="false">F1886</f>
        <v>2650</v>
      </c>
      <c r="I1886" s="26"/>
      <c r="J1886" s="26"/>
    </row>
    <row r="1887" customFormat="false" ht="12.75" hidden="false" customHeight="false" outlineLevel="0" collapsed="false">
      <c r="A1887" s="31" t="n">
        <v>1876</v>
      </c>
      <c r="B1887" s="26" t="s">
        <v>824</v>
      </c>
      <c r="C1887" s="26" t="s">
        <v>37</v>
      </c>
      <c r="D1887" s="26" t="s">
        <v>834</v>
      </c>
      <c r="E1887" s="26" t="n">
        <v>792223</v>
      </c>
      <c r="F1887" s="28" t="n">
        <v>3</v>
      </c>
      <c r="G1887" s="26" t="s">
        <v>39</v>
      </c>
      <c r="H1887" s="28" t="n">
        <f aca="false">F1887</f>
        <v>3</v>
      </c>
      <c r="I1887" s="26"/>
      <c r="J1887" s="26"/>
    </row>
    <row r="1888" customFormat="false" ht="12.75" hidden="false" customHeight="false" outlineLevel="0" collapsed="false">
      <c r="A1888" s="31" t="n">
        <v>1877</v>
      </c>
      <c r="B1888" s="26" t="s">
        <v>824</v>
      </c>
      <c r="C1888" s="26" t="s">
        <v>37</v>
      </c>
      <c r="D1888" s="26" t="s">
        <v>835</v>
      </c>
      <c r="E1888" s="26" t="n">
        <v>180013</v>
      </c>
      <c r="F1888" s="28" t="n">
        <v>25</v>
      </c>
      <c r="G1888" s="26" t="s">
        <v>39</v>
      </c>
      <c r="H1888" s="28" t="n">
        <f aca="false">F1888</f>
        <v>25</v>
      </c>
      <c r="I1888" s="26"/>
      <c r="J1888" s="26"/>
    </row>
    <row r="1889" customFormat="false" ht="12.75" hidden="false" customHeight="false" outlineLevel="0" collapsed="false">
      <c r="A1889" s="31" t="n">
        <v>1878</v>
      </c>
      <c r="B1889" s="26" t="s">
        <v>824</v>
      </c>
      <c r="C1889" s="26" t="s">
        <v>37</v>
      </c>
      <c r="D1889" s="26" t="s">
        <v>836</v>
      </c>
      <c r="E1889" s="26" t="n">
        <v>736310</v>
      </c>
      <c r="F1889" s="28" t="n">
        <v>53.2</v>
      </c>
      <c r="G1889" s="26" t="s">
        <v>39</v>
      </c>
      <c r="H1889" s="28" t="n">
        <f aca="false">F1889</f>
        <v>53.2</v>
      </c>
      <c r="I1889" s="26"/>
      <c r="J1889" s="26"/>
    </row>
    <row r="1890" customFormat="false" ht="12.75" hidden="false" customHeight="false" outlineLevel="0" collapsed="false">
      <c r="A1890" s="31" t="n">
        <v>1879</v>
      </c>
      <c r="B1890" s="26" t="s">
        <v>824</v>
      </c>
      <c r="C1890" s="26" t="s">
        <v>37</v>
      </c>
      <c r="D1890" s="26" t="s">
        <v>837</v>
      </c>
      <c r="E1890" s="26" t="n">
        <v>2924</v>
      </c>
      <c r="F1890" s="28" t="n">
        <v>5</v>
      </c>
      <c r="G1890" s="26" t="s">
        <v>39</v>
      </c>
      <c r="H1890" s="28" t="n">
        <f aca="false">F1890</f>
        <v>5</v>
      </c>
      <c r="I1890" s="26"/>
      <c r="J1890" s="26"/>
    </row>
    <row r="1891" customFormat="false" ht="12.75" hidden="false" customHeight="false" outlineLevel="0" collapsed="false">
      <c r="A1891" s="31" t="n">
        <v>1880</v>
      </c>
      <c r="B1891" s="26" t="s">
        <v>824</v>
      </c>
      <c r="C1891" s="26" t="s">
        <v>37</v>
      </c>
      <c r="D1891" s="26" t="s">
        <v>838</v>
      </c>
      <c r="E1891" s="26" t="n">
        <v>8515</v>
      </c>
      <c r="F1891" s="28" t="n">
        <v>507.17</v>
      </c>
      <c r="G1891" s="26" t="s">
        <v>39</v>
      </c>
      <c r="H1891" s="28" t="n">
        <f aca="false">F1891</f>
        <v>507.17</v>
      </c>
      <c r="I1891" s="26"/>
      <c r="J1891" s="26"/>
    </row>
    <row r="1892" customFormat="false" ht="12.75" hidden="false" customHeight="false" outlineLevel="0" collapsed="false">
      <c r="A1892" s="31" t="n">
        <v>1881</v>
      </c>
      <c r="B1892" s="26" t="s">
        <v>824</v>
      </c>
      <c r="C1892" s="26" t="s">
        <v>37</v>
      </c>
      <c r="D1892" s="26" t="s">
        <v>839</v>
      </c>
      <c r="E1892" s="26" t="n">
        <v>18873</v>
      </c>
      <c r="F1892" s="28" t="n">
        <v>390</v>
      </c>
      <c r="G1892" s="26" t="s">
        <v>39</v>
      </c>
      <c r="H1892" s="28" t="n">
        <f aca="false">F1892</f>
        <v>390</v>
      </c>
      <c r="I1892" s="26"/>
      <c r="J1892" s="26"/>
    </row>
    <row r="1893" customFormat="false" ht="12.75" hidden="false" customHeight="false" outlineLevel="0" collapsed="false">
      <c r="A1893" s="31" t="n">
        <v>1882</v>
      </c>
      <c r="B1893" s="26" t="s">
        <v>824</v>
      </c>
      <c r="C1893" s="26" t="s">
        <v>37</v>
      </c>
      <c r="D1893" s="26" t="s">
        <v>678</v>
      </c>
      <c r="E1893" s="26" t="n">
        <v>286350</v>
      </c>
      <c r="F1893" s="28" t="n">
        <v>26380</v>
      </c>
      <c r="G1893" s="26" t="s">
        <v>39</v>
      </c>
      <c r="H1893" s="28" t="n">
        <f aca="false">F1893</f>
        <v>26380</v>
      </c>
      <c r="I1893" s="26"/>
      <c r="J1893" s="26"/>
    </row>
    <row r="1894" customFormat="false" ht="12.75" hidden="false" customHeight="false" outlineLevel="0" collapsed="false">
      <c r="A1894" s="31" t="n">
        <v>1883</v>
      </c>
      <c r="B1894" s="26" t="s">
        <v>824</v>
      </c>
      <c r="C1894" s="26" t="s">
        <v>37</v>
      </c>
      <c r="D1894" s="26" t="s">
        <v>840</v>
      </c>
      <c r="E1894" s="26" t="n">
        <v>231098</v>
      </c>
      <c r="F1894" s="28" t="n">
        <v>4868</v>
      </c>
      <c r="G1894" s="26" t="s">
        <v>153</v>
      </c>
      <c r="H1894" s="28" t="n">
        <f aca="false">F1894</f>
        <v>4868</v>
      </c>
      <c r="I1894" s="26"/>
      <c r="J1894" s="26"/>
    </row>
    <row r="1895" customFormat="false" ht="12.75" hidden="false" customHeight="false" outlineLevel="0" collapsed="false">
      <c r="A1895" s="31" t="n">
        <v>1884</v>
      </c>
      <c r="B1895" s="26" t="s">
        <v>824</v>
      </c>
      <c r="C1895" s="26" t="s">
        <v>37</v>
      </c>
      <c r="D1895" s="26" t="s">
        <v>840</v>
      </c>
      <c r="E1895" s="26" t="n">
        <v>231099</v>
      </c>
      <c r="F1895" s="28" t="n">
        <v>84</v>
      </c>
      <c r="G1895" s="26" t="s">
        <v>153</v>
      </c>
      <c r="H1895" s="28" t="n">
        <f aca="false">F1895</f>
        <v>84</v>
      </c>
      <c r="I1895" s="26"/>
      <c r="J1895" s="26"/>
    </row>
    <row r="1896" customFormat="false" ht="12.75" hidden="false" customHeight="false" outlineLevel="0" collapsed="false">
      <c r="A1896" s="31" t="n">
        <v>1885</v>
      </c>
      <c r="B1896" s="26" t="s">
        <v>824</v>
      </c>
      <c r="C1896" s="26" t="s">
        <v>37</v>
      </c>
      <c r="D1896" s="26" t="s">
        <v>638</v>
      </c>
      <c r="E1896" s="27" t="s">
        <v>841</v>
      </c>
      <c r="F1896" s="28" t="n">
        <v>20</v>
      </c>
      <c r="G1896" s="26" t="s">
        <v>153</v>
      </c>
      <c r="H1896" s="28" t="n">
        <f aca="false">F1896</f>
        <v>20</v>
      </c>
      <c r="I1896" s="26"/>
      <c r="J1896" s="26"/>
    </row>
    <row r="1897" customFormat="false" ht="12.75" hidden="false" customHeight="false" outlineLevel="0" collapsed="false">
      <c r="A1897" s="31" t="n">
        <v>1886</v>
      </c>
      <c r="B1897" s="26" t="s">
        <v>824</v>
      </c>
      <c r="C1897" s="26" t="s">
        <v>37</v>
      </c>
      <c r="D1897" s="26" t="s">
        <v>842</v>
      </c>
      <c r="E1897" s="26" t="n">
        <v>343223</v>
      </c>
      <c r="F1897" s="28" t="n">
        <v>258.15</v>
      </c>
      <c r="G1897" s="26" t="s">
        <v>153</v>
      </c>
      <c r="H1897" s="28" t="n">
        <f aca="false">F1897</f>
        <v>258.15</v>
      </c>
      <c r="I1897" s="26"/>
      <c r="J1897" s="26"/>
    </row>
    <row r="1898" customFormat="false" ht="12.75" hidden="false" customHeight="false" outlineLevel="0" collapsed="false">
      <c r="A1898" s="31" t="n">
        <v>1887</v>
      </c>
      <c r="B1898" s="26" t="s">
        <v>824</v>
      </c>
      <c r="C1898" s="26" t="s">
        <v>37</v>
      </c>
      <c r="D1898" s="26" t="s">
        <v>843</v>
      </c>
      <c r="E1898" s="26" t="n">
        <v>344259</v>
      </c>
      <c r="F1898" s="28" t="n">
        <v>5</v>
      </c>
      <c r="G1898" s="26" t="s">
        <v>153</v>
      </c>
      <c r="H1898" s="28" t="n">
        <f aca="false">F1898</f>
        <v>5</v>
      </c>
      <c r="I1898" s="26"/>
      <c r="J1898" s="26"/>
    </row>
    <row r="1899" customFormat="false" ht="12.75" hidden="false" customHeight="false" outlineLevel="0" collapsed="false">
      <c r="A1899" s="31" t="n">
        <v>1888</v>
      </c>
      <c r="B1899" s="26" t="s">
        <v>824</v>
      </c>
      <c r="C1899" s="26" t="s">
        <v>37</v>
      </c>
      <c r="D1899" s="26" t="s">
        <v>844</v>
      </c>
      <c r="E1899" s="26" t="n">
        <v>361067</v>
      </c>
      <c r="F1899" s="28" t="n">
        <v>400</v>
      </c>
      <c r="G1899" s="26" t="s">
        <v>153</v>
      </c>
      <c r="H1899" s="28" t="n">
        <f aca="false">F1899</f>
        <v>400</v>
      </c>
      <c r="I1899" s="26"/>
      <c r="J1899" s="26"/>
    </row>
    <row r="1900" customFormat="false" ht="12.75" hidden="false" customHeight="false" outlineLevel="0" collapsed="false">
      <c r="A1900" s="31" t="n">
        <v>1889</v>
      </c>
      <c r="B1900" s="26" t="s">
        <v>824</v>
      </c>
      <c r="C1900" s="26" t="s">
        <v>37</v>
      </c>
      <c r="D1900" s="26" t="s">
        <v>845</v>
      </c>
      <c r="E1900" s="26" t="n">
        <v>458321</v>
      </c>
      <c r="F1900" s="28" t="n">
        <v>458</v>
      </c>
      <c r="G1900" s="26" t="s">
        <v>153</v>
      </c>
      <c r="H1900" s="28" t="n">
        <f aca="false">F1900</f>
        <v>458</v>
      </c>
      <c r="I1900" s="26"/>
      <c r="J1900" s="26"/>
    </row>
    <row r="1901" customFormat="false" ht="12.75" hidden="false" customHeight="false" outlineLevel="0" collapsed="false">
      <c r="A1901" s="31" t="n">
        <v>1890</v>
      </c>
      <c r="B1901" s="26" t="s">
        <v>824</v>
      </c>
      <c r="C1901" s="26" t="s">
        <v>37</v>
      </c>
      <c r="D1901" s="26" t="s">
        <v>846</v>
      </c>
      <c r="E1901" s="26" t="n">
        <v>458389</v>
      </c>
      <c r="F1901" s="28" t="n">
        <v>1185</v>
      </c>
      <c r="G1901" s="26" t="s">
        <v>153</v>
      </c>
      <c r="H1901" s="28" t="n">
        <f aca="false">F1901</f>
        <v>1185</v>
      </c>
      <c r="I1901" s="26"/>
      <c r="J1901" s="26"/>
    </row>
    <row r="1902" customFormat="false" ht="12.75" hidden="false" customHeight="false" outlineLevel="0" collapsed="false">
      <c r="A1902" s="31" t="n">
        <v>1891</v>
      </c>
      <c r="B1902" s="26" t="s">
        <v>824</v>
      </c>
      <c r="C1902" s="26" t="s">
        <v>37</v>
      </c>
      <c r="D1902" s="26" t="s">
        <v>847</v>
      </c>
      <c r="E1902" s="26" t="n">
        <v>7068</v>
      </c>
      <c r="F1902" s="28" t="n">
        <v>10</v>
      </c>
      <c r="G1902" s="26" t="s">
        <v>153</v>
      </c>
      <c r="H1902" s="28" t="n">
        <f aca="false">F1902</f>
        <v>10</v>
      </c>
      <c r="I1902" s="26"/>
      <c r="J1902" s="26"/>
    </row>
    <row r="1903" customFormat="false" ht="12.75" hidden="false" customHeight="false" outlineLevel="0" collapsed="false">
      <c r="A1903" s="31" t="n">
        <v>1892</v>
      </c>
      <c r="B1903" s="26" t="s">
        <v>824</v>
      </c>
      <c r="C1903" s="26" t="s">
        <v>37</v>
      </c>
      <c r="D1903" s="26" t="s">
        <v>847</v>
      </c>
      <c r="E1903" s="26" t="n">
        <v>7069</v>
      </c>
      <c r="F1903" s="28" t="n">
        <v>50</v>
      </c>
      <c r="G1903" s="26" t="s">
        <v>153</v>
      </c>
      <c r="H1903" s="28" t="n">
        <f aca="false">F1903</f>
        <v>50</v>
      </c>
      <c r="I1903" s="26"/>
      <c r="J1903" s="26"/>
    </row>
    <row r="1904" customFormat="false" ht="12.75" hidden="false" customHeight="false" outlineLevel="0" collapsed="false">
      <c r="A1904" s="31" t="n">
        <v>1893</v>
      </c>
      <c r="B1904" s="26" t="s">
        <v>824</v>
      </c>
      <c r="C1904" s="26" t="s">
        <v>37</v>
      </c>
      <c r="D1904" s="26" t="s">
        <v>847</v>
      </c>
      <c r="E1904" s="26" t="n">
        <v>7070</v>
      </c>
      <c r="F1904" s="28" t="n">
        <v>200</v>
      </c>
      <c r="G1904" s="26" t="s">
        <v>153</v>
      </c>
      <c r="H1904" s="28" t="n">
        <f aca="false">F1904</f>
        <v>200</v>
      </c>
      <c r="I1904" s="26"/>
      <c r="J1904" s="26"/>
    </row>
    <row r="1905" customFormat="false" ht="12.75" hidden="false" customHeight="false" outlineLevel="0" collapsed="false">
      <c r="A1905" s="31" t="n">
        <v>1894</v>
      </c>
      <c r="B1905" s="26" t="s">
        <v>824</v>
      </c>
      <c r="C1905" s="26" t="s">
        <v>37</v>
      </c>
      <c r="D1905" s="26" t="s">
        <v>847</v>
      </c>
      <c r="E1905" s="26" t="n">
        <v>7071</v>
      </c>
      <c r="F1905" s="28" t="n">
        <v>75</v>
      </c>
      <c r="G1905" s="26" t="s">
        <v>153</v>
      </c>
      <c r="H1905" s="28" t="n">
        <f aca="false">F1905</f>
        <v>75</v>
      </c>
      <c r="I1905" s="26"/>
      <c r="J1905" s="26"/>
    </row>
    <row r="1906" customFormat="false" ht="12.75" hidden="false" customHeight="false" outlineLevel="0" collapsed="false">
      <c r="A1906" s="31" t="n">
        <v>1895</v>
      </c>
      <c r="B1906" s="26" t="s">
        <v>824</v>
      </c>
      <c r="C1906" s="26" t="s">
        <v>37</v>
      </c>
      <c r="D1906" s="26" t="s">
        <v>847</v>
      </c>
      <c r="E1906" s="26" t="n">
        <v>7072</v>
      </c>
      <c r="F1906" s="28" t="n">
        <v>100</v>
      </c>
      <c r="G1906" s="26" t="s">
        <v>153</v>
      </c>
      <c r="H1906" s="28" t="n">
        <f aca="false">F1906</f>
        <v>100</v>
      </c>
      <c r="I1906" s="26"/>
      <c r="J1906" s="26"/>
    </row>
    <row r="1907" customFormat="false" ht="12.75" hidden="false" customHeight="false" outlineLevel="0" collapsed="false">
      <c r="A1907" s="31" t="n">
        <v>1896</v>
      </c>
      <c r="B1907" s="26" t="s">
        <v>824</v>
      </c>
      <c r="C1907" s="26" t="s">
        <v>37</v>
      </c>
      <c r="D1907" s="26" t="s">
        <v>847</v>
      </c>
      <c r="E1907" s="26" t="n">
        <v>7073</v>
      </c>
      <c r="F1907" s="28" t="n">
        <v>30</v>
      </c>
      <c r="G1907" s="26" t="s">
        <v>153</v>
      </c>
      <c r="H1907" s="28" t="n">
        <f aca="false">F1907</f>
        <v>30</v>
      </c>
      <c r="I1907" s="26"/>
      <c r="J1907" s="26"/>
    </row>
    <row r="1908" customFormat="false" ht="12.75" hidden="false" customHeight="false" outlineLevel="0" collapsed="false">
      <c r="A1908" s="31" t="n">
        <v>1897</v>
      </c>
      <c r="B1908" s="26" t="s">
        <v>824</v>
      </c>
      <c r="C1908" s="26" t="s">
        <v>37</v>
      </c>
      <c r="D1908" s="26" t="s">
        <v>848</v>
      </c>
      <c r="E1908" s="26" t="n">
        <v>76317</v>
      </c>
      <c r="F1908" s="28" t="n">
        <v>100</v>
      </c>
      <c r="G1908" s="26" t="s">
        <v>153</v>
      </c>
      <c r="H1908" s="28" t="n">
        <f aca="false">F1908</f>
        <v>100</v>
      </c>
      <c r="I1908" s="26"/>
      <c r="J1908" s="26"/>
    </row>
    <row r="1909" customFormat="false" ht="12.75" hidden="false" customHeight="false" outlineLevel="0" collapsed="false">
      <c r="A1909" s="31" t="n">
        <v>1898</v>
      </c>
      <c r="B1909" s="26" t="s">
        <v>824</v>
      </c>
      <c r="C1909" s="26" t="s">
        <v>37</v>
      </c>
      <c r="D1909" s="26" t="s">
        <v>847</v>
      </c>
      <c r="E1909" s="26" t="n">
        <v>76759</v>
      </c>
      <c r="F1909" s="28" t="n">
        <v>50</v>
      </c>
      <c r="G1909" s="26" t="s">
        <v>153</v>
      </c>
      <c r="H1909" s="28" t="n">
        <f aca="false">F1909</f>
        <v>50</v>
      </c>
      <c r="I1909" s="26"/>
      <c r="J1909" s="26"/>
    </row>
    <row r="1910" customFormat="false" ht="12.75" hidden="false" customHeight="false" outlineLevel="0" collapsed="false">
      <c r="A1910" s="31" t="n">
        <v>1899</v>
      </c>
      <c r="B1910" s="26" t="s">
        <v>824</v>
      </c>
      <c r="C1910" s="26" t="s">
        <v>37</v>
      </c>
      <c r="D1910" s="26" t="s">
        <v>849</v>
      </c>
      <c r="E1910" s="26" t="n">
        <v>76795</v>
      </c>
      <c r="F1910" s="28" t="n">
        <v>36000</v>
      </c>
      <c r="G1910" s="26" t="s">
        <v>153</v>
      </c>
      <c r="H1910" s="28" t="n">
        <f aca="false">F1910</f>
        <v>36000</v>
      </c>
      <c r="I1910" s="26"/>
      <c r="J1910" s="26"/>
    </row>
    <row r="1911" customFormat="false" ht="12.75" hidden="false" customHeight="false" outlineLevel="0" collapsed="false">
      <c r="A1911" s="31" t="n">
        <v>1900</v>
      </c>
      <c r="B1911" s="26" t="s">
        <v>824</v>
      </c>
      <c r="C1911" s="26" t="s">
        <v>37</v>
      </c>
      <c r="D1911" s="26" t="s">
        <v>850</v>
      </c>
      <c r="E1911" s="26" t="n">
        <v>90716</v>
      </c>
      <c r="F1911" s="28" t="n">
        <v>500</v>
      </c>
      <c r="G1911" s="26" t="s">
        <v>153</v>
      </c>
      <c r="H1911" s="28" t="n">
        <f aca="false">F1911</f>
        <v>500</v>
      </c>
      <c r="I1911" s="26"/>
      <c r="J1911" s="26"/>
    </row>
    <row r="1912" customFormat="false" ht="12.75" hidden="false" customHeight="false" outlineLevel="0" collapsed="false">
      <c r="A1912" s="31" t="n">
        <v>1901</v>
      </c>
      <c r="B1912" s="26" t="s">
        <v>824</v>
      </c>
      <c r="C1912" s="26" t="s">
        <v>37</v>
      </c>
      <c r="D1912" s="26" t="s">
        <v>847</v>
      </c>
      <c r="E1912" s="26" t="n">
        <v>40185</v>
      </c>
      <c r="F1912" s="28" t="n">
        <v>112.22</v>
      </c>
      <c r="G1912" s="26" t="s">
        <v>153</v>
      </c>
      <c r="H1912" s="28" t="n">
        <f aca="false">F1912</f>
        <v>112.22</v>
      </c>
      <c r="I1912" s="26"/>
      <c r="J1912" s="26"/>
    </row>
    <row r="1913" customFormat="false" ht="12.75" hidden="false" customHeight="false" outlineLevel="0" collapsed="false">
      <c r="A1913" s="31" t="n">
        <v>1902</v>
      </c>
      <c r="B1913" s="26" t="s">
        <v>824</v>
      </c>
      <c r="C1913" s="26" t="s">
        <v>37</v>
      </c>
      <c r="D1913" s="26" t="s">
        <v>847</v>
      </c>
      <c r="E1913" s="26" t="n">
        <v>40202</v>
      </c>
      <c r="F1913" s="28" t="n">
        <v>120</v>
      </c>
      <c r="G1913" s="26" t="s">
        <v>153</v>
      </c>
      <c r="H1913" s="28" t="n">
        <f aca="false">F1913</f>
        <v>120</v>
      </c>
      <c r="I1913" s="26"/>
      <c r="J1913" s="26"/>
    </row>
    <row r="1914" customFormat="false" ht="12.75" hidden="false" customHeight="false" outlineLevel="0" collapsed="false">
      <c r="A1914" s="31" t="n">
        <v>1903</v>
      </c>
      <c r="B1914" s="26" t="s">
        <v>824</v>
      </c>
      <c r="C1914" s="26" t="s">
        <v>37</v>
      </c>
      <c r="D1914" s="26" t="s">
        <v>851</v>
      </c>
      <c r="E1914" s="26" t="n">
        <v>46105</v>
      </c>
      <c r="F1914" s="28" t="n">
        <v>100</v>
      </c>
      <c r="G1914" s="26" t="s">
        <v>39</v>
      </c>
      <c r="H1914" s="28" t="n">
        <f aca="false">F1914</f>
        <v>100</v>
      </c>
      <c r="I1914" s="26"/>
      <c r="J1914" s="26"/>
    </row>
    <row r="1915" customFormat="false" ht="12.75" hidden="false" customHeight="false" outlineLevel="0" collapsed="false">
      <c r="A1915" s="31" t="n">
        <v>1904</v>
      </c>
      <c r="B1915" s="26" t="s">
        <v>824</v>
      </c>
      <c r="C1915" s="26" t="s">
        <v>37</v>
      </c>
      <c r="D1915" s="26" t="s">
        <v>852</v>
      </c>
      <c r="E1915" s="26" t="n">
        <v>997954</v>
      </c>
      <c r="F1915" s="28" t="n">
        <v>5000</v>
      </c>
      <c r="G1915" s="26" t="s">
        <v>39</v>
      </c>
      <c r="H1915" s="28" t="n">
        <f aca="false">F1915</f>
        <v>5000</v>
      </c>
      <c r="I1915" s="26"/>
      <c r="J1915" s="26"/>
    </row>
    <row r="1916" customFormat="false" ht="12.75" hidden="false" customHeight="false" outlineLevel="0" collapsed="false">
      <c r="A1916" s="31" t="n">
        <v>1905</v>
      </c>
      <c r="B1916" s="26" t="s">
        <v>824</v>
      </c>
      <c r="C1916" s="26" t="s">
        <v>37</v>
      </c>
      <c r="D1916" s="26" t="s">
        <v>853</v>
      </c>
      <c r="E1916" s="26" t="n">
        <v>661880</v>
      </c>
      <c r="F1916" s="28" t="n">
        <v>1000</v>
      </c>
      <c r="G1916" s="26" t="s">
        <v>39</v>
      </c>
      <c r="H1916" s="28" t="n">
        <f aca="false">F1916</f>
        <v>1000</v>
      </c>
      <c r="I1916" s="26"/>
      <c r="J1916" s="26"/>
    </row>
    <row r="1917" customFormat="false" ht="12.75" hidden="false" customHeight="false" outlineLevel="0" collapsed="false">
      <c r="A1917" s="31" t="n">
        <v>1906</v>
      </c>
      <c r="B1917" s="26" t="s">
        <v>824</v>
      </c>
      <c r="C1917" s="26" t="s">
        <v>37</v>
      </c>
      <c r="D1917" s="26" t="s">
        <v>854</v>
      </c>
      <c r="E1917" s="26" t="n">
        <v>41871</v>
      </c>
      <c r="F1917" s="28" t="n">
        <v>250</v>
      </c>
      <c r="G1917" s="26" t="s">
        <v>39</v>
      </c>
      <c r="H1917" s="28" t="n">
        <f aca="false">F1917</f>
        <v>250</v>
      </c>
      <c r="I1917" s="26"/>
      <c r="J1917" s="26"/>
    </row>
    <row r="1918" customFormat="false" ht="12.75" hidden="false" customHeight="false" outlineLevel="0" collapsed="false">
      <c r="A1918" s="31" t="n">
        <v>1907</v>
      </c>
      <c r="B1918" s="26" t="s">
        <v>824</v>
      </c>
      <c r="C1918" s="26" t="s">
        <v>37</v>
      </c>
      <c r="D1918" s="26" t="s">
        <v>854</v>
      </c>
      <c r="E1918" s="26" t="n">
        <v>41872</v>
      </c>
      <c r="F1918" s="28" t="n">
        <v>250</v>
      </c>
      <c r="G1918" s="26" t="s">
        <v>39</v>
      </c>
      <c r="H1918" s="28" t="n">
        <f aca="false">F1918</f>
        <v>250</v>
      </c>
      <c r="I1918" s="26"/>
      <c r="J1918" s="26"/>
    </row>
    <row r="1919" customFormat="false" ht="12.75" hidden="false" customHeight="false" outlineLevel="0" collapsed="false">
      <c r="A1919" s="31" t="n">
        <v>1908</v>
      </c>
      <c r="B1919" s="26" t="s">
        <v>824</v>
      </c>
      <c r="C1919" s="26" t="s">
        <v>37</v>
      </c>
      <c r="D1919" s="26" t="s">
        <v>854</v>
      </c>
      <c r="E1919" s="26" t="n">
        <v>41873</v>
      </c>
      <c r="F1919" s="28" t="n">
        <v>250</v>
      </c>
      <c r="G1919" s="26" t="s">
        <v>39</v>
      </c>
      <c r="H1919" s="28" t="n">
        <f aca="false">F1919</f>
        <v>250</v>
      </c>
      <c r="I1919" s="26"/>
      <c r="J1919" s="26"/>
    </row>
    <row r="1920" customFormat="false" ht="12.75" hidden="false" customHeight="false" outlineLevel="0" collapsed="false">
      <c r="A1920" s="31" t="n">
        <v>1909</v>
      </c>
      <c r="B1920" s="26" t="s">
        <v>824</v>
      </c>
      <c r="C1920" s="26" t="s">
        <v>37</v>
      </c>
      <c r="D1920" s="26" t="s">
        <v>855</v>
      </c>
      <c r="E1920" s="26" t="n">
        <v>78608</v>
      </c>
      <c r="F1920" s="28" t="n">
        <v>745</v>
      </c>
      <c r="G1920" s="26" t="s">
        <v>39</v>
      </c>
      <c r="H1920" s="28" t="n">
        <f aca="false">F1920</f>
        <v>745</v>
      </c>
      <c r="I1920" s="26"/>
      <c r="J1920" s="26"/>
    </row>
    <row r="1921" customFormat="false" ht="12.75" hidden="false" customHeight="false" outlineLevel="0" collapsed="false">
      <c r="A1921" s="31" t="n">
        <v>1910</v>
      </c>
      <c r="B1921" s="26" t="s">
        <v>824</v>
      </c>
      <c r="C1921" s="26" t="s">
        <v>37</v>
      </c>
      <c r="D1921" s="26" t="s">
        <v>132</v>
      </c>
      <c r="E1921" s="26" t="n">
        <v>41976</v>
      </c>
      <c r="F1921" s="28" t="n">
        <v>200</v>
      </c>
      <c r="G1921" s="26" t="s">
        <v>39</v>
      </c>
      <c r="H1921" s="28" t="n">
        <f aca="false">F1921</f>
        <v>200</v>
      </c>
      <c r="I1921" s="26"/>
      <c r="J1921" s="26"/>
    </row>
    <row r="1922" customFormat="false" ht="12.75" hidden="false" customHeight="false" outlineLevel="0" collapsed="false">
      <c r="A1922" s="31" t="n">
        <v>1911</v>
      </c>
      <c r="B1922" s="26" t="s">
        <v>824</v>
      </c>
      <c r="C1922" s="26" t="s">
        <v>37</v>
      </c>
      <c r="D1922" s="26" t="s">
        <v>62</v>
      </c>
      <c r="E1922" s="26" t="n">
        <v>76606</v>
      </c>
      <c r="F1922" s="28" t="n">
        <v>1000</v>
      </c>
      <c r="G1922" s="26" t="s">
        <v>39</v>
      </c>
      <c r="H1922" s="28" t="n">
        <f aca="false">F1922</f>
        <v>1000</v>
      </c>
      <c r="I1922" s="26"/>
      <c r="J1922" s="26"/>
    </row>
    <row r="1923" customFormat="false" ht="12.75" hidden="false" customHeight="false" outlineLevel="0" collapsed="false">
      <c r="A1923" s="31" t="n">
        <v>1912</v>
      </c>
      <c r="B1923" s="26" t="s">
        <v>824</v>
      </c>
      <c r="C1923" s="26" t="s">
        <v>37</v>
      </c>
      <c r="D1923" s="26" t="s">
        <v>856</v>
      </c>
      <c r="E1923" s="26" t="n">
        <v>717391</v>
      </c>
      <c r="F1923" s="28" t="n">
        <v>1000</v>
      </c>
      <c r="G1923" s="26" t="s">
        <v>39</v>
      </c>
      <c r="H1923" s="28" t="n">
        <f aca="false">F1923</f>
        <v>1000</v>
      </c>
      <c r="I1923" s="26"/>
      <c r="J1923" s="26"/>
    </row>
    <row r="1924" customFormat="false" ht="12.75" hidden="false" customHeight="false" outlineLevel="0" collapsed="false">
      <c r="A1924" s="31" t="n">
        <v>1913</v>
      </c>
      <c r="B1924" s="26" t="s">
        <v>824</v>
      </c>
      <c r="C1924" s="26" t="s">
        <v>37</v>
      </c>
      <c r="D1924" s="26" t="s">
        <v>857</v>
      </c>
      <c r="E1924" s="26" t="n">
        <v>88551</v>
      </c>
      <c r="F1924" s="28" t="n">
        <v>25</v>
      </c>
      <c r="G1924" s="26" t="s">
        <v>39</v>
      </c>
      <c r="H1924" s="28" t="n">
        <f aca="false">F1924</f>
        <v>25</v>
      </c>
      <c r="I1924" s="26"/>
      <c r="J1924" s="26"/>
    </row>
    <row r="1925" customFormat="false" ht="12.75" hidden="false" customHeight="false" outlineLevel="0" collapsed="false">
      <c r="A1925" s="31" t="n">
        <v>1914</v>
      </c>
      <c r="B1925" s="26" t="s">
        <v>824</v>
      </c>
      <c r="C1925" s="26" t="s">
        <v>37</v>
      </c>
      <c r="D1925" s="26" t="s">
        <v>858</v>
      </c>
      <c r="E1925" s="27" t="s">
        <v>156</v>
      </c>
      <c r="F1925" s="28" t="n">
        <v>7000</v>
      </c>
      <c r="G1925" s="26" t="s">
        <v>156</v>
      </c>
      <c r="H1925" s="28" t="n">
        <f aca="false">F1925</f>
        <v>7000</v>
      </c>
      <c r="I1925" s="26"/>
      <c r="J1925" s="26"/>
    </row>
    <row r="1926" customFormat="false" ht="12.75" hidden="false" customHeight="false" outlineLevel="0" collapsed="false">
      <c r="A1926" s="31" t="n">
        <v>1915</v>
      </c>
      <c r="B1926" s="26" t="s">
        <v>824</v>
      </c>
      <c r="C1926" s="26" t="s">
        <v>37</v>
      </c>
      <c r="D1926" s="26" t="s">
        <v>859</v>
      </c>
      <c r="E1926" s="27" t="s">
        <v>156</v>
      </c>
      <c r="F1926" s="28" t="n">
        <v>130</v>
      </c>
      <c r="G1926" s="26" t="s">
        <v>156</v>
      </c>
      <c r="H1926" s="28" t="n">
        <f aca="false">F1926</f>
        <v>130</v>
      </c>
      <c r="I1926" s="26"/>
      <c r="J1926" s="26"/>
    </row>
    <row r="1927" customFormat="false" ht="12.75" hidden="false" customHeight="false" outlineLevel="0" collapsed="false">
      <c r="A1927" s="31" t="n">
        <v>1916</v>
      </c>
      <c r="B1927" s="26" t="s">
        <v>824</v>
      </c>
      <c r="C1927" s="26" t="s">
        <v>37</v>
      </c>
      <c r="D1927" s="26" t="s">
        <v>860</v>
      </c>
      <c r="E1927" s="27" t="s">
        <v>156</v>
      </c>
      <c r="F1927" s="28" t="n">
        <v>2263.16</v>
      </c>
      <c r="G1927" s="26" t="s">
        <v>156</v>
      </c>
      <c r="H1927" s="28" t="n">
        <f aca="false">F1927</f>
        <v>2263.16</v>
      </c>
      <c r="I1927" s="26"/>
      <c r="J1927" s="26"/>
    </row>
    <row r="1928" customFormat="false" ht="12.75" hidden="false" customHeight="false" outlineLevel="0" collapsed="false">
      <c r="A1928" s="31" t="n">
        <v>1917</v>
      </c>
      <c r="B1928" s="26" t="s">
        <v>824</v>
      </c>
      <c r="C1928" s="26" t="s">
        <v>37</v>
      </c>
      <c r="D1928" s="26" t="s">
        <v>861</v>
      </c>
      <c r="E1928" s="27" t="s">
        <v>156</v>
      </c>
      <c r="F1928" s="28" t="n">
        <v>6511.03</v>
      </c>
      <c r="G1928" s="26" t="s">
        <v>156</v>
      </c>
      <c r="H1928" s="28" t="n">
        <f aca="false">F1928</f>
        <v>6511.03</v>
      </c>
      <c r="I1928" s="26"/>
      <c r="J1928" s="26"/>
    </row>
    <row r="1929" customFormat="false" ht="12.75" hidden="false" customHeight="false" outlineLevel="0" collapsed="false">
      <c r="A1929" s="31" t="n">
        <v>1918</v>
      </c>
      <c r="B1929" s="26" t="s">
        <v>824</v>
      </c>
      <c r="C1929" s="26" t="s">
        <v>37</v>
      </c>
      <c r="D1929" s="26" t="s">
        <v>862</v>
      </c>
      <c r="E1929" s="27" t="s">
        <v>156</v>
      </c>
      <c r="F1929" s="28" t="n">
        <v>6511.03</v>
      </c>
      <c r="G1929" s="26" t="s">
        <v>156</v>
      </c>
      <c r="H1929" s="28" t="n">
        <f aca="false">F1929</f>
        <v>6511.03</v>
      </c>
      <c r="I1929" s="26"/>
      <c r="J1929" s="26"/>
    </row>
    <row r="1930" customFormat="false" ht="12.75" hidden="false" customHeight="false" outlineLevel="0" collapsed="false">
      <c r="A1930" s="31" t="n">
        <v>1919</v>
      </c>
      <c r="B1930" s="26" t="s">
        <v>824</v>
      </c>
      <c r="C1930" s="26" t="s">
        <v>37</v>
      </c>
      <c r="D1930" s="26" t="s">
        <v>863</v>
      </c>
      <c r="E1930" s="27" t="s">
        <v>156</v>
      </c>
      <c r="F1930" s="28" t="n">
        <v>2263.16</v>
      </c>
      <c r="G1930" s="26" t="s">
        <v>156</v>
      </c>
      <c r="H1930" s="28" t="n">
        <f aca="false">F1930</f>
        <v>2263.16</v>
      </c>
      <c r="I1930" s="26"/>
      <c r="J1930" s="26"/>
    </row>
    <row r="1931" customFormat="false" ht="12.75" hidden="false" customHeight="false" outlineLevel="0" collapsed="false">
      <c r="A1931" s="31" t="n">
        <v>1920</v>
      </c>
      <c r="B1931" s="26" t="s">
        <v>824</v>
      </c>
      <c r="C1931" s="26" t="s">
        <v>37</v>
      </c>
      <c r="D1931" s="26" t="s">
        <v>864</v>
      </c>
      <c r="E1931" s="27" t="s">
        <v>156</v>
      </c>
      <c r="F1931" s="28" t="n">
        <v>600</v>
      </c>
      <c r="G1931" s="26" t="s">
        <v>156</v>
      </c>
      <c r="H1931" s="28" t="n">
        <f aca="false">F1931</f>
        <v>600</v>
      </c>
      <c r="I1931" s="26"/>
      <c r="J1931" s="26"/>
    </row>
    <row r="1932" customFormat="false" ht="12.75" hidden="false" customHeight="false" outlineLevel="0" collapsed="false">
      <c r="A1932" s="31" t="n">
        <v>1921</v>
      </c>
      <c r="B1932" s="26" t="s">
        <v>824</v>
      </c>
      <c r="C1932" s="26" t="s">
        <v>37</v>
      </c>
      <c r="D1932" s="26" t="s">
        <v>865</v>
      </c>
      <c r="E1932" s="27" t="s">
        <v>156</v>
      </c>
      <c r="F1932" s="28" t="n">
        <v>2000</v>
      </c>
      <c r="G1932" s="26" t="s">
        <v>156</v>
      </c>
      <c r="H1932" s="28" t="n">
        <f aca="false">F1932</f>
        <v>2000</v>
      </c>
      <c r="I1932" s="26"/>
      <c r="J1932" s="26"/>
    </row>
    <row r="1933" customFormat="false" ht="12.75" hidden="false" customHeight="false" outlineLevel="0" collapsed="false">
      <c r="A1933" s="31" t="n">
        <v>1922</v>
      </c>
      <c r="B1933" s="26" t="s">
        <v>824</v>
      </c>
      <c r="C1933" s="26" t="s">
        <v>37</v>
      </c>
      <c r="D1933" s="26" t="s">
        <v>866</v>
      </c>
      <c r="E1933" s="27" t="s">
        <v>156</v>
      </c>
      <c r="F1933" s="28" t="n">
        <v>1553.9</v>
      </c>
      <c r="G1933" s="26" t="s">
        <v>156</v>
      </c>
      <c r="H1933" s="28" t="n">
        <f aca="false">F1933</f>
        <v>1553.9</v>
      </c>
      <c r="I1933" s="26"/>
      <c r="J1933" s="26"/>
    </row>
    <row r="1934" customFormat="false" ht="12.75" hidden="false" customHeight="false" outlineLevel="0" collapsed="false">
      <c r="A1934" s="31" t="n">
        <v>1923</v>
      </c>
      <c r="B1934" s="26" t="s">
        <v>824</v>
      </c>
      <c r="C1934" s="26" t="s">
        <v>37</v>
      </c>
      <c r="D1934" s="26" t="s">
        <v>867</v>
      </c>
      <c r="E1934" s="27" t="s">
        <v>156</v>
      </c>
      <c r="F1934" s="28" t="n">
        <v>869.12</v>
      </c>
      <c r="G1934" s="26" t="s">
        <v>156</v>
      </c>
      <c r="H1934" s="28" t="n">
        <f aca="false">F1934</f>
        <v>869.12</v>
      </c>
      <c r="I1934" s="26"/>
      <c r="J1934" s="26"/>
    </row>
    <row r="1935" customFormat="false" ht="12.75" hidden="false" customHeight="false" outlineLevel="0" collapsed="false">
      <c r="A1935" s="31" t="n">
        <v>1924</v>
      </c>
      <c r="B1935" s="26" t="s">
        <v>824</v>
      </c>
      <c r="C1935" s="26" t="s">
        <v>37</v>
      </c>
      <c r="D1935" s="26" t="s">
        <v>868</v>
      </c>
      <c r="E1935" s="27" t="s">
        <v>156</v>
      </c>
      <c r="F1935" s="28" t="n">
        <v>1100</v>
      </c>
      <c r="G1935" s="26" t="s">
        <v>156</v>
      </c>
      <c r="H1935" s="28" t="n">
        <f aca="false">F1935</f>
        <v>1100</v>
      </c>
      <c r="I1935" s="26"/>
      <c r="J1935" s="26"/>
    </row>
    <row r="1936" customFormat="false" ht="12.75" hidden="false" customHeight="false" outlineLevel="0" collapsed="false">
      <c r="A1936" s="31" t="n">
        <v>1925</v>
      </c>
      <c r="B1936" s="26" t="s">
        <v>824</v>
      </c>
      <c r="C1936" s="26" t="s">
        <v>37</v>
      </c>
      <c r="D1936" s="26" t="s">
        <v>869</v>
      </c>
      <c r="E1936" s="27" t="s">
        <v>156</v>
      </c>
      <c r="F1936" s="28" t="n">
        <v>196.51</v>
      </c>
      <c r="G1936" s="26" t="s">
        <v>156</v>
      </c>
      <c r="H1936" s="28" t="n">
        <f aca="false">F1936</f>
        <v>196.51</v>
      </c>
      <c r="I1936" s="26"/>
      <c r="J1936" s="26"/>
    </row>
    <row r="1937" customFormat="false" ht="12.75" hidden="false" customHeight="false" outlineLevel="0" collapsed="false">
      <c r="A1937" s="31" t="n">
        <v>1926</v>
      </c>
      <c r="B1937" s="26" t="s">
        <v>824</v>
      </c>
      <c r="C1937" s="26" t="s">
        <v>37</v>
      </c>
      <c r="D1937" s="26" t="s">
        <v>870</v>
      </c>
      <c r="E1937" s="27" t="s">
        <v>156</v>
      </c>
      <c r="F1937" s="28" t="n">
        <v>175</v>
      </c>
      <c r="G1937" s="26" t="s">
        <v>156</v>
      </c>
      <c r="H1937" s="28" t="n">
        <f aca="false">F1937</f>
        <v>175</v>
      </c>
      <c r="I1937" s="26"/>
      <c r="J1937" s="26"/>
    </row>
    <row r="1938" customFormat="false" ht="12.75" hidden="false" customHeight="false" outlineLevel="0" collapsed="false">
      <c r="A1938" s="31" t="n">
        <v>1927</v>
      </c>
      <c r="B1938" s="26" t="s">
        <v>824</v>
      </c>
      <c r="C1938" s="26" t="s">
        <v>37</v>
      </c>
      <c r="D1938" s="26" t="s">
        <v>871</v>
      </c>
      <c r="E1938" s="27" t="s">
        <v>156</v>
      </c>
      <c r="F1938" s="28" t="n">
        <v>300</v>
      </c>
      <c r="G1938" s="26" t="s">
        <v>156</v>
      </c>
      <c r="H1938" s="28" t="n">
        <f aca="false">F1938</f>
        <v>300</v>
      </c>
      <c r="I1938" s="26"/>
      <c r="J1938" s="26"/>
    </row>
    <row r="1939" customFormat="false" ht="12.75" hidden="false" customHeight="false" outlineLevel="0" collapsed="false">
      <c r="A1939" s="31" t="n">
        <v>1928</v>
      </c>
      <c r="B1939" s="26" t="s">
        <v>824</v>
      </c>
      <c r="C1939" s="26" t="s">
        <v>37</v>
      </c>
      <c r="D1939" s="26" t="s">
        <v>872</v>
      </c>
      <c r="E1939" s="27" t="s">
        <v>156</v>
      </c>
      <c r="F1939" s="28" t="n">
        <v>63</v>
      </c>
      <c r="G1939" s="26" t="s">
        <v>156</v>
      </c>
      <c r="H1939" s="28" t="n">
        <f aca="false">F1939</f>
        <v>63</v>
      </c>
      <c r="I1939" s="26"/>
      <c r="J1939" s="26"/>
    </row>
    <row r="1940" customFormat="false" ht="12.75" hidden="false" customHeight="false" outlineLevel="0" collapsed="false">
      <c r="A1940" s="31" t="n">
        <v>1929</v>
      </c>
      <c r="B1940" s="26" t="s">
        <v>824</v>
      </c>
      <c r="C1940" s="26" t="s">
        <v>37</v>
      </c>
      <c r="D1940" s="26" t="s">
        <v>873</v>
      </c>
      <c r="E1940" s="27" t="s">
        <v>156</v>
      </c>
      <c r="F1940" s="28" t="n">
        <v>55</v>
      </c>
      <c r="G1940" s="26" t="s">
        <v>156</v>
      </c>
      <c r="H1940" s="28" t="n">
        <f aca="false">F1940</f>
        <v>55</v>
      </c>
      <c r="I1940" s="26"/>
      <c r="J1940" s="26"/>
    </row>
    <row r="1941" customFormat="false" ht="12.75" hidden="false" customHeight="false" outlineLevel="0" collapsed="false">
      <c r="A1941" s="31" t="n">
        <v>1930</v>
      </c>
      <c r="B1941" s="26" t="s">
        <v>824</v>
      </c>
      <c r="C1941" s="26" t="s">
        <v>37</v>
      </c>
      <c r="D1941" s="26" t="s">
        <v>873</v>
      </c>
      <c r="E1941" s="27" t="s">
        <v>156</v>
      </c>
      <c r="F1941" s="28" t="n">
        <v>1424</v>
      </c>
      <c r="G1941" s="26" t="s">
        <v>156</v>
      </c>
      <c r="H1941" s="28" t="n">
        <f aca="false">F1941</f>
        <v>1424</v>
      </c>
      <c r="I1941" s="26"/>
      <c r="J1941" s="26"/>
    </row>
    <row r="1942" customFormat="false" ht="12.75" hidden="false" customHeight="false" outlineLevel="0" collapsed="false">
      <c r="A1942" s="31" t="n">
        <v>1931</v>
      </c>
      <c r="B1942" s="26" t="s">
        <v>824</v>
      </c>
      <c r="C1942" s="26" t="s">
        <v>37</v>
      </c>
      <c r="D1942" s="26" t="s">
        <v>874</v>
      </c>
      <c r="E1942" s="47" t="s">
        <v>387</v>
      </c>
      <c r="F1942" s="28" t="n">
        <v>5000</v>
      </c>
      <c r="G1942" s="26" t="s">
        <v>39</v>
      </c>
      <c r="H1942" s="28" t="n">
        <f aca="false">F1942</f>
        <v>5000</v>
      </c>
      <c r="I1942" s="26"/>
      <c r="J1942" s="26"/>
    </row>
    <row r="1943" customFormat="false" ht="12.75" hidden="false" customHeight="false" outlineLevel="0" collapsed="false">
      <c r="A1943" s="31" t="n">
        <v>1932</v>
      </c>
      <c r="B1943" s="26" t="s">
        <v>824</v>
      </c>
      <c r="C1943" s="26" t="s">
        <v>37</v>
      </c>
      <c r="D1943" s="26" t="s">
        <v>197</v>
      </c>
      <c r="E1943" s="47" t="s">
        <v>387</v>
      </c>
      <c r="F1943" s="28" t="n">
        <v>12800</v>
      </c>
      <c r="G1943" s="26" t="s">
        <v>39</v>
      </c>
      <c r="H1943" s="28" t="n">
        <f aca="false">F1943</f>
        <v>12800</v>
      </c>
      <c r="I1943" s="26"/>
      <c r="J1943" s="26"/>
    </row>
    <row r="1944" customFormat="false" ht="12.75" hidden="false" customHeight="false" outlineLevel="0" collapsed="false">
      <c r="A1944" s="31" t="n">
        <v>1933</v>
      </c>
      <c r="B1944" s="26" t="s">
        <v>824</v>
      </c>
      <c r="C1944" s="26" t="s">
        <v>37</v>
      </c>
      <c r="D1944" s="26" t="s">
        <v>870</v>
      </c>
      <c r="E1944" s="47" t="s">
        <v>387</v>
      </c>
      <c r="F1944" s="28" t="n">
        <v>240</v>
      </c>
      <c r="G1944" s="26" t="s">
        <v>39</v>
      </c>
      <c r="H1944" s="28" t="n">
        <f aca="false">F1944</f>
        <v>240</v>
      </c>
      <c r="I1944" s="26"/>
      <c r="J1944" s="26"/>
    </row>
    <row r="1945" customFormat="false" ht="12.75" hidden="false" customHeight="false" outlineLevel="0" collapsed="false">
      <c r="A1945" s="31" t="n">
        <v>1934</v>
      </c>
      <c r="B1945" s="26" t="s">
        <v>824</v>
      </c>
      <c r="C1945" s="26" t="s">
        <v>37</v>
      </c>
      <c r="D1945" s="26" t="s">
        <v>197</v>
      </c>
      <c r="E1945" s="47" t="s">
        <v>387</v>
      </c>
      <c r="F1945" s="28" t="n">
        <v>3200</v>
      </c>
      <c r="G1945" s="26" t="s">
        <v>39</v>
      </c>
      <c r="H1945" s="28" t="n">
        <f aca="false">F1945</f>
        <v>3200</v>
      </c>
      <c r="I1945" s="26"/>
      <c r="J1945" s="26"/>
    </row>
    <row r="1946" customFormat="false" ht="12.75" hidden="false" customHeight="false" outlineLevel="0" collapsed="false">
      <c r="A1946" s="31" t="n">
        <v>1935</v>
      </c>
      <c r="B1946" s="26" t="s">
        <v>824</v>
      </c>
      <c r="C1946" s="26" t="s">
        <v>37</v>
      </c>
      <c r="D1946" s="26" t="s">
        <v>197</v>
      </c>
      <c r="E1946" s="47" t="s">
        <v>387</v>
      </c>
      <c r="F1946" s="28" t="n">
        <v>3200</v>
      </c>
      <c r="G1946" s="26" t="s">
        <v>39</v>
      </c>
      <c r="H1946" s="28" t="n">
        <f aca="false">F1946</f>
        <v>3200</v>
      </c>
      <c r="I1946" s="26"/>
      <c r="J1946" s="26"/>
    </row>
    <row r="1947" customFormat="false" ht="12.75" hidden="false" customHeight="false" outlineLevel="0" collapsed="false">
      <c r="A1947" s="31" t="n">
        <v>1936</v>
      </c>
      <c r="B1947" s="26" t="s">
        <v>824</v>
      </c>
      <c r="C1947" s="26" t="s">
        <v>37</v>
      </c>
      <c r="D1947" s="26" t="s">
        <v>252</v>
      </c>
      <c r="E1947" s="47" t="s">
        <v>387</v>
      </c>
      <c r="F1947" s="28" t="n">
        <v>250</v>
      </c>
      <c r="G1947" s="26" t="s">
        <v>39</v>
      </c>
      <c r="H1947" s="28" t="n">
        <f aca="false">F1947</f>
        <v>250</v>
      </c>
      <c r="I1947" s="26"/>
      <c r="J1947" s="26"/>
    </row>
    <row r="1948" customFormat="false" ht="12.75" hidden="false" customHeight="false" outlineLevel="0" collapsed="false">
      <c r="A1948" s="31" t="n">
        <v>1937</v>
      </c>
      <c r="B1948" s="26" t="s">
        <v>824</v>
      </c>
      <c r="C1948" s="26" t="s">
        <v>37</v>
      </c>
      <c r="D1948" s="26" t="s">
        <v>875</v>
      </c>
      <c r="E1948" s="47" t="s">
        <v>387</v>
      </c>
      <c r="F1948" s="28" t="n">
        <v>5000</v>
      </c>
      <c r="G1948" s="26" t="s">
        <v>876</v>
      </c>
      <c r="H1948" s="28" t="n">
        <f aca="false">F1948</f>
        <v>5000</v>
      </c>
      <c r="I1948" s="26"/>
      <c r="J1948" s="26"/>
    </row>
    <row r="1949" customFormat="false" ht="12.75" hidden="false" customHeight="false" outlineLevel="0" collapsed="false">
      <c r="A1949" s="31" t="n">
        <v>1938</v>
      </c>
      <c r="B1949" s="26" t="s">
        <v>824</v>
      </c>
      <c r="C1949" s="26" t="s">
        <v>37</v>
      </c>
      <c r="D1949" s="26" t="s">
        <v>875</v>
      </c>
      <c r="E1949" s="47" t="s">
        <v>387</v>
      </c>
      <c r="F1949" s="28" t="n">
        <v>5000</v>
      </c>
      <c r="G1949" s="26" t="s">
        <v>39</v>
      </c>
      <c r="H1949" s="28" t="n">
        <f aca="false">F1949</f>
        <v>5000</v>
      </c>
      <c r="I1949" s="26"/>
      <c r="J1949" s="26"/>
    </row>
    <row r="1950" customFormat="false" ht="12.75" hidden="false" customHeight="false" outlineLevel="0" collapsed="false">
      <c r="A1950" s="31" t="n">
        <v>1939</v>
      </c>
      <c r="B1950" s="26" t="s">
        <v>824</v>
      </c>
      <c r="C1950" s="26" t="s">
        <v>37</v>
      </c>
      <c r="D1950" s="26" t="s">
        <v>877</v>
      </c>
      <c r="E1950" s="47" t="s">
        <v>387</v>
      </c>
      <c r="F1950" s="28" t="n">
        <v>500</v>
      </c>
      <c r="G1950" s="26" t="s">
        <v>39</v>
      </c>
      <c r="H1950" s="28" t="n">
        <f aca="false">F1950</f>
        <v>500</v>
      </c>
      <c r="I1950" s="26"/>
      <c r="J1950" s="26"/>
    </row>
    <row r="1951" customFormat="false" ht="12.75" hidden="false" customHeight="false" outlineLevel="0" collapsed="false">
      <c r="A1951" s="31" t="n">
        <v>1940</v>
      </c>
      <c r="B1951" s="26" t="s">
        <v>824</v>
      </c>
      <c r="C1951" s="26" t="s">
        <v>37</v>
      </c>
      <c r="D1951" s="26" t="s">
        <v>387</v>
      </c>
      <c r="E1951" s="47" t="n">
        <v>316156</v>
      </c>
      <c r="F1951" s="28" t="n">
        <v>8000</v>
      </c>
      <c r="G1951" s="26" t="s">
        <v>39</v>
      </c>
      <c r="H1951" s="28" t="n">
        <f aca="false">F1951</f>
        <v>8000</v>
      </c>
      <c r="I1951" s="26"/>
      <c r="J1951" s="26"/>
    </row>
    <row r="1952" customFormat="false" ht="12.75" hidden="false" customHeight="false" outlineLevel="0" collapsed="false">
      <c r="A1952" s="31" t="n">
        <v>1941</v>
      </c>
      <c r="B1952" s="26" t="s">
        <v>824</v>
      </c>
      <c r="C1952" s="26" t="s">
        <v>37</v>
      </c>
      <c r="D1952" s="26" t="s">
        <v>387</v>
      </c>
      <c r="E1952" s="47" t="n">
        <v>12639</v>
      </c>
      <c r="F1952" s="28" t="n">
        <v>17900</v>
      </c>
      <c r="G1952" s="26" t="s">
        <v>39</v>
      </c>
      <c r="H1952" s="28" t="n">
        <f aca="false">F1952</f>
        <v>17900</v>
      </c>
      <c r="I1952" s="26"/>
      <c r="J1952" s="26"/>
    </row>
    <row r="1953" customFormat="false" ht="12.75" hidden="false" customHeight="false" outlineLevel="0" collapsed="false">
      <c r="A1953" s="31" t="n">
        <v>1942</v>
      </c>
      <c r="B1953" s="26" t="s">
        <v>824</v>
      </c>
      <c r="C1953" s="26" t="s">
        <v>37</v>
      </c>
      <c r="D1953" s="26" t="s">
        <v>878</v>
      </c>
      <c r="E1953" s="47" t="s">
        <v>156</v>
      </c>
      <c r="F1953" s="28" t="n">
        <v>1156</v>
      </c>
      <c r="G1953" s="26" t="s">
        <v>156</v>
      </c>
      <c r="H1953" s="28" t="n">
        <f aca="false">F1953</f>
        <v>1156</v>
      </c>
      <c r="I1953" s="26"/>
      <c r="J1953" s="26"/>
    </row>
    <row r="1954" customFormat="false" ht="12.75" hidden="false" customHeight="false" outlineLevel="0" collapsed="false">
      <c r="A1954" s="31" t="n">
        <v>1943</v>
      </c>
      <c r="B1954" s="26" t="s">
        <v>824</v>
      </c>
      <c r="C1954" s="26" t="s">
        <v>37</v>
      </c>
      <c r="D1954" s="26" t="s">
        <v>387</v>
      </c>
      <c r="E1954" s="47" t="s">
        <v>387</v>
      </c>
      <c r="F1954" s="28" t="n">
        <v>600</v>
      </c>
      <c r="G1954" s="26" t="s">
        <v>876</v>
      </c>
      <c r="H1954" s="28" t="n">
        <f aca="false">F1954</f>
        <v>600</v>
      </c>
      <c r="I1954" s="26"/>
      <c r="J1954" s="26"/>
    </row>
    <row r="1955" customFormat="false" ht="12.75" hidden="false" customHeight="false" outlineLevel="0" collapsed="false">
      <c r="A1955" s="31" t="n">
        <v>1944</v>
      </c>
      <c r="B1955" s="26" t="s">
        <v>824</v>
      </c>
      <c r="C1955" s="26" t="s">
        <v>37</v>
      </c>
      <c r="D1955" s="26" t="s">
        <v>387</v>
      </c>
      <c r="E1955" s="26" t="n">
        <v>206080</v>
      </c>
      <c r="F1955" s="28" t="n">
        <v>25</v>
      </c>
      <c r="G1955" s="26" t="s">
        <v>272</v>
      </c>
      <c r="H1955" s="28" t="n">
        <f aca="false">F1955</f>
        <v>25</v>
      </c>
      <c r="I1955" s="26"/>
      <c r="J1955" s="26"/>
    </row>
    <row r="1956" customFormat="false" ht="12.75" hidden="false" customHeight="false" outlineLevel="0" collapsed="false">
      <c r="A1956" s="31" t="n">
        <v>1945</v>
      </c>
      <c r="B1956" s="26" t="s">
        <v>824</v>
      </c>
      <c r="C1956" s="26" t="s">
        <v>37</v>
      </c>
      <c r="D1956" s="26" t="s">
        <v>387</v>
      </c>
      <c r="E1956" s="26" t="n">
        <v>206093</v>
      </c>
      <c r="F1956" s="28" t="n">
        <v>350</v>
      </c>
      <c r="G1956" s="26" t="s">
        <v>272</v>
      </c>
      <c r="H1956" s="28" t="n">
        <f aca="false">F1956</f>
        <v>350</v>
      </c>
      <c r="I1956" s="26"/>
      <c r="J1956" s="26"/>
    </row>
    <row r="1957" customFormat="false" ht="12.75" hidden="false" customHeight="false" outlineLevel="0" collapsed="false">
      <c r="A1957" s="31" t="n">
        <v>1946</v>
      </c>
      <c r="B1957" s="26" t="s">
        <v>824</v>
      </c>
      <c r="C1957" s="26" t="s">
        <v>37</v>
      </c>
      <c r="D1957" s="26" t="s">
        <v>387</v>
      </c>
      <c r="E1957" s="26" t="n">
        <v>207683</v>
      </c>
      <c r="F1957" s="28" t="n">
        <v>35</v>
      </c>
      <c r="G1957" s="26" t="s">
        <v>272</v>
      </c>
      <c r="H1957" s="28" t="n">
        <f aca="false">F1957</f>
        <v>35</v>
      </c>
      <c r="I1957" s="26"/>
      <c r="J1957" s="26"/>
    </row>
    <row r="1958" customFormat="false" ht="12.75" hidden="false" customHeight="false" outlineLevel="0" collapsed="false">
      <c r="A1958" s="31" t="n">
        <v>1947</v>
      </c>
      <c r="B1958" s="26" t="s">
        <v>824</v>
      </c>
      <c r="C1958" s="26" t="s">
        <v>37</v>
      </c>
      <c r="D1958" s="26" t="s">
        <v>387</v>
      </c>
      <c r="E1958" s="26" t="n">
        <v>207804</v>
      </c>
      <c r="F1958" s="28" t="n">
        <v>50</v>
      </c>
      <c r="G1958" s="26" t="s">
        <v>272</v>
      </c>
      <c r="H1958" s="28" t="n">
        <f aca="false">F1958</f>
        <v>50</v>
      </c>
      <c r="I1958" s="26"/>
      <c r="J1958" s="26"/>
    </row>
    <row r="1959" customFormat="false" ht="12.75" hidden="false" customHeight="false" outlineLevel="0" collapsed="false">
      <c r="A1959" s="31" t="n">
        <v>1948</v>
      </c>
      <c r="B1959" s="26" t="s">
        <v>824</v>
      </c>
      <c r="C1959" s="26" t="s">
        <v>37</v>
      </c>
      <c r="D1959" s="26" t="s">
        <v>387</v>
      </c>
      <c r="E1959" s="26" t="n">
        <v>206018</v>
      </c>
      <c r="F1959" s="28" t="n">
        <v>250</v>
      </c>
      <c r="G1959" s="26" t="s">
        <v>272</v>
      </c>
      <c r="H1959" s="28" t="n">
        <f aca="false">F1959</f>
        <v>250</v>
      </c>
      <c r="I1959" s="26"/>
      <c r="J1959" s="26"/>
    </row>
    <row r="1960" customFormat="false" ht="12.75" hidden="false" customHeight="false" outlineLevel="0" collapsed="false">
      <c r="A1960" s="31" t="n">
        <v>1949</v>
      </c>
      <c r="B1960" s="26" t="s">
        <v>824</v>
      </c>
      <c r="C1960" s="26" t="s">
        <v>37</v>
      </c>
      <c r="D1960" s="26" t="s">
        <v>387</v>
      </c>
      <c r="E1960" s="26" t="n">
        <v>206888</v>
      </c>
      <c r="F1960" s="28" t="n">
        <v>400</v>
      </c>
      <c r="G1960" s="26" t="s">
        <v>272</v>
      </c>
      <c r="H1960" s="28" t="n">
        <f aca="false">F1960</f>
        <v>400</v>
      </c>
      <c r="I1960" s="26"/>
      <c r="J1960" s="26"/>
    </row>
    <row r="1961" customFormat="false" ht="12.75" hidden="false" customHeight="false" outlineLevel="0" collapsed="false">
      <c r="A1961" s="31" t="n">
        <v>1950</v>
      </c>
      <c r="B1961" s="26" t="s">
        <v>824</v>
      </c>
      <c r="C1961" s="26" t="s">
        <v>37</v>
      </c>
      <c r="D1961" s="26" t="s">
        <v>387</v>
      </c>
      <c r="E1961" s="26" t="n">
        <v>63707</v>
      </c>
      <c r="F1961" s="28" t="n">
        <v>200</v>
      </c>
      <c r="G1961" s="26" t="s">
        <v>272</v>
      </c>
      <c r="H1961" s="28" t="n">
        <f aca="false">F1961</f>
        <v>200</v>
      </c>
      <c r="I1961" s="26"/>
      <c r="J1961" s="26"/>
    </row>
    <row r="1962" customFormat="false" ht="12.75" hidden="false" customHeight="false" outlineLevel="0" collapsed="false">
      <c r="A1962" s="31" t="n">
        <v>1951</v>
      </c>
      <c r="B1962" s="26" t="s">
        <v>824</v>
      </c>
      <c r="C1962" s="26" t="s">
        <v>37</v>
      </c>
      <c r="D1962" s="26" t="s">
        <v>387</v>
      </c>
      <c r="E1962" s="26" t="n">
        <v>368371</v>
      </c>
      <c r="F1962" s="28" t="n">
        <v>100</v>
      </c>
      <c r="G1962" s="26" t="s">
        <v>272</v>
      </c>
      <c r="H1962" s="28" t="n">
        <f aca="false">F1962</f>
        <v>100</v>
      </c>
      <c r="I1962" s="26"/>
      <c r="J1962" s="26"/>
    </row>
    <row r="1963" customFormat="false" ht="12.75" hidden="false" customHeight="false" outlineLevel="0" collapsed="false">
      <c r="A1963" s="31" t="n">
        <v>1952</v>
      </c>
      <c r="B1963" s="26" t="s">
        <v>824</v>
      </c>
      <c r="C1963" s="26" t="s">
        <v>37</v>
      </c>
      <c r="D1963" s="26" t="s">
        <v>387</v>
      </c>
      <c r="E1963" s="26" t="n">
        <v>367425</v>
      </c>
      <c r="F1963" s="28" t="n">
        <v>100</v>
      </c>
      <c r="G1963" s="26" t="s">
        <v>272</v>
      </c>
      <c r="H1963" s="28" t="n">
        <f aca="false">F1963</f>
        <v>100</v>
      </c>
      <c r="I1963" s="26"/>
      <c r="J1963" s="26"/>
    </row>
    <row r="1964" customFormat="false" ht="12.75" hidden="false" customHeight="false" outlineLevel="0" collapsed="false">
      <c r="A1964" s="31" t="n">
        <v>1953</v>
      </c>
      <c r="B1964" s="26" t="s">
        <v>824</v>
      </c>
      <c r="C1964" s="26" t="s">
        <v>37</v>
      </c>
      <c r="D1964" s="26" t="s">
        <v>387</v>
      </c>
      <c r="E1964" s="26" t="n">
        <v>37100</v>
      </c>
      <c r="F1964" s="28" t="n">
        <v>100</v>
      </c>
      <c r="G1964" s="26" t="s">
        <v>272</v>
      </c>
      <c r="H1964" s="28" t="n">
        <f aca="false">F1964</f>
        <v>100</v>
      </c>
      <c r="I1964" s="26"/>
      <c r="J1964" s="26"/>
    </row>
    <row r="1965" customFormat="false" ht="12.75" hidden="false" customHeight="false" outlineLevel="0" collapsed="false">
      <c r="A1965" s="31" t="n">
        <v>1954</v>
      </c>
      <c r="B1965" s="26" t="s">
        <v>824</v>
      </c>
      <c r="C1965" s="26" t="s">
        <v>37</v>
      </c>
      <c r="D1965" s="26" t="s">
        <v>387</v>
      </c>
      <c r="E1965" s="26" t="n">
        <v>637074</v>
      </c>
      <c r="F1965" s="28" t="n">
        <v>1000</v>
      </c>
      <c r="G1965" s="26" t="s">
        <v>272</v>
      </c>
      <c r="H1965" s="28" t="n">
        <f aca="false">F1965</f>
        <v>1000</v>
      </c>
      <c r="I1965" s="26"/>
      <c r="J1965" s="26"/>
    </row>
    <row r="1966" customFormat="false" ht="12.75" hidden="false" customHeight="false" outlineLevel="0" collapsed="false">
      <c r="A1966" s="31" t="n">
        <v>1955</v>
      </c>
      <c r="B1966" s="26" t="s">
        <v>824</v>
      </c>
      <c r="C1966" s="26" t="s">
        <v>37</v>
      </c>
      <c r="D1966" s="26" t="s">
        <v>387</v>
      </c>
      <c r="E1966" s="26" t="n">
        <v>37519</v>
      </c>
      <c r="F1966" s="28" t="n">
        <v>2000</v>
      </c>
      <c r="G1966" s="26" t="s">
        <v>272</v>
      </c>
      <c r="H1966" s="28" t="n">
        <f aca="false">F1966</f>
        <v>2000</v>
      </c>
      <c r="I1966" s="26"/>
      <c r="J1966" s="26"/>
    </row>
    <row r="1967" customFormat="false" ht="12.75" hidden="false" customHeight="false" outlineLevel="0" collapsed="false">
      <c r="A1967" s="31" t="n">
        <v>1956</v>
      </c>
      <c r="B1967" s="26" t="s">
        <v>824</v>
      </c>
      <c r="C1967" s="26" t="s">
        <v>37</v>
      </c>
      <c r="D1967" s="26" t="s">
        <v>387</v>
      </c>
      <c r="E1967" s="26" t="n">
        <v>132042</v>
      </c>
      <c r="F1967" s="28" t="n">
        <v>32</v>
      </c>
      <c r="G1967" s="26" t="s">
        <v>272</v>
      </c>
      <c r="H1967" s="28" t="n">
        <f aca="false">F1967</f>
        <v>32</v>
      </c>
      <c r="I1967" s="26"/>
      <c r="J1967" s="26"/>
    </row>
    <row r="1968" customFormat="false" ht="12.75" hidden="false" customHeight="false" outlineLevel="0" collapsed="false">
      <c r="A1968" s="31" t="n">
        <v>1957</v>
      </c>
      <c r="B1968" s="26" t="s">
        <v>824</v>
      </c>
      <c r="C1968" s="26" t="s">
        <v>37</v>
      </c>
      <c r="D1968" s="26" t="s">
        <v>387</v>
      </c>
      <c r="E1968" s="26" t="n">
        <v>132195</v>
      </c>
      <c r="F1968" s="28" t="n">
        <v>35</v>
      </c>
      <c r="G1968" s="26" t="s">
        <v>272</v>
      </c>
      <c r="H1968" s="28" t="n">
        <f aca="false">F1968</f>
        <v>35</v>
      </c>
      <c r="I1968" s="26"/>
      <c r="J1968" s="26"/>
    </row>
    <row r="1969" customFormat="false" ht="12.75" hidden="false" customHeight="false" outlineLevel="0" collapsed="false">
      <c r="A1969" s="31" t="n">
        <v>1958</v>
      </c>
      <c r="B1969" s="26" t="s">
        <v>824</v>
      </c>
      <c r="C1969" s="26" t="s">
        <v>37</v>
      </c>
      <c r="D1969" s="26" t="s">
        <v>387</v>
      </c>
      <c r="E1969" s="26" t="n">
        <v>132190</v>
      </c>
      <c r="F1969" s="28" t="n">
        <v>500</v>
      </c>
      <c r="G1969" s="26" t="s">
        <v>272</v>
      </c>
      <c r="H1969" s="28" t="n">
        <f aca="false">F1969</f>
        <v>500</v>
      </c>
      <c r="I1969" s="26"/>
      <c r="J1969" s="26"/>
    </row>
    <row r="1970" customFormat="false" ht="12.75" hidden="false" customHeight="false" outlineLevel="0" collapsed="false">
      <c r="A1970" s="31" t="n">
        <v>1959</v>
      </c>
      <c r="B1970" s="26" t="s">
        <v>824</v>
      </c>
      <c r="C1970" s="26" t="s">
        <v>37</v>
      </c>
      <c r="D1970" s="26" t="s">
        <v>387</v>
      </c>
      <c r="E1970" s="26" t="n">
        <v>132189</v>
      </c>
      <c r="F1970" s="28" t="n">
        <v>35</v>
      </c>
      <c r="G1970" s="26" t="s">
        <v>272</v>
      </c>
      <c r="H1970" s="28" t="n">
        <f aca="false">F1970</f>
        <v>35</v>
      </c>
      <c r="I1970" s="26"/>
      <c r="J1970" s="26"/>
    </row>
    <row r="1971" customFormat="false" ht="12.75" hidden="false" customHeight="false" outlineLevel="0" collapsed="false">
      <c r="A1971" s="31" t="n">
        <v>1960</v>
      </c>
      <c r="B1971" s="26" t="s">
        <v>824</v>
      </c>
      <c r="C1971" s="26" t="s">
        <v>37</v>
      </c>
      <c r="D1971" s="26" t="s">
        <v>387</v>
      </c>
      <c r="E1971" s="26" t="n">
        <v>1332200</v>
      </c>
      <c r="F1971" s="28" t="n">
        <v>35</v>
      </c>
      <c r="G1971" s="26" t="s">
        <v>272</v>
      </c>
      <c r="H1971" s="28" t="n">
        <f aca="false">F1971</f>
        <v>35</v>
      </c>
      <c r="I1971" s="26"/>
      <c r="J1971" s="26"/>
    </row>
    <row r="1972" customFormat="false" ht="12.75" hidden="false" customHeight="false" outlineLevel="0" collapsed="false">
      <c r="A1972" s="31" t="n">
        <v>1961</v>
      </c>
      <c r="B1972" s="26" t="s">
        <v>824</v>
      </c>
      <c r="C1972" s="26" t="s">
        <v>37</v>
      </c>
      <c r="D1972" s="26" t="s">
        <v>387</v>
      </c>
      <c r="E1972" s="26" t="n">
        <v>1332201</v>
      </c>
      <c r="F1972" s="28" t="n">
        <v>35</v>
      </c>
      <c r="G1972" s="26" t="s">
        <v>272</v>
      </c>
      <c r="H1972" s="28" t="n">
        <f aca="false">F1972</f>
        <v>35</v>
      </c>
      <c r="I1972" s="26"/>
      <c r="J1972" s="26"/>
    </row>
    <row r="1973" customFormat="false" ht="12.75" hidden="false" customHeight="false" outlineLevel="0" collapsed="false">
      <c r="A1973" s="31" t="n">
        <v>1962</v>
      </c>
      <c r="B1973" s="26" t="s">
        <v>824</v>
      </c>
      <c r="C1973" s="26" t="s">
        <v>37</v>
      </c>
      <c r="D1973" s="26" t="s">
        <v>387</v>
      </c>
      <c r="E1973" s="26" t="n">
        <v>73093</v>
      </c>
      <c r="F1973" s="28" t="n">
        <v>15</v>
      </c>
      <c r="G1973" s="26" t="s">
        <v>272</v>
      </c>
      <c r="H1973" s="28" t="n">
        <f aca="false">F1973</f>
        <v>15</v>
      </c>
      <c r="I1973" s="26"/>
      <c r="J1973" s="26"/>
    </row>
    <row r="1974" customFormat="false" ht="12.75" hidden="false" customHeight="false" outlineLevel="0" collapsed="false">
      <c r="A1974" s="31" t="n">
        <v>1963</v>
      </c>
      <c r="B1974" s="26" t="s">
        <v>824</v>
      </c>
      <c r="C1974" s="26" t="s">
        <v>37</v>
      </c>
      <c r="D1974" s="26" t="s">
        <v>387</v>
      </c>
      <c r="E1974" s="27" t="s">
        <v>387</v>
      </c>
      <c r="F1974" s="28" t="n">
        <v>50</v>
      </c>
      <c r="G1974" s="26" t="s">
        <v>272</v>
      </c>
      <c r="H1974" s="28" t="n">
        <f aca="false">F1974</f>
        <v>50</v>
      </c>
      <c r="I1974" s="26"/>
      <c r="J1974" s="26"/>
    </row>
    <row r="1975" customFormat="false" ht="12.75" hidden="false" customHeight="false" outlineLevel="0" collapsed="false">
      <c r="A1975" s="31" t="n">
        <v>1964</v>
      </c>
      <c r="B1975" s="26" t="s">
        <v>824</v>
      </c>
      <c r="C1975" s="26" t="s">
        <v>37</v>
      </c>
      <c r="D1975" s="26" t="s">
        <v>387</v>
      </c>
      <c r="E1975" s="26" t="n">
        <v>73433</v>
      </c>
      <c r="F1975" s="28" t="n">
        <v>30</v>
      </c>
      <c r="G1975" s="26" t="s">
        <v>272</v>
      </c>
      <c r="H1975" s="28" t="n">
        <f aca="false">F1975</f>
        <v>30</v>
      </c>
      <c r="I1975" s="26"/>
      <c r="J1975" s="26"/>
    </row>
    <row r="1976" customFormat="false" ht="12.75" hidden="false" customHeight="false" outlineLevel="0" collapsed="false">
      <c r="A1976" s="31" t="n">
        <v>1965</v>
      </c>
      <c r="B1976" s="26" t="s">
        <v>824</v>
      </c>
      <c r="C1976" s="26" t="s">
        <v>37</v>
      </c>
      <c r="D1976" s="26" t="s">
        <v>387</v>
      </c>
      <c r="E1976" s="26" t="n">
        <v>73434</v>
      </c>
      <c r="F1976" s="28" t="n">
        <v>30</v>
      </c>
      <c r="G1976" s="26" t="s">
        <v>272</v>
      </c>
      <c r="H1976" s="28" t="n">
        <f aca="false">F1976</f>
        <v>30</v>
      </c>
      <c r="I1976" s="26"/>
      <c r="J1976" s="26"/>
    </row>
    <row r="1977" customFormat="false" ht="12.75" hidden="false" customHeight="false" outlineLevel="0" collapsed="false">
      <c r="A1977" s="31" t="n">
        <v>1966</v>
      </c>
      <c r="B1977" s="26" t="s">
        <v>824</v>
      </c>
      <c r="C1977" s="26" t="s">
        <v>37</v>
      </c>
      <c r="D1977" s="26" t="s">
        <v>387</v>
      </c>
      <c r="E1977" s="26" t="n">
        <v>73467</v>
      </c>
      <c r="F1977" s="28" t="n">
        <v>10</v>
      </c>
      <c r="G1977" s="26" t="s">
        <v>272</v>
      </c>
      <c r="H1977" s="28" t="n">
        <f aca="false">F1977</f>
        <v>10</v>
      </c>
      <c r="I1977" s="26"/>
      <c r="J1977" s="26"/>
    </row>
    <row r="1978" customFormat="false" ht="12.75" hidden="false" customHeight="false" outlineLevel="0" collapsed="false">
      <c r="A1978" s="31" t="n">
        <v>1967</v>
      </c>
      <c r="B1978" s="26" t="s">
        <v>824</v>
      </c>
      <c r="C1978" s="26" t="s">
        <v>37</v>
      </c>
      <c r="D1978" s="26" t="s">
        <v>387</v>
      </c>
      <c r="E1978" s="26" t="n">
        <v>73470</v>
      </c>
      <c r="F1978" s="28" t="n">
        <v>30</v>
      </c>
      <c r="G1978" s="26" t="s">
        <v>272</v>
      </c>
      <c r="H1978" s="28" t="n">
        <f aca="false">F1978</f>
        <v>30</v>
      </c>
      <c r="I1978" s="26"/>
      <c r="J1978" s="26"/>
    </row>
    <row r="1979" customFormat="false" ht="12.75" hidden="false" customHeight="false" outlineLevel="0" collapsed="false">
      <c r="A1979" s="31" t="n">
        <v>1968</v>
      </c>
      <c r="B1979" s="26" t="s">
        <v>824</v>
      </c>
      <c r="C1979" s="26" t="s">
        <v>37</v>
      </c>
      <c r="D1979" s="26" t="s">
        <v>387</v>
      </c>
      <c r="E1979" s="26" t="n">
        <v>73482</v>
      </c>
      <c r="F1979" s="28" t="n">
        <v>56.38</v>
      </c>
      <c r="G1979" s="26" t="s">
        <v>272</v>
      </c>
      <c r="H1979" s="28" t="n">
        <f aca="false">F1979</f>
        <v>56.38</v>
      </c>
      <c r="I1979" s="26"/>
      <c r="J1979" s="26"/>
    </row>
    <row r="1980" customFormat="false" ht="12.75" hidden="false" customHeight="false" outlineLevel="0" collapsed="false">
      <c r="A1980" s="31" t="n">
        <v>1969</v>
      </c>
      <c r="B1980" s="26" t="s">
        <v>824</v>
      </c>
      <c r="C1980" s="26" t="s">
        <v>37</v>
      </c>
      <c r="D1980" s="26" t="s">
        <v>387</v>
      </c>
      <c r="E1980" s="26" t="n">
        <v>73665</v>
      </c>
      <c r="F1980" s="28" t="n">
        <v>367</v>
      </c>
      <c r="G1980" s="26" t="s">
        <v>272</v>
      </c>
      <c r="H1980" s="28" t="n">
        <f aca="false">F1980</f>
        <v>367</v>
      </c>
      <c r="I1980" s="26"/>
      <c r="J1980" s="26"/>
    </row>
    <row r="1981" customFormat="false" ht="12.75" hidden="false" customHeight="false" outlineLevel="0" collapsed="false">
      <c r="A1981" s="31" t="n">
        <v>1970</v>
      </c>
      <c r="B1981" s="26" t="s">
        <v>824</v>
      </c>
      <c r="C1981" s="26" t="s">
        <v>37</v>
      </c>
      <c r="D1981" s="26" t="s">
        <v>387</v>
      </c>
      <c r="E1981" s="26" t="n">
        <v>73666</v>
      </c>
      <c r="F1981" s="28" t="n">
        <v>107</v>
      </c>
      <c r="G1981" s="26" t="s">
        <v>272</v>
      </c>
      <c r="H1981" s="28" t="n">
        <f aca="false">F1981</f>
        <v>107</v>
      </c>
      <c r="I1981" s="26"/>
      <c r="J1981" s="26"/>
    </row>
    <row r="1982" customFormat="false" ht="12.75" hidden="false" customHeight="false" outlineLevel="0" collapsed="false">
      <c r="A1982" s="31" t="n">
        <v>1971</v>
      </c>
      <c r="B1982" s="26" t="s">
        <v>824</v>
      </c>
      <c r="C1982" s="26" t="s">
        <v>37</v>
      </c>
      <c r="D1982" s="26" t="s">
        <v>387</v>
      </c>
      <c r="E1982" s="26" t="n">
        <v>41771</v>
      </c>
      <c r="F1982" s="28" t="n">
        <v>120</v>
      </c>
      <c r="G1982" s="26" t="s">
        <v>272</v>
      </c>
      <c r="H1982" s="28" t="n">
        <f aca="false">F1982</f>
        <v>120</v>
      </c>
      <c r="I1982" s="26"/>
      <c r="J1982" s="26"/>
    </row>
    <row r="1983" customFormat="false" ht="12.75" hidden="false" customHeight="false" outlineLevel="0" collapsed="false">
      <c r="A1983" s="31" t="n">
        <v>1972</v>
      </c>
      <c r="B1983" s="26" t="s">
        <v>824</v>
      </c>
      <c r="C1983" s="26" t="s">
        <v>37</v>
      </c>
      <c r="D1983" s="26" t="s">
        <v>387</v>
      </c>
      <c r="E1983" s="26" t="n">
        <v>121863</v>
      </c>
      <c r="F1983" s="28" t="n">
        <v>10</v>
      </c>
      <c r="G1983" s="26" t="s">
        <v>272</v>
      </c>
      <c r="H1983" s="28" t="n">
        <f aca="false">F1983</f>
        <v>10</v>
      </c>
      <c r="I1983" s="26"/>
      <c r="J1983" s="26"/>
    </row>
    <row r="1984" customFormat="false" ht="12.75" hidden="false" customHeight="false" outlineLevel="0" collapsed="false">
      <c r="A1984" s="31" t="n">
        <v>1973</v>
      </c>
      <c r="B1984" s="26" t="s">
        <v>824</v>
      </c>
      <c r="C1984" s="26" t="s">
        <v>37</v>
      </c>
      <c r="D1984" s="26" t="s">
        <v>387</v>
      </c>
      <c r="E1984" s="26" t="n">
        <v>203822</v>
      </c>
      <c r="F1984" s="28" t="n">
        <v>250</v>
      </c>
      <c r="G1984" s="26" t="s">
        <v>272</v>
      </c>
      <c r="H1984" s="28" t="n">
        <f aca="false">F1984</f>
        <v>250</v>
      </c>
      <c r="I1984" s="26"/>
      <c r="J1984" s="26"/>
    </row>
    <row r="1985" customFormat="false" ht="12.75" hidden="false" customHeight="false" outlineLevel="0" collapsed="false">
      <c r="A1985" s="31" t="n">
        <v>1974</v>
      </c>
      <c r="B1985" s="26" t="s">
        <v>824</v>
      </c>
      <c r="C1985" s="26" t="s">
        <v>37</v>
      </c>
      <c r="D1985" s="26" t="s">
        <v>387</v>
      </c>
      <c r="E1985" s="26" t="n">
        <v>125640</v>
      </c>
      <c r="F1985" s="28" t="n">
        <v>500</v>
      </c>
      <c r="G1985" s="26" t="s">
        <v>272</v>
      </c>
      <c r="H1985" s="28" t="n">
        <f aca="false">F1985</f>
        <v>500</v>
      </c>
      <c r="I1985" s="26"/>
      <c r="J1985" s="26"/>
    </row>
    <row r="1986" customFormat="false" ht="12.75" hidden="false" customHeight="false" outlineLevel="0" collapsed="false">
      <c r="A1986" s="31" t="n">
        <v>1975</v>
      </c>
      <c r="B1986" s="26" t="s">
        <v>824</v>
      </c>
      <c r="C1986" s="26" t="s">
        <v>37</v>
      </c>
      <c r="D1986" s="26" t="s">
        <v>387</v>
      </c>
      <c r="E1986" s="26" t="n">
        <v>168024</v>
      </c>
      <c r="F1986" s="28" t="n">
        <v>500</v>
      </c>
      <c r="G1986" s="26" t="s">
        <v>272</v>
      </c>
      <c r="H1986" s="28" t="n">
        <f aca="false">F1986</f>
        <v>500</v>
      </c>
      <c r="I1986" s="26"/>
      <c r="J1986" s="26"/>
    </row>
    <row r="1987" customFormat="false" ht="12.75" hidden="false" customHeight="false" outlineLevel="0" collapsed="false">
      <c r="A1987" s="31" t="n">
        <v>1976</v>
      </c>
      <c r="B1987" s="26" t="s">
        <v>824</v>
      </c>
      <c r="C1987" s="26" t="s">
        <v>37</v>
      </c>
      <c r="D1987" s="26" t="s">
        <v>387</v>
      </c>
      <c r="E1987" s="26" t="n">
        <v>168091</v>
      </c>
      <c r="F1987" s="28" t="n">
        <v>500</v>
      </c>
      <c r="G1987" s="26" t="s">
        <v>272</v>
      </c>
      <c r="H1987" s="28" t="n">
        <f aca="false">F1987</f>
        <v>500</v>
      </c>
      <c r="I1987" s="26"/>
      <c r="J1987" s="26"/>
    </row>
    <row r="1988" customFormat="false" ht="12.75" hidden="false" customHeight="false" outlineLevel="0" collapsed="false">
      <c r="A1988" s="31" t="n">
        <v>1977</v>
      </c>
      <c r="B1988" s="26" t="s">
        <v>824</v>
      </c>
      <c r="C1988" s="26" t="s">
        <v>37</v>
      </c>
      <c r="D1988" s="26" t="s">
        <v>387</v>
      </c>
      <c r="E1988" s="26" t="n">
        <v>16922</v>
      </c>
      <c r="F1988" s="28" t="n">
        <v>1</v>
      </c>
      <c r="G1988" s="26" t="s">
        <v>272</v>
      </c>
      <c r="H1988" s="28" t="n">
        <f aca="false">F1988</f>
        <v>1</v>
      </c>
      <c r="I1988" s="26"/>
      <c r="J1988" s="26"/>
    </row>
    <row r="1989" customFormat="false" ht="12.75" hidden="false" customHeight="false" outlineLevel="0" collapsed="false">
      <c r="A1989" s="31" t="n">
        <v>1978</v>
      </c>
      <c r="B1989" s="26" t="s">
        <v>824</v>
      </c>
      <c r="C1989" s="26" t="s">
        <v>37</v>
      </c>
      <c r="D1989" s="26" t="s">
        <v>387</v>
      </c>
      <c r="E1989" s="26" t="n">
        <v>169437</v>
      </c>
      <c r="F1989" s="28" t="n">
        <v>800</v>
      </c>
      <c r="G1989" s="26" t="s">
        <v>272</v>
      </c>
      <c r="H1989" s="28" t="n">
        <f aca="false">F1989</f>
        <v>800</v>
      </c>
      <c r="I1989" s="26"/>
      <c r="J1989" s="26"/>
    </row>
    <row r="1990" customFormat="false" ht="12.75" hidden="false" customHeight="false" outlineLevel="0" collapsed="false">
      <c r="A1990" s="31" t="n">
        <v>1979</v>
      </c>
      <c r="B1990" s="26" t="s">
        <v>824</v>
      </c>
      <c r="C1990" s="26" t="s">
        <v>37</v>
      </c>
      <c r="D1990" s="26" t="s">
        <v>387</v>
      </c>
      <c r="E1990" s="26" t="n">
        <v>169742</v>
      </c>
      <c r="F1990" s="28" t="n">
        <v>200</v>
      </c>
      <c r="G1990" s="26" t="s">
        <v>272</v>
      </c>
      <c r="H1990" s="28" t="n">
        <f aca="false">F1990</f>
        <v>200</v>
      </c>
      <c r="I1990" s="26"/>
      <c r="J1990" s="26"/>
    </row>
    <row r="1991" customFormat="false" ht="12.75" hidden="false" customHeight="false" outlineLevel="0" collapsed="false">
      <c r="A1991" s="31" t="n">
        <v>1980</v>
      </c>
      <c r="B1991" s="26" t="s">
        <v>824</v>
      </c>
      <c r="C1991" s="26" t="s">
        <v>37</v>
      </c>
      <c r="D1991" s="26" t="s">
        <v>387</v>
      </c>
      <c r="E1991" s="26" t="n">
        <v>415010</v>
      </c>
      <c r="F1991" s="28" t="n">
        <v>400</v>
      </c>
      <c r="G1991" s="26" t="s">
        <v>272</v>
      </c>
      <c r="H1991" s="28" t="n">
        <f aca="false">F1991</f>
        <v>400</v>
      </c>
      <c r="I1991" s="26"/>
      <c r="J1991" s="26"/>
    </row>
    <row r="1992" customFormat="false" ht="12.75" hidden="false" customHeight="false" outlineLevel="0" collapsed="false">
      <c r="A1992" s="31" t="n">
        <v>1981</v>
      </c>
      <c r="B1992" s="26" t="s">
        <v>824</v>
      </c>
      <c r="C1992" s="26" t="s">
        <v>37</v>
      </c>
      <c r="D1992" s="26" t="s">
        <v>387</v>
      </c>
      <c r="E1992" s="26" t="n">
        <v>415961</v>
      </c>
      <c r="F1992" s="28" t="n">
        <v>75</v>
      </c>
      <c r="G1992" s="26" t="s">
        <v>272</v>
      </c>
      <c r="H1992" s="28" t="n">
        <f aca="false">F1992</f>
        <v>75</v>
      </c>
      <c r="I1992" s="26"/>
      <c r="J1992" s="26"/>
    </row>
    <row r="1993" customFormat="false" ht="12.75" hidden="false" customHeight="false" outlineLevel="0" collapsed="false">
      <c r="A1993" s="31" t="n">
        <v>1982</v>
      </c>
      <c r="B1993" s="26" t="s">
        <v>824</v>
      </c>
      <c r="C1993" s="26" t="s">
        <v>37</v>
      </c>
      <c r="D1993" s="26" t="s">
        <v>387</v>
      </c>
      <c r="E1993" s="26" t="n">
        <v>416217</v>
      </c>
      <c r="F1993" s="28" t="n">
        <v>50</v>
      </c>
      <c r="G1993" s="26" t="s">
        <v>272</v>
      </c>
      <c r="H1993" s="28" t="n">
        <f aca="false">F1993</f>
        <v>50</v>
      </c>
      <c r="I1993" s="26"/>
      <c r="J1993" s="26"/>
    </row>
    <row r="1994" customFormat="false" ht="12.75" hidden="false" customHeight="false" outlineLevel="0" collapsed="false">
      <c r="A1994" s="31" t="n">
        <v>1983</v>
      </c>
      <c r="B1994" s="26" t="s">
        <v>824</v>
      </c>
      <c r="C1994" s="26" t="s">
        <v>37</v>
      </c>
      <c r="D1994" s="26" t="s">
        <v>387</v>
      </c>
      <c r="E1994" s="26" t="n">
        <v>416344</v>
      </c>
      <c r="F1994" s="28" t="n">
        <v>75</v>
      </c>
      <c r="G1994" s="26" t="s">
        <v>272</v>
      </c>
      <c r="H1994" s="28" t="n">
        <f aca="false">F1994</f>
        <v>75</v>
      </c>
      <c r="I1994" s="26"/>
      <c r="J1994" s="26"/>
    </row>
    <row r="1995" customFormat="false" ht="12.75" hidden="false" customHeight="false" outlineLevel="0" collapsed="false">
      <c r="A1995" s="31" t="n">
        <v>1984</v>
      </c>
      <c r="B1995" s="26" t="s">
        <v>824</v>
      </c>
      <c r="C1995" s="26" t="s">
        <v>37</v>
      </c>
      <c r="D1995" s="26" t="s">
        <v>387</v>
      </c>
      <c r="E1995" s="26" t="n">
        <v>417040</v>
      </c>
      <c r="F1995" s="28" t="n">
        <v>50</v>
      </c>
      <c r="G1995" s="26" t="s">
        <v>272</v>
      </c>
      <c r="H1995" s="28" t="n">
        <f aca="false">F1995</f>
        <v>50</v>
      </c>
      <c r="I1995" s="26"/>
      <c r="J1995" s="26"/>
    </row>
    <row r="1996" customFormat="false" ht="12.75" hidden="false" customHeight="false" outlineLevel="0" collapsed="false">
      <c r="A1996" s="31" t="n">
        <v>1985</v>
      </c>
      <c r="B1996" s="26" t="s">
        <v>824</v>
      </c>
      <c r="C1996" s="26" t="s">
        <v>37</v>
      </c>
      <c r="D1996" s="26" t="s">
        <v>387</v>
      </c>
      <c r="E1996" s="26" t="n">
        <v>417956</v>
      </c>
      <c r="F1996" s="28" t="n">
        <v>340</v>
      </c>
      <c r="G1996" s="26" t="s">
        <v>272</v>
      </c>
      <c r="H1996" s="28" t="n">
        <f aca="false">F1996</f>
        <v>340</v>
      </c>
      <c r="I1996" s="26"/>
      <c r="J1996" s="26"/>
    </row>
    <row r="1997" customFormat="false" ht="12.75" hidden="false" customHeight="false" outlineLevel="0" collapsed="false">
      <c r="A1997" s="31" t="n">
        <v>1986</v>
      </c>
      <c r="B1997" s="26" t="s">
        <v>824</v>
      </c>
      <c r="C1997" s="26" t="s">
        <v>37</v>
      </c>
      <c r="D1997" s="26" t="s">
        <v>387</v>
      </c>
      <c r="E1997" s="26" t="n">
        <v>417883</v>
      </c>
      <c r="F1997" s="28" t="n">
        <v>150</v>
      </c>
      <c r="G1997" s="26" t="s">
        <v>272</v>
      </c>
      <c r="H1997" s="28" t="n">
        <f aca="false">F1997</f>
        <v>150</v>
      </c>
      <c r="I1997" s="26"/>
      <c r="J1997" s="26"/>
    </row>
    <row r="1998" customFormat="false" ht="12.75" hidden="false" customHeight="false" outlineLevel="0" collapsed="false">
      <c r="A1998" s="31" t="n">
        <v>1987</v>
      </c>
      <c r="B1998" s="26" t="s">
        <v>824</v>
      </c>
      <c r="C1998" s="26" t="s">
        <v>37</v>
      </c>
      <c r="D1998" s="26" t="s">
        <v>387</v>
      </c>
      <c r="E1998" s="26" t="n">
        <v>417923</v>
      </c>
      <c r="F1998" s="28" t="n">
        <v>150</v>
      </c>
      <c r="G1998" s="26" t="s">
        <v>272</v>
      </c>
      <c r="H1998" s="28" t="n">
        <f aca="false">F1998</f>
        <v>150</v>
      </c>
      <c r="I1998" s="26"/>
      <c r="J1998" s="26"/>
    </row>
    <row r="1999" customFormat="false" ht="12.75" hidden="false" customHeight="false" outlineLevel="0" collapsed="false">
      <c r="A1999" s="31" t="n">
        <v>1988</v>
      </c>
      <c r="B1999" s="26" t="s">
        <v>824</v>
      </c>
      <c r="C1999" s="26" t="s">
        <v>37</v>
      </c>
      <c r="D1999" s="26" t="s">
        <v>387</v>
      </c>
      <c r="E1999" s="26" t="n">
        <v>417450</v>
      </c>
      <c r="F1999" s="28" t="n">
        <v>150</v>
      </c>
      <c r="G1999" s="26" t="s">
        <v>272</v>
      </c>
      <c r="H1999" s="28" t="n">
        <f aca="false">F1999</f>
        <v>150</v>
      </c>
      <c r="I1999" s="26"/>
      <c r="J1999" s="26"/>
    </row>
    <row r="2000" customFormat="false" ht="12.75" hidden="false" customHeight="false" outlineLevel="0" collapsed="false">
      <c r="A2000" s="31" t="n">
        <v>1989</v>
      </c>
      <c r="B2000" s="26" t="s">
        <v>824</v>
      </c>
      <c r="C2000" s="26" t="s">
        <v>37</v>
      </c>
      <c r="D2000" s="26" t="s">
        <v>387</v>
      </c>
      <c r="E2000" s="26" t="n">
        <v>418015</v>
      </c>
      <c r="F2000" s="28" t="n">
        <v>150</v>
      </c>
      <c r="G2000" s="26" t="s">
        <v>272</v>
      </c>
      <c r="H2000" s="28" t="n">
        <f aca="false">F2000</f>
        <v>150</v>
      </c>
      <c r="I2000" s="26"/>
      <c r="J2000" s="26"/>
    </row>
    <row r="2001" customFormat="false" ht="12.75" hidden="false" customHeight="false" outlineLevel="0" collapsed="false">
      <c r="A2001" s="31" t="n">
        <v>1990</v>
      </c>
      <c r="B2001" s="26" t="s">
        <v>824</v>
      </c>
      <c r="C2001" s="26" t="s">
        <v>37</v>
      </c>
      <c r="D2001" s="26" t="s">
        <v>387</v>
      </c>
      <c r="E2001" s="26" t="n">
        <v>418467</v>
      </c>
      <c r="F2001" s="28" t="n">
        <v>50</v>
      </c>
      <c r="G2001" s="26" t="s">
        <v>272</v>
      </c>
      <c r="H2001" s="28" t="n">
        <f aca="false">F2001</f>
        <v>50</v>
      </c>
      <c r="I2001" s="26"/>
      <c r="J2001" s="26"/>
    </row>
    <row r="2002" customFormat="false" ht="12.75" hidden="false" customHeight="false" outlineLevel="0" collapsed="false">
      <c r="A2002" s="31" t="n">
        <v>1991</v>
      </c>
      <c r="B2002" s="26" t="s">
        <v>824</v>
      </c>
      <c r="C2002" s="26" t="s">
        <v>37</v>
      </c>
      <c r="D2002" s="26" t="s">
        <v>387</v>
      </c>
      <c r="E2002" s="26" t="n">
        <v>418753</v>
      </c>
      <c r="F2002" s="28" t="n">
        <v>36</v>
      </c>
      <c r="G2002" s="26" t="s">
        <v>272</v>
      </c>
      <c r="H2002" s="28" t="n">
        <f aca="false">F2002</f>
        <v>36</v>
      </c>
      <c r="I2002" s="26"/>
      <c r="J2002" s="26"/>
    </row>
    <row r="2003" customFormat="false" ht="12.75" hidden="false" customHeight="false" outlineLevel="0" collapsed="false">
      <c r="A2003" s="31" t="n">
        <v>1992</v>
      </c>
      <c r="B2003" s="26" t="s">
        <v>824</v>
      </c>
      <c r="C2003" s="26" t="s">
        <v>37</v>
      </c>
      <c r="D2003" s="26" t="s">
        <v>387</v>
      </c>
      <c r="E2003" s="26" t="n">
        <v>418097</v>
      </c>
      <c r="F2003" s="28" t="n">
        <v>1770</v>
      </c>
      <c r="G2003" s="26" t="s">
        <v>272</v>
      </c>
      <c r="H2003" s="28" t="n">
        <f aca="false">F2003</f>
        <v>1770</v>
      </c>
      <c r="I2003" s="26"/>
      <c r="J2003" s="26"/>
    </row>
    <row r="2004" customFormat="false" ht="12.75" hidden="false" customHeight="false" outlineLevel="0" collapsed="false">
      <c r="A2004" s="31" t="n">
        <v>1993</v>
      </c>
      <c r="B2004" s="26" t="s">
        <v>824</v>
      </c>
      <c r="C2004" s="26" t="s">
        <v>37</v>
      </c>
      <c r="D2004" s="26" t="s">
        <v>387</v>
      </c>
      <c r="E2004" s="26" t="n">
        <v>419160</v>
      </c>
      <c r="F2004" s="28" t="n">
        <v>75</v>
      </c>
      <c r="G2004" s="26" t="s">
        <v>272</v>
      </c>
      <c r="H2004" s="28" t="n">
        <f aca="false">F2004</f>
        <v>75</v>
      </c>
      <c r="I2004" s="26"/>
      <c r="J2004" s="26"/>
    </row>
    <row r="2005" customFormat="false" ht="12.75" hidden="false" customHeight="false" outlineLevel="0" collapsed="false">
      <c r="A2005" s="31" t="n">
        <v>1994</v>
      </c>
      <c r="B2005" s="26" t="s">
        <v>824</v>
      </c>
      <c r="C2005" s="26" t="s">
        <v>37</v>
      </c>
      <c r="D2005" s="26" t="s">
        <v>387</v>
      </c>
      <c r="E2005" s="27" t="s">
        <v>387</v>
      </c>
      <c r="F2005" s="28" t="n">
        <v>150</v>
      </c>
      <c r="G2005" s="26" t="s">
        <v>272</v>
      </c>
      <c r="H2005" s="28" t="n">
        <f aca="false">F2005</f>
        <v>150</v>
      </c>
      <c r="I2005" s="26"/>
      <c r="J2005" s="26"/>
    </row>
    <row r="2006" customFormat="false" ht="12.75" hidden="false" customHeight="false" outlineLevel="0" collapsed="false">
      <c r="A2006" s="31" t="n">
        <v>1995</v>
      </c>
      <c r="B2006" s="26" t="s">
        <v>824</v>
      </c>
      <c r="C2006" s="26" t="s">
        <v>37</v>
      </c>
      <c r="D2006" s="26" t="s">
        <v>387</v>
      </c>
      <c r="E2006" s="26" t="n">
        <v>419249</v>
      </c>
      <c r="F2006" s="28" t="n">
        <v>150</v>
      </c>
      <c r="G2006" s="26" t="s">
        <v>272</v>
      </c>
      <c r="H2006" s="28" t="n">
        <f aca="false">F2006</f>
        <v>150</v>
      </c>
      <c r="I2006" s="26"/>
      <c r="J2006" s="26"/>
    </row>
    <row r="2007" customFormat="false" ht="12.75" hidden="false" customHeight="false" outlineLevel="0" collapsed="false">
      <c r="A2007" s="31" t="n">
        <v>1996</v>
      </c>
      <c r="B2007" s="26" t="s">
        <v>824</v>
      </c>
      <c r="C2007" s="26" t="s">
        <v>37</v>
      </c>
      <c r="D2007" s="26" t="s">
        <v>387</v>
      </c>
      <c r="E2007" s="26" t="n">
        <v>419163</v>
      </c>
      <c r="F2007" s="28" t="n">
        <v>75</v>
      </c>
      <c r="G2007" s="26" t="s">
        <v>272</v>
      </c>
      <c r="H2007" s="28" t="n">
        <f aca="false">F2007</f>
        <v>75</v>
      </c>
      <c r="I2007" s="26"/>
      <c r="J2007" s="26"/>
    </row>
    <row r="2008" customFormat="false" ht="12.75" hidden="false" customHeight="false" outlineLevel="0" collapsed="false">
      <c r="A2008" s="31" t="n">
        <v>1997</v>
      </c>
      <c r="B2008" s="26" t="s">
        <v>824</v>
      </c>
      <c r="C2008" s="26" t="s">
        <v>37</v>
      </c>
      <c r="D2008" s="26" t="s">
        <v>387</v>
      </c>
      <c r="E2008" s="26" t="n">
        <v>419175</v>
      </c>
      <c r="F2008" s="28" t="n">
        <v>200</v>
      </c>
      <c r="G2008" s="26" t="s">
        <v>272</v>
      </c>
      <c r="H2008" s="28" t="n">
        <f aca="false">F2008</f>
        <v>200</v>
      </c>
      <c r="I2008" s="26"/>
      <c r="J2008" s="26"/>
    </row>
    <row r="2009" customFormat="false" ht="12.75" hidden="false" customHeight="false" outlineLevel="0" collapsed="false">
      <c r="A2009" s="31" t="n">
        <v>1998</v>
      </c>
      <c r="B2009" s="26" t="s">
        <v>824</v>
      </c>
      <c r="C2009" s="26" t="s">
        <v>37</v>
      </c>
      <c r="D2009" s="26" t="s">
        <v>387</v>
      </c>
      <c r="E2009" s="26" t="n">
        <v>305073</v>
      </c>
      <c r="F2009" s="28" t="n">
        <v>450</v>
      </c>
      <c r="G2009" s="26" t="s">
        <v>272</v>
      </c>
      <c r="H2009" s="28" t="n">
        <f aca="false">F2009</f>
        <v>450</v>
      </c>
      <c r="I2009" s="26"/>
      <c r="J2009" s="26"/>
    </row>
    <row r="2010" customFormat="false" ht="12.75" hidden="false" customHeight="false" outlineLevel="0" collapsed="false">
      <c r="A2010" s="31" t="n">
        <v>1999</v>
      </c>
      <c r="B2010" s="26" t="s">
        <v>824</v>
      </c>
      <c r="C2010" s="26" t="s">
        <v>37</v>
      </c>
      <c r="D2010" s="26" t="s">
        <v>387</v>
      </c>
      <c r="E2010" s="26" t="n">
        <v>305529</v>
      </c>
      <c r="F2010" s="28" t="n">
        <v>150</v>
      </c>
      <c r="G2010" s="26" t="s">
        <v>272</v>
      </c>
      <c r="H2010" s="28" t="n">
        <f aca="false">F2010</f>
        <v>150</v>
      </c>
      <c r="I2010" s="26"/>
      <c r="J2010" s="26"/>
    </row>
    <row r="2011" customFormat="false" ht="12.75" hidden="false" customHeight="false" outlineLevel="0" collapsed="false">
      <c r="A2011" s="31" t="n">
        <v>2000</v>
      </c>
      <c r="B2011" s="26" t="s">
        <v>824</v>
      </c>
      <c r="C2011" s="26" t="s">
        <v>37</v>
      </c>
      <c r="D2011" s="26" t="s">
        <v>387</v>
      </c>
      <c r="E2011" s="26" t="n">
        <v>306264</v>
      </c>
      <c r="F2011" s="28" t="n">
        <v>75</v>
      </c>
      <c r="G2011" s="26" t="s">
        <v>272</v>
      </c>
      <c r="H2011" s="28" t="n">
        <f aca="false">F2011</f>
        <v>75</v>
      </c>
      <c r="I2011" s="26"/>
      <c r="J2011" s="26"/>
    </row>
    <row r="2012" customFormat="false" ht="12.75" hidden="false" customHeight="false" outlineLevel="0" collapsed="false">
      <c r="A2012" s="31" t="n">
        <v>2001</v>
      </c>
      <c r="B2012" s="26" t="s">
        <v>824</v>
      </c>
      <c r="C2012" s="26" t="s">
        <v>37</v>
      </c>
      <c r="D2012" s="26" t="s">
        <v>387</v>
      </c>
      <c r="E2012" s="26" t="n">
        <v>306542</v>
      </c>
      <c r="F2012" s="28" t="n">
        <v>132</v>
      </c>
      <c r="G2012" s="26" t="s">
        <v>272</v>
      </c>
      <c r="H2012" s="28" t="n">
        <f aca="false">F2012</f>
        <v>132</v>
      </c>
      <c r="I2012" s="26"/>
      <c r="J2012" s="26"/>
    </row>
    <row r="2013" customFormat="false" ht="12.75" hidden="false" customHeight="false" outlineLevel="0" collapsed="false">
      <c r="A2013" s="31" t="n">
        <v>2002</v>
      </c>
      <c r="B2013" s="26" t="s">
        <v>824</v>
      </c>
      <c r="C2013" s="26" t="s">
        <v>37</v>
      </c>
      <c r="D2013" s="26" t="s">
        <v>387</v>
      </c>
      <c r="E2013" s="26" t="n">
        <v>306925</v>
      </c>
      <c r="F2013" s="28" t="n">
        <v>800</v>
      </c>
      <c r="G2013" s="26" t="s">
        <v>272</v>
      </c>
      <c r="H2013" s="28" t="n">
        <f aca="false">F2013</f>
        <v>800</v>
      </c>
      <c r="I2013" s="26"/>
      <c r="J2013" s="26"/>
    </row>
    <row r="2014" customFormat="false" ht="12.75" hidden="false" customHeight="false" outlineLevel="0" collapsed="false">
      <c r="A2014" s="31" t="n">
        <v>2003</v>
      </c>
      <c r="B2014" s="26" t="s">
        <v>824</v>
      </c>
      <c r="C2014" s="26" t="s">
        <v>37</v>
      </c>
      <c r="D2014" s="26" t="s">
        <v>387</v>
      </c>
      <c r="E2014" s="26" t="n">
        <v>306944</v>
      </c>
      <c r="F2014" s="28" t="n">
        <v>400</v>
      </c>
      <c r="G2014" s="26" t="s">
        <v>272</v>
      </c>
      <c r="H2014" s="28" t="n">
        <f aca="false">F2014</f>
        <v>400</v>
      </c>
      <c r="I2014" s="26"/>
      <c r="J2014" s="26"/>
    </row>
    <row r="2015" customFormat="false" ht="12.75" hidden="false" customHeight="false" outlineLevel="0" collapsed="false">
      <c r="A2015" s="31" t="n">
        <v>2004</v>
      </c>
      <c r="B2015" s="26" t="s">
        <v>824</v>
      </c>
      <c r="C2015" s="26" t="s">
        <v>37</v>
      </c>
      <c r="D2015" s="26" t="s">
        <v>387</v>
      </c>
      <c r="E2015" s="26" t="n">
        <v>306973</v>
      </c>
      <c r="F2015" s="28" t="n">
        <v>1000</v>
      </c>
      <c r="G2015" s="26" t="s">
        <v>272</v>
      </c>
      <c r="H2015" s="28" t="n">
        <f aca="false">F2015</f>
        <v>1000</v>
      </c>
      <c r="I2015" s="26"/>
      <c r="J2015" s="26"/>
    </row>
    <row r="2016" customFormat="false" ht="12.75" hidden="false" customHeight="false" outlineLevel="0" collapsed="false">
      <c r="A2016" s="31" t="n">
        <v>2005</v>
      </c>
      <c r="B2016" s="26" t="s">
        <v>824</v>
      </c>
      <c r="C2016" s="26" t="s">
        <v>37</v>
      </c>
      <c r="D2016" s="26" t="s">
        <v>387</v>
      </c>
      <c r="E2016" s="26" t="n">
        <v>175036</v>
      </c>
      <c r="F2016" s="28" t="n">
        <v>400</v>
      </c>
      <c r="G2016" s="26" t="s">
        <v>272</v>
      </c>
      <c r="H2016" s="28" t="n">
        <f aca="false">F2016</f>
        <v>400</v>
      </c>
      <c r="I2016" s="26"/>
      <c r="J2016" s="26"/>
    </row>
    <row r="2017" customFormat="false" ht="12.75" hidden="false" customHeight="false" outlineLevel="0" collapsed="false">
      <c r="A2017" s="31" t="n">
        <v>2006</v>
      </c>
      <c r="B2017" s="26" t="s">
        <v>824</v>
      </c>
      <c r="C2017" s="26" t="s">
        <v>37</v>
      </c>
      <c r="D2017" s="26" t="s">
        <v>387</v>
      </c>
      <c r="E2017" s="26" t="n">
        <v>206224</v>
      </c>
      <c r="F2017" s="28" t="n">
        <v>500</v>
      </c>
      <c r="G2017" s="26" t="s">
        <v>272</v>
      </c>
      <c r="H2017" s="28" t="n">
        <f aca="false">F2017</f>
        <v>500</v>
      </c>
      <c r="I2017" s="26"/>
      <c r="J2017" s="26"/>
    </row>
    <row r="2018" customFormat="false" ht="12.75" hidden="false" customHeight="false" outlineLevel="0" collapsed="false">
      <c r="A2018" s="31" t="n">
        <v>2007</v>
      </c>
      <c r="B2018" s="26" t="s">
        <v>824</v>
      </c>
      <c r="C2018" s="26" t="s">
        <v>37</v>
      </c>
      <c r="D2018" s="26" t="s">
        <v>387</v>
      </c>
      <c r="E2018" s="26" t="n">
        <v>175463</v>
      </c>
      <c r="F2018" s="28" t="n">
        <v>1000</v>
      </c>
      <c r="G2018" s="26" t="s">
        <v>272</v>
      </c>
      <c r="H2018" s="28" t="n">
        <f aca="false">F2018</f>
        <v>1000</v>
      </c>
      <c r="I2018" s="26"/>
      <c r="J2018" s="26"/>
    </row>
    <row r="2019" customFormat="false" ht="12.75" hidden="false" customHeight="false" outlineLevel="0" collapsed="false">
      <c r="A2019" s="31" t="n">
        <v>2008</v>
      </c>
      <c r="B2019" s="26" t="s">
        <v>824</v>
      </c>
      <c r="C2019" s="26" t="s">
        <v>37</v>
      </c>
      <c r="D2019" s="26" t="s">
        <v>387</v>
      </c>
      <c r="E2019" s="26" t="n">
        <v>175497</v>
      </c>
      <c r="F2019" s="28" t="n">
        <v>4000</v>
      </c>
      <c r="G2019" s="26" t="s">
        <v>272</v>
      </c>
      <c r="H2019" s="28" t="n">
        <f aca="false">F2019</f>
        <v>4000</v>
      </c>
      <c r="I2019" s="26"/>
      <c r="J2019" s="26"/>
    </row>
    <row r="2020" customFormat="false" ht="12.75" hidden="false" customHeight="false" outlineLevel="0" collapsed="false">
      <c r="A2020" s="31" t="n">
        <v>2009</v>
      </c>
      <c r="B2020" s="26" t="s">
        <v>824</v>
      </c>
      <c r="C2020" s="26" t="s">
        <v>37</v>
      </c>
      <c r="D2020" s="26" t="s">
        <v>387</v>
      </c>
      <c r="E2020" s="26" t="n">
        <v>23908</v>
      </c>
      <c r="F2020" s="28" t="n">
        <v>100</v>
      </c>
      <c r="G2020" s="26" t="s">
        <v>272</v>
      </c>
      <c r="H2020" s="28" t="n">
        <f aca="false">F2020</f>
        <v>100</v>
      </c>
      <c r="I2020" s="26"/>
      <c r="J2020" s="26"/>
    </row>
    <row r="2021" customFormat="false" ht="12.75" hidden="false" customHeight="false" outlineLevel="0" collapsed="false">
      <c r="A2021" s="31" t="n">
        <v>2010</v>
      </c>
      <c r="B2021" s="26" t="s">
        <v>824</v>
      </c>
      <c r="C2021" s="26" t="s">
        <v>37</v>
      </c>
      <c r="D2021" s="26" t="s">
        <v>387</v>
      </c>
      <c r="E2021" s="26" t="n">
        <v>23968</v>
      </c>
      <c r="F2021" s="28" t="n">
        <v>1000</v>
      </c>
      <c r="G2021" s="26" t="s">
        <v>272</v>
      </c>
      <c r="H2021" s="28" t="n">
        <f aca="false">F2021</f>
        <v>1000</v>
      </c>
      <c r="I2021" s="26"/>
      <c r="J2021" s="26"/>
    </row>
    <row r="2022" customFormat="false" ht="12.75" hidden="false" customHeight="false" outlineLevel="0" collapsed="false">
      <c r="A2022" s="31" t="n">
        <v>2011</v>
      </c>
      <c r="B2022" s="26" t="s">
        <v>824</v>
      </c>
      <c r="C2022" s="26" t="s">
        <v>37</v>
      </c>
      <c r="D2022" s="26" t="s">
        <v>387</v>
      </c>
      <c r="E2022" s="26" t="n">
        <v>23969</v>
      </c>
      <c r="F2022" s="28" t="n">
        <v>1000</v>
      </c>
      <c r="G2022" s="26" t="s">
        <v>272</v>
      </c>
      <c r="H2022" s="28" t="n">
        <f aca="false">F2022</f>
        <v>1000</v>
      </c>
      <c r="I2022" s="26"/>
      <c r="J2022" s="26"/>
    </row>
    <row r="2023" customFormat="false" ht="12.75" hidden="false" customHeight="false" outlineLevel="0" collapsed="false">
      <c r="A2023" s="31" t="n">
        <v>2012</v>
      </c>
      <c r="B2023" s="26" t="s">
        <v>824</v>
      </c>
      <c r="C2023" s="26" t="s">
        <v>37</v>
      </c>
      <c r="D2023" s="26" t="s">
        <v>387</v>
      </c>
      <c r="E2023" s="26" t="n">
        <v>265052</v>
      </c>
      <c r="F2023" s="28" t="n">
        <v>2000</v>
      </c>
      <c r="G2023" s="26" t="s">
        <v>272</v>
      </c>
      <c r="H2023" s="28" t="n">
        <f aca="false">F2023</f>
        <v>2000</v>
      </c>
      <c r="I2023" s="26"/>
      <c r="J2023" s="26"/>
    </row>
    <row r="2024" customFormat="false" ht="12.75" hidden="false" customHeight="false" outlineLevel="0" collapsed="false">
      <c r="A2024" s="31" t="n">
        <v>2013</v>
      </c>
      <c r="B2024" s="26" t="s">
        <v>824</v>
      </c>
      <c r="C2024" s="26" t="s">
        <v>37</v>
      </c>
      <c r="D2024" s="26" t="s">
        <v>387</v>
      </c>
      <c r="E2024" s="26" t="n">
        <v>126562</v>
      </c>
      <c r="F2024" s="28" t="n">
        <v>100</v>
      </c>
      <c r="G2024" s="26" t="s">
        <v>272</v>
      </c>
      <c r="H2024" s="28" t="n">
        <f aca="false">F2024</f>
        <v>100</v>
      </c>
      <c r="I2024" s="26"/>
      <c r="J2024" s="26"/>
    </row>
    <row r="2025" customFormat="false" ht="12.75" hidden="false" customHeight="false" outlineLevel="0" collapsed="false">
      <c r="A2025" s="31" t="n">
        <v>2014</v>
      </c>
      <c r="B2025" s="26" t="s">
        <v>824</v>
      </c>
      <c r="C2025" s="26" t="s">
        <v>37</v>
      </c>
      <c r="D2025" s="26" t="s">
        <v>387</v>
      </c>
      <c r="E2025" s="26" t="n">
        <v>126573</v>
      </c>
      <c r="F2025" s="28" t="n">
        <v>190</v>
      </c>
      <c r="G2025" s="26" t="s">
        <v>272</v>
      </c>
      <c r="H2025" s="28" t="n">
        <f aca="false">F2025</f>
        <v>190</v>
      </c>
      <c r="I2025" s="26"/>
      <c r="J2025" s="26"/>
    </row>
    <row r="2026" customFormat="false" ht="12.75" hidden="false" customHeight="false" outlineLevel="0" collapsed="false">
      <c r="A2026" s="31" t="n">
        <v>2015</v>
      </c>
      <c r="B2026" s="26" t="s">
        <v>824</v>
      </c>
      <c r="C2026" s="26" t="s">
        <v>37</v>
      </c>
      <c r="D2026" s="26" t="s">
        <v>387</v>
      </c>
      <c r="E2026" s="26" t="n">
        <v>126518</v>
      </c>
      <c r="F2026" s="28" t="n">
        <v>1140</v>
      </c>
      <c r="G2026" s="26" t="s">
        <v>272</v>
      </c>
      <c r="H2026" s="28" t="n">
        <f aca="false">F2026</f>
        <v>1140</v>
      </c>
      <c r="I2026" s="26"/>
      <c r="J2026" s="26"/>
    </row>
    <row r="2027" customFormat="false" ht="12.75" hidden="false" customHeight="false" outlineLevel="0" collapsed="false">
      <c r="A2027" s="31" t="n">
        <v>2016</v>
      </c>
      <c r="B2027" s="26" t="s">
        <v>824</v>
      </c>
      <c r="C2027" s="26" t="s">
        <v>37</v>
      </c>
      <c r="D2027" s="26" t="s">
        <v>387</v>
      </c>
      <c r="E2027" s="26" t="n">
        <v>103495</v>
      </c>
      <c r="F2027" s="28" t="n">
        <v>2326.5</v>
      </c>
      <c r="G2027" s="26" t="s">
        <v>879</v>
      </c>
      <c r="H2027" s="28" t="n">
        <f aca="false">F2027</f>
        <v>2326.5</v>
      </c>
      <c r="I2027" s="26"/>
      <c r="J2027" s="26"/>
    </row>
    <row r="2028" customFormat="false" ht="12.75" hidden="false" customHeight="false" outlineLevel="0" collapsed="false">
      <c r="A2028" s="31" t="n">
        <v>2017</v>
      </c>
      <c r="B2028" s="26" t="s">
        <v>824</v>
      </c>
      <c r="C2028" s="26" t="s">
        <v>37</v>
      </c>
      <c r="D2028" s="26" t="s">
        <v>387</v>
      </c>
      <c r="E2028" s="26" t="n">
        <v>718709</v>
      </c>
      <c r="F2028" s="28" t="n">
        <v>83</v>
      </c>
      <c r="G2028" s="26" t="s">
        <v>879</v>
      </c>
      <c r="H2028" s="28" t="n">
        <f aca="false">F2028</f>
        <v>83</v>
      </c>
      <c r="I2028" s="26"/>
      <c r="J2028" s="26"/>
    </row>
    <row r="2029" customFormat="false" ht="12.75" hidden="false" customHeight="false" outlineLevel="0" collapsed="false">
      <c r="A2029" s="31" t="n">
        <v>2018</v>
      </c>
      <c r="B2029" s="26" t="s">
        <v>824</v>
      </c>
      <c r="C2029" s="26" t="s">
        <v>37</v>
      </c>
      <c r="D2029" s="26" t="s">
        <v>387</v>
      </c>
      <c r="E2029" s="26" t="n">
        <v>718725</v>
      </c>
      <c r="F2029" s="28" t="n">
        <v>31</v>
      </c>
      <c r="G2029" s="26" t="s">
        <v>879</v>
      </c>
      <c r="H2029" s="28" t="n">
        <f aca="false">F2029</f>
        <v>31</v>
      </c>
      <c r="I2029" s="26"/>
      <c r="J2029" s="26"/>
    </row>
    <row r="2030" customFormat="false" ht="12.75" hidden="false" customHeight="false" outlineLevel="0" collapsed="false">
      <c r="A2030" s="31" t="n">
        <v>2019</v>
      </c>
      <c r="B2030" s="26" t="s">
        <v>824</v>
      </c>
      <c r="C2030" s="26" t="s">
        <v>37</v>
      </c>
      <c r="D2030" s="26" t="s">
        <v>387</v>
      </c>
      <c r="E2030" s="26" t="n">
        <v>749097</v>
      </c>
      <c r="F2030" s="28" t="n">
        <v>1550</v>
      </c>
      <c r="G2030" s="26" t="s">
        <v>879</v>
      </c>
      <c r="H2030" s="28" t="n">
        <f aca="false">F2030</f>
        <v>1550</v>
      </c>
      <c r="I2030" s="26"/>
      <c r="J2030" s="26"/>
    </row>
    <row r="2031" customFormat="false" ht="12.75" hidden="false" customHeight="false" outlineLevel="0" collapsed="false">
      <c r="A2031" s="31" t="n">
        <v>2020</v>
      </c>
      <c r="B2031" s="26" t="s">
        <v>824</v>
      </c>
      <c r="C2031" s="26" t="s">
        <v>37</v>
      </c>
      <c r="D2031" s="26" t="s">
        <v>387</v>
      </c>
      <c r="E2031" s="26" t="n">
        <v>749098</v>
      </c>
      <c r="F2031" s="28" t="n">
        <v>6030</v>
      </c>
      <c r="G2031" s="26" t="s">
        <v>879</v>
      </c>
      <c r="H2031" s="28" t="n">
        <f aca="false">F2031</f>
        <v>6030</v>
      </c>
      <c r="I2031" s="26"/>
      <c r="J2031" s="26"/>
    </row>
    <row r="2032" customFormat="false" ht="12.75" hidden="false" customHeight="false" outlineLevel="0" collapsed="false">
      <c r="A2032" s="31" t="n">
        <v>2021</v>
      </c>
      <c r="B2032" s="26" t="s">
        <v>824</v>
      </c>
      <c r="C2032" s="26" t="s">
        <v>37</v>
      </c>
      <c r="D2032" s="26" t="s">
        <v>387</v>
      </c>
      <c r="E2032" s="26" t="n">
        <v>748487</v>
      </c>
      <c r="F2032" s="28" t="n">
        <v>385</v>
      </c>
      <c r="G2032" s="26" t="s">
        <v>879</v>
      </c>
      <c r="H2032" s="28" t="n">
        <f aca="false">F2032</f>
        <v>385</v>
      </c>
      <c r="I2032" s="26"/>
      <c r="J2032" s="26"/>
    </row>
    <row r="2033" customFormat="false" ht="12.75" hidden="false" customHeight="false" outlineLevel="0" collapsed="false">
      <c r="A2033" s="31" t="n">
        <v>2022</v>
      </c>
      <c r="B2033" s="26" t="s">
        <v>824</v>
      </c>
      <c r="C2033" s="26" t="s">
        <v>37</v>
      </c>
      <c r="D2033" s="26" t="s">
        <v>387</v>
      </c>
      <c r="E2033" s="26" t="n">
        <v>748793</v>
      </c>
      <c r="F2033" s="28" t="n">
        <v>2000</v>
      </c>
      <c r="G2033" s="26" t="s">
        <v>879</v>
      </c>
      <c r="H2033" s="28" t="n">
        <f aca="false">F2033</f>
        <v>2000</v>
      </c>
      <c r="I2033" s="26"/>
      <c r="J2033" s="26"/>
    </row>
    <row r="2034" customFormat="false" ht="12.75" hidden="false" customHeight="false" outlineLevel="0" collapsed="false">
      <c r="A2034" s="31" t="n">
        <v>2023</v>
      </c>
      <c r="B2034" s="26" t="s">
        <v>824</v>
      </c>
      <c r="C2034" s="26" t="s">
        <v>37</v>
      </c>
      <c r="D2034" s="26" t="s">
        <v>387</v>
      </c>
      <c r="E2034" s="26" t="n">
        <v>64508</v>
      </c>
      <c r="F2034" s="28" t="n">
        <v>20</v>
      </c>
      <c r="G2034" s="26" t="s">
        <v>879</v>
      </c>
      <c r="H2034" s="28" t="n">
        <f aca="false">F2034</f>
        <v>20</v>
      </c>
      <c r="I2034" s="26"/>
      <c r="J2034" s="26"/>
    </row>
    <row r="2035" customFormat="false" ht="12.75" hidden="false" customHeight="false" outlineLevel="0" collapsed="false">
      <c r="A2035" s="31" t="n">
        <v>2024</v>
      </c>
      <c r="B2035" s="26" t="s">
        <v>824</v>
      </c>
      <c r="C2035" s="26" t="s">
        <v>37</v>
      </c>
      <c r="D2035" s="26" t="s">
        <v>387</v>
      </c>
      <c r="E2035" s="26" t="n">
        <v>64578</v>
      </c>
      <c r="F2035" s="28" t="n">
        <v>12.8</v>
      </c>
      <c r="G2035" s="26" t="s">
        <v>879</v>
      </c>
      <c r="H2035" s="28" t="n">
        <f aca="false">F2035</f>
        <v>12.8</v>
      </c>
      <c r="I2035" s="26"/>
      <c r="J2035" s="26"/>
    </row>
    <row r="2036" customFormat="false" ht="12.75" hidden="false" customHeight="false" outlineLevel="0" collapsed="false">
      <c r="A2036" s="31" t="n">
        <v>2025</v>
      </c>
      <c r="B2036" s="26" t="s">
        <v>824</v>
      </c>
      <c r="C2036" s="26" t="s">
        <v>37</v>
      </c>
      <c r="D2036" s="26" t="s">
        <v>387</v>
      </c>
      <c r="E2036" s="26" t="n">
        <v>40842</v>
      </c>
      <c r="F2036" s="28" t="n">
        <v>50</v>
      </c>
      <c r="G2036" s="26" t="s">
        <v>879</v>
      </c>
      <c r="H2036" s="28" t="n">
        <f aca="false">F2036</f>
        <v>50</v>
      </c>
      <c r="I2036" s="26"/>
      <c r="J2036" s="26"/>
    </row>
    <row r="2037" customFormat="false" ht="12.75" hidden="false" customHeight="false" outlineLevel="0" collapsed="false">
      <c r="A2037" s="31" t="n">
        <v>2026</v>
      </c>
      <c r="B2037" s="26" t="s">
        <v>824</v>
      </c>
      <c r="C2037" s="26" t="s">
        <v>37</v>
      </c>
      <c r="D2037" s="26" t="s">
        <v>387</v>
      </c>
      <c r="E2037" s="26" t="n">
        <v>40429</v>
      </c>
      <c r="F2037" s="28" t="n">
        <v>200</v>
      </c>
      <c r="G2037" s="26" t="s">
        <v>879</v>
      </c>
      <c r="H2037" s="28" t="n">
        <f aca="false">F2037</f>
        <v>200</v>
      </c>
      <c r="I2037" s="26"/>
      <c r="J2037" s="26"/>
    </row>
    <row r="2038" customFormat="false" ht="12.75" hidden="false" customHeight="false" outlineLevel="0" collapsed="false">
      <c r="A2038" s="31" t="n">
        <v>2027</v>
      </c>
      <c r="B2038" s="26" t="s">
        <v>824</v>
      </c>
      <c r="C2038" s="26" t="s">
        <v>37</v>
      </c>
      <c r="D2038" s="26" t="s">
        <v>387</v>
      </c>
      <c r="E2038" s="26" t="n">
        <v>40931</v>
      </c>
      <c r="F2038" s="28" t="n">
        <v>27</v>
      </c>
      <c r="G2038" s="26" t="s">
        <v>879</v>
      </c>
      <c r="H2038" s="28" t="n">
        <f aca="false">F2038</f>
        <v>27</v>
      </c>
      <c r="I2038" s="26"/>
      <c r="J2038" s="26"/>
    </row>
    <row r="2039" customFormat="false" ht="12.75" hidden="false" customHeight="false" outlineLevel="0" collapsed="false">
      <c r="A2039" s="31" t="n">
        <v>2028</v>
      </c>
      <c r="B2039" s="26" t="s">
        <v>824</v>
      </c>
      <c r="C2039" s="26" t="s">
        <v>37</v>
      </c>
      <c r="D2039" s="26" t="s">
        <v>387</v>
      </c>
      <c r="E2039" s="26" t="n">
        <v>102157</v>
      </c>
      <c r="F2039" s="28" t="n">
        <v>735</v>
      </c>
      <c r="G2039" s="26" t="s">
        <v>879</v>
      </c>
      <c r="H2039" s="28" t="n">
        <f aca="false">F2039</f>
        <v>735</v>
      </c>
      <c r="I2039" s="26"/>
      <c r="J2039" s="26"/>
    </row>
    <row r="2040" customFormat="false" ht="12.75" hidden="false" customHeight="false" outlineLevel="0" collapsed="false">
      <c r="A2040" s="31" t="n">
        <v>2029</v>
      </c>
      <c r="B2040" s="26" t="s">
        <v>824</v>
      </c>
      <c r="C2040" s="26" t="s">
        <v>37</v>
      </c>
      <c r="D2040" s="26" t="s">
        <v>387</v>
      </c>
      <c r="E2040" s="26" t="n">
        <v>102158</v>
      </c>
      <c r="F2040" s="28" t="n">
        <v>100</v>
      </c>
      <c r="G2040" s="26" t="s">
        <v>879</v>
      </c>
      <c r="H2040" s="28" t="n">
        <f aca="false">F2040</f>
        <v>100</v>
      </c>
      <c r="I2040" s="26"/>
      <c r="J2040" s="26"/>
    </row>
    <row r="2041" customFormat="false" ht="12.75" hidden="false" customHeight="false" outlineLevel="0" collapsed="false">
      <c r="A2041" s="31" t="n">
        <v>2030</v>
      </c>
      <c r="B2041" s="26" t="s">
        <v>824</v>
      </c>
      <c r="C2041" s="26" t="s">
        <v>37</v>
      </c>
      <c r="D2041" s="26" t="s">
        <v>387</v>
      </c>
      <c r="E2041" s="26" t="n">
        <v>102475</v>
      </c>
      <c r="F2041" s="28" t="n">
        <v>200</v>
      </c>
      <c r="G2041" s="26" t="s">
        <v>879</v>
      </c>
      <c r="H2041" s="28" t="n">
        <f aca="false">F2041</f>
        <v>200</v>
      </c>
      <c r="I2041" s="26"/>
      <c r="J2041" s="26"/>
    </row>
    <row r="2042" customFormat="false" ht="12.75" hidden="false" customHeight="false" outlineLevel="0" collapsed="false">
      <c r="A2042" s="31" t="n">
        <v>2031</v>
      </c>
      <c r="B2042" s="26" t="s">
        <v>824</v>
      </c>
      <c r="C2042" s="26" t="s">
        <v>37</v>
      </c>
      <c r="D2042" s="26" t="s">
        <v>387</v>
      </c>
      <c r="E2042" s="26" t="n">
        <v>102540</v>
      </c>
      <c r="F2042" s="28" t="n">
        <v>78</v>
      </c>
      <c r="G2042" s="26" t="s">
        <v>879</v>
      </c>
      <c r="H2042" s="28" t="n">
        <f aca="false">F2042</f>
        <v>78</v>
      </c>
      <c r="I2042" s="26"/>
      <c r="J2042" s="26"/>
    </row>
    <row r="2043" customFormat="false" ht="12.75" hidden="false" customHeight="false" outlineLevel="0" collapsed="false">
      <c r="A2043" s="31" t="n">
        <v>2032</v>
      </c>
      <c r="B2043" s="26" t="s">
        <v>824</v>
      </c>
      <c r="C2043" s="26" t="s">
        <v>37</v>
      </c>
      <c r="D2043" s="26" t="s">
        <v>387</v>
      </c>
      <c r="E2043" s="26" t="n">
        <v>2544</v>
      </c>
      <c r="F2043" s="28" t="n">
        <v>50</v>
      </c>
      <c r="G2043" s="26" t="s">
        <v>879</v>
      </c>
      <c r="H2043" s="28" t="n">
        <f aca="false">F2043</f>
        <v>50</v>
      </c>
      <c r="I2043" s="26"/>
      <c r="J2043" s="26"/>
    </row>
    <row r="2044" customFormat="false" ht="12.75" hidden="false" customHeight="false" outlineLevel="0" collapsed="false">
      <c r="A2044" s="31" t="n">
        <v>2033</v>
      </c>
      <c r="B2044" s="26" t="s">
        <v>824</v>
      </c>
      <c r="C2044" s="26" t="s">
        <v>37</v>
      </c>
      <c r="D2044" s="26" t="s">
        <v>387</v>
      </c>
      <c r="E2044" s="26" t="n">
        <v>102691</v>
      </c>
      <c r="F2044" s="28" t="n">
        <v>50</v>
      </c>
      <c r="G2044" s="26" t="s">
        <v>879</v>
      </c>
      <c r="H2044" s="28" t="n">
        <f aca="false">F2044</f>
        <v>50</v>
      </c>
      <c r="I2044" s="26"/>
      <c r="J2044" s="26"/>
    </row>
    <row r="2045" customFormat="false" ht="12.75" hidden="false" customHeight="false" outlineLevel="0" collapsed="false">
      <c r="A2045" s="31" t="n">
        <v>2034</v>
      </c>
      <c r="B2045" s="26" t="s">
        <v>824</v>
      </c>
      <c r="C2045" s="26" t="s">
        <v>37</v>
      </c>
      <c r="D2045" s="26" t="s">
        <v>387</v>
      </c>
      <c r="E2045" s="26" t="n">
        <v>17852</v>
      </c>
      <c r="F2045" s="28" t="n">
        <v>200</v>
      </c>
      <c r="G2045" s="26" t="s">
        <v>879</v>
      </c>
      <c r="H2045" s="28" t="n">
        <f aca="false">F2045</f>
        <v>200</v>
      </c>
      <c r="I2045" s="26"/>
      <c r="J2045" s="26"/>
    </row>
    <row r="2046" customFormat="false" ht="12.75" hidden="false" customHeight="false" outlineLevel="0" collapsed="false">
      <c r="A2046" s="31" t="n">
        <v>2035</v>
      </c>
      <c r="B2046" s="26" t="s">
        <v>824</v>
      </c>
      <c r="C2046" s="26" t="s">
        <v>37</v>
      </c>
      <c r="D2046" s="26" t="s">
        <v>387</v>
      </c>
      <c r="E2046" s="26" t="n">
        <v>65042</v>
      </c>
      <c r="F2046" s="28" t="n">
        <v>75</v>
      </c>
      <c r="G2046" s="26" t="s">
        <v>879</v>
      </c>
      <c r="H2046" s="28" t="n">
        <f aca="false">F2046</f>
        <v>75</v>
      </c>
      <c r="I2046" s="26"/>
      <c r="J2046" s="26"/>
    </row>
    <row r="2047" customFormat="false" ht="12.75" hidden="false" customHeight="false" outlineLevel="0" collapsed="false">
      <c r="A2047" s="31" t="n">
        <v>2036</v>
      </c>
      <c r="B2047" s="26" t="s">
        <v>824</v>
      </c>
      <c r="C2047" s="26" t="s">
        <v>37</v>
      </c>
      <c r="D2047" s="26" t="s">
        <v>387</v>
      </c>
      <c r="E2047" s="26" t="n">
        <v>65251</v>
      </c>
      <c r="F2047" s="28" t="n">
        <v>200</v>
      </c>
      <c r="G2047" s="26" t="s">
        <v>879</v>
      </c>
      <c r="H2047" s="28" t="n">
        <f aca="false">F2047</f>
        <v>200</v>
      </c>
      <c r="I2047" s="26"/>
      <c r="J2047" s="26"/>
    </row>
    <row r="2048" customFormat="false" ht="12.75" hidden="false" customHeight="false" outlineLevel="0" collapsed="false">
      <c r="A2048" s="31" t="n">
        <v>2037</v>
      </c>
      <c r="B2048" s="26" t="s">
        <v>824</v>
      </c>
      <c r="C2048" s="26" t="s">
        <v>37</v>
      </c>
      <c r="D2048" s="26" t="s">
        <v>387</v>
      </c>
      <c r="E2048" s="26" t="n">
        <v>65252</v>
      </c>
      <c r="F2048" s="28" t="n">
        <v>500</v>
      </c>
      <c r="G2048" s="26" t="s">
        <v>879</v>
      </c>
      <c r="H2048" s="28" t="n">
        <f aca="false">F2048</f>
        <v>500</v>
      </c>
      <c r="I2048" s="26"/>
      <c r="J2048" s="26"/>
    </row>
    <row r="2049" customFormat="false" ht="12.75" hidden="false" customHeight="false" outlineLevel="0" collapsed="false">
      <c r="A2049" s="31" t="n">
        <v>2038</v>
      </c>
      <c r="B2049" s="26" t="s">
        <v>824</v>
      </c>
      <c r="C2049" s="26" t="s">
        <v>37</v>
      </c>
      <c r="D2049" s="26" t="s">
        <v>387</v>
      </c>
      <c r="E2049" s="26" t="n">
        <v>65330</v>
      </c>
      <c r="F2049" s="28" t="n">
        <v>10000</v>
      </c>
      <c r="G2049" s="26" t="s">
        <v>879</v>
      </c>
      <c r="H2049" s="28" t="n">
        <f aca="false">F2049</f>
        <v>10000</v>
      </c>
      <c r="I2049" s="26"/>
      <c r="J2049" s="26"/>
    </row>
    <row r="2050" customFormat="false" ht="12.75" hidden="false" customHeight="false" outlineLevel="0" collapsed="false">
      <c r="A2050" s="31" t="n">
        <v>2039</v>
      </c>
      <c r="B2050" s="26" t="s">
        <v>824</v>
      </c>
      <c r="C2050" s="26" t="s">
        <v>37</v>
      </c>
      <c r="D2050" s="26" t="s">
        <v>387</v>
      </c>
      <c r="E2050" s="26" t="n">
        <v>65482</v>
      </c>
      <c r="F2050" s="28" t="n">
        <v>40</v>
      </c>
      <c r="G2050" s="26" t="s">
        <v>879</v>
      </c>
      <c r="H2050" s="28" t="n">
        <f aca="false">F2050</f>
        <v>40</v>
      </c>
      <c r="I2050" s="26"/>
      <c r="J2050" s="26"/>
    </row>
    <row r="2051" customFormat="false" ht="12.75" hidden="false" customHeight="false" outlineLevel="0" collapsed="false">
      <c r="A2051" s="31" t="n">
        <v>2040</v>
      </c>
      <c r="B2051" s="26" t="s">
        <v>824</v>
      </c>
      <c r="C2051" s="26" t="s">
        <v>37</v>
      </c>
      <c r="D2051" s="26" t="s">
        <v>387</v>
      </c>
      <c r="E2051" s="26" t="n">
        <v>65483</v>
      </c>
      <c r="F2051" s="28" t="n">
        <v>40</v>
      </c>
      <c r="G2051" s="26" t="s">
        <v>879</v>
      </c>
      <c r="H2051" s="28" t="n">
        <f aca="false">F2051</f>
        <v>40</v>
      </c>
      <c r="I2051" s="26"/>
      <c r="J2051" s="26"/>
    </row>
    <row r="2052" customFormat="false" ht="12.75" hidden="false" customHeight="false" outlineLevel="0" collapsed="false">
      <c r="A2052" s="31" t="n">
        <v>2041</v>
      </c>
      <c r="B2052" s="26" t="s">
        <v>824</v>
      </c>
      <c r="C2052" s="26" t="s">
        <v>37</v>
      </c>
      <c r="D2052" s="26" t="s">
        <v>387</v>
      </c>
      <c r="E2052" s="26" t="n">
        <v>65484</v>
      </c>
      <c r="F2052" s="28" t="n">
        <v>40</v>
      </c>
      <c r="G2052" s="26" t="s">
        <v>879</v>
      </c>
      <c r="H2052" s="28" t="n">
        <f aca="false">F2052</f>
        <v>40</v>
      </c>
      <c r="I2052" s="26"/>
      <c r="J2052" s="26"/>
    </row>
    <row r="2053" customFormat="false" ht="12.75" hidden="false" customHeight="false" outlineLevel="0" collapsed="false">
      <c r="A2053" s="31" t="n">
        <v>2042</v>
      </c>
      <c r="B2053" s="26" t="s">
        <v>824</v>
      </c>
      <c r="C2053" s="26" t="s">
        <v>37</v>
      </c>
      <c r="D2053" s="26" t="s">
        <v>387</v>
      </c>
      <c r="E2053" s="26" t="n">
        <v>6555</v>
      </c>
      <c r="F2053" s="28" t="n">
        <v>750</v>
      </c>
      <c r="G2053" s="26" t="s">
        <v>879</v>
      </c>
      <c r="H2053" s="28" t="n">
        <f aca="false">F2053</f>
        <v>750</v>
      </c>
      <c r="I2053" s="26"/>
      <c r="J2053" s="26"/>
    </row>
    <row r="2054" customFormat="false" ht="12.75" hidden="false" customHeight="false" outlineLevel="0" collapsed="false">
      <c r="A2054" s="31" t="n">
        <v>2043</v>
      </c>
      <c r="B2054" s="26" t="s">
        <v>824</v>
      </c>
      <c r="C2054" s="26" t="s">
        <v>37</v>
      </c>
      <c r="D2054" s="26" t="s">
        <v>387</v>
      </c>
      <c r="E2054" s="26" t="n">
        <v>65558</v>
      </c>
      <c r="F2054" s="28" t="n">
        <v>100</v>
      </c>
      <c r="G2054" s="26" t="s">
        <v>879</v>
      </c>
      <c r="H2054" s="28" t="n">
        <f aca="false">F2054</f>
        <v>100</v>
      </c>
      <c r="I2054" s="26"/>
      <c r="J2054" s="26"/>
    </row>
    <row r="2055" customFormat="false" ht="12.75" hidden="false" customHeight="false" outlineLevel="0" collapsed="false">
      <c r="A2055" s="31" t="n">
        <v>2044</v>
      </c>
      <c r="B2055" s="26" t="s">
        <v>824</v>
      </c>
      <c r="C2055" s="26" t="s">
        <v>37</v>
      </c>
      <c r="D2055" s="26" t="s">
        <v>387</v>
      </c>
      <c r="E2055" s="26" t="n">
        <v>65573</v>
      </c>
      <c r="F2055" s="28" t="n">
        <v>517</v>
      </c>
      <c r="G2055" s="26" t="s">
        <v>879</v>
      </c>
      <c r="H2055" s="28" t="n">
        <f aca="false">F2055</f>
        <v>517</v>
      </c>
      <c r="I2055" s="26"/>
      <c r="J2055" s="26"/>
    </row>
    <row r="2056" customFormat="false" ht="12.75" hidden="false" customHeight="false" outlineLevel="0" collapsed="false">
      <c r="A2056" s="31" t="n">
        <v>2045</v>
      </c>
      <c r="B2056" s="26" t="s">
        <v>824</v>
      </c>
      <c r="C2056" s="26" t="s">
        <v>37</v>
      </c>
      <c r="D2056" s="26" t="s">
        <v>387</v>
      </c>
      <c r="E2056" s="26" t="n">
        <v>344670</v>
      </c>
      <c r="F2056" s="28" t="n">
        <v>62</v>
      </c>
      <c r="G2056" s="26" t="s">
        <v>879</v>
      </c>
      <c r="H2056" s="28" t="n">
        <f aca="false">F2056</f>
        <v>62</v>
      </c>
      <c r="I2056" s="26"/>
      <c r="J2056" s="26"/>
    </row>
    <row r="2057" customFormat="false" ht="12.75" hidden="false" customHeight="false" outlineLevel="0" collapsed="false">
      <c r="A2057" s="31" t="n">
        <v>2046</v>
      </c>
      <c r="B2057" s="26" t="s">
        <v>824</v>
      </c>
      <c r="C2057" s="26" t="s">
        <v>37</v>
      </c>
      <c r="D2057" s="26" t="s">
        <v>387</v>
      </c>
      <c r="E2057" s="26" t="n">
        <v>350511</v>
      </c>
      <c r="F2057" s="28" t="n">
        <v>500</v>
      </c>
      <c r="G2057" s="26" t="s">
        <v>879</v>
      </c>
      <c r="H2057" s="28" t="n">
        <f aca="false">F2057</f>
        <v>500</v>
      </c>
      <c r="I2057" s="26"/>
      <c r="J2057" s="26"/>
    </row>
    <row r="2058" customFormat="false" ht="12.75" hidden="false" customHeight="false" outlineLevel="0" collapsed="false">
      <c r="A2058" s="31" t="n">
        <v>2047</v>
      </c>
      <c r="B2058" s="26" t="s">
        <v>824</v>
      </c>
      <c r="C2058" s="26" t="s">
        <v>37</v>
      </c>
      <c r="D2058" s="26" t="s">
        <v>387</v>
      </c>
      <c r="E2058" s="26" t="n">
        <v>350357</v>
      </c>
      <c r="F2058" s="28" t="n">
        <v>150</v>
      </c>
      <c r="G2058" s="26" t="s">
        <v>879</v>
      </c>
      <c r="H2058" s="28" t="n">
        <f aca="false">F2058</f>
        <v>150</v>
      </c>
      <c r="I2058" s="26"/>
      <c r="J2058" s="26"/>
    </row>
    <row r="2059" customFormat="false" ht="12.75" hidden="false" customHeight="false" outlineLevel="0" collapsed="false">
      <c r="A2059" s="31" t="n">
        <v>2048</v>
      </c>
      <c r="B2059" s="26" t="s">
        <v>824</v>
      </c>
      <c r="C2059" s="26" t="s">
        <v>37</v>
      </c>
      <c r="D2059" s="26" t="s">
        <v>387</v>
      </c>
      <c r="E2059" s="26" t="n">
        <v>350977</v>
      </c>
      <c r="F2059" s="28" t="n">
        <v>50</v>
      </c>
      <c r="G2059" s="26" t="s">
        <v>879</v>
      </c>
      <c r="H2059" s="28" t="n">
        <f aca="false">F2059</f>
        <v>50</v>
      </c>
      <c r="I2059" s="26"/>
      <c r="J2059" s="26"/>
    </row>
    <row r="2060" customFormat="false" ht="12.75" hidden="false" customHeight="false" outlineLevel="0" collapsed="false">
      <c r="A2060" s="31" t="n">
        <v>2049</v>
      </c>
      <c r="B2060" s="26" t="s">
        <v>824</v>
      </c>
      <c r="C2060" s="26" t="s">
        <v>37</v>
      </c>
      <c r="D2060" s="26" t="s">
        <v>387</v>
      </c>
      <c r="E2060" s="26" t="n">
        <v>545463</v>
      </c>
      <c r="F2060" s="28" t="n">
        <v>75</v>
      </c>
      <c r="G2060" s="26" t="s">
        <v>879</v>
      </c>
      <c r="H2060" s="28" t="n">
        <f aca="false">F2060</f>
        <v>75</v>
      </c>
      <c r="I2060" s="26"/>
      <c r="J2060" s="26"/>
    </row>
    <row r="2061" customFormat="false" ht="12.75" hidden="false" customHeight="false" outlineLevel="0" collapsed="false">
      <c r="A2061" s="31" t="n">
        <v>2050</v>
      </c>
      <c r="B2061" s="26" t="s">
        <v>824</v>
      </c>
      <c r="C2061" s="26" t="s">
        <v>37</v>
      </c>
      <c r="D2061" s="26" t="s">
        <v>387</v>
      </c>
      <c r="E2061" s="26" t="n">
        <v>245815</v>
      </c>
      <c r="F2061" s="28" t="n">
        <v>5000</v>
      </c>
      <c r="G2061" s="26" t="s">
        <v>879</v>
      </c>
      <c r="H2061" s="28" t="n">
        <f aca="false">F2061</f>
        <v>5000</v>
      </c>
      <c r="I2061" s="26"/>
      <c r="J2061" s="26"/>
    </row>
    <row r="2062" customFormat="false" ht="12.75" hidden="false" customHeight="false" outlineLevel="0" collapsed="false">
      <c r="A2062" s="31" t="n">
        <v>2051</v>
      </c>
      <c r="B2062" s="26" t="s">
        <v>824</v>
      </c>
      <c r="C2062" s="26" t="s">
        <v>37</v>
      </c>
      <c r="D2062" s="26" t="s">
        <v>387</v>
      </c>
      <c r="E2062" s="26" t="n">
        <v>245816</v>
      </c>
      <c r="F2062" s="28" t="n">
        <v>5000</v>
      </c>
      <c r="G2062" s="26" t="s">
        <v>879</v>
      </c>
      <c r="H2062" s="28" t="n">
        <f aca="false">F2062</f>
        <v>5000</v>
      </c>
      <c r="I2062" s="26"/>
      <c r="J2062" s="26"/>
    </row>
    <row r="2063" customFormat="false" ht="12.75" hidden="false" customHeight="false" outlineLevel="0" collapsed="false">
      <c r="A2063" s="31" t="n">
        <v>2052</v>
      </c>
      <c r="B2063" s="26" t="s">
        <v>824</v>
      </c>
      <c r="C2063" s="26" t="s">
        <v>37</v>
      </c>
      <c r="D2063" s="26" t="s">
        <v>387</v>
      </c>
      <c r="E2063" s="26" t="n">
        <v>535572</v>
      </c>
      <c r="F2063" s="28" t="n">
        <v>7500</v>
      </c>
      <c r="G2063" s="26" t="s">
        <v>879</v>
      </c>
      <c r="H2063" s="28" t="n">
        <f aca="false">F2063</f>
        <v>7500</v>
      </c>
      <c r="I2063" s="26"/>
      <c r="J2063" s="26"/>
    </row>
    <row r="2064" customFormat="false" ht="12.75" hidden="false" customHeight="false" outlineLevel="0" collapsed="false">
      <c r="A2064" s="31" t="n">
        <v>2053</v>
      </c>
      <c r="B2064" s="26" t="s">
        <v>824</v>
      </c>
      <c r="C2064" s="26" t="s">
        <v>37</v>
      </c>
      <c r="D2064" s="26" t="s">
        <v>836</v>
      </c>
      <c r="E2064" s="26" t="n">
        <v>220742</v>
      </c>
      <c r="F2064" s="28" t="n">
        <v>10</v>
      </c>
      <c r="G2064" s="26" t="s">
        <v>39</v>
      </c>
      <c r="H2064" s="28" t="n">
        <f aca="false">F2064</f>
        <v>10</v>
      </c>
      <c r="I2064" s="26"/>
      <c r="J2064" s="26"/>
    </row>
    <row r="2065" customFormat="false" ht="12.75" hidden="false" customHeight="false" outlineLevel="0" collapsed="false">
      <c r="A2065" s="31" t="n">
        <v>2054</v>
      </c>
      <c r="B2065" s="26" t="s">
        <v>824</v>
      </c>
      <c r="C2065" s="26" t="s">
        <v>37</v>
      </c>
      <c r="D2065" s="26" t="s">
        <v>836</v>
      </c>
      <c r="E2065" s="26" t="n">
        <v>239768</v>
      </c>
      <c r="F2065" s="28" t="n">
        <v>100</v>
      </c>
      <c r="G2065" s="26" t="s">
        <v>39</v>
      </c>
      <c r="H2065" s="28" t="n">
        <f aca="false">F2065</f>
        <v>100</v>
      </c>
      <c r="I2065" s="26"/>
      <c r="J2065" s="26"/>
    </row>
    <row r="2066" customFormat="false" ht="12.75" hidden="false" customHeight="false" outlineLevel="0" collapsed="false">
      <c r="A2066" s="31" t="n">
        <v>2055</v>
      </c>
      <c r="B2066" s="26" t="s">
        <v>824</v>
      </c>
      <c r="C2066" s="26" t="s">
        <v>37</v>
      </c>
      <c r="D2066" s="26" t="s">
        <v>871</v>
      </c>
      <c r="E2066" s="26" t="n">
        <v>6362</v>
      </c>
      <c r="F2066" s="28" t="n">
        <v>100</v>
      </c>
      <c r="G2066" s="26" t="s">
        <v>39</v>
      </c>
      <c r="H2066" s="28" t="n">
        <f aca="false">F2066</f>
        <v>100</v>
      </c>
      <c r="I2066" s="26"/>
      <c r="J2066" s="26"/>
    </row>
    <row r="2067" customFormat="false" ht="12.75" hidden="false" customHeight="false" outlineLevel="0" collapsed="false">
      <c r="A2067" s="31" t="n">
        <v>2056</v>
      </c>
      <c r="B2067" s="26" t="s">
        <v>824</v>
      </c>
      <c r="C2067" s="26" t="s">
        <v>37</v>
      </c>
      <c r="D2067" s="26" t="s">
        <v>871</v>
      </c>
      <c r="E2067" s="26" t="n">
        <v>6459</v>
      </c>
      <c r="F2067" s="28" t="n">
        <v>51</v>
      </c>
      <c r="G2067" s="26" t="s">
        <v>39</v>
      </c>
      <c r="H2067" s="28" t="n">
        <f aca="false">F2067</f>
        <v>51</v>
      </c>
      <c r="I2067" s="26"/>
      <c r="J2067" s="26"/>
    </row>
    <row r="2068" customFormat="false" ht="12.75" hidden="false" customHeight="false" outlineLevel="0" collapsed="false">
      <c r="A2068" s="31" t="n">
        <v>2057</v>
      </c>
      <c r="B2068" s="26" t="s">
        <v>824</v>
      </c>
      <c r="C2068" s="26" t="s">
        <v>37</v>
      </c>
      <c r="D2068" s="26" t="s">
        <v>871</v>
      </c>
      <c r="E2068" s="26" t="n">
        <v>6460</v>
      </c>
      <c r="F2068" s="28" t="n">
        <v>51</v>
      </c>
      <c r="G2068" s="26" t="s">
        <v>39</v>
      </c>
      <c r="H2068" s="28" t="n">
        <f aca="false">F2068</f>
        <v>51</v>
      </c>
      <c r="I2068" s="26"/>
      <c r="J2068" s="26"/>
    </row>
    <row r="2069" customFormat="false" ht="12.75" hidden="false" customHeight="false" outlineLevel="0" collapsed="false">
      <c r="A2069" s="31" t="n">
        <v>2058</v>
      </c>
      <c r="B2069" s="26" t="s">
        <v>824</v>
      </c>
      <c r="C2069" s="26" t="s">
        <v>37</v>
      </c>
      <c r="D2069" s="26" t="s">
        <v>880</v>
      </c>
      <c r="E2069" s="26" t="n">
        <v>41920</v>
      </c>
      <c r="F2069" s="28" t="n">
        <v>100</v>
      </c>
      <c r="G2069" s="26" t="s">
        <v>39</v>
      </c>
      <c r="H2069" s="28" t="n">
        <f aca="false">F2069</f>
        <v>100</v>
      </c>
      <c r="I2069" s="26"/>
      <c r="J2069" s="26"/>
    </row>
    <row r="2070" customFormat="false" ht="12.75" hidden="false" customHeight="false" outlineLevel="0" collapsed="false">
      <c r="A2070" s="31" t="n">
        <v>2059</v>
      </c>
      <c r="B2070" s="26" t="s">
        <v>824</v>
      </c>
      <c r="C2070" s="26" t="s">
        <v>37</v>
      </c>
      <c r="D2070" s="26" t="s">
        <v>880</v>
      </c>
      <c r="E2070" s="26" t="n">
        <v>41987</v>
      </c>
      <c r="F2070" s="28" t="n">
        <v>100</v>
      </c>
      <c r="G2070" s="26" t="s">
        <v>39</v>
      </c>
      <c r="H2070" s="28" t="n">
        <f aca="false">F2070</f>
        <v>100</v>
      </c>
      <c r="I2070" s="26"/>
      <c r="J2070" s="26"/>
    </row>
    <row r="2071" customFormat="false" ht="12.75" hidden="false" customHeight="false" outlineLevel="0" collapsed="false">
      <c r="A2071" s="31" t="n">
        <v>2060</v>
      </c>
      <c r="B2071" s="26" t="s">
        <v>824</v>
      </c>
      <c r="C2071" s="26" t="s">
        <v>37</v>
      </c>
      <c r="D2071" s="26" t="s">
        <v>880</v>
      </c>
      <c r="E2071" s="26" t="n">
        <v>149924</v>
      </c>
      <c r="F2071" s="28" t="n">
        <v>120</v>
      </c>
      <c r="G2071" s="26" t="s">
        <v>39</v>
      </c>
      <c r="H2071" s="28" t="n">
        <f aca="false">F2071</f>
        <v>120</v>
      </c>
      <c r="I2071" s="26"/>
      <c r="J2071" s="26"/>
    </row>
    <row r="2072" customFormat="false" ht="12.75" hidden="false" customHeight="false" outlineLevel="0" collapsed="false">
      <c r="A2072" s="31" t="n">
        <v>2061</v>
      </c>
      <c r="B2072" s="26" t="s">
        <v>824</v>
      </c>
      <c r="C2072" s="26" t="s">
        <v>37</v>
      </c>
      <c r="D2072" s="26" t="s">
        <v>880</v>
      </c>
      <c r="E2072" s="26" t="n">
        <v>149930</v>
      </c>
      <c r="F2072" s="28" t="n">
        <v>50</v>
      </c>
      <c r="G2072" s="26" t="s">
        <v>39</v>
      </c>
      <c r="H2072" s="28" t="n">
        <f aca="false">F2072</f>
        <v>50</v>
      </c>
      <c r="I2072" s="26"/>
      <c r="J2072" s="26"/>
    </row>
    <row r="2073" customFormat="false" ht="12.75" hidden="false" customHeight="false" outlineLevel="0" collapsed="false">
      <c r="A2073" s="31" t="n">
        <v>2062</v>
      </c>
      <c r="B2073" s="26" t="s">
        <v>824</v>
      </c>
      <c r="C2073" s="26" t="s">
        <v>37</v>
      </c>
      <c r="D2073" s="26" t="s">
        <v>881</v>
      </c>
      <c r="E2073" s="26" t="n">
        <v>145877</v>
      </c>
      <c r="F2073" s="28" t="n">
        <v>200</v>
      </c>
      <c r="G2073" s="26" t="s">
        <v>39</v>
      </c>
      <c r="H2073" s="28" t="n">
        <f aca="false">F2073</f>
        <v>200</v>
      </c>
      <c r="I2073" s="26"/>
      <c r="J2073" s="26"/>
    </row>
    <row r="2074" customFormat="false" ht="12.75" hidden="false" customHeight="false" outlineLevel="0" collapsed="false">
      <c r="A2074" s="31" t="n">
        <v>2063</v>
      </c>
      <c r="B2074" s="26" t="s">
        <v>824</v>
      </c>
      <c r="C2074" s="26" t="s">
        <v>37</v>
      </c>
      <c r="D2074" s="26" t="s">
        <v>882</v>
      </c>
      <c r="E2074" s="26" t="n">
        <v>148564</v>
      </c>
      <c r="F2074" s="28" t="n">
        <v>30</v>
      </c>
      <c r="G2074" s="26" t="s">
        <v>39</v>
      </c>
      <c r="H2074" s="28" t="n">
        <f aca="false">F2074</f>
        <v>30</v>
      </c>
      <c r="I2074" s="26"/>
      <c r="J2074" s="26"/>
    </row>
    <row r="2075" customFormat="false" ht="12.75" hidden="false" customHeight="false" outlineLevel="0" collapsed="false">
      <c r="A2075" s="31" t="n">
        <v>2064</v>
      </c>
      <c r="B2075" s="26" t="s">
        <v>824</v>
      </c>
      <c r="C2075" s="26" t="s">
        <v>37</v>
      </c>
      <c r="D2075" s="26" t="s">
        <v>883</v>
      </c>
      <c r="E2075" s="26" t="n">
        <v>4848</v>
      </c>
      <c r="F2075" s="28" t="n">
        <v>500</v>
      </c>
      <c r="G2075" s="26" t="s">
        <v>39</v>
      </c>
      <c r="H2075" s="28" t="n">
        <f aca="false">F2075</f>
        <v>500</v>
      </c>
      <c r="I2075" s="26"/>
      <c r="J2075" s="26"/>
    </row>
    <row r="2076" customFormat="false" ht="12.75" hidden="false" customHeight="false" outlineLevel="0" collapsed="false">
      <c r="A2076" s="31" t="n">
        <v>2065</v>
      </c>
      <c r="B2076" s="26" t="s">
        <v>824</v>
      </c>
      <c r="C2076" s="26" t="s">
        <v>37</v>
      </c>
      <c r="D2076" s="26" t="s">
        <v>814</v>
      </c>
      <c r="E2076" s="26" t="n">
        <v>111297</v>
      </c>
      <c r="F2076" s="28" t="n">
        <v>681.4</v>
      </c>
      <c r="G2076" s="26" t="s">
        <v>39</v>
      </c>
      <c r="H2076" s="28" t="n">
        <f aca="false">F2076</f>
        <v>681.4</v>
      </c>
      <c r="I2076" s="26"/>
      <c r="J2076" s="26"/>
    </row>
    <row r="2077" customFormat="false" ht="12.75" hidden="false" customHeight="false" outlineLevel="0" collapsed="false">
      <c r="A2077" s="31" t="n">
        <v>2066</v>
      </c>
      <c r="B2077" s="26" t="s">
        <v>824</v>
      </c>
      <c r="C2077" s="26" t="s">
        <v>37</v>
      </c>
      <c r="D2077" s="26" t="s">
        <v>857</v>
      </c>
      <c r="E2077" s="26" t="n">
        <v>88409</v>
      </c>
      <c r="F2077" s="28" t="n">
        <v>50</v>
      </c>
      <c r="G2077" s="26" t="s">
        <v>39</v>
      </c>
      <c r="H2077" s="28" t="n">
        <f aca="false">F2077</f>
        <v>50</v>
      </c>
      <c r="I2077" s="26"/>
      <c r="J2077" s="26"/>
    </row>
    <row r="2078" customFormat="false" ht="12.75" hidden="false" customHeight="false" outlineLevel="0" collapsed="false">
      <c r="A2078" s="31" t="n">
        <v>2067</v>
      </c>
      <c r="B2078" s="26" t="s">
        <v>824</v>
      </c>
      <c r="C2078" s="26" t="s">
        <v>37</v>
      </c>
      <c r="D2078" s="26" t="s">
        <v>857</v>
      </c>
      <c r="E2078" s="26" t="n">
        <v>88956</v>
      </c>
      <c r="F2078" s="28" t="n">
        <v>500</v>
      </c>
      <c r="G2078" s="26" t="s">
        <v>39</v>
      </c>
      <c r="H2078" s="28" t="n">
        <f aca="false">F2078</f>
        <v>500</v>
      </c>
      <c r="I2078" s="26"/>
      <c r="J2078" s="26"/>
    </row>
    <row r="2079" customFormat="false" ht="12.75" hidden="false" customHeight="false" outlineLevel="0" collapsed="false">
      <c r="A2079" s="31" t="n">
        <v>2068</v>
      </c>
      <c r="B2079" s="26" t="s">
        <v>824</v>
      </c>
      <c r="C2079" s="26" t="s">
        <v>37</v>
      </c>
      <c r="D2079" s="26" t="s">
        <v>884</v>
      </c>
      <c r="E2079" s="26" t="n">
        <v>746572</v>
      </c>
      <c r="F2079" s="28" t="n">
        <v>75</v>
      </c>
      <c r="G2079" s="26" t="s">
        <v>39</v>
      </c>
      <c r="H2079" s="28" t="n">
        <f aca="false">F2079</f>
        <v>75</v>
      </c>
      <c r="I2079" s="26"/>
      <c r="J2079" s="26"/>
    </row>
    <row r="2080" customFormat="false" ht="12.75" hidden="false" customHeight="false" outlineLevel="0" collapsed="false">
      <c r="A2080" s="31" t="n">
        <v>2069</v>
      </c>
      <c r="B2080" s="26" t="s">
        <v>824</v>
      </c>
      <c r="C2080" s="26" t="s">
        <v>37</v>
      </c>
      <c r="D2080" s="26" t="s">
        <v>884</v>
      </c>
      <c r="E2080" s="26" t="n">
        <v>142018</v>
      </c>
      <c r="F2080" s="28" t="n">
        <v>75</v>
      </c>
      <c r="G2080" s="26" t="s">
        <v>39</v>
      </c>
      <c r="H2080" s="28" t="n">
        <f aca="false">F2080</f>
        <v>75</v>
      </c>
      <c r="I2080" s="26"/>
      <c r="J2080" s="26"/>
    </row>
    <row r="2081" customFormat="false" ht="12.75" hidden="false" customHeight="false" outlineLevel="0" collapsed="false">
      <c r="A2081" s="31" t="n">
        <v>2070</v>
      </c>
      <c r="B2081" s="26" t="s">
        <v>824</v>
      </c>
      <c r="C2081" s="26" t="s">
        <v>37</v>
      </c>
      <c r="D2081" s="26" t="s">
        <v>885</v>
      </c>
      <c r="E2081" s="26" t="n">
        <v>453835</v>
      </c>
      <c r="F2081" s="28" t="n">
        <v>600</v>
      </c>
      <c r="G2081" s="26" t="s">
        <v>39</v>
      </c>
      <c r="H2081" s="28" t="n">
        <f aca="false">F2081</f>
        <v>600</v>
      </c>
      <c r="I2081" s="26"/>
      <c r="J2081" s="26"/>
    </row>
    <row r="2082" customFormat="false" ht="12.75" hidden="false" customHeight="false" outlineLevel="0" collapsed="false">
      <c r="A2082" s="31" t="n">
        <v>2071</v>
      </c>
      <c r="B2082" s="26" t="s">
        <v>824</v>
      </c>
      <c r="C2082" s="26" t="s">
        <v>37</v>
      </c>
      <c r="D2082" s="26" t="s">
        <v>885</v>
      </c>
      <c r="E2082" s="26" t="n">
        <v>607961</v>
      </c>
      <c r="F2082" s="28" t="n">
        <v>10000</v>
      </c>
      <c r="G2082" s="26" t="s">
        <v>39</v>
      </c>
      <c r="H2082" s="28" t="n">
        <f aca="false">F2082</f>
        <v>10000</v>
      </c>
      <c r="I2082" s="26"/>
      <c r="J2082" s="26"/>
    </row>
    <row r="2083" customFormat="false" ht="12.75" hidden="false" customHeight="false" outlineLevel="0" collapsed="false">
      <c r="A2083" s="31" t="n">
        <v>2072</v>
      </c>
      <c r="B2083" s="26" t="s">
        <v>824</v>
      </c>
      <c r="C2083" s="26" t="s">
        <v>37</v>
      </c>
      <c r="D2083" s="26" t="s">
        <v>252</v>
      </c>
      <c r="E2083" s="26" t="n">
        <v>203338</v>
      </c>
      <c r="F2083" s="28" t="n">
        <v>300</v>
      </c>
      <c r="G2083" s="26" t="s">
        <v>39</v>
      </c>
      <c r="H2083" s="28" t="n">
        <f aca="false">F2083</f>
        <v>300</v>
      </c>
      <c r="I2083" s="26"/>
      <c r="J2083" s="26"/>
    </row>
    <row r="2084" customFormat="false" ht="12.75" hidden="false" customHeight="false" outlineLevel="0" collapsed="false">
      <c r="A2084" s="31" t="n">
        <v>2073</v>
      </c>
      <c r="B2084" s="26" t="s">
        <v>824</v>
      </c>
      <c r="C2084" s="26" t="s">
        <v>37</v>
      </c>
      <c r="D2084" s="26" t="s">
        <v>886</v>
      </c>
      <c r="E2084" s="26" t="n">
        <v>22967</v>
      </c>
      <c r="F2084" s="28" t="n">
        <v>200</v>
      </c>
      <c r="G2084" s="26" t="s">
        <v>39</v>
      </c>
      <c r="H2084" s="28" t="n">
        <f aca="false">F2084</f>
        <v>200</v>
      </c>
      <c r="I2084" s="26"/>
      <c r="J2084" s="26"/>
    </row>
    <row r="2085" customFormat="false" ht="12.75" hidden="false" customHeight="false" outlineLevel="0" collapsed="false">
      <c r="A2085" s="31" t="n">
        <v>2074</v>
      </c>
      <c r="B2085" s="26" t="s">
        <v>824</v>
      </c>
      <c r="C2085" s="26" t="s">
        <v>37</v>
      </c>
      <c r="D2085" s="26" t="s">
        <v>887</v>
      </c>
      <c r="E2085" s="26" t="n">
        <v>85047</v>
      </c>
      <c r="F2085" s="28" t="n">
        <v>500</v>
      </c>
      <c r="G2085" s="26" t="s">
        <v>39</v>
      </c>
      <c r="H2085" s="28" t="n">
        <f aca="false">F2085</f>
        <v>500</v>
      </c>
      <c r="I2085" s="26"/>
      <c r="J2085" s="26"/>
    </row>
    <row r="2086" customFormat="false" ht="12.75" hidden="false" customHeight="false" outlineLevel="0" collapsed="false">
      <c r="A2086" s="31" t="n">
        <v>2075</v>
      </c>
      <c r="B2086" s="26" t="s">
        <v>824</v>
      </c>
      <c r="C2086" s="26" t="s">
        <v>37</v>
      </c>
      <c r="D2086" s="26" t="s">
        <v>182</v>
      </c>
      <c r="E2086" s="26" t="n">
        <v>24205</v>
      </c>
      <c r="F2086" s="28" t="n">
        <v>200</v>
      </c>
      <c r="G2086" s="26" t="s">
        <v>39</v>
      </c>
      <c r="H2086" s="28" t="n">
        <f aca="false">F2086</f>
        <v>200</v>
      </c>
      <c r="I2086" s="26"/>
      <c r="J2086" s="26"/>
    </row>
    <row r="2087" customFormat="false" ht="12.75" hidden="false" customHeight="false" outlineLevel="0" collapsed="false">
      <c r="A2087" s="31" t="n">
        <v>2076</v>
      </c>
      <c r="B2087" s="26" t="s">
        <v>824</v>
      </c>
      <c r="C2087" s="26" t="s">
        <v>37</v>
      </c>
      <c r="D2087" s="26" t="s">
        <v>888</v>
      </c>
      <c r="E2087" s="26" t="n">
        <v>266693</v>
      </c>
      <c r="F2087" s="28" t="n">
        <v>900</v>
      </c>
      <c r="G2087" s="26" t="s">
        <v>39</v>
      </c>
      <c r="H2087" s="28" t="n">
        <f aca="false">F2087</f>
        <v>900</v>
      </c>
      <c r="I2087" s="26"/>
      <c r="J2087" s="26"/>
    </row>
    <row r="2088" customFormat="false" ht="12.75" hidden="false" customHeight="false" outlineLevel="0" collapsed="false">
      <c r="A2088" s="31" t="n">
        <v>2077</v>
      </c>
      <c r="B2088" s="26" t="s">
        <v>824</v>
      </c>
      <c r="C2088" s="26" t="s">
        <v>37</v>
      </c>
      <c r="D2088" s="26" t="s">
        <v>889</v>
      </c>
      <c r="E2088" s="26" t="n">
        <v>4326</v>
      </c>
      <c r="F2088" s="28" t="n">
        <v>155</v>
      </c>
      <c r="G2088" s="26" t="s">
        <v>39</v>
      </c>
      <c r="H2088" s="28" t="n">
        <f aca="false">F2088</f>
        <v>155</v>
      </c>
      <c r="I2088" s="26"/>
      <c r="J2088" s="26"/>
    </row>
    <row r="2089" customFormat="false" ht="12.75" hidden="false" customHeight="false" outlineLevel="0" collapsed="false">
      <c r="A2089" s="31" t="n">
        <v>2078</v>
      </c>
      <c r="B2089" s="26" t="s">
        <v>824</v>
      </c>
      <c r="C2089" s="26" t="s">
        <v>37</v>
      </c>
      <c r="D2089" s="26" t="s">
        <v>890</v>
      </c>
      <c r="E2089" s="26" t="n">
        <v>226728</v>
      </c>
      <c r="F2089" s="28" t="n">
        <v>60</v>
      </c>
      <c r="G2089" s="26" t="s">
        <v>39</v>
      </c>
      <c r="H2089" s="28" t="n">
        <f aca="false">F2089</f>
        <v>60</v>
      </c>
      <c r="I2089" s="26"/>
      <c r="J2089" s="26"/>
    </row>
    <row r="2090" customFormat="false" ht="12.75" hidden="false" customHeight="false" outlineLevel="0" collapsed="false">
      <c r="A2090" s="31" t="n">
        <v>2079</v>
      </c>
      <c r="B2090" s="26" t="s">
        <v>824</v>
      </c>
      <c r="C2090" s="26" t="s">
        <v>37</v>
      </c>
      <c r="D2090" s="26" t="s">
        <v>43</v>
      </c>
      <c r="E2090" s="26" t="n">
        <v>164165</v>
      </c>
      <c r="F2090" s="28" t="n">
        <v>6</v>
      </c>
      <c r="G2090" s="26" t="s">
        <v>39</v>
      </c>
      <c r="H2090" s="28" t="n">
        <f aca="false">F2090</f>
        <v>6</v>
      </c>
      <c r="I2090" s="26"/>
      <c r="J2090" s="26"/>
    </row>
    <row r="2091" customFormat="false" ht="12.75" hidden="false" customHeight="false" outlineLevel="0" collapsed="false">
      <c r="A2091" s="31" t="n">
        <v>2080</v>
      </c>
      <c r="B2091" s="26" t="s">
        <v>824</v>
      </c>
      <c r="C2091" s="26" t="s">
        <v>37</v>
      </c>
      <c r="D2091" s="26" t="s">
        <v>43</v>
      </c>
      <c r="E2091" s="26" t="n">
        <v>164167</v>
      </c>
      <c r="F2091" s="28" t="n">
        <v>2</v>
      </c>
      <c r="G2091" s="26" t="s">
        <v>39</v>
      </c>
      <c r="H2091" s="28" t="n">
        <f aca="false">F2091</f>
        <v>2</v>
      </c>
      <c r="I2091" s="26"/>
      <c r="J2091" s="26"/>
    </row>
    <row r="2092" customFormat="false" ht="12.75" hidden="false" customHeight="false" outlineLevel="0" collapsed="false">
      <c r="A2092" s="31" t="n">
        <v>2081</v>
      </c>
      <c r="B2092" s="26" t="s">
        <v>824</v>
      </c>
      <c r="C2092" s="26" t="s">
        <v>37</v>
      </c>
      <c r="D2092" s="26" t="s">
        <v>822</v>
      </c>
      <c r="E2092" s="26" t="n">
        <v>79293</v>
      </c>
      <c r="F2092" s="28" t="n">
        <v>100</v>
      </c>
      <c r="G2092" s="26" t="s">
        <v>39</v>
      </c>
      <c r="H2092" s="28" t="n">
        <f aca="false">F2092</f>
        <v>100</v>
      </c>
      <c r="I2092" s="26"/>
      <c r="J2092" s="26"/>
    </row>
    <row r="2093" customFormat="false" ht="12.75" hidden="false" customHeight="false" outlineLevel="0" collapsed="false">
      <c r="A2093" s="31" t="n">
        <v>2082</v>
      </c>
      <c r="B2093" s="26" t="s">
        <v>824</v>
      </c>
      <c r="C2093" s="26" t="s">
        <v>37</v>
      </c>
      <c r="D2093" s="26" t="s">
        <v>891</v>
      </c>
      <c r="E2093" s="26" t="n">
        <v>185979</v>
      </c>
      <c r="F2093" s="28" t="n">
        <v>1000</v>
      </c>
      <c r="G2093" s="26" t="s">
        <v>39</v>
      </c>
      <c r="H2093" s="28" t="n">
        <f aca="false">F2093</f>
        <v>1000</v>
      </c>
      <c r="I2093" s="26"/>
      <c r="J2093" s="26"/>
    </row>
    <row r="2094" customFormat="false" ht="12.75" hidden="false" customHeight="false" outlineLevel="0" collapsed="false">
      <c r="A2094" s="31" t="n">
        <v>2083</v>
      </c>
      <c r="B2094" s="26" t="s">
        <v>824</v>
      </c>
      <c r="C2094" s="26" t="s">
        <v>37</v>
      </c>
      <c r="D2094" s="26" t="s">
        <v>892</v>
      </c>
      <c r="E2094" s="26" t="n">
        <v>138954</v>
      </c>
      <c r="F2094" s="28" t="n">
        <v>100</v>
      </c>
      <c r="G2094" s="26" t="s">
        <v>39</v>
      </c>
      <c r="H2094" s="28" t="n">
        <f aca="false">F2094</f>
        <v>100</v>
      </c>
      <c r="I2094" s="26"/>
      <c r="J2094" s="26"/>
    </row>
    <row r="2095" customFormat="false" ht="12.75" hidden="false" customHeight="false" outlineLevel="0" collapsed="false">
      <c r="A2095" s="31" t="n">
        <v>2084</v>
      </c>
      <c r="B2095" s="26" t="s">
        <v>824</v>
      </c>
      <c r="C2095" s="26" t="s">
        <v>37</v>
      </c>
      <c r="D2095" s="26" t="s">
        <v>893</v>
      </c>
      <c r="E2095" s="26" t="n">
        <v>89235</v>
      </c>
      <c r="F2095" s="28" t="n">
        <v>75</v>
      </c>
      <c r="G2095" s="26" t="s">
        <v>39</v>
      </c>
      <c r="H2095" s="28" t="n">
        <f aca="false">F2095</f>
        <v>75</v>
      </c>
      <c r="I2095" s="26"/>
      <c r="J2095" s="26"/>
    </row>
    <row r="2096" customFormat="false" ht="12.75" hidden="false" customHeight="false" outlineLevel="0" collapsed="false">
      <c r="A2096" s="31" t="n">
        <v>2085</v>
      </c>
      <c r="B2096" s="26" t="s">
        <v>824</v>
      </c>
      <c r="C2096" s="26" t="s">
        <v>37</v>
      </c>
      <c r="D2096" s="26" t="s">
        <v>893</v>
      </c>
      <c r="E2096" s="26" t="n">
        <v>89264</v>
      </c>
      <c r="F2096" s="28" t="n">
        <v>75</v>
      </c>
      <c r="G2096" s="26" t="s">
        <v>39</v>
      </c>
      <c r="H2096" s="28" t="n">
        <f aca="false">F2096</f>
        <v>75</v>
      </c>
      <c r="I2096" s="26"/>
      <c r="J2096" s="26"/>
    </row>
    <row r="2097" customFormat="false" ht="12.75" hidden="false" customHeight="false" outlineLevel="0" collapsed="false">
      <c r="A2097" s="31" t="n">
        <v>2086</v>
      </c>
      <c r="B2097" s="26" t="s">
        <v>824</v>
      </c>
      <c r="C2097" s="26" t="s">
        <v>37</v>
      </c>
      <c r="D2097" s="26" t="s">
        <v>894</v>
      </c>
      <c r="E2097" s="26" t="n">
        <v>465880</v>
      </c>
      <c r="F2097" s="28" t="n">
        <v>50</v>
      </c>
      <c r="G2097" s="26" t="s">
        <v>39</v>
      </c>
      <c r="H2097" s="28" t="n">
        <f aca="false">F2097</f>
        <v>50</v>
      </c>
      <c r="I2097" s="26"/>
      <c r="J2097" s="26"/>
    </row>
    <row r="2098" customFormat="false" ht="12.75" hidden="false" customHeight="false" outlineLevel="0" collapsed="false">
      <c r="A2098" s="31" t="n">
        <v>2087</v>
      </c>
      <c r="B2098" s="26" t="s">
        <v>824</v>
      </c>
      <c r="C2098" s="26" t="s">
        <v>37</v>
      </c>
      <c r="D2098" s="26" t="s">
        <v>196</v>
      </c>
      <c r="E2098" s="26" t="n">
        <v>328293</v>
      </c>
      <c r="F2098" s="28" t="n">
        <v>594.6</v>
      </c>
      <c r="G2098" s="26" t="s">
        <v>39</v>
      </c>
      <c r="H2098" s="28" t="n">
        <f aca="false">F2098</f>
        <v>594.6</v>
      </c>
      <c r="I2098" s="26"/>
      <c r="J2098" s="26"/>
    </row>
    <row r="2099" customFormat="false" ht="12.75" hidden="false" customHeight="false" outlineLevel="0" collapsed="false">
      <c r="A2099" s="31" t="n">
        <v>2088</v>
      </c>
      <c r="B2099" s="26" t="s">
        <v>824</v>
      </c>
      <c r="C2099" s="26" t="s">
        <v>37</v>
      </c>
      <c r="D2099" s="26" t="s">
        <v>196</v>
      </c>
      <c r="E2099" s="26" t="n">
        <v>328294</v>
      </c>
      <c r="F2099" s="28" t="n">
        <v>594.6</v>
      </c>
      <c r="G2099" s="26" t="s">
        <v>39</v>
      </c>
      <c r="H2099" s="28" t="n">
        <f aca="false">F2099</f>
        <v>594.6</v>
      </c>
      <c r="I2099" s="26"/>
      <c r="J2099" s="26"/>
    </row>
    <row r="2100" customFormat="false" ht="12.75" hidden="false" customHeight="false" outlineLevel="0" collapsed="false">
      <c r="A2100" s="31" t="n">
        <v>2089</v>
      </c>
      <c r="B2100" s="26" t="s">
        <v>824</v>
      </c>
      <c r="C2100" s="26" t="s">
        <v>37</v>
      </c>
      <c r="D2100" s="26" t="s">
        <v>196</v>
      </c>
      <c r="E2100" s="26" t="n">
        <v>328293</v>
      </c>
      <c r="F2100" s="28" t="n">
        <v>594.6</v>
      </c>
      <c r="G2100" s="26" t="s">
        <v>39</v>
      </c>
      <c r="H2100" s="28" t="n">
        <f aca="false">F2100</f>
        <v>594.6</v>
      </c>
      <c r="I2100" s="26"/>
      <c r="J2100" s="26"/>
    </row>
    <row r="2101" customFormat="false" ht="12.75" hidden="false" customHeight="false" outlineLevel="0" collapsed="false">
      <c r="A2101" s="31" t="n">
        <v>2090</v>
      </c>
      <c r="B2101" s="26" t="s">
        <v>824</v>
      </c>
      <c r="C2101" s="26" t="s">
        <v>37</v>
      </c>
      <c r="D2101" s="26" t="s">
        <v>196</v>
      </c>
      <c r="E2101" s="26" t="n">
        <v>328296</v>
      </c>
      <c r="F2101" s="28" t="n">
        <v>594.6</v>
      </c>
      <c r="G2101" s="26" t="s">
        <v>39</v>
      </c>
      <c r="H2101" s="28" t="n">
        <f aca="false">F2101</f>
        <v>594.6</v>
      </c>
      <c r="I2101" s="26"/>
      <c r="J2101" s="26"/>
    </row>
    <row r="2102" customFormat="false" ht="12.75" hidden="false" customHeight="false" outlineLevel="0" collapsed="false">
      <c r="A2102" s="31" t="n">
        <v>2091</v>
      </c>
      <c r="B2102" s="26" t="s">
        <v>824</v>
      </c>
      <c r="C2102" s="26" t="s">
        <v>37</v>
      </c>
      <c r="D2102" s="26" t="s">
        <v>196</v>
      </c>
      <c r="E2102" s="26" t="n">
        <v>329515</v>
      </c>
      <c r="F2102" s="28" t="n">
        <v>594.6</v>
      </c>
      <c r="G2102" s="26" t="s">
        <v>39</v>
      </c>
      <c r="H2102" s="28" t="n">
        <f aca="false">F2102</f>
        <v>594.6</v>
      </c>
      <c r="I2102" s="26"/>
      <c r="J2102" s="26"/>
    </row>
    <row r="2103" customFormat="false" ht="12.75" hidden="false" customHeight="false" outlineLevel="0" collapsed="false">
      <c r="A2103" s="31" t="n">
        <v>2092</v>
      </c>
      <c r="B2103" s="26" t="s">
        <v>824</v>
      </c>
      <c r="C2103" s="26" t="s">
        <v>37</v>
      </c>
      <c r="D2103" s="26" t="s">
        <v>196</v>
      </c>
      <c r="E2103" s="26" t="n">
        <v>329516</v>
      </c>
      <c r="F2103" s="28" t="n">
        <v>594.6</v>
      </c>
      <c r="G2103" s="26" t="s">
        <v>39</v>
      </c>
      <c r="H2103" s="28" t="n">
        <f aca="false">F2103</f>
        <v>594.6</v>
      </c>
      <c r="I2103" s="26"/>
      <c r="J2103" s="26"/>
    </row>
    <row r="2104" customFormat="false" ht="12.75" hidden="false" customHeight="false" outlineLevel="0" collapsed="false">
      <c r="A2104" s="31" t="n">
        <v>2093</v>
      </c>
      <c r="B2104" s="26" t="s">
        <v>824</v>
      </c>
      <c r="C2104" s="26" t="s">
        <v>37</v>
      </c>
      <c r="D2104" s="26" t="s">
        <v>196</v>
      </c>
      <c r="E2104" s="26" t="n">
        <v>329517</v>
      </c>
      <c r="F2104" s="28" t="n">
        <v>594.6</v>
      </c>
      <c r="G2104" s="26" t="s">
        <v>39</v>
      </c>
      <c r="H2104" s="28" t="n">
        <f aca="false">F2104</f>
        <v>594.6</v>
      </c>
      <c r="I2104" s="26"/>
      <c r="J2104" s="26"/>
    </row>
    <row r="2105" customFormat="false" ht="12.75" hidden="false" customHeight="false" outlineLevel="0" collapsed="false">
      <c r="A2105" s="31" t="n">
        <v>2094</v>
      </c>
      <c r="B2105" s="26" t="s">
        <v>824</v>
      </c>
      <c r="C2105" s="26" t="s">
        <v>37</v>
      </c>
      <c r="D2105" s="26" t="s">
        <v>196</v>
      </c>
      <c r="E2105" s="26" t="n">
        <v>329518</v>
      </c>
      <c r="F2105" s="28" t="n">
        <v>594.6</v>
      </c>
      <c r="G2105" s="26" t="s">
        <v>39</v>
      </c>
      <c r="H2105" s="28" t="n">
        <f aca="false">F2105</f>
        <v>594.6</v>
      </c>
      <c r="I2105" s="26"/>
      <c r="J2105" s="26"/>
    </row>
    <row r="2106" customFormat="false" ht="12.75" hidden="false" customHeight="false" outlineLevel="0" collapsed="false">
      <c r="A2106" s="31" t="n">
        <v>2095</v>
      </c>
      <c r="B2106" s="26" t="s">
        <v>824</v>
      </c>
      <c r="C2106" s="26" t="s">
        <v>37</v>
      </c>
      <c r="D2106" s="26" t="s">
        <v>196</v>
      </c>
      <c r="E2106" s="26" t="n">
        <v>329520</v>
      </c>
      <c r="F2106" s="28" t="n">
        <v>594.6</v>
      </c>
      <c r="G2106" s="26" t="s">
        <v>39</v>
      </c>
      <c r="H2106" s="28" t="n">
        <f aca="false">F2106</f>
        <v>594.6</v>
      </c>
      <c r="I2106" s="26"/>
      <c r="J2106" s="26"/>
    </row>
    <row r="2107" customFormat="false" ht="12.75" hidden="false" customHeight="false" outlineLevel="0" collapsed="false">
      <c r="A2107" s="31" t="n">
        <v>2096</v>
      </c>
      <c r="B2107" s="26" t="s">
        <v>824</v>
      </c>
      <c r="C2107" s="26" t="s">
        <v>37</v>
      </c>
      <c r="D2107" s="26" t="s">
        <v>196</v>
      </c>
      <c r="E2107" s="26" t="n">
        <v>329523</v>
      </c>
      <c r="F2107" s="28" t="n">
        <v>594.6</v>
      </c>
      <c r="G2107" s="26" t="s">
        <v>39</v>
      </c>
      <c r="H2107" s="28" t="n">
        <f aca="false">F2107</f>
        <v>594.6</v>
      </c>
      <c r="I2107" s="26"/>
      <c r="J2107" s="26"/>
    </row>
    <row r="2108" customFormat="false" ht="12.75" hidden="false" customHeight="false" outlineLevel="0" collapsed="false">
      <c r="A2108" s="31" t="n">
        <v>2097</v>
      </c>
      <c r="B2108" s="26" t="s">
        <v>824</v>
      </c>
      <c r="C2108" s="26" t="s">
        <v>37</v>
      </c>
      <c r="D2108" s="26" t="s">
        <v>196</v>
      </c>
      <c r="E2108" s="26" t="n">
        <v>329803</v>
      </c>
      <c r="F2108" s="28" t="n">
        <v>145</v>
      </c>
      <c r="G2108" s="26" t="s">
        <v>39</v>
      </c>
      <c r="H2108" s="28" t="n">
        <f aca="false">F2108</f>
        <v>145</v>
      </c>
      <c r="I2108" s="26"/>
      <c r="J2108" s="26"/>
    </row>
    <row r="2109" customFormat="false" ht="12.75" hidden="false" customHeight="false" outlineLevel="0" collapsed="false">
      <c r="A2109" s="31" t="n">
        <v>2098</v>
      </c>
      <c r="B2109" s="26" t="s">
        <v>824</v>
      </c>
      <c r="C2109" s="26" t="s">
        <v>37</v>
      </c>
      <c r="D2109" s="26" t="s">
        <v>196</v>
      </c>
      <c r="E2109" s="26" t="n">
        <v>334693</v>
      </c>
      <c r="F2109" s="28" t="n">
        <v>396.6</v>
      </c>
      <c r="G2109" s="26" t="s">
        <v>39</v>
      </c>
      <c r="H2109" s="28" t="n">
        <f aca="false">F2109</f>
        <v>396.6</v>
      </c>
      <c r="I2109" s="26"/>
      <c r="J2109" s="26"/>
    </row>
    <row r="2110" customFormat="false" ht="12.75" hidden="false" customHeight="false" outlineLevel="0" collapsed="false">
      <c r="A2110" s="31" t="n">
        <v>2099</v>
      </c>
      <c r="B2110" s="26" t="s">
        <v>824</v>
      </c>
      <c r="C2110" s="26" t="s">
        <v>37</v>
      </c>
      <c r="D2110" s="26" t="s">
        <v>196</v>
      </c>
      <c r="E2110" s="26" t="n">
        <v>335252</v>
      </c>
      <c r="F2110" s="28" t="n">
        <v>500</v>
      </c>
      <c r="G2110" s="26" t="s">
        <v>39</v>
      </c>
      <c r="H2110" s="28" t="n">
        <f aca="false">F2110</f>
        <v>500</v>
      </c>
      <c r="I2110" s="26"/>
      <c r="J2110" s="26"/>
    </row>
    <row r="2111" customFormat="false" ht="12.75" hidden="false" customHeight="false" outlineLevel="0" collapsed="false">
      <c r="A2111" s="31" t="n">
        <v>2100</v>
      </c>
      <c r="B2111" s="26" t="s">
        <v>824</v>
      </c>
      <c r="C2111" s="26" t="s">
        <v>37</v>
      </c>
      <c r="D2111" s="26" t="s">
        <v>109</v>
      </c>
      <c r="E2111" s="26" t="n">
        <v>747776</v>
      </c>
      <c r="F2111" s="28" t="n">
        <v>5700</v>
      </c>
      <c r="G2111" s="26" t="s">
        <v>39</v>
      </c>
      <c r="H2111" s="28" t="n">
        <f aca="false">F2111</f>
        <v>5700</v>
      </c>
      <c r="I2111" s="26"/>
      <c r="J2111" s="26"/>
    </row>
    <row r="2112" customFormat="false" ht="12.75" hidden="false" customHeight="false" outlineLevel="0" collapsed="false">
      <c r="A2112" s="31" t="n">
        <v>2101</v>
      </c>
      <c r="B2112" s="26" t="s">
        <v>824</v>
      </c>
      <c r="C2112" s="26" t="s">
        <v>37</v>
      </c>
      <c r="D2112" s="26" t="s">
        <v>109</v>
      </c>
      <c r="E2112" s="26" t="n">
        <v>54793</v>
      </c>
      <c r="F2112" s="28" t="n">
        <v>25</v>
      </c>
      <c r="G2112" s="26" t="s">
        <v>39</v>
      </c>
      <c r="H2112" s="28" t="n">
        <f aca="false">F2112</f>
        <v>25</v>
      </c>
      <c r="I2112" s="26"/>
      <c r="J2112" s="26"/>
    </row>
    <row r="2113" customFormat="false" ht="12.75" hidden="false" customHeight="false" outlineLevel="0" collapsed="false">
      <c r="A2113" s="31" t="n">
        <v>2102</v>
      </c>
      <c r="B2113" s="26" t="s">
        <v>824</v>
      </c>
      <c r="C2113" s="26" t="s">
        <v>37</v>
      </c>
      <c r="D2113" s="26" t="s">
        <v>160</v>
      </c>
      <c r="E2113" s="26" t="n">
        <v>104912</v>
      </c>
      <c r="F2113" s="28" t="n">
        <v>150</v>
      </c>
      <c r="G2113" s="26" t="s">
        <v>39</v>
      </c>
      <c r="H2113" s="28" t="n">
        <f aca="false">F2113</f>
        <v>150</v>
      </c>
      <c r="I2113" s="26"/>
      <c r="J2113" s="26"/>
    </row>
    <row r="2114" customFormat="false" ht="12.75" hidden="false" customHeight="false" outlineLevel="0" collapsed="false">
      <c r="A2114" s="31" t="n">
        <v>2103</v>
      </c>
      <c r="B2114" s="26" t="s">
        <v>824</v>
      </c>
      <c r="C2114" s="26" t="s">
        <v>37</v>
      </c>
      <c r="D2114" s="26" t="s">
        <v>171</v>
      </c>
      <c r="E2114" s="26" t="n">
        <v>172762</v>
      </c>
      <c r="F2114" s="28" t="n">
        <v>200</v>
      </c>
      <c r="G2114" s="26" t="s">
        <v>39</v>
      </c>
      <c r="H2114" s="28" t="n">
        <f aca="false">F2114</f>
        <v>200</v>
      </c>
      <c r="I2114" s="26"/>
      <c r="J2114" s="26"/>
    </row>
    <row r="2115" customFormat="false" ht="12.75" hidden="false" customHeight="false" outlineLevel="0" collapsed="false">
      <c r="A2115" s="31" t="n">
        <v>2104</v>
      </c>
      <c r="B2115" s="26" t="s">
        <v>824</v>
      </c>
      <c r="C2115" s="26" t="s">
        <v>37</v>
      </c>
      <c r="D2115" s="26" t="s">
        <v>895</v>
      </c>
      <c r="E2115" s="26" t="n">
        <v>87462</v>
      </c>
      <c r="F2115" s="28" t="n">
        <v>50</v>
      </c>
      <c r="G2115" s="26" t="s">
        <v>39</v>
      </c>
      <c r="H2115" s="28" t="n">
        <f aca="false">F2115</f>
        <v>50</v>
      </c>
      <c r="I2115" s="26"/>
      <c r="J2115" s="26"/>
    </row>
    <row r="2116" customFormat="false" ht="12.75" hidden="false" customHeight="false" outlineLevel="0" collapsed="false">
      <c r="A2116" s="31" t="n">
        <v>2105</v>
      </c>
      <c r="B2116" s="26" t="s">
        <v>824</v>
      </c>
      <c r="C2116" s="26" t="s">
        <v>37</v>
      </c>
      <c r="D2116" s="26" t="s">
        <v>896</v>
      </c>
      <c r="E2116" s="26" t="n">
        <v>84554</v>
      </c>
      <c r="F2116" s="28" t="n">
        <v>200</v>
      </c>
      <c r="G2116" s="26" t="s">
        <v>39</v>
      </c>
      <c r="H2116" s="28" t="n">
        <f aca="false">F2116</f>
        <v>200</v>
      </c>
      <c r="I2116" s="26"/>
      <c r="J2116" s="26"/>
    </row>
    <row r="2117" customFormat="false" ht="12.75" hidden="false" customHeight="false" outlineLevel="0" collapsed="false">
      <c r="A2117" s="31" t="n">
        <v>2106</v>
      </c>
      <c r="B2117" s="26" t="s">
        <v>824</v>
      </c>
      <c r="C2117" s="26" t="s">
        <v>37</v>
      </c>
      <c r="D2117" s="26" t="s">
        <v>896</v>
      </c>
      <c r="E2117" s="26" t="n">
        <v>485378</v>
      </c>
      <c r="F2117" s="28" t="n">
        <v>5000</v>
      </c>
      <c r="G2117" s="26" t="s">
        <v>39</v>
      </c>
      <c r="H2117" s="28" t="n">
        <f aca="false">F2117</f>
        <v>5000</v>
      </c>
      <c r="I2117" s="26"/>
      <c r="J2117" s="26"/>
    </row>
    <row r="2118" customFormat="false" ht="12.75" hidden="false" customHeight="false" outlineLevel="0" collapsed="false">
      <c r="A2118" s="31" t="n">
        <v>2107</v>
      </c>
      <c r="B2118" s="26" t="s">
        <v>824</v>
      </c>
      <c r="C2118" s="26" t="s">
        <v>37</v>
      </c>
      <c r="D2118" s="26" t="s">
        <v>897</v>
      </c>
      <c r="E2118" s="26" t="n">
        <v>182736</v>
      </c>
      <c r="F2118" s="28" t="n">
        <v>2000</v>
      </c>
      <c r="G2118" s="26" t="s">
        <v>39</v>
      </c>
      <c r="H2118" s="28" t="n">
        <f aca="false">F2118</f>
        <v>2000</v>
      </c>
      <c r="I2118" s="26"/>
      <c r="J2118" s="26"/>
    </row>
    <row r="2119" customFormat="false" ht="12.75" hidden="false" customHeight="false" outlineLevel="0" collapsed="false">
      <c r="A2119" s="31" t="n">
        <v>2108</v>
      </c>
      <c r="B2119" s="26" t="s">
        <v>824</v>
      </c>
      <c r="C2119" s="26" t="s">
        <v>37</v>
      </c>
      <c r="D2119" s="26" t="s">
        <v>898</v>
      </c>
      <c r="E2119" s="26" t="n">
        <v>40042</v>
      </c>
      <c r="F2119" s="28" t="n">
        <v>1310</v>
      </c>
      <c r="G2119" s="26" t="s">
        <v>39</v>
      </c>
      <c r="H2119" s="28" t="n">
        <f aca="false">F2119</f>
        <v>1310</v>
      </c>
      <c r="I2119" s="26"/>
      <c r="J2119" s="26"/>
    </row>
    <row r="2120" customFormat="false" ht="12.75" hidden="false" customHeight="false" outlineLevel="0" collapsed="false">
      <c r="A2120" s="31" t="n">
        <v>2109</v>
      </c>
      <c r="B2120" s="26" t="s">
        <v>824</v>
      </c>
      <c r="C2120" s="26" t="s">
        <v>37</v>
      </c>
      <c r="D2120" s="26" t="s">
        <v>899</v>
      </c>
      <c r="E2120" s="26" t="n">
        <v>162450</v>
      </c>
      <c r="F2120" s="28" t="n">
        <v>25</v>
      </c>
      <c r="G2120" s="26" t="s">
        <v>39</v>
      </c>
      <c r="H2120" s="28" t="n">
        <f aca="false">F2120</f>
        <v>25</v>
      </c>
      <c r="I2120" s="26"/>
      <c r="J2120" s="26"/>
    </row>
    <row r="2121" customFormat="false" ht="12.75" hidden="false" customHeight="false" outlineLevel="0" collapsed="false">
      <c r="A2121" s="31" t="n">
        <v>2110</v>
      </c>
      <c r="B2121" s="26" t="s">
        <v>824</v>
      </c>
      <c r="C2121" s="26" t="s">
        <v>37</v>
      </c>
      <c r="D2121" s="26" t="s">
        <v>900</v>
      </c>
      <c r="E2121" s="26" t="n">
        <v>174514</v>
      </c>
      <c r="F2121" s="28" t="n">
        <v>11614</v>
      </c>
      <c r="G2121" s="26" t="s">
        <v>39</v>
      </c>
      <c r="H2121" s="28" t="n">
        <f aca="false">F2121</f>
        <v>11614</v>
      </c>
      <c r="I2121" s="26"/>
      <c r="J2121" s="26"/>
    </row>
    <row r="2122" customFormat="false" ht="12.75" hidden="false" customHeight="false" outlineLevel="0" collapsed="false">
      <c r="A2122" s="31" t="n">
        <v>2111</v>
      </c>
      <c r="B2122" s="26" t="s">
        <v>824</v>
      </c>
      <c r="C2122" s="26" t="s">
        <v>37</v>
      </c>
      <c r="D2122" s="26" t="s">
        <v>901</v>
      </c>
      <c r="E2122" s="26" t="n">
        <v>88697</v>
      </c>
      <c r="F2122" s="28" t="n">
        <v>440</v>
      </c>
      <c r="G2122" s="26" t="s">
        <v>39</v>
      </c>
      <c r="H2122" s="28" t="n">
        <f aca="false">F2122</f>
        <v>440</v>
      </c>
      <c r="I2122" s="26"/>
      <c r="J2122" s="26"/>
    </row>
    <row r="2123" customFormat="false" ht="12.75" hidden="false" customHeight="false" outlineLevel="0" collapsed="false">
      <c r="A2123" s="31" t="n">
        <v>2112</v>
      </c>
      <c r="B2123" s="26" t="s">
        <v>824</v>
      </c>
      <c r="C2123" s="26" t="s">
        <v>37</v>
      </c>
      <c r="D2123" s="26" t="s">
        <v>902</v>
      </c>
      <c r="E2123" s="26" t="n">
        <v>497480</v>
      </c>
      <c r="F2123" s="28" t="n">
        <v>1200</v>
      </c>
      <c r="G2123" s="26" t="s">
        <v>39</v>
      </c>
      <c r="H2123" s="28" t="n">
        <f aca="false">F2123</f>
        <v>1200</v>
      </c>
      <c r="I2123" s="26"/>
      <c r="J2123" s="26"/>
    </row>
    <row r="2124" customFormat="false" ht="12.75" hidden="false" customHeight="false" outlineLevel="0" collapsed="false">
      <c r="A2124" s="31" t="n">
        <v>2113</v>
      </c>
      <c r="B2124" s="26" t="s">
        <v>824</v>
      </c>
      <c r="C2124" s="26" t="s">
        <v>37</v>
      </c>
      <c r="D2124" s="26" t="s">
        <v>903</v>
      </c>
      <c r="E2124" s="26" t="n">
        <v>299209</v>
      </c>
      <c r="F2124" s="28" t="n">
        <v>30</v>
      </c>
      <c r="G2124" s="26" t="s">
        <v>39</v>
      </c>
      <c r="H2124" s="28" t="n">
        <f aca="false">F2124</f>
        <v>30</v>
      </c>
      <c r="I2124" s="26"/>
      <c r="J2124" s="26"/>
    </row>
    <row r="2125" customFormat="false" ht="12.75" hidden="false" customHeight="false" outlineLevel="0" collapsed="false">
      <c r="A2125" s="31" t="n">
        <v>2114</v>
      </c>
      <c r="B2125" s="26" t="s">
        <v>824</v>
      </c>
      <c r="C2125" s="26" t="s">
        <v>37</v>
      </c>
      <c r="D2125" s="26" t="s">
        <v>904</v>
      </c>
      <c r="E2125" s="26" t="n">
        <v>496492</v>
      </c>
      <c r="F2125" s="28" t="n">
        <v>3000</v>
      </c>
      <c r="G2125" s="26" t="s">
        <v>39</v>
      </c>
      <c r="H2125" s="28" t="n">
        <f aca="false">F2125</f>
        <v>3000</v>
      </c>
      <c r="I2125" s="26"/>
      <c r="J2125" s="26"/>
    </row>
    <row r="2126" customFormat="false" ht="12.75" hidden="false" customHeight="false" outlineLevel="0" collapsed="false">
      <c r="A2126" s="31" t="n">
        <v>2115</v>
      </c>
      <c r="B2126" s="26" t="s">
        <v>824</v>
      </c>
      <c r="C2126" s="26" t="s">
        <v>37</v>
      </c>
      <c r="D2126" s="26" t="s">
        <v>905</v>
      </c>
      <c r="E2126" s="27" t="s">
        <v>156</v>
      </c>
      <c r="F2126" s="28" t="n">
        <v>587.4</v>
      </c>
      <c r="G2126" s="26" t="s">
        <v>156</v>
      </c>
      <c r="H2126" s="28" t="n">
        <f aca="false">F2126</f>
        <v>587.4</v>
      </c>
      <c r="I2126" s="26"/>
      <c r="J2126" s="26"/>
    </row>
    <row r="2127" customFormat="false" ht="12.75" hidden="false" customHeight="false" outlineLevel="0" collapsed="false">
      <c r="A2127" s="31" t="n">
        <v>2116</v>
      </c>
      <c r="B2127" s="26" t="s">
        <v>824</v>
      </c>
      <c r="C2127" s="26" t="s">
        <v>37</v>
      </c>
      <c r="D2127" s="26" t="s">
        <v>877</v>
      </c>
      <c r="E2127" s="27" t="s">
        <v>156</v>
      </c>
      <c r="F2127" s="28" t="n">
        <v>855.12</v>
      </c>
      <c r="G2127" s="26" t="s">
        <v>156</v>
      </c>
      <c r="H2127" s="28" t="n">
        <f aca="false">F2127</f>
        <v>855.12</v>
      </c>
      <c r="I2127" s="26"/>
      <c r="J2127" s="26"/>
    </row>
    <row r="2128" customFormat="false" ht="12.75" hidden="false" customHeight="false" outlineLevel="0" collapsed="false">
      <c r="A2128" s="31" t="n">
        <v>2117</v>
      </c>
      <c r="B2128" s="26" t="s">
        <v>824</v>
      </c>
      <c r="C2128" s="26" t="s">
        <v>37</v>
      </c>
      <c r="D2128" s="26" t="s">
        <v>906</v>
      </c>
      <c r="E2128" s="27" t="s">
        <v>156</v>
      </c>
      <c r="F2128" s="28" t="n">
        <v>7847</v>
      </c>
      <c r="G2128" s="26" t="s">
        <v>156</v>
      </c>
      <c r="H2128" s="28" t="n">
        <f aca="false">F2128</f>
        <v>7847</v>
      </c>
      <c r="I2128" s="26"/>
      <c r="J2128" s="26"/>
    </row>
    <row r="2129" customFormat="false" ht="12.75" hidden="false" customHeight="false" outlineLevel="0" collapsed="false">
      <c r="A2129" s="31" t="n">
        <v>2118</v>
      </c>
      <c r="B2129" s="26" t="s">
        <v>824</v>
      </c>
      <c r="C2129" s="26" t="s">
        <v>37</v>
      </c>
      <c r="D2129" s="26" t="s">
        <v>907</v>
      </c>
      <c r="E2129" s="27" t="s">
        <v>156</v>
      </c>
      <c r="F2129" s="28" t="n">
        <v>3992.45</v>
      </c>
      <c r="G2129" s="26" t="s">
        <v>156</v>
      </c>
      <c r="H2129" s="28" t="n">
        <f aca="false">F2129</f>
        <v>3992.45</v>
      </c>
      <c r="I2129" s="26"/>
      <c r="J2129" s="26"/>
    </row>
    <row r="2130" customFormat="false" ht="12.75" hidden="false" customHeight="false" outlineLevel="0" collapsed="false">
      <c r="A2130" s="31" t="n">
        <v>2119</v>
      </c>
      <c r="B2130" s="26" t="s">
        <v>824</v>
      </c>
      <c r="C2130" s="26" t="s">
        <v>37</v>
      </c>
      <c r="D2130" s="26" t="s">
        <v>908</v>
      </c>
      <c r="E2130" s="27" t="s">
        <v>156</v>
      </c>
      <c r="F2130" s="28" t="n">
        <v>198</v>
      </c>
      <c r="G2130" s="26" t="s">
        <v>156</v>
      </c>
      <c r="H2130" s="28" t="n">
        <f aca="false">F2130</f>
        <v>198</v>
      </c>
      <c r="I2130" s="26"/>
      <c r="J2130" s="26"/>
    </row>
    <row r="2131" customFormat="false" ht="12.75" hidden="false" customHeight="false" outlineLevel="0" collapsed="false">
      <c r="A2131" s="31" t="n">
        <v>2120</v>
      </c>
      <c r="B2131" s="26" t="s">
        <v>824</v>
      </c>
      <c r="C2131" s="26" t="s">
        <v>37</v>
      </c>
      <c r="D2131" s="26" t="s">
        <v>909</v>
      </c>
      <c r="E2131" s="27" t="s">
        <v>156</v>
      </c>
      <c r="F2131" s="28" t="n">
        <v>3752</v>
      </c>
      <c r="G2131" s="26" t="s">
        <v>156</v>
      </c>
      <c r="H2131" s="28" t="n">
        <f aca="false">F2131</f>
        <v>3752</v>
      </c>
      <c r="I2131" s="26"/>
      <c r="J2131" s="26"/>
    </row>
    <row r="2132" customFormat="false" ht="12.75" hidden="false" customHeight="false" outlineLevel="0" collapsed="false">
      <c r="A2132" s="31" t="n">
        <v>2121</v>
      </c>
      <c r="B2132" s="26" t="s">
        <v>824</v>
      </c>
      <c r="C2132" s="26" t="s">
        <v>37</v>
      </c>
      <c r="D2132" s="26" t="s">
        <v>910</v>
      </c>
      <c r="E2132" s="27" t="s">
        <v>156</v>
      </c>
      <c r="F2132" s="28" t="n">
        <v>1191.8</v>
      </c>
      <c r="G2132" s="26" t="s">
        <v>156</v>
      </c>
      <c r="H2132" s="28" t="n">
        <f aca="false">F2132</f>
        <v>1191.8</v>
      </c>
      <c r="I2132" s="26"/>
      <c r="J2132" s="26"/>
    </row>
    <row r="2133" customFormat="false" ht="12.75" hidden="false" customHeight="false" outlineLevel="0" collapsed="false">
      <c r="A2133" s="31" t="n">
        <v>2122</v>
      </c>
      <c r="B2133" s="26" t="s">
        <v>824</v>
      </c>
      <c r="C2133" s="26" t="s">
        <v>37</v>
      </c>
      <c r="D2133" s="26" t="s">
        <v>911</v>
      </c>
      <c r="E2133" s="27" t="s">
        <v>156</v>
      </c>
      <c r="F2133" s="28" t="n">
        <v>930</v>
      </c>
      <c r="G2133" s="26" t="s">
        <v>156</v>
      </c>
      <c r="H2133" s="28" t="n">
        <f aca="false">F2133</f>
        <v>930</v>
      </c>
      <c r="I2133" s="26"/>
      <c r="J2133" s="26"/>
    </row>
    <row r="2134" customFormat="false" ht="12.75" hidden="false" customHeight="false" outlineLevel="0" collapsed="false">
      <c r="A2134" s="31" t="n">
        <v>2123</v>
      </c>
      <c r="B2134" s="26" t="s">
        <v>824</v>
      </c>
      <c r="C2134" s="26" t="s">
        <v>37</v>
      </c>
      <c r="D2134" s="26" t="s">
        <v>912</v>
      </c>
      <c r="E2134" s="27" t="s">
        <v>156</v>
      </c>
      <c r="F2134" s="28" t="n">
        <v>2000</v>
      </c>
      <c r="G2134" s="26" t="s">
        <v>156</v>
      </c>
      <c r="H2134" s="28" t="n">
        <f aca="false">F2134</f>
        <v>2000</v>
      </c>
      <c r="I2134" s="26"/>
      <c r="J2134" s="26"/>
    </row>
    <row r="2135" customFormat="false" ht="12.75" hidden="false" customHeight="false" outlineLevel="0" collapsed="false">
      <c r="A2135" s="31" t="n">
        <v>2124</v>
      </c>
      <c r="B2135" s="26" t="s">
        <v>824</v>
      </c>
      <c r="C2135" s="26" t="s">
        <v>37</v>
      </c>
      <c r="D2135" s="26" t="s">
        <v>913</v>
      </c>
      <c r="E2135" s="27" t="s">
        <v>156</v>
      </c>
      <c r="F2135" s="28" t="n">
        <v>450</v>
      </c>
      <c r="G2135" s="26" t="s">
        <v>156</v>
      </c>
      <c r="H2135" s="28" t="n">
        <f aca="false">F2135</f>
        <v>450</v>
      </c>
      <c r="I2135" s="26"/>
      <c r="J2135" s="26"/>
    </row>
    <row r="2136" customFormat="false" ht="12.75" hidden="false" customHeight="false" outlineLevel="0" collapsed="false">
      <c r="A2136" s="31" t="n">
        <v>2125</v>
      </c>
      <c r="B2136" s="26" t="s">
        <v>824</v>
      </c>
      <c r="C2136" s="26" t="s">
        <v>37</v>
      </c>
      <c r="D2136" s="26" t="s">
        <v>914</v>
      </c>
      <c r="E2136" s="27" t="s">
        <v>156</v>
      </c>
      <c r="F2136" s="28" t="n">
        <v>660</v>
      </c>
      <c r="G2136" s="26" t="s">
        <v>156</v>
      </c>
      <c r="H2136" s="28" t="n">
        <f aca="false">F2136</f>
        <v>660</v>
      </c>
      <c r="I2136" s="26"/>
      <c r="J2136" s="26"/>
    </row>
    <row r="2137" customFormat="false" ht="12.75" hidden="false" customHeight="false" outlineLevel="0" collapsed="false">
      <c r="A2137" s="31" t="n">
        <v>2126</v>
      </c>
      <c r="B2137" s="26" t="s">
        <v>824</v>
      </c>
      <c r="C2137" s="26" t="s">
        <v>37</v>
      </c>
      <c r="D2137" s="26" t="s">
        <v>915</v>
      </c>
      <c r="E2137" s="27" t="s">
        <v>156</v>
      </c>
      <c r="F2137" s="28" t="n">
        <v>500</v>
      </c>
      <c r="G2137" s="26" t="s">
        <v>156</v>
      </c>
      <c r="H2137" s="28" t="n">
        <f aca="false">F2137</f>
        <v>500</v>
      </c>
      <c r="I2137" s="26"/>
      <c r="J2137" s="26"/>
    </row>
    <row r="2138" customFormat="false" ht="12.75" hidden="false" customHeight="false" outlineLevel="0" collapsed="false">
      <c r="A2138" s="31" t="n">
        <v>2127</v>
      </c>
      <c r="B2138" s="26" t="s">
        <v>824</v>
      </c>
      <c r="C2138" s="26" t="s">
        <v>37</v>
      </c>
      <c r="D2138" s="26" t="s">
        <v>916</v>
      </c>
      <c r="E2138" s="27" t="s">
        <v>156</v>
      </c>
      <c r="F2138" s="28" t="n">
        <v>5812.5</v>
      </c>
      <c r="G2138" s="26" t="s">
        <v>156</v>
      </c>
      <c r="H2138" s="28" t="n">
        <f aca="false">F2138</f>
        <v>5812.5</v>
      </c>
      <c r="I2138" s="26"/>
      <c r="J2138" s="26"/>
    </row>
    <row r="2139" customFormat="false" ht="12.75" hidden="false" customHeight="false" outlineLevel="0" collapsed="false">
      <c r="A2139" s="31" t="n">
        <v>2128</v>
      </c>
      <c r="B2139" s="26" t="s">
        <v>824</v>
      </c>
      <c r="C2139" s="26" t="s">
        <v>37</v>
      </c>
      <c r="D2139" s="26" t="s">
        <v>917</v>
      </c>
      <c r="E2139" s="27" t="s">
        <v>156</v>
      </c>
      <c r="F2139" s="28" t="n">
        <v>168.07</v>
      </c>
      <c r="G2139" s="26" t="s">
        <v>156</v>
      </c>
      <c r="H2139" s="28" t="n">
        <f aca="false">F2139</f>
        <v>168.07</v>
      </c>
      <c r="I2139" s="26"/>
      <c r="J2139" s="26"/>
    </row>
    <row r="2140" customFormat="false" ht="12.75" hidden="false" customHeight="false" outlineLevel="0" collapsed="false">
      <c r="A2140" s="31" t="n">
        <v>2129</v>
      </c>
      <c r="B2140" s="26" t="s">
        <v>824</v>
      </c>
      <c r="C2140" s="26" t="s">
        <v>37</v>
      </c>
      <c r="D2140" s="26" t="s">
        <v>917</v>
      </c>
      <c r="E2140" s="27" t="s">
        <v>156</v>
      </c>
      <c r="F2140" s="28" t="n">
        <v>108.69</v>
      </c>
      <c r="G2140" s="26" t="s">
        <v>156</v>
      </c>
      <c r="H2140" s="28" t="n">
        <f aca="false">F2140</f>
        <v>108.69</v>
      </c>
      <c r="I2140" s="26"/>
      <c r="J2140" s="26"/>
    </row>
    <row r="2141" customFormat="false" ht="12.75" hidden="false" customHeight="false" outlineLevel="0" collapsed="false">
      <c r="A2141" s="31" t="n">
        <v>2130</v>
      </c>
      <c r="B2141" s="26" t="s">
        <v>824</v>
      </c>
      <c r="C2141" s="26" t="s">
        <v>37</v>
      </c>
      <c r="D2141" s="26" t="s">
        <v>918</v>
      </c>
      <c r="E2141" s="27" t="s">
        <v>156</v>
      </c>
      <c r="F2141" s="28" t="n">
        <v>5000</v>
      </c>
      <c r="G2141" s="26" t="s">
        <v>156</v>
      </c>
      <c r="H2141" s="28" t="n">
        <f aca="false">F2141</f>
        <v>5000</v>
      </c>
      <c r="I2141" s="26"/>
      <c r="J2141" s="26"/>
    </row>
    <row r="2142" customFormat="false" ht="12.75" hidden="false" customHeight="false" outlineLevel="0" collapsed="false">
      <c r="A2142" s="31" t="n">
        <v>2131</v>
      </c>
      <c r="B2142" s="26" t="s">
        <v>824</v>
      </c>
      <c r="C2142" s="26" t="s">
        <v>37</v>
      </c>
      <c r="D2142" s="26" t="s">
        <v>919</v>
      </c>
      <c r="E2142" s="27" t="s">
        <v>156</v>
      </c>
      <c r="F2142" s="28" t="n">
        <v>5000</v>
      </c>
      <c r="G2142" s="26" t="s">
        <v>156</v>
      </c>
      <c r="H2142" s="28" t="n">
        <f aca="false">F2142</f>
        <v>5000</v>
      </c>
      <c r="I2142" s="26"/>
      <c r="J2142" s="26"/>
    </row>
    <row r="2143" customFormat="false" ht="12.75" hidden="false" customHeight="false" outlineLevel="0" collapsed="false">
      <c r="A2143" s="31" t="n">
        <v>2132</v>
      </c>
      <c r="B2143" s="26" t="s">
        <v>824</v>
      </c>
      <c r="C2143" s="26" t="s">
        <v>37</v>
      </c>
      <c r="D2143" s="26" t="s">
        <v>920</v>
      </c>
      <c r="E2143" s="27" t="s">
        <v>156</v>
      </c>
      <c r="F2143" s="28" t="n">
        <v>2489</v>
      </c>
      <c r="G2143" s="26" t="s">
        <v>156</v>
      </c>
      <c r="H2143" s="28" t="n">
        <f aca="false">F2143</f>
        <v>2489</v>
      </c>
      <c r="I2143" s="26"/>
      <c r="J2143" s="26"/>
    </row>
    <row r="2144" customFormat="false" ht="12.75" hidden="false" customHeight="false" outlineLevel="0" collapsed="false">
      <c r="A2144" s="31" t="n">
        <v>2133</v>
      </c>
      <c r="B2144" s="26" t="s">
        <v>824</v>
      </c>
      <c r="C2144" s="26" t="s">
        <v>37</v>
      </c>
      <c r="D2144" s="26" t="s">
        <v>921</v>
      </c>
      <c r="E2144" s="27" t="s">
        <v>156</v>
      </c>
      <c r="F2144" s="28" t="n">
        <v>198</v>
      </c>
      <c r="G2144" s="26" t="s">
        <v>156</v>
      </c>
      <c r="H2144" s="28" t="n">
        <f aca="false">F2144</f>
        <v>198</v>
      </c>
      <c r="I2144" s="26"/>
      <c r="J2144" s="26"/>
    </row>
    <row r="2145" customFormat="false" ht="12.75" hidden="false" customHeight="false" outlineLevel="0" collapsed="false">
      <c r="A2145" s="31" t="n">
        <v>2134</v>
      </c>
      <c r="B2145" s="26" t="s">
        <v>824</v>
      </c>
      <c r="C2145" s="26" t="s">
        <v>37</v>
      </c>
      <c r="D2145" s="26" t="s">
        <v>921</v>
      </c>
      <c r="E2145" s="27" t="s">
        <v>156</v>
      </c>
      <c r="F2145" s="28" t="n">
        <v>899</v>
      </c>
      <c r="G2145" s="26" t="s">
        <v>156</v>
      </c>
      <c r="H2145" s="28" t="n">
        <f aca="false">F2145</f>
        <v>899</v>
      </c>
      <c r="I2145" s="26"/>
      <c r="J2145" s="26"/>
    </row>
    <row r="2146" customFormat="false" ht="12.75" hidden="false" customHeight="false" outlineLevel="0" collapsed="false">
      <c r="A2146" s="31" t="n">
        <v>2135</v>
      </c>
      <c r="B2146" s="26" t="s">
        <v>824</v>
      </c>
      <c r="C2146" s="26" t="s">
        <v>37</v>
      </c>
      <c r="D2146" s="26" t="s">
        <v>922</v>
      </c>
      <c r="E2146" s="27" t="s">
        <v>156</v>
      </c>
      <c r="F2146" s="28" t="n">
        <v>500</v>
      </c>
      <c r="G2146" s="26" t="s">
        <v>156</v>
      </c>
      <c r="H2146" s="28" t="n">
        <f aca="false">F2146</f>
        <v>500</v>
      </c>
      <c r="I2146" s="26"/>
      <c r="J2146" s="26"/>
    </row>
    <row r="2147" customFormat="false" ht="12.75" hidden="false" customHeight="false" outlineLevel="0" collapsed="false">
      <c r="A2147" s="31" t="n">
        <v>2136</v>
      </c>
      <c r="B2147" s="26" t="s">
        <v>824</v>
      </c>
      <c r="C2147" s="26" t="s">
        <v>37</v>
      </c>
      <c r="D2147" s="26" t="s">
        <v>921</v>
      </c>
      <c r="E2147" s="27" t="s">
        <v>156</v>
      </c>
      <c r="F2147" s="28" t="n">
        <v>14606.87</v>
      </c>
      <c r="G2147" s="26" t="s">
        <v>156</v>
      </c>
      <c r="H2147" s="28" t="n">
        <f aca="false">F2147</f>
        <v>14606.87</v>
      </c>
      <c r="I2147" s="26"/>
      <c r="J2147" s="26"/>
    </row>
    <row r="2148" customFormat="false" ht="12.75" hidden="false" customHeight="false" outlineLevel="0" collapsed="false">
      <c r="A2148" s="31" t="n">
        <v>2137</v>
      </c>
      <c r="B2148" s="26" t="s">
        <v>824</v>
      </c>
      <c r="C2148" s="26" t="s">
        <v>37</v>
      </c>
      <c r="D2148" s="26" t="s">
        <v>923</v>
      </c>
      <c r="E2148" s="27" t="s">
        <v>156</v>
      </c>
      <c r="F2148" s="28" t="n">
        <v>702</v>
      </c>
      <c r="G2148" s="26" t="s">
        <v>156</v>
      </c>
      <c r="H2148" s="28" t="n">
        <f aca="false">F2148</f>
        <v>702</v>
      </c>
      <c r="I2148" s="26"/>
      <c r="J2148" s="26"/>
    </row>
    <row r="2149" customFormat="false" ht="12.75" hidden="false" customHeight="false" outlineLevel="0" collapsed="false">
      <c r="A2149" s="31" t="n">
        <v>2138</v>
      </c>
      <c r="B2149" s="26" t="s">
        <v>824</v>
      </c>
      <c r="C2149" s="26" t="s">
        <v>37</v>
      </c>
      <c r="D2149" s="26" t="s">
        <v>924</v>
      </c>
      <c r="E2149" s="27" t="s">
        <v>156</v>
      </c>
      <c r="F2149" s="28" t="n">
        <v>2280</v>
      </c>
      <c r="G2149" s="26" t="s">
        <v>156</v>
      </c>
      <c r="H2149" s="28" t="n">
        <f aca="false">F2149</f>
        <v>2280</v>
      </c>
      <c r="I2149" s="26"/>
      <c r="J2149" s="26"/>
    </row>
    <row r="2150" customFormat="false" ht="12.75" hidden="false" customHeight="false" outlineLevel="0" collapsed="false">
      <c r="A2150" s="31" t="n">
        <v>2139</v>
      </c>
      <c r="B2150" s="26" t="s">
        <v>824</v>
      </c>
      <c r="C2150" s="26" t="s">
        <v>37</v>
      </c>
      <c r="D2150" s="26" t="s">
        <v>925</v>
      </c>
      <c r="E2150" s="27" t="s">
        <v>156</v>
      </c>
      <c r="F2150" s="28" t="n">
        <v>1950.6</v>
      </c>
      <c r="G2150" s="26" t="s">
        <v>156</v>
      </c>
      <c r="H2150" s="28" t="n">
        <f aca="false">F2150</f>
        <v>1950.6</v>
      </c>
      <c r="I2150" s="26"/>
      <c r="J2150" s="26"/>
    </row>
    <row r="2151" customFormat="false" ht="12.75" hidden="false" customHeight="false" outlineLevel="0" collapsed="false">
      <c r="A2151" s="31" t="n">
        <v>2140</v>
      </c>
      <c r="B2151" s="26" t="s">
        <v>824</v>
      </c>
      <c r="C2151" s="26" t="s">
        <v>37</v>
      </c>
      <c r="D2151" s="26" t="s">
        <v>926</v>
      </c>
      <c r="E2151" s="27" t="s">
        <v>156</v>
      </c>
      <c r="F2151" s="28" t="n">
        <v>2966</v>
      </c>
      <c r="G2151" s="26" t="s">
        <v>156</v>
      </c>
      <c r="H2151" s="28" t="n">
        <f aca="false">F2151</f>
        <v>2966</v>
      </c>
      <c r="I2151" s="26"/>
      <c r="J2151" s="26"/>
    </row>
    <row r="2152" customFormat="false" ht="12.75" hidden="false" customHeight="false" outlineLevel="0" collapsed="false">
      <c r="A2152" s="31" t="n">
        <v>2141</v>
      </c>
      <c r="B2152" s="26" t="s">
        <v>824</v>
      </c>
      <c r="C2152" s="26" t="s">
        <v>37</v>
      </c>
      <c r="D2152" s="26" t="s">
        <v>927</v>
      </c>
      <c r="E2152" s="27" t="s">
        <v>156</v>
      </c>
      <c r="F2152" s="28" t="n">
        <v>46145</v>
      </c>
      <c r="G2152" s="26" t="s">
        <v>156</v>
      </c>
      <c r="H2152" s="28" t="n">
        <f aca="false">F2152</f>
        <v>46145</v>
      </c>
      <c r="I2152" s="26"/>
      <c r="J2152" s="26"/>
    </row>
    <row r="2153" customFormat="false" ht="12.75" hidden="false" customHeight="false" outlineLevel="0" collapsed="false">
      <c r="A2153" s="31" t="n">
        <v>2142</v>
      </c>
      <c r="B2153" s="26" t="s">
        <v>824</v>
      </c>
      <c r="C2153" s="26" t="s">
        <v>37</v>
      </c>
      <c r="D2153" s="26" t="s">
        <v>921</v>
      </c>
      <c r="E2153" s="27" t="s">
        <v>156</v>
      </c>
      <c r="F2153" s="28" t="n">
        <v>1800</v>
      </c>
      <c r="G2153" s="26" t="s">
        <v>156</v>
      </c>
      <c r="H2153" s="28" t="n">
        <f aca="false">F2153</f>
        <v>1800</v>
      </c>
      <c r="I2153" s="26"/>
      <c r="J2153" s="26"/>
    </row>
    <row r="2154" customFormat="false" ht="12.75" hidden="false" customHeight="false" outlineLevel="0" collapsed="false">
      <c r="A2154" s="31" t="n">
        <v>2143</v>
      </c>
      <c r="B2154" s="26" t="s">
        <v>824</v>
      </c>
      <c r="C2154" s="26" t="s">
        <v>37</v>
      </c>
      <c r="D2154" s="26" t="s">
        <v>921</v>
      </c>
      <c r="E2154" s="27" t="s">
        <v>156</v>
      </c>
      <c r="F2154" s="28" t="n">
        <v>301</v>
      </c>
      <c r="G2154" s="26" t="s">
        <v>156</v>
      </c>
      <c r="H2154" s="28" t="n">
        <f aca="false">F2154</f>
        <v>301</v>
      </c>
      <c r="I2154" s="26"/>
      <c r="J2154" s="26"/>
    </row>
    <row r="2155" customFormat="false" ht="12.75" hidden="false" customHeight="false" outlineLevel="0" collapsed="false">
      <c r="A2155" s="31" t="n">
        <v>2144</v>
      </c>
      <c r="B2155" s="26" t="s">
        <v>824</v>
      </c>
      <c r="C2155" s="26" t="s">
        <v>37</v>
      </c>
      <c r="D2155" s="26" t="s">
        <v>921</v>
      </c>
      <c r="E2155" s="27" t="s">
        <v>156</v>
      </c>
      <c r="F2155" s="28" t="n">
        <v>500</v>
      </c>
      <c r="G2155" s="26" t="s">
        <v>156</v>
      </c>
      <c r="H2155" s="28" t="n">
        <f aca="false">F2155</f>
        <v>500</v>
      </c>
      <c r="I2155" s="26"/>
      <c r="J2155" s="26"/>
    </row>
    <row r="2156" customFormat="false" ht="12.75" hidden="false" customHeight="false" outlineLevel="0" collapsed="false">
      <c r="A2156" s="31" t="n">
        <v>2145</v>
      </c>
      <c r="B2156" s="26" t="s">
        <v>824</v>
      </c>
      <c r="C2156" s="26" t="s">
        <v>37</v>
      </c>
      <c r="D2156" s="26" t="s">
        <v>921</v>
      </c>
      <c r="E2156" s="27" t="s">
        <v>156</v>
      </c>
      <c r="F2156" s="28" t="n">
        <v>320</v>
      </c>
      <c r="G2156" s="26" t="s">
        <v>156</v>
      </c>
      <c r="H2156" s="28" t="n">
        <f aca="false">F2156</f>
        <v>320</v>
      </c>
      <c r="I2156" s="26"/>
      <c r="J2156" s="26"/>
    </row>
    <row r="2157" customFormat="false" ht="12.75" hidden="false" customHeight="false" outlineLevel="0" collapsed="false">
      <c r="A2157" s="31" t="n">
        <v>2146</v>
      </c>
      <c r="B2157" s="26" t="s">
        <v>824</v>
      </c>
      <c r="C2157" s="26" t="s">
        <v>37</v>
      </c>
      <c r="D2157" s="26" t="s">
        <v>921</v>
      </c>
      <c r="E2157" s="27" t="s">
        <v>156</v>
      </c>
      <c r="F2157" s="28" t="n">
        <v>1225</v>
      </c>
      <c r="G2157" s="26" t="s">
        <v>156</v>
      </c>
      <c r="H2157" s="28" t="n">
        <f aca="false">F2157</f>
        <v>1225</v>
      </c>
      <c r="I2157" s="26"/>
      <c r="J2157" s="26"/>
    </row>
    <row r="2158" customFormat="false" ht="12.75" hidden="false" customHeight="false" outlineLevel="0" collapsed="false">
      <c r="A2158" s="31" t="n">
        <v>2147</v>
      </c>
      <c r="B2158" s="26" t="s">
        <v>824</v>
      </c>
      <c r="C2158" s="26" t="s">
        <v>37</v>
      </c>
      <c r="D2158" s="26" t="s">
        <v>921</v>
      </c>
      <c r="E2158" s="27" t="s">
        <v>156</v>
      </c>
      <c r="F2158" s="28" t="n">
        <v>5201</v>
      </c>
      <c r="G2158" s="26" t="s">
        <v>156</v>
      </c>
      <c r="H2158" s="28" t="n">
        <f aca="false">F2158</f>
        <v>5201</v>
      </c>
      <c r="I2158" s="26"/>
      <c r="J2158" s="26"/>
    </row>
    <row r="2159" customFormat="false" ht="12.75" hidden="false" customHeight="false" outlineLevel="0" collapsed="false">
      <c r="A2159" s="31" t="n">
        <v>2148</v>
      </c>
      <c r="B2159" s="26" t="s">
        <v>824</v>
      </c>
      <c r="C2159" s="26" t="s">
        <v>37</v>
      </c>
      <c r="D2159" s="26" t="s">
        <v>921</v>
      </c>
      <c r="E2159" s="27" t="s">
        <v>156</v>
      </c>
      <c r="F2159" s="28" t="n">
        <v>1800</v>
      </c>
      <c r="G2159" s="26" t="s">
        <v>156</v>
      </c>
      <c r="H2159" s="28" t="n">
        <f aca="false">F2159</f>
        <v>1800</v>
      </c>
      <c r="I2159" s="26"/>
      <c r="J2159" s="26"/>
    </row>
    <row r="2160" customFormat="false" ht="12.75" hidden="false" customHeight="false" outlineLevel="0" collapsed="false">
      <c r="A2160" s="31" t="n">
        <v>2149</v>
      </c>
      <c r="B2160" s="26" t="s">
        <v>824</v>
      </c>
      <c r="C2160" s="26" t="s">
        <v>37</v>
      </c>
      <c r="D2160" s="26" t="s">
        <v>921</v>
      </c>
      <c r="E2160" s="27" t="s">
        <v>156</v>
      </c>
      <c r="F2160" s="28" t="n">
        <v>1100</v>
      </c>
      <c r="G2160" s="26" t="s">
        <v>156</v>
      </c>
      <c r="H2160" s="28" t="n">
        <f aca="false">F2160</f>
        <v>1100</v>
      </c>
      <c r="I2160" s="26"/>
      <c r="J2160" s="26"/>
    </row>
    <row r="2161" customFormat="false" ht="12.75" hidden="false" customHeight="false" outlineLevel="0" collapsed="false">
      <c r="A2161" s="31" t="n">
        <v>2150</v>
      </c>
      <c r="B2161" s="26" t="s">
        <v>824</v>
      </c>
      <c r="C2161" s="26" t="s">
        <v>37</v>
      </c>
      <c r="D2161" s="26" t="s">
        <v>928</v>
      </c>
      <c r="E2161" s="27" t="s">
        <v>156</v>
      </c>
      <c r="F2161" s="28" t="n">
        <v>34791</v>
      </c>
      <c r="G2161" s="26" t="s">
        <v>156</v>
      </c>
      <c r="H2161" s="28" t="n">
        <f aca="false">F2161</f>
        <v>34791</v>
      </c>
      <c r="I2161" s="26"/>
      <c r="J2161" s="26"/>
    </row>
    <row r="2162" customFormat="false" ht="12.75" hidden="false" customHeight="false" outlineLevel="0" collapsed="false">
      <c r="A2162" s="31" t="n">
        <v>2151</v>
      </c>
      <c r="B2162" s="26" t="s">
        <v>824</v>
      </c>
      <c r="C2162" s="26" t="s">
        <v>37</v>
      </c>
      <c r="D2162" s="26" t="s">
        <v>929</v>
      </c>
      <c r="E2162" s="26" t="n">
        <v>87500</v>
      </c>
      <c r="F2162" s="28" t="n">
        <v>122</v>
      </c>
      <c r="G2162" s="26" t="s">
        <v>153</v>
      </c>
      <c r="H2162" s="28" t="n">
        <f aca="false">F2162</f>
        <v>122</v>
      </c>
      <c r="I2162" s="26"/>
      <c r="J2162" s="26"/>
    </row>
    <row r="2163" customFormat="false" ht="12.75" hidden="false" customHeight="false" outlineLevel="0" collapsed="false">
      <c r="A2163" s="31" t="n">
        <v>2152</v>
      </c>
      <c r="B2163" s="26" t="s">
        <v>824</v>
      </c>
      <c r="C2163" s="26" t="s">
        <v>37</v>
      </c>
      <c r="D2163" s="26" t="s">
        <v>930</v>
      </c>
      <c r="E2163" s="27" t="s">
        <v>38</v>
      </c>
      <c r="F2163" s="28" t="n">
        <v>600</v>
      </c>
      <c r="G2163" s="26" t="s">
        <v>153</v>
      </c>
      <c r="H2163" s="28" t="n">
        <f aca="false">F2163</f>
        <v>600</v>
      </c>
      <c r="I2163" s="26"/>
      <c r="J2163" s="26"/>
    </row>
    <row r="2164" customFormat="false" ht="12.75" hidden="false" customHeight="false" outlineLevel="0" collapsed="false">
      <c r="A2164" s="31" t="n">
        <v>2153</v>
      </c>
      <c r="B2164" s="26" t="s">
        <v>824</v>
      </c>
      <c r="C2164" s="26" t="s">
        <v>37</v>
      </c>
      <c r="D2164" s="26" t="s">
        <v>930</v>
      </c>
      <c r="E2164" s="27" t="s">
        <v>38</v>
      </c>
      <c r="F2164" s="28" t="n">
        <v>150</v>
      </c>
      <c r="G2164" s="26" t="s">
        <v>153</v>
      </c>
      <c r="H2164" s="28" t="n">
        <f aca="false">F2164</f>
        <v>150</v>
      </c>
      <c r="I2164" s="26"/>
      <c r="J2164" s="26"/>
    </row>
    <row r="2165" customFormat="false" ht="12.75" hidden="false" customHeight="false" outlineLevel="0" collapsed="false">
      <c r="A2165" s="31" t="n">
        <v>2154</v>
      </c>
      <c r="B2165" s="26" t="s">
        <v>824</v>
      </c>
      <c r="C2165" s="26" t="s">
        <v>37</v>
      </c>
      <c r="D2165" s="26" t="s">
        <v>38</v>
      </c>
      <c r="E2165" s="26" t="n">
        <v>261772</v>
      </c>
      <c r="F2165" s="28" t="n">
        <v>404</v>
      </c>
      <c r="G2165" s="26" t="s">
        <v>153</v>
      </c>
      <c r="H2165" s="28" t="n">
        <f aca="false">F2165</f>
        <v>404</v>
      </c>
      <c r="I2165" s="26"/>
      <c r="J2165" s="26"/>
    </row>
    <row r="2166" customFormat="false" ht="12.75" hidden="false" customHeight="false" outlineLevel="0" collapsed="false">
      <c r="A2166" s="31" t="n">
        <v>2155</v>
      </c>
      <c r="B2166" s="26" t="s">
        <v>824</v>
      </c>
      <c r="C2166" s="26" t="s">
        <v>37</v>
      </c>
      <c r="D2166" s="26" t="s">
        <v>38</v>
      </c>
      <c r="E2166" s="26" t="n">
        <v>328148</v>
      </c>
      <c r="F2166" s="28" t="n">
        <v>115</v>
      </c>
      <c r="G2166" s="26" t="s">
        <v>153</v>
      </c>
      <c r="H2166" s="28" t="n">
        <f aca="false">F2166</f>
        <v>115</v>
      </c>
      <c r="I2166" s="26"/>
      <c r="J2166" s="26"/>
    </row>
    <row r="2167" customFormat="false" ht="12.75" hidden="false" customHeight="false" outlineLevel="0" collapsed="false">
      <c r="A2167" s="31" t="n">
        <v>2156</v>
      </c>
      <c r="B2167" s="26" t="s">
        <v>824</v>
      </c>
      <c r="C2167" s="26" t="s">
        <v>37</v>
      </c>
      <c r="D2167" s="26" t="s">
        <v>38</v>
      </c>
      <c r="E2167" s="26" t="n">
        <v>437126</v>
      </c>
      <c r="F2167" s="28" t="n">
        <v>50</v>
      </c>
      <c r="G2167" s="26" t="s">
        <v>153</v>
      </c>
      <c r="H2167" s="28" t="n">
        <f aca="false">F2167</f>
        <v>50</v>
      </c>
      <c r="I2167" s="26"/>
      <c r="J2167" s="26"/>
    </row>
    <row r="2168" customFormat="false" ht="12.75" hidden="false" customHeight="false" outlineLevel="0" collapsed="false">
      <c r="A2168" s="31" t="n">
        <v>2157</v>
      </c>
      <c r="B2168" s="26" t="s">
        <v>824</v>
      </c>
      <c r="C2168" s="26" t="s">
        <v>37</v>
      </c>
      <c r="D2168" s="26" t="s">
        <v>38</v>
      </c>
      <c r="E2168" s="26" t="n">
        <v>504817</v>
      </c>
      <c r="F2168" s="28" t="n">
        <v>241</v>
      </c>
      <c r="G2168" s="26" t="s">
        <v>153</v>
      </c>
      <c r="H2168" s="28" t="n">
        <f aca="false">F2168</f>
        <v>241</v>
      </c>
      <c r="I2168" s="26"/>
      <c r="J2168" s="26"/>
    </row>
    <row r="2169" customFormat="false" ht="12.75" hidden="false" customHeight="false" outlineLevel="0" collapsed="false">
      <c r="A2169" s="31" t="n">
        <v>2158</v>
      </c>
      <c r="B2169" s="26" t="s">
        <v>824</v>
      </c>
      <c r="C2169" s="26" t="s">
        <v>37</v>
      </c>
      <c r="D2169" s="26" t="s">
        <v>38</v>
      </c>
      <c r="E2169" s="26" t="n">
        <v>504820</v>
      </c>
      <c r="F2169" s="28" t="n">
        <v>80</v>
      </c>
      <c r="G2169" s="26" t="s">
        <v>153</v>
      </c>
      <c r="H2169" s="28" t="n">
        <f aca="false">F2169</f>
        <v>80</v>
      </c>
      <c r="I2169" s="26"/>
      <c r="J2169" s="26"/>
    </row>
    <row r="2170" customFormat="false" ht="12.75" hidden="false" customHeight="false" outlineLevel="0" collapsed="false">
      <c r="A2170" s="31" t="n">
        <v>2159</v>
      </c>
      <c r="B2170" s="26" t="s">
        <v>824</v>
      </c>
      <c r="C2170" s="26" t="s">
        <v>37</v>
      </c>
      <c r="D2170" s="26" t="s">
        <v>38</v>
      </c>
      <c r="E2170" s="26" t="n">
        <v>50488</v>
      </c>
      <c r="F2170" s="28" t="n">
        <v>27.5</v>
      </c>
      <c r="G2170" s="26" t="s">
        <v>153</v>
      </c>
      <c r="H2170" s="28" t="n">
        <f aca="false">F2170</f>
        <v>27.5</v>
      </c>
      <c r="I2170" s="26"/>
      <c r="J2170" s="26"/>
    </row>
    <row r="2171" customFormat="false" ht="12.75" hidden="false" customHeight="false" outlineLevel="0" collapsed="false">
      <c r="A2171" s="31" t="n">
        <v>2160</v>
      </c>
      <c r="B2171" s="26" t="s">
        <v>824</v>
      </c>
      <c r="C2171" s="26" t="s">
        <v>37</v>
      </c>
      <c r="D2171" s="26" t="s">
        <v>38</v>
      </c>
      <c r="E2171" s="26" t="n">
        <v>117131</v>
      </c>
      <c r="F2171" s="28" t="n">
        <v>300</v>
      </c>
      <c r="G2171" s="26" t="s">
        <v>153</v>
      </c>
      <c r="H2171" s="28" t="n">
        <f aca="false">F2171</f>
        <v>300</v>
      </c>
      <c r="I2171" s="26"/>
      <c r="J2171" s="26"/>
    </row>
    <row r="2172" customFormat="false" ht="12.75" hidden="false" customHeight="false" outlineLevel="0" collapsed="false">
      <c r="A2172" s="31" t="n">
        <v>2161</v>
      </c>
      <c r="B2172" s="26" t="s">
        <v>824</v>
      </c>
      <c r="C2172" s="26" t="s">
        <v>37</v>
      </c>
      <c r="D2172" s="26" t="s">
        <v>931</v>
      </c>
      <c r="E2172" s="26" t="n">
        <v>117190</v>
      </c>
      <c r="F2172" s="28" t="n">
        <v>500</v>
      </c>
      <c r="G2172" s="26" t="s">
        <v>153</v>
      </c>
      <c r="H2172" s="28" t="n">
        <f aca="false">F2172</f>
        <v>500</v>
      </c>
      <c r="I2172" s="26"/>
      <c r="J2172" s="26"/>
    </row>
    <row r="2173" customFormat="false" ht="12.75" hidden="false" customHeight="false" outlineLevel="0" collapsed="false">
      <c r="A2173" s="31" t="n">
        <v>2162</v>
      </c>
      <c r="B2173" s="26" t="s">
        <v>824</v>
      </c>
      <c r="C2173" s="26" t="s">
        <v>37</v>
      </c>
      <c r="D2173" s="26" t="s">
        <v>932</v>
      </c>
      <c r="E2173" s="26" t="n">
        <v>116404</v>
      </c>
      <c r="F2173" s="28" t="n">
        <v>1000</v>
      </c>
      <c r="G2173" s="26" t="s">
        <v>153</v>
      </c>
      <c r="H2173" s="28" t="n">
        <f aca="false">F2173</f>
        <v>1000</v>
      </c>
      <c r="I2173" s="26"/>
      <c r="J2173" s="26"/>
    </row>
    <row r="2174" customFormat="false" ht="12.75" hidden="false" customHeight="false" outlineLevel="0" collapsed="false">
      <c r="A2174" s="31" t="n">
        <v>2163</v>
      </c>
      <c r="B2174" s="26" t="s">
        <v>824</v>
      </c>
      <c r="C2174" s="26" t="s">
        <v>37</v>
      </c>
      <c r="D2174" s="26" t="s">
        <v>933</v>
      </c>
      <c r="E2174" s="26" t="n">
        <v>103930</v>
      </c>
      <c r="F2174" s="28" t="n">
        <v>1822</v>
      </c>
      <c r="G2174" s="26" t="s">
        <v>39</v>
      </c>
      <c r="H2174" s="28" t="n">
        <f aca="false">F2174</f>
        <v>1822</v>
      </c>
      <c r="I2174" s="26"/>
      <c r="J2174" s="26"/>
    </row>
    <row r="2175" customFormat="false" ht="12.75" hidden="false" customHeight="false" outlineLevel="0" collapsed="false">
      <c r="A2175" s="31" t="n">
        <v>2164</v>
      </c>
      <c r="B2175" s="26" t="s">
        <v>824</v>
      </c>
      <c r="C2175" s="26" t="s">
        <v>37</v>
      </c>
      <c r="D2175" s="26" t="s">
        <v>934</v>
      </c>
      <c r="E2175" s="26" t="n">
        <v>33297</v>
      </c>
      <c r="F2175" s="28" t="n">
        <v>100</v>
      </c>
      <c r="G2175" s="26" t="s">
        <v>39</v>
      </c>
      <c r="H2175" s="28" t="n">
        <f aca="false">F2175</f>
        <v>100</v>
      </c>
      <c r="I2175" s="26"/>
      <c r="J2175" s="26"/>
    </row>
    <row r="2176" customFormat="false" ht="12.75" hidden="false" customHeight="false" outlineLevel="0" collapsed="false">
      <c r="A2176" s="31" t="n">
        <v>2165</v>
      </c>
      <c r="B2176" s="26" t="s">
        <v>824</v>
      </c>
      <c r="C2176" s="26" t="s">
        <v>37</v>
      </c>
      <c r="D2176" s="26" t="s">
        <v>935</v>
      </c>
      <c r="E2176" s="26" t="n">
        <v>228485</v>
      </c>
      <c r="F2176" s="28" t="n">
        <v>100</v>
      </c>
      <c r="G2176" s="26" t="s">
        <v>39</v>
      </c>
      <c r="H2176" s="28" t="n">
        <f aca="false">F2176</f>
        <v>100</v>
      </c>
      <c r="I2176" s="26"/>
      <c r="J2176" s="26"/>
    </row>
    <row r="2177" customFormat="false" ht="12.75" hidden="false" customHeight="false" outlineLevel="0" collapsed="false">
      <c r="A2177" s="31" t="n">
        <v>2166</v>
      </c>
      <c r="B2177" s="26" t="s">
        <v>824</v>
      </c>
      <c r="C2177" s="26" t="s">
        <v>37</v>
      </c>
      <c r="D2177" s="26" t="s">
        <v>936</v>
      </c>
      <c r="E2177" s="26" t="n">
        <v>69378</v>
      </c>
      <c r="F2177" s="28" t="n">
        <v>2100</v>
      </c>
      <c r="G2177" s="26" t="s">
        <v>39</v>
      </c>
      <c r="H2177" s="28" t="n">
        <f aca="false">F2177</f>
        <v>2100</v>
      </c>
      <c r="I2177" s="26"/>
      <c r="J2177" s="26"/>
    </row>
    <row r="2178" customFormat="false" ht="12.75" hidden="false" customHeight="false" outlineLevel="0" collapsed="false">
      <c r="A2178" s="31" t="n">
        <v>2167</v>
      </c>
      <c r="B2178" s="26" t="s">
        <v>824</v>
      </c>
      <c r="C2178" s="26" t="s">
        <v>37</v>
      </c>
      <c r="D2178" s="26" t="s">
        <v>881</v>
      </c>
      <c r="E2178" s="26" t="n">
        <v>277488</v>
      </c>
      <c r="F2178" s="28" t="n">
        <v>250</v>
      </c>
      <c r="G2178" s="26" t="s">
        <v>39</v>
      </c>
      <c r="H2178" s="28" t="n">
        <f aca="false">F2178</f>
        <v>250</v>
      </c>
      <c r="I2178" s="26"/>
      <c r="J2178" s="26"/>
    </row>
    <row r="2179" customFormat="false" ht="12.75" hidden="false" customHeight="false" outlineLevel="0" collapsed="false">
      <c r="A2179" s="31" t="n">
        <v>2168</v>
      </c>
      <c r="B2179" s="26" t="s">
        <v>824</v>
      </c>
      <c r="C2179" s="26" t="s">
        <v>37</v>
      </c>
      <c r="D2179" s="26" t="s">
        <v>881</v>
      </c>
      <c r="E2179" s="26" t="n">
        <v>217407</v>
      </c>
      <c r="F2179" s="28" t="n">
        <v>200</v>
      </c>
      <c r="G2179" s="26" t="s">
        <v>39</v>
      </c>
      <c r="H2179" s="28" t="n">
        <f aca="false">F2179</f>
        <v>200</v>
      </c>
      <c r="I2179" s="26"/>
      <c r="J2179" s="26"/>
    </row>
    <row r="2180" customFormat="false" ht="12.75" hidden="false" customHeight="false" outlineLevel="0" collapsed="false">
      <c r="A2180" s="31" t="n">
        <v>2169</v>
      </c>
      <c r="B2180" s="26" t="s">
        <v>824</v>
      </c>
      <c r="C2180" s="26" t="s">
        <v>37</v>
      </c>
      <c r="D2180" s="26" t="s">
        <v>68</v>
      </c>
      <c r="E2180" s="26" t="n">
        <v>277419</v>
      </c>
      <c r="F2180" s="28" t="n">
        <v>200</v>
      </c>
      <c r="G2180" s="26" t="s">
        <v>39</v>
      </c>
      <c r="H2180" s="28" t="n">
        <f aca="false">F2180</f>
        <v>200</v>
      </c>
      <c r="I2180" s="26"/>
      <c r="J2180" s="26"/>
    </row>
    <row r="2181" customFormat="false" ht="12.75" hidden="false" customHeight="false" outlineLevel="0" collapsed="false">
      <c r="A2181" s="31" t="n">
        <v>2170</v>
      </c>
      <c r="B2181" s="26" t="s">
        <v>824</v>
      </c>
      <c r="C2181" s="26" t="s">
        <v>37</v>
      </c>
      <c r="D2181" s="26" t="s">
        <v>68</v>
      </c>
      <c r="E2181" s="26" t="n">
        <v>277445</v>
      </c>
      <c r="F2181" s="28" t="n">
        <v>500</v>
      </c>
      <c r="G2181" s="26" t="s">
        <v>39</v>
      </c>
      <c r="H2181" s="28" t="n">
        <f aca="false">F2181</f>
        <v>500</v>
      </c>
      <c r="I2181" s="26"/>
      <c r="J2181" s="26"/>
    </row>
    <row r="2182" customFormat="false" ht="12.75" hidden="false" customHeight="false" outlineLevel="0" collapsed="false">
      <c r="A2182" s="31" t="n">
        <v>2171</v>
      </c>
      <c r="B2182" s="26" t="s">
        <v>824</v>
      </c>
      <c r="C2182" s="26" t="s">
        <v>37</v>
      </c>
      <c r="D2182" s="26" t="s">
        <v>814</v>
      </c>
      <c r="E2182" s="26" t="n">
        <v>169893</v>
      </c>
      <c r="F2182" s="28" t="n">
        <v>84</v>
      </c>
      <c r="G2182" s="26" t="s">
        <v>39</v>
      </c>
      <c r="H2182" s="28" t="n">
        <f aca="false">F2182</f>
        <v>84</v>
      </c>
      <c r="I2182" s="26"/>
      <c r="J2182" s="26"/>
    </row>
    <row r="2183" customFormat="false" ht="12.75" hidden="false" customHeight="false" outlineLevel="0" collapsed="false">
      <c r="A2183" s="31" t="n">
        <v>2172</v>
      </c>
      <c r="B2183" s="26" t="s">
        <v>824</v>
      </c>
      <c r="C2183" s="26" t="s">
        <v>37</v>
      </c>
      <c r="D2183" s="26" t="s">
        <v>814</v>
      </c>
      <c r="E2183" s="26" t="n">
        <v>268138</v>
      </c>
      <c r="F2183" s="28" t="n">
        <v>100</v>
      </c>
      <c r="G2183" s="26" t="s">
        <v>39</v>
      </c>
      <c r="H2183" s="28" t="n">
        <f aca="false">F2183</f>
        <v>100</v>
      </c>
      <c r="I2183" s="26"/>
      <c r="J2183" s="26"/>
    </row>
    <row r="2184" customFormat="false" ht="12.75" hidden="false" customHeight="false" outlineLevel="0" collapsed="false">
      <c r="A2184" s="31" t="n">
        <v>2173</v>
      </c>
      <c r="B2184" s="26" t="s">
        <v>824</v>
      </c>
      <c r="C2184" s="26" t="s">
        <v>37</v>
      </c>
      <c r="D2184" s="26" t="s">
        <v>814</v>
      </c>
      <c r="E2184" s="26" t="n">
        <v>268259</v>
      </c>
      <c r="F2184" s="28" t="n">
        <v>100</v>
      </c>
      <c r="G2184" s="26" t="s">
        <v>39</v>
      </c>
      <c r="H2184" s="28" t="n">
        <f aca="false">F2184</f>
        <v>100</v>
      </c>
      <c r="I2184" s="26"/>
      <c r="J2184" s="26"/>
    </row>
    <row r="2185" customFormat="false" ht="12.75" hidden="false" customHeight="false" outlineLevel="0" collapsed="false">
      <c r="A2185" s="31" t="n">
        <v>2174</v>
      </c>
      <c r="B2185" s="26" t="s">
        <v>824</v>
      </c>
      <c r="C2185" s="26" t="s">
        <v>37</v>
      </c>
      <c r="D2185" s="26" t="s">
        <v>937</v>
      </c>
      <c r="E2185" s="26" t="n">
        <v>94017</v>
      </c>
      <c r="F2185" s="28" t="n">
        <v>1100</v>
      </c>
      <c r="G2185" s="26" t="s">
        <v>39</v>
      </c>
      <c r="H2185" s="28" t="n">
        <f aca="false">F2185</f>
        <v>1100</v>
      </c>
      <c r="I2185" s="26"/>
      <c r="J2185" s="26"/>
    </row>
    <row r="2186" customFormat="false" ht="12.75" hidden="false" customHeight="false" outlineLevel="0" collapsed="false">
      <c r="A2186" s="31" t="n">
        <v>2175</v>
      </c>
      <c r="B2186" s="26" t="s">
        <v>824</v>
      </c>
      <c r="C2186" s="26" t="s">
        <v>37</v>
      </c>
      <c r="D2186" s="26" t="s">
        <v>885</v>
      </c>
      <c r="E2186" s="26" t="n">
        <v>111111</v>
      </c>
      <c r="F2186" s="28" t="n">
        <v>500</v>
      </c>
      <c r="G2186" s="26" t="s">
        <v>39</v>
      </c>
      <c r="H2186" s="28" t="n">
        <f aca="false">F2186</f>
        <v>500</v>
      </c>
      <c r="I2186" s="26"/>
      <c r="J2186" s="26"/>
    </row>
    <row r="2187" customFormat="false" ht="12.75" hidden="false" customHeight="false" outlineLevel="0" collapsed="false">
      <c r="A2187" s="31" t="n">
        <v>2176</v>
      </c>
      <c r="B2187" s="26" t="s">
        <v>824</v>
      </c>
      <c r="C2187" s="26" t="s">
        <v>37</v>
      </c>
      <c r="D2187" s="26" t="s">
        <v>184</v>
      </c>
      <c r="E2187" s="26" t="n">
        <v>50778</v>
      </c>
      <c r="F2187" s="28" t="n">
        <v>1000</v>
      </c>
      <c r="G2187" s="26" t="s">
        <v>39</v>
      </c>
      <c r="H2187" s="28" t="n">
        <f aca="false">F2187</f>
        <v>1000</v>
      </c>
      <c r="I2187" s="26"/>
      <c r="J2187" s="26"/>
    </row>
    <row r="2188" customFormat="false" ht="12.75" hidden="false" customHeight="false" outlineLevel="0" collapsed="false">
      <c r="A2188" s="31" t="n">
        <v>2177</v>
      </c>
      <c r="B2188" s="26" t="s">
        <v>824</v>
      </c>
      <c r="C2188" s="26" t="s">
        <v>37</v>
      </c>
      <c r="D2188" s="26" t="s">
        <v>36</v>
      </c>
      <c r="E2188" s="26" t="n">
        <v>247944</v>
      </c>
      <c r="F2188" s="28" t="n">
        <v>110</v>
      </c>
      <c r="G2188" s="26" t="s">
        <v>39</v>
      </c>
      <c r="H2188" s="28" t="n">
        <f aca="false">F2188</f>
        <v>110</v>
      </c>
      <c r="I2188" s="26"/>
      <c r="J2188" s="26"/>
    </row>
    <row r="2189" customFormat="false" ht="12.75" hidden="false" customHeight="false" outlineLevel="0" collapsed="false">
      <c r="A2189" s="31" t="n">
        <v>2178</v>
      </c>
      <c r="B2189" s="26" t="s">
        <v>824</v>
      </c>
      <c r="C2189" s="26" t="s">
        <v>37</v>
      </c>
      <c r="D2189" s="26" t="s">
        <v>938</v>
      </c>
      <c r="E2189" s="26" t="n">
        <v>20237</v>
      </c>
      <c r="F2189" s="28" t="n">
        <v>100</v>
      </c>
      <c r="G2189" s="26" t="s">
        <v>39</v>
      </c>
      <c r="H2189" s="28" t="n">
        <f aca="false">F2189</f>
        <v>100</v>
      </c>
      <c r="I2189" s="26"/>
      <c r="J2189" s="26"/>
    </row>
    <row r="2190" customFormat="false" ht="12.75" hidden="false" customHeight="false" outlineLevel="0" collapsed="false">
      <c r="A2190" s="31" t="n">
        <v>2179</v>
      </c>
      <c r="B2190" s="26" t="s">
        <v>824</v>
      </c>
      <c r="C2190" s="26" t="s">
        <v>37</v>
      </c>
      <c r="D2190" s="26" t="s">
        <v>939</v>
      </c>
      <c r="E2190" s="26" t="n">
        <v>24751</v>
      </c>
      <c r="F2190" s="28" t="n">
        <v>35</v>
      </c>
      <c r="G2190" s="26" t="s">
        <v>39</v>
      </c>
      <c r="H2190" s="28" t="n">
        <f aca="false">F2190</f>
        <v>35</v>
      </c>
      <c r="I2190" s="26"/>
      <c r="J2190" s="26"/>
    </row>
    <row r="2191" customFormat="false" ht="12.75" hidden="false" customHeight="false" outlineLevel="0" collapsed="false">
      <c r="A2191" s="31" t="n">
        <v>2180</v>
      </c>
      <c r="B2191" s="26" t="s">
        <v>824</v>
      </c>
      <c r="C2191" s="26" t="s">
        <v>37</v>
      </c>
      <c r="D2191" s="26" t="s">
        <v>940</v>
      </c>
      <c r="E2191" s="26" t="n">
        <v>202273</v>
      </c>
      <c r="F2191" s="28" t="n">
        <v>2754</v>
      </c>
      <c r="G2191" s="26" t="s">
        <v>39</v>
      </c>
      <c r="H2191" s="28" t="n">
        <f aca="false">F2191</f>
        <v>2754</v>
      </c>
      <c r="I2191" s="26"/>
      <c r="J2191" s="26"/>
    </row>
    <row r="2192" customFormat="false" ht="12.75" hidden="false" customHeight="false" outlineLevel="0" collapsed="false">
      <c r="A2192" s="31" t="n">
        <v>2181</v>
      </c>
      <c r="B2192" s="26" t="s">
        <v>824</v>
      </c>
      <c r="C2192" s="26" t="s">
        <v>37</v>
      </c>
      <c r="D2192" s="26" t="s">
        <v>940</v>
      </c>
      <c r="E2192" s="26" t="n">
        <v>107656</v>
      </c>
      <c r="F2192" s="28" t="n">
        <v>50</v>
      </c>
      <c r="G2192" s="26" t="s">
        <v>39</v>
      </c>
      <c r="H2192" s="28" t="n">
        <f aca="false">F2192</f>
        <v>50</v>
      </c>
      <c r="I2192" s="26"/>
      <c r="J2192" s="26"/>
    </row>
    <row r="2193" customFormat="false" ht="12.75" hidden="false" customHeight="false" outlineLevel="0" collapsed="false">
      <c r="A2193" s="31" t="n">
        <v>2182</v>
      </c>
      <c r="B2193" s="26" t="s">
        <v>824</v>
      </c>
      <c r="C2193" s="26" t="s">
        <v>37</v>
      </c>
      <c r="D2193" s="26" t="s">
        <v>702</v>
      </c>
      <c r="E2193" s="26" t="n">
        <v>900901</v>
      </c>
      <c r="F2193" s="28" t="n">
        <v>6228</v>
      </c>
      <c r="G2193" s="26" t="s">
        <v>39</v>
      </c>
      <c r="H2193" s="28" t="n">
        <f aca="false">F2193</f>
        <v>6228</v>
      </c>
      <c r="I2193" s="26"/>
      <c r="J2193" s="26"/>
    </row>
    <row r="2194" customFormat="false" ht="12.75" hidden="false" customHeight="false" outlineLevel="0" collapsed="false">
      <c r="A2194" s="31" t="n">
        <v>2183</v>
      </c>
      <c r="B2194" s="26" t="s">
        <v>824</v>
      </c>
      <c r="C2194" s="26" t="s">
        <v>37</v>
      </c>
      <c r="D2194" s="26" t="s">
        <v>132</v>
      </c>
      <c r="E2194" s="26" t="n">
        <v>538008</v>
      </c>
      <c r="F2194" s="28" t="n">
        <v>35</v>
      </c>
      <c r="G2194" s="26" t="s">
        <v>39</v>
      </c>
      <c r="H2194" s="28" t="n">
        <f aca="false">F2194</f>
        <v>35</v>
      </c>
      <c r="I2194" s="26"/>
      <c r="J2194" s="26"/>
    </row>
    <row r="2195" customFormat="false" ht="12.75" hidden="false" customHeight="false" outlineLevel="0" collapsed="false">
      <c r="A2195" s="31" t="n">
        <v>2184</v>
      </c>
      <c r="B2195" s="26" t="s">
        <v>824</v>
      </c>
      <c r="C2195" s="26" t="s">
        <v>37</v>
      </c>
      <c r="D2195" s="26" t="s">
        <v>131</v>
      </c>
      <c r="E2195" s="26" t="n">
        <v>538605</v>
      </c>
      <c r="F2195" s="28" t="n">
        <v>354</v>
      </c>
      <c r="G2195" s="26" t="s">
        <v>39</v>
      </c>
      <c r="H2195" s="28" t="n">
        <f aca="false">F2195</f>
        <v>354</v>
      </c>
      <c r="I2195" s="26"/>
      <c r="J2195" s="26"/>
    </row>
    <row r="2196" customFormat="false" ht="12.75" hidden="false" customHeight="false" outlineLevel="0" collapsed="false">
      <c r="A2196" s="31" t="n">
        <v>2185</v>
      </c>
      <c r="B2196" s="26" t="s">
        <v>824</v>
      </c>
      <c r="C2196" s="26" t="s">
        <v>37</v>
      </c>
      <c r="D2196" s="26" t="s">
        <v>941</v>
      </c>
      <c r="E2196" s="26" t="n">
        <v>299983</v>
      </c>
      <c r="F2196" s="28" t="n">
        <v>50</v>
      </c>
      <c r="G2196" s="26" t="s">
        <v>39</v>
      </c>
      <c r="H2196" s="28" t="n">
        <f aca="false">F2196</f>
        <v>50</v>
      </c>
      <c r="I2196" s="26"/>
      <c r="J2196" s="26"/>
    </row>
    <row r="2197" customFormat="false" ht="12.75" hidden="false" customHeight="false" outlineLevel="0" collapsed="false">
      <c r="A2197" s="31" t="n">
        <v>2186</v>
      </c>
      <c r="B2197" s="26" t="s">
        <v>824</v>
      </c>
      <c r="C2197" s="26" t="s">
        <v>37</v>
      </c>
      <c r="D2197" s="26" t="s">
        <v>942</v>
      </c>
      <c r="E2197" s="26" t="n">
        <v>399912</v>
      </c>
      <c r="F2197" s="28" t="n">
        <v>100</v>
      </c>
      <c r="G2197" s="26" t="s">
        <v>39</v>
      </c>
      <c r="H2197" s="28" t="n">
        <f aca="false">F2197</f>
        <v>100</v>
      </c>
      <c r="I2197" s="26"/>
      <c r="J2197" s="26"/>
    </row>
    <row r="2198" customFormat="false" ht="12.75" hidden="false" customHeight="false" outlineLevel="0" collapsed="false">
      <c r="A2198" s="31" t="n">
        <v>2187</v>
      </c>
      <c r="B2198" s="26" t="s">
        <v>824</v>
      </c>
      <c r="C2198" s="26" t="s">
        <v>37</v>
      </c>
      <c r="D2198" s="26" t="s">
        <v>196</v>
      </c>
      <c r="E2198" s="26" t="n">
        <v>432041</v>
      </c>
      <c r="F2198" s="28" t="n">
        <v>200</v>
      </c>
      <c r="G2198" s="26" t="s">
        <v>39</v>
      </c>
      <c r="H2198" s="28" t="n">
        <f aca="false">F2198</f>
        <v>200</v>
      </c>
      <c r="I2198" s="26"/>
      <c r="J2198" s="26"/>
    </row>
    <row r="2199" customFormat="false" ht="12.75" hidden="false" customHeight="false" outlineLevel="0" collapsed="false">
      <c r="A2199" s="31" t="n">
        <v>2188</v>
      </c>
      <c r="B2199" s="26" t="s">
        <v>824</v>
      </c>
      <c r="C2199" s="26" t="s">
        <v>37</v>
      </c>
      <c r="D2199" s="26" t="s">
        <v>196</v>
      </c>
      <c r="E2199" s="26" t="n">
        <v>358102</v>
      </c>
      <c r="F2199" s="28" t="n">
        <v>100</v>
      </c>
      <c r="G2199" s="26" t="s">
        <v>39</v>
      </c>
      <c r="H2199" s="28" t="n">
        <f aca="false">F2199</f>
        <v>100</v>
      </c>
      <c r="I2199" s="26"/>
      <c r="J2199" s="26"/>
    </row>
    <row r="2200" customFormat="false" ht="12.75" hidden="false" customHeight="false" outlineLevel="0" collapsed="false">
      <c r="A2200" s="31" t="n">
        <v>2189</v>
      </c>
      <c r="B2200" s="26" t="s">
        <v>824</v>
      </c>
      <c r="C2200" s="26" t="s">
        <v>37</v>
      </c>
      <c r="D2200" s="26" t="s">
        <v>943</v>
      </c>
      <c r="E2200" s="26" t="n">
        <v>65709</v>
      </c>
      <c r="F2200" s="28" t="n">
        <v>70</v>
      </c>
      <c r="G2200" s="26" t="s">
        <v>39</v>
      </c>
      <c r="H2200" s="28" t="n">
        <f aca="false">F2200</f>
        <v>70</v>
      </c>
      <c r="I2200" s="26"/>
      <c r="J2200" s="26"/>
    </row>
    <row r="2201" customFormat="false" ht="12.75" hidden="false" customHeight="false" outlineLevel="0" collapsed="false">
      <c r="A2201" s="31" t="n">
        <v>2190</v>
      </c>
      <c r="B2201" s="26" t="s">
        <v>824</v>
      </c>
      <c r="C2201" s="26" t="s">
        <v>37</v>
      </c>
      <c r="D2201" s="26" t="s">
        <v>944</v>
      </c>
      <c r="E2201" s="26" t="n">
        <v>51537</v>
      </c>
      <c r="F2201" s="28" t="n">
        <v>100</v>
      </c>
      <c r="G2201" s="26" t="s">
        <v>39</v>
      </c>
      <c r="H2201" s="28" t="n">
        <f aca="false">F2201</f>
        <v>100</v>
      </c>
      <c r="I2201" s="26"/>
      <c r="J2201" s="26"/>
    </row>
    <row r="2202" customFormat="false" ht="12.75" hidden="false" customHeight="false" outlineLevel="0" collapsed="false">
      <c r="A2202" s="31" t="n">
        <v>2191</v>
      </c>
      <c r="B2202" s="26" t="s">
        <v>824</v>
      </c>
      <c r="C2202" s="26" t="s">
        <v>37</v>
      </c>
      <c r="D2202" s="26" t="s">
        <v>945</v>
      </c>
      <c r="E2202" s="26" t="n">
        <v>186472</v>
      </c>
      <c r="F2202" s="28" t="n">
        <v>50</v>
      </c>
      <c r="G2202" s="26" t="s">
        <v>39</v>
      </c>
      <c r="H2202" s="28" t="n">
        <f aca="false">F2202</f>
        <v>50</v>
      </c>
      <c r="I2202" s="26"/>
      <c r="J2202" s="26"/>
    </row>
    <row r="2203" customFormat="false" ht="12.75" hidden="false" customHeight="false" outlineLevel="0" collapsed="false">
      <c r="A2203" s="31" t="n">
        <v>2192</v>
      </c>
      <c r="B2203" s="26" t="s">
        <v>824</v>
      </c>
      <c r="C2203" s="26" t="s">
        <v>37</v>
      </c>
      <c r="D2203" s="26" t="s">
        <v>945</v>
      </c>
      <c r="E2203" s="26" t="n">
        <v>186727</v>
      </c>
      <c r="F2203" s="28" t="n">
        <v>240</v>
      </c>
      <c r="G2203" s="26" t="s">
        <v>39</v>
      </c>
      <c r="H2203" s="28" t="n">
        <f aca="false">F2203</f>
        <v>240</v>
      </c>
      <c r="I2203" s="26"/>
      <c r="J2203" s="26"/>
    </row>
    <row r="2204" customFormat="false" ht="12.75" hidden="false" customHeight="false" outlineLevel="0" collapsed="false">
      <c r="A2204" s="31" t="n">
        <v>2193</v>
      </c>
      <c r="B2204" s="26" t="s">
        <v>824</v>
      </c>
      <c r="C2204" s="26" t="s">
        <v>37</v>
      </c>
      <c r="D2204" s="26" t="s">
        <v>946</v>
      </c>
      <c r="E2204" s="26" t="n">
        <v>163307</v>
      </c>
      <c r="F2204" s="28" t="n">
        <v>3241</v>
      </c>
      <c r="G2204" s="26" t="s">
        <v>39</v>
      </c>
      <c r="H2204" s="28" t="n">
        <f aca="false">F2204</f>
        <v>3241</v>
      </c>
      <c r="I2204" s="26"/>
      <c r="J2204" s="26"/>
    </row>
    <row r="2205" customFormat="false" ht="12.75" hidden="false" customHeight="false" outlineLevel="0" collapsed="false">
      <c r="A2205" s="31" t="n">
        <v>2194</v>
      </c>
      <c r="B2205" s="26" t="s">
        <v>824</v>
      </c>
      <c r="C2205" s="26" t="s">
        <v>37</v>
      </c>
      <c r="D2205" s="26" t="s">
        <v>947</v>
      </c>
      <c r="E2205" s="26" t="n">
        <v>985</v>
      </c>
      <c r="F2205" s="28" t="n">
        <v>300</v>
      </c>
      <c r="G2205" s="26" t="s">
        <v>39</v>
      </c>
      <c r="H2205" s="28" t="n">
        <f aca="false">F2205</f>
        <v>300</v>
      </c>
      <c r="I2205" s="26"/>
      <c r="J2205" s="26"/>
    </row>
    <row r="2206" customFormat="false" ht="12.75" hidden="false" customHeight="false" outlineLevel="0" collapsed="false">
      <c r="A2206" s="31" t="n">
        <v>2195</v>
      </c>
      <c r="B2206" s="26" t="s">
        <v>824</v>
      </c>
      <c r="C2206" s="26" t="s">
        <v>37</v>
      </c>
      <c r="D2206" s="26" t="s">
        <v>948</v>
      </c>
      <c r="E2206" s="26" t="n">
        <v>74533</v>
      </c>
      <c r="F2206" s="28" t="n">
        <v>2500</v>
      </c>
      <c r="G2206" s="26" t="s">
        <v>39</v>
      </c>
      <c r="H2206" s="28" t="n">
        <f aca="false">F2206</f>
        <v>2500</v>
      </c>
      <c r="I2206" s="26"/>
      <c r="J2206" s="26"/>
    </row>
    <row r="2207" customFormat="false" ht="12.75" hidden="false" customHeight="false" outlineLevel="0" collapsed="false">
      <c r="A2207" s="31" t="n">
        <v>2196</v>
      </c>
      <c r="B2207" s="26" t="s">
        <v>824</v>
      </c>
      <c r="C2207" s="26" t="s">
        <v>37</v>
      </c>
      <c r="D2207" s="26" t="s">
        <v>949</v>
      </c>
      <c r="E2207" s="26" t="n">
        <v>142786</v>
      </c>
      <c r="F2207" s="28" t="n">
        <v>100</v>
      </c>
      <c r="G2207" s="26" t="s">
        <v>39</v>
      </c>
      <c r="H2207" s="28" t="n">
        <f aca="false">F2207</f>
        <v>100</v>
      </c>
      <c r="I2207" s="26"/>
      <c r="J2207" s="26"/>
    </row>
    <row r="2208" customFormat="false" ht="12.75" hidden="false" customHeight="false" outlineLevel="0" collapsed="false">
      <c r="A2208" s="31" t="n">
        <v>2197</v>
      </c>
      <c r="B2208" s="26" t="s">
        <v>824</v>
      </c>
      <c r="C2208" s="26" t="s">
        <v>37</v>
      </c>
      <c r="D2208" s="26" t="s">
        <v>949</v>
      </c>
      <c r="E2208" s="26" t="n">
        <v>142938</v>
      </c>
      <c r="F2208" s="28" t="n">
        <v>60</v>
      </c>
      <c r="G2208" s="26" t="s">
        <v>39</v>
      </c>
      <c r="H2208" s="28" t="n">
        <f aca="false">F2208</f>
        <v>60</v>
      </c>
      <c r="I2208" s="26"/>
      <c r="J2208" s="26"/>
    </row>
    <row r="2209" customFormat="false" ht="12.75" hidden="false" customHeight="false" outlineLevel="0" collapsed="false">
      <c r="A2209" s="31" t="n">
        <v>2198</v>
      </c>
      <c r="B2209" s="26" t="s">
        <v>824</v>
      </c>
      <c r="C2209" s="26" t="s">
        <v>37</v>
      </c>
      <c r="D2209" s="26" t="s">
        <v>950</v>
      </c>
      <c r="E2209" s="26" t="n">
        <v>268311</v>
      </c>
      <c r="F2209" s="28" t="n">
        <v>100</v>
      </c>
      <c r="G2209" s="26" t="s">
        <v>39</v>
      </c>
      <c r="H2209" s="28" t="n">
        <f aca="false">F2209</f>
        <v>100</v>
      </c>
      <c r="I2209" s="26"/>
      <c r="J2209" s="26"/>
    </row>
    <row r="2210" customFormat="false" ht="12.75" hidden="false" customHeight="false" outlineLevel="0" collapsed="false">
      <c r="A2210" s="31" t="n">
        <v>2199</v>
      </c>
      <c r="B2210" s="26" t="s">
        <v>824</v>
      </c>
      <c r="C2210" s="26" t="s">
        <v>37</v>
      </c>
      <c r="D2210" s="26" t="s">
        <v>951</v>
      </c>
      <c r="E2210" s="26" t="n">
        <v>378150</v>
      </c>
      <c r="F2210" s="28" t="n">
        <v>6</v>
      </c>
      <c r="G2210" s="26" t="s">
        <v>39</v>
      </c>
      <c r="H2210" s="28" t="n">
        <f aca="false">F2210</f>
        <v>6</v>
      </c>
      <c r="I2210" s="26"/>
      <c r="J2210" s="26"/>
    </row>
    <row r="2211" customFormat="false" ht="12.75" hidden="false" customHeight="false" outlineLevel="0" collapsed="false">
      <c r="A2211" s="31" t="n">
        <v>2200</v>
      </c>
      <c r="B2211" s="26" t="s">
        <v>824</v>
      </c>
      <c r="C2211" s="26" t="s">
        <v>37</v>
      </c>
      <c r="D2211" s="26" t="s">
        <v>952</v>
      </c>
      <c r="E2211" s="26" t="n">
        <v>378151</v>
      </c>
      <c r="F2211" s="28" t="n">
        <v>6</v>
      </c>
      <c r="G2211" s="26" t="s">
        <v>39</v>
      </c>
      <c r="H2211" s="28" t="n">
        <f aca="false">F2211</f>
        <v>6</v>
      </c>
      <c r="I2211" s="26"/>
      <c r="J2211" s="26"/>
    </row>
    <row r="2212" customFormat="false" ht="12.75" hidden="false" customHeight="false" outlineLevel="0" collapsed="false">
      <c r="A2212" s="31" t="n">
        <v>2201</v>
      </c>
      <c r="B2212" s="26" t="s">
        <v>824</v>
      </c>
      <c r="C2212" s="26" t="s">
        <v>37</v>
      </c>
      <c r="D2212" s="26" t="s">
        <v>953</v>
      </c>
      <c r="E2212" s="26" t="n">
        <v>375303</v>
      </c>
      <c r="F2212" s="28" t="n">
        <v>150</v>
      </c>
      <c r="G2212" s="26" t="s">
        <v>39</v>
      </c>
      <c r="H2212" s="28" t="n">
        <f aca="false">F2212</f>
        <v>150</v>
      </c>
      <c r="I2212" s="26"/>
      <c r="J2212" s="26"/>
    </row>
    <row r="2213" customFormat="false" ht="12.75" hidden="false" customHeight="false" outlineLevel="0" collapsed="false">
      <c r="A2213" s="31" t="n">
        <v>2202</v>
      </c>
      <c r="B2213" s="26" t="s">
        <v>824</v>
      </c>
      <c r="C2213" s="26" t="s">
        <v>37</v>
      </c>
      <c r="D2213" s="26" t="s">
        <v>953</v>
      </c>
      <c r="E2213" s="26" t="n">
        <v>447999</v>
      </c>
      <c r="F2213" s="28" t="n">
        <v>75</v>
      </c>
      <c r="G2213" s="26" t="s">
        <v>39</v>
      </c>
      <c r="H2213" s="28" t="n">
        <f aca="false">F2213</f>
        <v>75</v>
      </c>
      <c r="I2213" s="26"/>
      <c r="J2213" s="26"/>
    </row>
    <row r="2214" customFormat="false" ht="12.75" hidden="false" customHeight="false" outlineLevel="0" collapsed="false">
      <c r="A2214" s="31" t="n">
        <v>2203</v>
      </c>
      <c r="B2214" s="26" t="s">
        <v>824</v>
      </c>
      <c r="C2214" s="26" t="s">
        <v>37</v>
      </c>
      <c r="D2214" s="26" t="s">
        <v>954</v>
      </c>
      <c r="E2214" s="26" t="n">
        <v>509491</v>
      </c>
      <c r="F2214" s="28" t="n">
        <v>100</v>
      </c>
      <c r="G2214" s="26" t="s">
        <v>39</v>
      </c>
      <c r="H2214" s="28" t="n">
        <f aca="false">F2214</f>
        <v>100</v>
      </c>
      <c r="I2214" s="26"/>
      <c r="J2214" s="26"/>
    </row>
    <row r="2215" customFormat="false" ht="12.75" hidden="false" customHeight="false" outlineLevel="0" collapsed="false">
      <c r="A2215" s="31" t="n">
        <v>2204</v>
      </c>
      <c r="B2215" s="26" t="s">
        <v>824</v>
      </c>
      <c r="C2215" s="26" t="s">
        <v>37</v>
      </c>
      <c r="D2215" s="26" t="s">
        <v>955</v>
      </c>
      <c r="E2215" s="26" t="n">
        <v>227004</v>
      </c>
      <c r="F2215" s="28" t="n">
        <v>142</v>
      </c>
      <c r="G2215" s="26" t="s">
        <v>39</v>
      </c>
      <c r="H2215" s="28" t="n">
        <f aca="false">F2215</f>
        <v>142</v>
      </c>
      <c r="I2215" s="26"/>
      <c r="J2215" s="26"/>
    </row>
    <row r="2216" customFormat="false" ht="12.75" hidden="false" customHeight="false" outlineLevel="0" collapsed="false">
      <c r="A2216" s="31" t="n">
        <v>2205</v>
      </c>
      <c r="B2216" s="26" t="s">
        <v>824</v>
      </c>
      <c r="C2216" s="26" t="s">
        <v>37</v>
      </c>
      <c r="D2216" s="26" t="s">
        <v>956</v>
      </c>
      <c r="E2216" s="26" t="n">
        <v>373487</v>
      </c>
      <c r="F2216" s="28" t="n">
        <v>4000</v>
      </c>
      <c r="G2216" s="26" t="s">
        <v>39</v>
      </c>
      <c r="H2216" s="28" t="n">
        <f aca="false">F2216</f>
        <v>4000</v>
      </c>
      <c r="I2216" s="26"/>
      <c r="J2216" s="26"/>
    </row>
    <row r="2217" customFormat="false" ht="12.75" hidden="false" customHeight="false" outlineLevel="0" collapsed="false">
      <c r="A2217" s="31" t="n">
        <v>2206</v>
      </c>
      <c r="B2217" s="26" t="s">
        <v>824</v>
      </c>
      <c r="C2217" s="26" t="s">
        <v>37</v>
      </c>
      <c r="D2217" s="26" t="s">
        <v>957</v>
      </c>
      <c r="E2217" s="26" t="n">
        <v>660222</v>
      </c>
      <c r="F2217" s="28" t="n">
        <v>15000</v>
      </c>
      <c r="G2217" s="26" t="s">
        <v>39</v>
      </c>
      <c r="H2217" s="28" t="n">
        <f aca="false">F2217</f>
        <v>15000</v>
      </c>
      <c r="I2217" s="26"/>
      <c r="J2217" s="26"/>
    </row>
    <row r="2218" customFormat="false" ht="12.75" hidden="false" customHeight="false" outlineLevel="0" collapsed="false">
      <c r="A2218" s="31" t="n">
        <v>2207</v>
      </c>
      <c r="B2218" s="26" t="s">
        <v>824</v>
      </c>
      <c r="C2218" s="26" t="s">
        <v>37</v>
      </c>
      <c r="D2218" s="26" t="s">
        <v>957</v>
      </c>
      <c r="E2218" s="26" t="n">
        <v>88712</v>
      </c>
      <c r="F2218" s="28" t="n">
        <v>220</v>
      </c>
      <c r="G2218" s="26" t="s">
        <v>39</v>
      </c>
      <c r="H2218" s="28" t="n">
        <f aca="false">F2218</f>
        <v>220</v>
      </c>
      <c r="I2218" s="26"/>
      <c r="J2218" s="26"/>
    </row>
    <row r="2219" customFormat="false" ht="12.75" hidden="false" customHeight="false" outlineLevel="0" collapsed="false">
      <c r="A2219" s="31" t="n">
        <v>2208</v>
      </c>
      <c r="B2219" s="26" t="s">
        <v>824</v>
      </c>
      <c r="C2219" s="26" t="s">
        <v>37</v>
      </c>
      <c r="D2219" s="26" t="s">
        <v>957</v>
      </c>
      <c r="E2219" s="26" t="n">
        <v>88719</v>
      </c>
      <c r="F2219" s="28" t="n">
        <v>220</v>
      </c>
      <c r="G2219" s="26" t="s">
        <v>39</v>
      </c>
      <c r="H2219" s="28" t="n">
        <f aca="false">F2219</f>
        <v>220</v>
      </c>
      <c r="I2219" s="26"/>
      <c r="J2219" s="26"/>
    </row>
    <row r="2220" customFormat="false" ht="12.75" hidden="false" customHeight="false" outlineLevel="0" collapsed="false">
      <c r="A2220" s="31" t="n">
        <v>2209</v>
      </c>
      <c r="B2220" s="26" t="s">
        <v>824</v>
      </c>
      <c r="C2220" s="26" t="s">
        <v>37</v>
      </c>
      <c r="D2220" s="26" t="s">
        <v>957</v>
      </c>
      <c r="E2220" s="26" t="n">
        <v>88739</v>
      </c>
      <c r="F2220" s="28" t="n">
        <v>220</v>
      </c>
      <c r="G2220" s="26" t="s">
        <v>39</v>
      </c>
      <c r="H2220" s="28" t="n">
        <f aca="false">F2220</f>
        <v>220</v>
      </c>
      <c r="I2220" s="26"/>
      <c r="J2220" s="26"/>
    </row>
    <row r="2221" customFormat="false" ht="12.75" hidden="false" customHeight="false" outlineLevel="0" collapsed="false">
      <c r="A2221" s="31" t="n">
        <v>2210</v>
      </c>
      <c r="B2221" s="26" t="s">
        <v>824</v>
      </c>
      <c r="C2221" s="26" t="s">
        <v>37</v>
      </c>
      <c r="D2221" s="26" t="s">
        <v>957</v>
      </c>
      <c r="E2221" s="26" t="n">
        <v>88755</v>
      </c>
      <c r="F2221" s="28" t="n">
        <v>220</v>
      </c>
      <c r="G2221" s="26" t="s">
        <v>39</v>
      </c>
      <c r="H2221" s="28" t="n">
        <f aca="false">F2221</f>
        <v>220</v>
      </c>
      <c r="I2221" s="26"/>
      <c r="J2221" s="26"/>
    </row>
    <row r="2222" customFormat="false" ht="12.75" hidden="false" customHeight="false" outlineLevel="0" collapsed="false">
      <c r="A2222" s="31" t="n">
        <v>2211</v>
      </c>
      <c r="B2222" s="26" t="s">
        <v>824</v>
      </c>
      <c r="C2222" s="26" t="s">
        <v>37</v>
      </c>
      <c r="D2222" s="26" t="s">
        <v>958</v>
      </c>
      <c r="E2222" s="26" t="n">
        <v>290708</v>
      </c>
      <c r="F2222" s="28" t="n">
        <v>50</v>
      </c>
      <c r="G2222" s="26" t="s">
        <v>39</v>
      </c>
      <c r="H2222" s="28" t="n">
        <f aca="false">F2222</f>
        <v>50</v>
      </c>
      <c r="I2222" s="26"/>
      <c r="J2222" s="26"/>
    </row>
    <row r="2223" customFormat="false" ht="12.75" hidden="false" customHeight="false" outlineLevel="0" collapsed="false">
      <c r="A2223" s="31" t="n">
        <v>2212</v>
      </c>
      <c r="B2223" s="26" t="s">
        <v>824</v>
      </c>
      <c r="C2223" s="26" t="s">
        <v>37</v>
      </c>
      <c r="D2223" s="26" t="s">
        <v>958</v>
      </c>
      <c r="E2223" s="26" t="n">
        <v>639934</v>
      </c>
      <c r="F2223" s="28" t="n">
        <v>1600</v>
      </c>
      <c r="G2223" s="26" t="s">
        <v>39</v>
      </c>
      <c r="H2223" s="28" t="n">
        <f aca="false">F2223</f>
        <v>1600</v>
      </c>
      <c r="I2223" s="26"/>
      <c r="J2223" s="26"/>
    </row>
    <row r="2224" customFormat="false" ht="12.75" hidden="false" customHeight="false" outlineLevel="0" collapsed="false">
      <c r="A2224" s="31" t="n">
        <v>2213</v>
      </c>
      <c r="B2224" s="26" t="s">
        <v>824</v>
      </c>
      <c r="C2224" s="26" t="s">
        <v>37</v>
      </c>
      <c r="D2224" s="26" t="s">
        <v>959</v>
      </c>
      <c r="E2224" s="26" t="n">
        <v>279820</v>
      </c>
      <c r="F2224" s="28" t="n">
        <v>500</v>
      </c>
      <c r="G2224" s="26" t="s">
        <v>39</v>
      </c>
      <c r="H2224" s="28" t="n">
        <f aca="false">F2224</f>
        <v>500</v>
      </c>
      <c r="I2224" s="26"/>
      <c r="J2224" s="26"/>
    </row>
    <row r="2225" customFormat="false" ht="12.75" hidden="false" customHeight="false" outlineLevel="0" collapsed="false">
      <c r="A2225" s="31" t="n">
        <v>2214</v>
      </c>
      <c r="B2225" s="26" t="s">
        <v>824</v>
      </c>
      <c r="C2225" s="26" t="s">
        <v>37</v>
      </c>
      <c r="D2225" s="26" t="s">
        <v>960</v>
      </c>
      <c r="E2225" s="26" t="n">
        <v>506540</v>
      </c>
      <c r="F2225" s="28" t="n">
        <v>200</v>
      </c>
      <c r="G2225" s="26" t="s">
        <v>39</v>
      </c>
      <c r="H2225" s="28" t="n">
        <f aca="false">F2225</f>
        <v>200</v>
      </c>
      <c r="I2225" s="26"/>
      <c r="J2225" s="26"/>
    </row>
    <row r="2226" customFormat="false" ht="12.75" hidden="false" customHeight="false" outlineLevel="0" collapsed="false">
      <c r="A2226" s="31" t="n">
        <v>2215</v>
      </c>
      <c r="B2226" s="26" t="s">
        <v>824</v>
      </c>
      <c r="C2226" s="26" t="s">
        <v>37</v>
      </c>
      <c r="D2226" s="26" t="s">
        <v>960</v>
      </c>
      <c r="E2226" s="26" t="n">
        <v>506543</v>
      </c>
      <c r="F2226" s="28" t="n">
        <v>100</v>
      </c>
      <c r="G2226" s="26" t="s">
        <v>39</v>
      </c>
      <c r="H2226" s="28" t="n">
        <f aca="false">F2226</f>
        <v>100</v>
      </c>
      <c r="I2226" s="26"/>
      <c r="J2226" s="26"/>
    </row>
    <row r="2227" customFormat="false" ht="12.75" hidden="false" customHeight="false" outlineLevel="0" collapsed="false">
      <c r="A2227" s="31" t="n">
        <v>2216</v>
      </c>
      <c r="B2227" s="26" t="s">
        <v>824</v>
      </c>
      <c r="C2227" s="26" t="s">
        <v>37</v>
      </c>
      <c r="D2227" s="26" t="s">
        <v>961</v>
      </c>
      <c r="E2227" s="26" t="n">
        <v>165223</v>
      </c>
      <c r="F2227" s="28" t="n">
        <v>200</v>
      </c>
      <c r="G2227" s="26" t="s">
        <v>39</v>
      </c>
      <c r="H2227" s="28" t="n">
        <f aca="false">F2227</f>
        <v>200</v>
      </c>
      <c r="I2227" s="26"/>
      <c r="J2227" s="26"/>
    </row>
    <row r="2228" customFormat="false" ht="12.75" hidden="false" customHeight="false" outlineLevel="0" collapsed="false">
      <c r="A2228" s="31" t="n">
        <v>2217</v>
      </c>
      <c r="B2228" s="26" t="s">
        <v>824</v>
      </c>
      <c r="C2228" s="26" t="s">
        <v>37</v>
      </c>
      <c r="D2228" s="26" t="s">
        <v>962</v>
      </c>
      <c r="E2228" s="26" t="n">
        <v>386891</v>
      </c>
      <c r="F2228" s="28" t="n">
        <v>6450</v>
      </c>
      <c r="G2228" s="26" t="s">
        <v>39</v>
      </c>
      <c r="H2228" s="28" t="n">
        <f aca="false">F2228</f>
        <v>6450</v>
      </c>
      <c r="I2228" s="26"/>
      <c r="J2228" s="26"/>
    </row>
    <row r="2229" customFormat="false" ht="12.75" hidden="false" customHeight="false" outlineLevel="0" collapsed="false">
      <c r="A2229" s="31" t="n">
        <v>2218</v>
      </c>
      <c r="B2229" s="26" t="s">
        <v>824</v>
      </c>
      <c r="C2229" s="26" t="s">
        <v>37</v>
      </c>
      <c r="D2229" s="26" t="s">
        <v>962</v>
      </c>
      <c r="E2229" s="26" t="n">
        <v>192483</v>
      </c>
      <c r="F2229" s="28" t="n">
        <v>2440</v>
      </c>
      <c r="G2229" s="26" t="s">
        <v>39</v>
      </c>
      <c r="H2229" s="28" t="n">
        <f aca="false">F2229</f>
        <v>2440</v>
      </c>
      <c r="I2229" s="26"/>
      <c r="J2229" s="26"/>
    </row>
    <row r="2230" customFormat="false" ht="12.75" hidden="false" customHeight="false" outlineLevel="0" collapsed="false">
      <c r="A2230" s="31" t="n">
        <v>2219</v>
      </c>
      <c r="B2230" s="26" t="s">
        <v>824</v>
      </c>
      <c r="C2230" s="26" t="s">
        <v>37</v>
      </c>
      <c r="D2230" s="26" t="s">
        <v>963</v>
      </c>
      <c r="E2230" s="26" t="n">
        <v>422007</v>
      </c>
      <c r="F2230" s="28" t="n">
        <v>210.36</v>
      </c>
      <c r="G2230" s="26" t="s">
        <v>39</v>
      </c>
      <c r="H2230" s="28" t="n">
        <f aca="false">F2230</f>
        <v>210.36</v>
      </c>
      <c r="I2230" s="26"/>
      <c r="J2230" s="26"/>
    </row>
    <row r="2231" customFormat="false" ht="12.75" hidden="false" customHeight="false" outlineLevel="0" collapsed="false">
      <c r="A2231" s="31" t="n">
        <v>2220</v>
      </c>
      <c r="B2231" s="26" t="s">
        <v>824</v>
      </c>
      <c r="C2231" s="26" t="s">
        <v>37</v>
      </c>
      <c r="D2231" s="26" t="s">
        <v>963</v>
      </c>
      <c r="E2231" s="26" t="n">
        <v>355199</v>
      </c>
      <c r="F2231" s="28" t="n">
        <v>1000</v>
      </c>
      <c r="G2231" s="26" t="s">
        <v>39</v>
      </c>
      <c r="H2231" s="28" t="n">
        <f aca="false">F2231</f>
        <v>1000</v>
      </c>
      <c r="I2231" s="26"/>
      <c r="J2231" s="26"/>
    </row>
    <row r="2232" customFormat="false" ht="12.75" hidden="false" customHeight="false" outlineLevel="0" collapsed="false">
      <c r="A2232" s="31" t="n">
        <v>2221</v>
      </c>
      <c r="B2232" s="26" t="s">
        <v>824</v>
      </c>
      <c r="C2232" s="26" t="s">
        <v>37</v>
      </c>
      <c r="D2232" s="26" t="s">
        <v>964</v>
      </c>
      <c r="E2232" s="26" t="n">
        <v>169459</v>
      </c>
      <c r="F2232" s="28" t="n">
        <v>3200</v>
      </c>
      <c r="G2232" s="26" t="s">
        <v>39</v>
      </c>
      <c r="H2232" s="28" t="n">
        <f aca="false">F2232</f>
        <v>3200</v>
      </c>
      <c r="I2232" s="26"/>
      <c r="J2232" s="26"/>
    </row>
    <row r="2233" customFormat="false" ht="12.75" hidden="false" customHeight="false" outlineLevel="0" collapsed="false">
      <c r="A2233" s="31" t="n">
        <v>2222</v>
      </c>
      <c r="B2233" s="26" t="s">
        <v>824</v>
      </c>
      <c r="C2233" s="26" t="s">
        <v>37</v>
      </c>
      <c r="D2233" s="26" t="s">
        <v>965</v>
      </c>
      <c r="E2233" s="26" t="n">
        <v>115464</v>
      </c>
      <c r="F2233" s="28" t="n">
        <v>50</v>
      </c>
      <c r="G2233" s="26" t="s">
        <v>39</v>
      </c>
      <c r="H2233" s="28" t="n">
        <f aca="false">F2233</f>
        <v>50</v>
      </c>
      <c r="I2233" s="26"/>
      <c r="J2233" s="26"/>
    </row>
    <row r="2234" customFormat="false" ht="12.75" hidden="false" customHeight="false" outlineLevel="0" collapsed="false">
      <c r="A2234" s="31" t="n">
        <v>2223</v>
      </c>
      <c r="B2234" s="26" t="s">
        <v>824</v>
      </c>
      <c r="C2234" s="26" t="s">
        <v>37</v>
      </c>
      <c r="D2234" s="26" t="s">
        <v>966</v>
      </c>
      <c r="E2234" s="26" t="n">
        <v>91139</v>
      </c>
      <c r="F2234" s="28" t="n">
        <v>100</v>
      </c>
      <c r="G2234" s="26" t="s">
        <v>39</v>
      </c>
      <c r="H2234" s="28" t="n">
        <f aca="false">F2234</f>
        <v>100</v>
      </c>
      <c r="I2234" s="26"/>
      <c r="J2234" s="26"/>
    </row>
    <row r="2235" customFormat="false" ht="12.75" hidden="false" customHeight="false" outlineLevel="0" collapsed="false">
      <c r="A2235" s="31" t="n">
        <v>2224</v>
      </c>
      <c r="B2235" s="26" t="s">
        <v>824</v>
      </c>
      <c r="C2235" s="26" t="s">
        <v>37</v>
      </c>
      <c r="D2235" s="26" t="s">
        <v>967</v>
      </c>
      <c r="E2235" s="26" t="n">
        <v>379285</v>
      </c>
      <c r="F2235" s="28" t="n">
        <v>387</v>
      </c>
      <c r="G2235" s="26" t="s">
        <v>39</v>
      </c>
      <c r="H2235" s="28" t="n">
        <f aca="false">F2235</f>
        <v>387</v>
      </c>
      <c r="I2235" s="26"/>
      <c r="J2235" s="26"/>
    </row>
    <row r="2236" customFormat="false" ht="12.75" hidden="false" customHeight="false" outlineLevel="0" collapsed="false">
      <c r="A2236" s="31" t="n">
        <v>2225</v>
      </c>
      <c r="B2236" s="26" t="s">
        <v>824</v>
      </c>
      <c r="C2236" s="26" t="s">
        <v>37</v>
      </c>
      <c r="D2236" s="26" t="s">
        <v>968</v>
      </c>
      <c r="E2236" s="26" t="n">
        <v>161282</v>
      </c>
      <c r="F2236" s="28" t="n">
        <v>4000</v>
      </c>
      <c r="G2236" s="26" t="s">
        <v>39</v>
      </c>
      <c r="H2236" s="28" t="n">
        <f aca="false">F2236</f>
        <v>4000</v>
      </c>
      <c r="I2236" s="26"/>
      <c r="J2236" s="26"/>
    </row>
    <row r="2237" customFormat="false" ht="12.75" hidden="false" customHeight="false" outlineLevel="0" collapsed="false">
      <c r="A2237" s="31" t="n">
        <v>2226</v>
      </c>
      <c r="B2237" s="26" t="s">
        <v>824</v>
      </c>
      <c r="C2237" s="26" t="s">
        <v>37</v>
      </c>
      <c r="D2237" s="26" t="s">
        <v>969</v>
      </c>
      <c r="E2237" s="26" t="n">
        <v>239359</v>
      </c>
      <c r="F2237" s="28" t="n">
        <v>300</v>
      </c>
      <c r="G2237" s="26" t="s">
        <v>39</v>
      </c>
      <c r="H2237" s="28" t="n">
        <f aca="false">F2237</f>
        <v>300</v>
      </c>
      <c r="I2237" s="26"/>
      <c r="J2237" s="26"/>
    </row>
    <row r="2238" customFormat="false" ht="12.75" hidden="false" customHeight="false" outlineLevel="0" collapsed="false">
      <c r="A2238" s="31" t="n">
        <v>2227</v>
      </c>
      <c r="B2238" s="26" t="s">
        <v>824</v>
      </c>
      <c r="C2238" s="26" t="s">
        <v>37</v>
      </c>
      <c r="D2238" s="26" t="s">
        <v>969</v>
      </c>
      <c r="E2238" s="26" t="n">
        <v>473925</v>
      </c>
      <c r="F2238" s="28" t="n">
        <v>360</v>
      </c>
      <c r="G2238" s="26" t="s">
        <v>39</v>
      </c>
      <c r="H2238" s="28" t="n">
        <f aca="false">F2238</f>
        <v>360</v>
      </c>
      <c r="I2238" s="26"/>
      <c r="J2238" s="26"/>
    </row>
    <row r="2239" customFormat="false" ht="12.75" hidden="false" customHeight="false" outlineLevel="0" collapsed="false">
      <c r="A2239" s="31" t="n">
        <v>2228</v>
      </c>
      <c r="B2239" s="26" t="s">
        <v>824</v>
      </c>
      <c r="C2239" s="26" t="s">
        <v>37</v>
      </c>
      <c r="D2239" s="26" t="s">
        <v>970</v>
      </c>
      <c r="E2239" s="26" t="n">
        <v>497704</v>
      </c>
      <c r="F2239" s="28" t="n">
        <v>200</v>
      </c>
      <c r="G2239" s="26" t="s">
        <v>39</v>
      </c>
      <c r="H2239" s="28" t="n">
        <f aca="false">F2239</f>
        <v>200</v>
      </c>
      <c r="I2239" s="26"/>
      <c r="J2239" s="26"/>
    </row>
    <row r="2240" customFormat="false" ht="12.75" hidden="false" customHeight="false" outlineLevel="0" collapsed="false">
      <c r="A2240" s="31" t="n">
        <v>2229</v>
      </c>
      <c r="B2240" s="26" t="s">
        <v>824</v>
      </c>
      <c r="C2240" s="26" t="s">
        <v>37</v>
      </c>
      <c r="D2240" s="26" t="s">
        <v>971</v>
      </c>
      <c r="E2240" s="27" t="s">
        <v>156</v>
      </c>
      <c r="F2240" s="28" t="n">
        <v>6731</v>
      </c>
      <c r="G2240" s="26" t="s">
        <v>156</v>
      </c>
      <c r="H2240" s="28" t="n">
        <f aca="false">F2240</f>
        <v>6731</v>
      </c>
      <c r="I2240" s="26"/>
      <c r="J2240" s="26"/>
    </row>
    <row r="2241" customFormat="false" ht="12.75" hidden="false" customHeight="false" outlineLevel="0" collapsed="false">
      <c r="A2241" s="31" t="n">
        <v>2230</v>
      </c>
      <c r="B2241" s="26" t="s">
        <v>824</v>
      </c>
      <c r="C2241" s="26" t="s">
        <v>37</v>
      </c>
      <c r="D2241" s="26" t="s">
        <v>972</v>
      </c>
      <c r="E2241" s="27" t="s">
        <v>156</v>
      </c>
      <c r="F2241" s="28" t="n">
        <v>1978</v>
      </c>
      <c r="G2241" s="26" t="s">
        <v>156</v>
      </c>
      <c r="H2241" s="28" t="n">
        <f aca="false">F2241</f>
        <v>1978</v>
      </c>
      <c r="I2241" s="26"/>
      <c r="J2241" s="26"/>
    </row>
    <row r="2242" customFormat="false" ht="12.75" hidden="false" customHeight="false" outlineLevel="0" collapsed="false">
      <c r="A2242" s="31" t="n">
        <v>2231</v>
      </c>
      <c r="B2242" s="26" t="s">
        <v>824</v>
      </c>
      <c r="C2242" s="26" t="s">
        <v>37</v>
      </c>
      <c r="D2242" s="26" t="s">
        <v>973</v>
      </c>
      <c r="E2242" s="26" t="n">
        <v>192626</v>
      </c>
      <c r="F2242" s="28" t="n">
        <v>100</v>
      </c>
      <c r="G2242" s="26" t="s">
        <v>153</v>
      </c>
      <c r="H2242" s="28" t="n">
        <f aca="false">F2242</f>
        <v>100</v>
      </c>
      <c r="I2242" s="26"/>
      <c r="J2242" s="26"/>
    </row>
    <row r="2243" customFormat="false" ht="12.75" hidden="false" customHeight="false" outlineLevel="0" collapsed="false">
      <c r="A2243" s="31" t="n">
        <v>2232</v>
      </c>
      <c r="B2243" s="26" t="s">
        <v>824</v>
      </c>
      <c r="C2243" s="26" t="s">
        <v>37</v>
      </c>
      <c r="D2243" s="26" t="s">
        <v>974</v>
      </c>
      <c r="E2243" s="26" t="n">
        <v>162761</v>
      </c>
      <c r="F2243" s="28" t="n">
        <v>900</v>
      </c>
      <c r="G2243" s="26" t="s">
        <v>153</v>
      </c>
      <c r="H2243" s="28" t="n">
        <f aca="false">F2243</f>
        <v>900</v>
      </c>
      <c r="I2243" s="26"/>
      <c r="J2243" s="26"/>
    </row>
    <row r="2244" customFormat="false" ht="12.75" hidden="false" customHeight="false" outlineLevel="0" collapsed="false">
      <c r="A2244" s="31" t="n">
        <v>2233</v>
      </c>
      <c r="B2244" s="26" t="s">
        <v>824</v>
      </c>
      <c r="C2244" s="26" t="s">
        <v>37</v>
      </c>
      <c r="D2244" s="26" t="s">
        <v>975</v>
      </c>
      <c r="E2244" s="26" t="n">
        <v>352114</v>
      </c>
      <c r="F2244" s="28" t="n">
        <v>300</v>
      </c>
      <c r="G2244" s="26" t="s">
        <v>153</v>
      </c>
      <c r="H2244" s="28" t="n">
        <f aca="false">F2244</f>
        <v>300</v>
      </c>
      <c r="I2244" s="26"/>
      <c r="J2244" s="26"/>
    </row>
    <row r="2245" customFormat="false" ht="12.75" hidden="false" customHeight="false" outlineLevel="0" collapsed="false">
      <c r="A2245" s="31" t="n">
        <v>2234</v>
      </c>
      <c r="B2245" s="26" t="s">
        <v>824</v>
      </c>
      <c r="C2245" s="26" t="s">
        <v>37</v>
      </c>
      <c r="D2245" s="26" t="s">
        <v>976</v>
      </c>
      <c r="E2245" s="26" t="n">
        <v>352214</v>
      </c>
      <c r="F2245" s="28" t="n">
        <v>200</v>
      </c>
      <c r="G2245" s="26" t="s">
        <v>153</v>
      </c>
      <c r="H2245" s="28" t="n">
        <f aca="false">F2245</f>
        <v>200</v>
      </c>
      <c r="I2245" s="26"/>
      <c r="J2245" s="26"/>
    </row>
    <row r="2246" customFormat="false" ht="12.75" hidden="false" customHeight="false" outlineLevel="0" collapsed="false">
      <c r="A2246" s="31" t="n">
        <v>2235</v>
      </c>
      <c r="B2246" s="26" t="s">
        <v>824</v>
      </c>
      <c r="C2246" s="26" t="s">
        <v>37</v>
      </c>
      <c r="D2246" s="26" t="s">
        <v>977</v>
      </c>
      <c r="E2246" s="26" t="n">
        <v>352571</v>
      </c>
      <c r="F2246" s="28" t="n">
        <v>200</v>
      </c>
      <c r="G2246" s="26" t="s">
        <v>153</v>
      </c>
      <c r="H2246" s="28" t="n">
        <f aca="false">F2246</f>
        <v>200</v>
      </c>
      <c r="I2246" s="26"/>
      <c r="J2246" s="26"/>
    </row>
    <row r="2247" customFormat="false" ht="12.75" hidden="false" customHeight="false" outlineLevel="0" collapsed="false">
      <c r="A2247" s="31" t="n">
        <v>2236</v>
      </c>
      <c r="B2247" s="26" t="s">
        <v>824</v>
      </c>
      <c r="C2247" s="26" t="s">
        <v>37</v>
      </c>
      <c r="D2247" s="26" t="s">
        <v>978</v>
      </c>
      <c r="E2247" s="27" t="s">
        <v>156</v>
      </c>
      <c r="F2247" s="28" t="n">
        <v>5007.75</v>
      </c>
      <c r="G2247" s="26" t="s">
        <v>156</v>
      </c>
      <c r="H2247" s="28" t="n">
        <f aca="false">F2247</f>
        <v>5007.75</v>
      </c>
      <c r="I2247" s="26"/>
      <c r="J2247" s="26"/>
    </row>
    <row r="2248" customFormat="false" ht="12.75" hidden="false" customHeight="false" outlineLevel="0" collapsed="false">
      <c r="A2248" s="31" t="n">
        <v>2237</v>
      </c>
      <c r="B2248" s="26" t="s">
        <v>824</v>
      </c>
      <c r="C2248" s="26" t="s">
        <v>37</v>
      </c>
      <c r="D2248" s="26" t="s">
        <v>978</v>
      </c>
      <c r="E2248" s="27" t="s">
        <v>156</v>
      </c>
      <c r="F2248" s="28" t="n">
        <v>17000</v>
      </c>
      <c r="G2248" s="26" t="s">
        <v>156</v>
      </c>
      <c r="H2248" s="28" t="n">
        <f aca="false">F2248</f>
        <v>17000</v>
      </c>
      <c r="I2248" s="26"/>
      <c r="J2248" s="26"/>
    </row>
    <row r="2249" customFormat="false" ht="12.75" hidden="false" customHeight="false" outlineLevel="0" collapsed="false">
      <c r="A2249" s="31" t="n">
        <v>2238</v>
      </c>
      <c r="B2249" s="26" t="s">
        <v>824</v>
      </c>
      <c r="C2249" s="26" t="s">
        <v>37</v>
      </c>
      <c r="D2249" s="26" t="s">
        <v>978</v>
      </c>
      <c r="E2249" s="27" t="s">
        <v>156</v>
      </c>
      <c r="F2249" s="28" t="n">
        <v>21680</v>
      </c>
      <c r="G2249" s="26" t="s">
        <v>156</v>
      </c>
      <c r="H2249" s="28" t="n">
        <f aca="false">F2249</f>
        <v>21680</v>
      </c>
      <c r="I2249" s="26"/>
      <c r="J2249" s="26"/>
    </row>
    <row r="2250" customFormat="false" ht="12.75" hidden="false" customHeight="false" outlineLevel="0" collapsed="false">
      <c r="A2250" s="31" t="n">
        <v>2239</v>
      </c>
      <c r="B2250" s="26" t="s">
        <v>824</v>
      </c>
      <c r="C2250" s="26" t="s">
        <v>37</v>
      </c>
      <c r="D2250" s="26" t="s">
        <v>978</v>
      </c>
      <c r="E2250" s="27" t="s">
        <v>156</v>
      </c>
      <c r="F2250" s="28" t="n">
        <v>5843.6</v>
      </c>
      <c r="G2250" s="26" t="s">
        <v>156</v>
      </c>
      <c r="H2250" s="28" t="n">
        <f aca="false">F2250</f>
        <v>5843.6</v>
      </c>
      <c r="I2250" s="26"/>
      <c r="J2250" s="26"/>
    </row>
    <row r="2251" customFormat="false" ht="12.75" hidden="false" customHeight="false" outlineLevel="0" collapsed="false">
      <c r="A2251" s="31" t="n">
        <v>2240</v>
      </c>
      <c r="B2251" s="26" t="s">
        <v>824</v>
      </c>
      <c r="C2251" s="26" t="s">
        <v>37</v>
      </c>
      <c r="D2251" s="26" t="s">
        <v>979</v>
      </c>
      <c r="E2251" s="27" t="s">
        <v>156</v>
      </c>
      <c r="F2251" s="28" t="n">
        <v>50000</v>
      </c>
      <c r="G2251" s="26" t="s">
        <v>156</v>
      </c>
      <c r="H2251" s="28" t="n">
        <f aca="false">F2251</f>
        <v>50000</v>
      </c>
      <c r="I2251" s="26"/>
      <c r="J2251" s="26"/>
    </row>
    <row r="2252" customFormat="false" ht="12.75" hidden="false" customHeight="false" outlineLevel="0" collapsed="false">
      <c r="A2252" s="31" t="n">
        <v>2241</v>
      </c>
      <c r="B2252" s="26" t="s">
        <v>824</v>
      </c>
      <c r="C2252" s="26" t="s">
        <v>37</v>
      </c>
      <c r="D2252" s="26" t="s">
        <v>980</v>
      </c>
      <c r="E2252" s="27" t="s">
        <v>156</v>
      </c>
      <c r="F2252" s="28" t="n">
        <v>24074.4</v>
      </c>
      <c r="G2252" s="26" t="s">
        <v>156</v>
      </c>
      <c r="H2252" s="28" t="n">
        <f aca="false">F2252</f>
        <v>24074.4</v>
      </c>
      <c r="I2252" s="26"/>
      <c r="J2252" s="26"/>
    </row>
    <row r="2253" customFormat="false" ht="12.75" hidden="false" customHeight="false" outlineLevel="0" collapsed="false">
      <c r="A2253" s="31" t="n">
        <v>2242</v>
      </c>
      <c r="B2253" s="26" t="s">
        <v>824</v>
      </c>
      <c r="C2253" s="26" t="s">
        <v>37</v>
      </c>
      <c r="D2253" s="26" t="s">
        <v>981</v>
      </c>
      <c r="E2253" s="26" t="n">
        <v>1164405</v>
      </c>
      <c r="F2253" s="28" t="n">
        <v>200</v>
      </c>
      <c r="G2253" s="26" t="s">
        <v>272</v>
      </c>
      <c r="H2253" s="28" t="n">
        <f aca="false">F2253</f>
        <v>200</v>
      </c>
      <c r="I2253" s="26"/>
      <c r="J2253" s="26"/>
    </row>
    <row r="2254" customFormat="false" ht="12.75" hidden="false" customHeight="false" outlineLevel="0" collapsed="false">
      <c r="A2254" s="31" t="n">
        <v>2243</v>
      </c>
      <c r="B2254" s="26" t="s">
        <v>824</v>
      </c>
      <c r="C2254" s="26" t="s">
        <v>37</v>
      </c>
      <c r="D2254" s="26" t="s">
        <v>982</v>
      </c>
      <c r="E2254" s="26" t="n">
        <v>1164452</v>
      </c>
      <c r="F2254" s="28" t="n">
        <v>500</v>
      </c>
      <c r="G2254" s="26" t="s">
        <v>272</v>
      </c>
      <c r="H2254" s="28" t="n">
        <f aca="false">F2254</f>
        <v>500</v>
      </c>
      <c r="I2254" s="26"/>
      <c r="J2254" s="26"/>
    </row>
    <row r="2255" customFormat="false" ht="12.75" hidden="false" customHeight="false" outlineLevel="0" collapsed="false">
      <c r="A2255" s="31" t="n">
        <v>2244</v>
      </c>
      <c r="B2255" s="26" t="s">
        <v>824</v>
      </c>
      <c r="C2255" s="26" t="s">
        <v>37</v>
      </c>
      <c r="D2255" s="26" t="s">
        <v>983</v>
      </c>
      <c r="E2255" s="26" t="n">
        <v>1164471</v>
      </c>
      <c r="F2255" s="28" t="n">
        <v>100</v>
      </c>
      <c r="G2255" s="26" t="s">
        <v>272</v>
      </c>
      <c r="H2255" s="28" t="n">
        <f aca="false">F2255</f>
        <v>100</v>
      </c>
      <c r="I2255" s="26"/>
      <c r="J2255" s="26"/>
    </row>
    <row r="2256" customFormat="false" ht="12.75" hidden="false" customHeight="false" outlineLevel="0" collapsed="false">
      <c r="A2256" s="31" t="n">
        <v>2245</v>
      </c>
      <c r="B2256" s="26" t="s">
        <v>824</v>
      </c>
      <c r="C2256" s="26" t="s">
        <v>37</v>
      </c>
      <c r="D2256" s="26" t="s">
        <v>984</v>
      </c>
      <c r="E2256" s="26" t="n">
        <v>1164476</v>
      </c>
      <c r="F2256" s="28" t="n">
        <v>4806</v>
      </c>
      <c r="G2256" s="26" t="s">
        <v>272</v>
      </c>
      <c r="H2256" s="28" t="n">
        <f aca="false">F2256</f>
        <v>4806</v>
      </c>
      <c r="I2256" s="26"/>
      <c r="J2256" s="26"/>
    </row>
    <row r="2257" customFormat="false" ht="12.75" hidden="false" customHeight="false" outlineLevel="0" collapsed="false">
      <c r="A2257" s="31" t="n">
        <v>2246</v>
      </c>
      <c r="B2257" s="26" t="s">
        <v>824</v>
      </c>
      <c r="C2257" s="26" t="s">
        <v>37</v>
      </c>
      <c r="D2257" s="26" t="s">
        <v>984</v>
      </c>
      <c r="E2257" s="26" t="n">
        <v>1164477</v>
      </c>
      <c r="F2257" s="28" t="n">
        <v>1000</v>
      </c>
      <c r="G2257" s="26" t="s">
        <v>272</v>
      </c>
      <c r="H2257" s="28" t="n">
        <f aca="false">F2257</f>
        <v>1000</v>
      </c>
      <c r="I2257" s="26"/>
      <c r="J2257" s="26"/>
    </row>
    <row r="2258" customFormat="false" ht="12.75" hidden="false" customHeight="false" outlineLevel="0" collapsed="false">
      <c r="A2258" s="31" t="n">
        <v>2247</v>
      </c>
      <c r="B2258" s="26" t="s">
        <v>824</v>
      </c>
      <c r="C2258" s="26" t="s">
        <v>37</v>
      </c>
      <c r="D2258" s="26" t="s">
        <v>985</v>
      </c>
      <c r="E2258" s="26" t="n">
        <v>1164489</v>
      </c>
      <c r="F2258" s="28" t="n">
        <v>1000</v>
      </c>
      <c r="G2258" s="26" t="s">
        <v>272</v>
      </c>
      <c r="H2258" s="28" t="n">
        <f aca="false">F2258</f>
        <v>1000</v>
      </c>
      <c r="I2258" s="26"/>
      <c r="J2258" s="26"/>
    </row>
    <row r="2259" customFormat="false" ht="12.75" hidden="false" customHeight="false" outlineLevel="0" collapsed="false">
      <c r="A2259" s="31" t="n">
        <v>2248</v>
      </c>
      <c r="B2259" s="26" t="s">
        <v>824</v>
      </c>
      <c r="C2259" s="26" t="s">
        <v>37</v>
      </c>
      <c r="D2259" s="26" t="s">
        <v>986</v>
      </c>
      <c r="E2259" s="26" t="n">
        <v>868081</v>
      </c>
      <c r="F2259" s="28" t="n">
        <v>35</v>
      </c>
      <c r="G2259" s="26" t="s">
        <v>272</v>
      </c>
      <c r="H2259" s="28" t="n">
        <f aca="false">F2259</f>
        <v>35</v>
      </c>
      <c r="I2259" s="26"/>
      <c r="J2259" s="26"/>
    </row>
    <row r="2260" customFormat="false" ht="12.75" hidden="false" customHeight="false" outlineLevel="0" collapsed="false">
      <c r="A2260" s="31" t="n">
        <v>2249</v>
      </c>
      <c r="B2260" s="26" t="s">
        <v>824</v>
      </c>
      <c r="C2260" s="26" t="s">
        <v>37</v>
      </c>
      <c r="D2260" s="26" t="s">
        <v>987</v>
      </c>
      <c r="E2260" s="26" t="n">
        <v>9240</v>
      </c>
      <c r="F2260" s="28" t="n">
        <v>26442.42</v>
      </c>
      <c r="G2260" s="26" t="s">
        <v>988</v>
      </c>
      <c r="H2260" s="28" t="n">
        <f aca="false">F2260</f>
        <v>26442.42</v>
      </c>
      <c r="I2260" s="26"/>
      <c r="J2260" s="26"/>
    </row>
    <row r="2261" customFormat="false" ht="12.75" hidden="false" customHeight="false" outlineLevel="0" collapsed="false">
      <c r="A2261" s="31" t="n">
        <v>2250</v>
      </c>
      <c r="B2261" s="26" t="s">
        <v>989</v>
      </c>
      <c r="C2261" s="26" t="s">
        <v>158</v>
      </c>
      <c r="D2261" s="26" t="s">
        <v>990</v>
      </c>
      <c r="E2261" s="26" t="n">
        <v>605976</v>
      </c>
      <c r="F2261" s="28" t="n">
        <v>1877</v>
      </c>
      <c r="G2261" s="26" t="s">
        <v>153</v>
      </c>
      <c r="H2261" s="28" t="n">
        <f aca="false">F2261</f>
        <v>1877</v>
      </c>
      <c r="I2261" s="26"/>
      <c r="J2261" s="26"/>
    </row>
    <row r="2262" customFormat="false" ht="12.75" hidden="false" customHeight="false" outlineLevel="0" collapsed="false">
      <c r="A2262" s="31" t="n">
        <v>2251</v>
      </c>
      <c r="B2262" s="26" t="s">
        <v>989</v>
      </c>
      <c r="C2262" s="26" t="s">
        <v>158</v>
      </c>
      <c r="D2262" s="26" t="s">
        <v>990</v>
      </c>
      <c r="E2262" s="26" t="n">
        <v>605996</v>
      </c>
      <c r="F2262" s="28" t="n">
        <v>547</v>
      </c>
      <c r="G2262" s="26" t="s">
        <v>153</v>
      </c>
      <c r="H2262" s="28" t="n">
        <f aca="false">F2262</f>
        <v>547</v>
      </c>
      <c r="I2262" s="26"/>
      <c r="J2262" s="26"/>
    </row>
    <row r="2263" customFormat="false" ht="12.75" hidden="false" customHeight="false" outlineLevel="0" collapsed="false">
      <c r="A2263" s="31" t="n">
        <v>2252</v>
      </c>
      <c r="B2263" s="26" t="s">
        <v>989</v>
      </c>
      <c r="C2263" s="26" t="s">
        <v>158</v>
      </c>
      <c r="D2263" s="26" t="s">
        <v>990</v>
      </c>
      <c r="E2263" s="26" t="n">
        <v>179164</v>
      </c>
      <c r="F2263" s="28" t="n">
        <v>1934</v>
      </c>
      <c r="G2263" s="26" t="s">
        <v>153</v>
      </c>
      <c r="H2263" s="28" t="n">
        <f aca="false">F2263</f>
        <v>1934</v>
      </c>
      <c r="I2263" s="26"/>
      <c r="J2263" s="26"/>
    </row>
    <row r="2264" customFormat="false" ht="12.75" hidden="false" customHeight="false" outlineLevel="0" collapsed="false">
      <c r="A2264" s="31" t="n">
        <v>2253</v>
      </c>
      <c r="B2264" s="26" t="s">
        <v>989</v>
      </c>
      <c r="C2264" s="26" t="s">
        <v>158</v>
      </c>
      <c r="D2264" s="26" t="s">
        <v>991</v>
      </c>
      <c r="E2264" s="26" t="n">
        <v>179340</v>
      </c>
      <c r="F2264" s="28" t="n">
        <v>50</v>
      </c>
      <c r="G2264" s="26" t="s">
        <v>153</v>
      </c>
      <c r="H2264" s="28" t="n">
        <f aca="false">F2264</f>
        <v>50</v>
      </c>
      <c r="I2264" s="26"/>
      <c r="J2264" s="26"/>
    </row>
    <row r="2265" customFormat="false" ht="12.75" hidden="false" customHeight="false" outlineLevel="0" collapsed="false">
      <c r="A2265" s="31" t="n">
        <v>2254</v>
      </c>
      <c r="B2265" s="26" t="s">
        <v>989</v>
      </c>
      <c r="C2265" s="26" t="s">
        <v>158</v>
      </c>
      <c r="D2265" s="26" t="s">
        <v>990</v>
      </c>
      <c r="E2265" s="26" t="n">
        <v>179361</v>
      </c>
      <c r="F2265" s="28" t="n">
        <v>1590</v>
      </c>
      <c r="G2265" s="26" t="s">
        <v>153</v>
      </c>
      <c r="H2265" s="28" t="n">
        <f aca="false">F2265</f>
        <v>1590</v>
      </c>
      <c r="I2265" s="26"/>
      <c r="J2265" s="26"/>
    </row>
    <row r="2266" customFormat="false" ht="12.75" hidden="false" customHeight="false" outlineLevel="0" collapsed="false">
      <c r="A2266" s="31" t="n">
        <v>2255</v>
      </c>
      <c r="B2266" s="26" t="s">
        <v>989</v>
      </c>
      <c r="C2266" s="26" t="s">
        <v>158</v>
      </c>
      <c r="D2266" s="26" t="s">
        <v>990</v>
      </c>
      <c r="E2266" s="26" t="n">
        <v>179367</v>
      </c>
      <c r="F2266" s="28" t="n">
        <v>3198</v>
      </c>
      <c r="G2266" s="26" t="s">
        <v>153</v>
      </c>
      <c r="H2266" s="28" t="n">
        <f aca="false">F2266</f>
        <v>3198</v>
      </c>
      <c r="I2266" s="26"/>
      <c r="J2266" s="26"/>
    </row>
    <row r="2267" customFormat="false" ht="12.75" hidden="false" customHeight="false" outlineLevel="0" collapsed="false">
      <c r="A2267" s="31" t="n">
        <v>2256</v>
      </c>
      <c r="B2267" s="26" t="s">
        <v>989</v>
      </c>
      <c r="C2267" s="26" t="s">
        <v>158</v>
      </c>
      <c r="D2267" s="26" t="s">
        <v>992</v>
      </c>
      <c r="E2267" s="26" t="n">
        <v>179792</v>
      </c>
      <c r="F2267" s="28" t="n">
        <v>1000</v>
      </c>
      <c r="G2267" s="26" t="s">
        <v>153</v>
      </c>
      <c r="H2267" s="28" t="n">
        <f aca="false">F2267</f>
        <v>1000</v>
      </c>
      <c r="I2267" s="26"/>
      <c r="J2267" s="26"/>
    </row>
    <row r="2268" customFormat="false" ht="12.75" hidden="false" customHeight="false" outlineLevel="0" collapsed="false">
      <c r="A2268" s="31" t="n">
        <v>2257</v>
      </c>
      <c r="B2268" s="26" t="s">
        <v>989</v>
      </c>
      <c r="C2268" s="26" t="s">
        <v>158</v>
      </c>
      <c r="D2268" s="26" t="s">
        <v>993</v>
      </c>
      <c r="E2268" s="26" t="n">
        <v>179862</v>
      </c>
      <c r="F2268" s="28" t="n">
        <v>465</v>
      </c>
      <c r="G2268" s="26" t="s">
        <v>153</v>
      </c>
      <c r="H2268" s="28" t="n">
        <f aca="false">F2268</f>
        <v>465</v>
      </c>
      <c r="I2268" s="26"/>
      <c r="J2268" s="26"/>
    </row>
    <row r="2269" customFormat="false" ht="12.75" hidden="false" customHeight="false" outlineLevel="0" collapsed="false">
      <c r="A2269" s="31" t="n">
        <v>2258</v>
      </c>
      <c r="B2269" s="26" t="s">
        <v>989</v>
      </c>
      <c r="C2269" s="26" t="s">
        <v>158</v>
      </c>
      <c r="D2269" s="26" t="s">
        <v>994</v>
      </c>
      <c r="E2269" s="26" t="n">
        <v>612710</v>
      </c>
      <c r="F2269" s="28" t="n">
        <v>16378</v>
      </c>
      <c r="G2269" s="26" t="s">
        <v>153</v>
      </c>
      <c r="H2269" s="28" t="n">
        <f aca="false">F2269</f>
        <v>16378</v>
      </c>
      <c r="I2269" s="26"/>
      <c r="J2269" s="26"/>
    </row>
    <row r="2270" customFormat="false" ht="12.75" hidden="false" customHeight="false" outlineLevel="0" collapsed="false">
      <c r="A2270" s="31" t="n">
        <v>2259</v>
      </c>
      <c r="B2270" s="26" t="s">
        <v>989</v>
      </c>
      <c r="C2270" s="26" t="s">
        <v>158</v>
      </c>
      <c r="D2270" s="26" t="s">
        <v>995</v>
      </c>
      <c r="E2270" s="26" t="n">
        <v>612781</v>
      </c>
      <c r="F2270" s="28" t="n">
        <v>336</v>
      </c>
      <c r="G2270" s="26" t="s">
        <v>153</v>
      </c>
      <c r="H2270" s="28" t="n">
        <f aca="false">F2270</f>
        <v>336</v>
      </c>
      <c r="I2270" s="26"/>
      <c r="J2270" s="26"/>
    </row>
    <row r="2271" customFormat="false" ht="12.75" hidden="false" customHeight="false" outlineLevel="0" collapsed="false">
      <c r="A2271" s="31" t="n">
        <v>2260</v>
      </c>
      <c r="B2271" s="26" t="s">
        <v>989</v>
      </c>
      <c r="C2271" s="26" t="s">
        <v>158</v>
      </c>
      <c r="D2271" s="26" t="s">
        <v>996</v>
      </c>
      <c r="E2271" s="26" t="n">
        <v>789911</v>
      </c>
      <c r="F2271" s="28" t="n">
        <v>5115</v>
      </c>
      <c r="G2271" s="26" t="s">
        <v>153</v>
      </c>
      <c r="H2271" s="28" t="n">
        <f aca="false">F2271</f>
        <v>5115</v>
      </c>
      <c r="I2271" s="26"/>
      <c r="J2271" s="26"/>
    </row>
    <row r="2272" customFormat="false" ht="12.75" hidden="false" customHeight="false" outlineLevel="0" collapsed="false">
      <c r="A2272" s="31" t="n">
        <v>2261</v>
      </c>
      <c r="B2272" s="26" t="s">
        <v>989</v>
      </c>
      <c r="C2272" s="26" t="s">
        <v>158</v>
      </c>
      <c r="D2272" s="26" t="s">
        <v>997</v>
      </c>
      <c r="E2272" s="26" t="n">
        <v>789724</v>
      </c>
      <c r="F2272" s="28" t="n">
        <v>5113</v>
      </c>
      <c r="G2272" s="26" t="s">
        <v>153</v>
      </c>
      <c r="H2272" s="28" t="n">
        <f aca="false">F2272</f>
        <v>5113</v>
      </c>
      <c r="I2272" s="26"/>
      <c r="J2272" s="26"/>
    </row>
    <row r="2273" customFormat="false" ht="12.75" hidden="false" customHeight="false" outlineLevel="0" collapsed="false">
      <c r="A2273" s="31" t="n">
        <v>2262</v>
      </c>
      <c r="B2273" s="26" t="s">
        <v>989</v>
      </c>
      <c r="C2273" s="26" t="s">
        <v>158</v>
      </c>
      <c r="D2273" s="26" t="s">
        <v>990</v>
      </c>
      <c r="E2273" s="26" t="n">
        <v>612448</v>
      </c>
      <c r="F2273" s="28" t="n">
        <v>2542</v>
      </c>
      <c r="G2273" s="26" t="s">
        <v>153</v>
      </c>
      <c r="H2273" s="28" t="n">
        <f aca="false">F2273</f>
        <v>2542</v>
      </c>
      <c r="I2273" s="26"/>
      <c r="J2273" s="26"/>
    </row>
    <row r="2274" customFormat="false" ht="12.75" hidden="false" customHeight="false" outlineLevel="0" collapsed="false">
      <c r="A2274" s="31" t="n">
        <v>2263</v>
      </c>
      <c r="B2274" s="26" t="s">
        <v>989</v>
      </c>
      <c r="C2274" s="26" t="s">
        <v>158</v>
      </c>
      <c r="D2274" s="26" t="s">
        <v>998</v>
      </c>
      <c r="E2274" s="26" t="n">
        <v>4.1032</v>
      </c>
      <c r="F2274" s="28" t="n">
        <v>32700</v>
      </c>
      <c r="G2274" s="26" t="s">
        <v>153</v>
      </c>
      <c r="H2274" s="28" t="n">
        <f aca="false">F2274</f>
        <v>32700</v>
      </c>
      <c r="I2274" s="26"/>
      <c r="J2274" s="26"/>
    </row>
    <row r="2275" customFormat="false" ht="12.75" hidden="false" customHeight="false" outlineLevel="0" collapsed="false">
      <c r="A2275" s="31" t="n">
        <v>2264</v>
      </c>
      <c r="B2275" s="26" t="s">
        <v>989</v>
      </c>
      <c r="C2275" s="26" t="s">
        <v>158</v>
      </c>
      <c r="D2275" s="26" t="s">
        <v>990</v>
      </c>
      <c r="E2275" s="26" t="n">
        <v>4.1108</v>
      </c>
      <c r="F2275" s="28" t="n">
        <v>400</v>
      </c>
      <c r="G2275" s="26" t="s">
        <v>153</v>
      </c>
      <c r="H2275" s="28" t="n">
        <f aca="false">F2275</f>
        <v>400</v>
      </c>
      <c r="I2275" s="26"/>
      <c r="J2275" s="26"/>
    </row>
    <row r="2276" customFormat="false" ht="12.75" hidden="false" customHeight="false" outlineLevel="0" collapsed="false">
      <c r="A2276" s="31" t="n">
        <v>2265</v>
      </c>
      <c r="B2276" s="26" t="s">
        <v>989</v>
      </c>
      <c r="C2276" s="26" t="s">
        <v>158</v>
      </c>
      <c r="D2276" s="26" t="s">
        <v>999</v>
      </c>
      <c r="E2276" s="26" t="n">
        <v>2.48</v>
      </c>
      <c r="F2276" s="28" t="n">
        <v>100</v>
      </c>
      <c r="G2276" s="26" t="s">
        <v>153</v>
      </c>
      <c r="H2276" s="28" t="n">
        <f aca="false">F2276</f>
        <v>100</v>
      </c>
      <c r="I2276" s="26"/>
      <c r="J2276" s="26"/>
    </row>
    <row r="2277" customFormat="false" ht="12.75" hidden="false" customHeight="false" outlineLevel="0" collapsed="false">
      <c r="A2277" s="31" t="n">
        <v>2266</v>
      </c>
      <c r="B2277" s="26" t="s">
        <v>989</v>
      </c>
      <c r="C2277" s="26" t="s">
        <v>158</v>
      </c>
      <c r="D2277" s="26" t="s">
        <v>1000</v>
      </c>
      <c r="E2277" s="26" t="n">
        <v>4.144</v>
      </c>
      <c r="F2277" s="28" t="n">
        <v>300</v>
      </c>
      <c r="G2277" s="26" t="s">
        <v>153</v>
      </c>
      <c r="H2277" s="28" t="n">
        <f aca="false">F2277</f>
        <v>300</v>
      </c>
      <c r="I2277" s="26"/>
      <c r="J2277" s="26"/>
    </row>
    <row r="2278" customFormat="false" ht="12.75" hidden="false" customHeight="false" outlineLevel="0" collapsed="false">
      <c r="A2278" s="31" t="n">
        <v>2267</v>
      </c>
      <c r="B2278" s="26" t="s">
        <v>989</v>
      </c>
      <c r="C2278" s="26" t="s">
        <v>158</v>
      </c>
      <c r="D2278" s="26" t="s">
        <v>1001</v>
      </c>
      <c r="E2278" s="26" t="n">
        <v>4.1562</v>
      </c>
      <c r="F2278" s="28" t="n">
        <v>2000</v>
      </c>
      <c r="G2278" s="26" t="s">
        <v>153</v>
      </c>
      <c r="H2278" s="28" t="n">
        <f aca="false">F2278</f>
        <v>2000</v>
      </c>
      <c r="I2278" s="26"/>
      <c r="J2278" s="26"/>
    </row>
    <row r="2279" customFormat="false" ht="12.75" hidden="false" customHeight="false" outlineLevel="0" collapsed="false">
      <c r="A2279" s="31" t="n">
        <v>2268</v>
      </c>
      <c r="B2279" s="26" t="s">
        <v>989</v>
      </c>
      <c r="C2279" s="26" t="s">
        <v>158</v>
      </c>
      <c r="D2279" s="26" t="s">
        <v>1002</v>
      </c>
      <c r="E2279" s="26" t="n">
        <v>5.75</v>
      </c>
      <c r="F2279" s="28" t="n">
        <v>10</v>
      </c>
      <c r="G2279" s="26" t="s">
        <v>153</v>
      </c>
      <c r="H2279" s="28" t="n">
        <f aca="false">F2279</f>
        <v>10</v>
      </c>
      <c r="I2279" s="26"/>
      <c r="J2279" s="26"/>
    </row>
    <row r="2280" customFormat="false" ht="12.75" hidden="false" customHeight="false" outlineLevel="0" collapsed="false">
      <c r="A2280" s="31" t="n">
        <v>2269</v>
      </c>
      <c r="B2280" s="26" t="s">
        <v>989</v>
      </c>
      <c r="C2280" s="26" t="s">
        <v>158</v>
      </c>
      <c r="D2280" s="26" t="s">
        <v>1003</v>
      </c>
      <c r="E2280" s="26" t="n">
        <v>5.307</v>
      </c>
      <c r="F2280" s="28" t="n">
        <v>1000</v>
      </c>
      <c r="G2280" s="26" t="s">
        <v>153</v>
      </c>
      <c r="H2280" s="28" t="n">
        <f aca="false">F2280</f>
        <v>1000</v>
      </c>
      <c r="I2280" s="26"/>
      <c r="J2280" s="26"/>
    </row>
    <row r="2281" customFormat="false" ht="12.75" hidden="false" customHeight="false" outlineLevel="0" collapsed="false">
      <c r="A2281" s="31" t="n">
        <v>2270</v>
      </c>
      <c r="B2281" s="26" t="s">
        <v>989</v>
      </c>
      <c r="C2281" s="26" t="s">
        <v>158</v>
      </c>
      <c r="D2281" s="26" t="s">
        <v>1003</v>
      </c>
      <c r="E2281" s="26" t="n">
        <v>5.406</v>
      </c>
      <c r="F2281" s="28" t="n">
        <v>1000</v>
      </c>
      <c r="G2281" s="26" t="s">
        <v>153</v>
      </c>
      <c r="H2281" s="28" t="n">
        <f aca="false">F2281</f>
        <v>1000</v>
      </c>
      <c r="I2281" s="26"/>
      <c r="J2281" s="26"/>
    </row>
    <row r="2282" customFormat="false" ht="12.75" hidden="false" customHeight="false" outlineLevel="0" collapsed="false">
      <c r="A2282" s="31" t="n">
        <v>2271</v>
      </c>
      <c r="B2282" s="26" t="s">
        <v>989</v>
      </c>
      <c r="C2282" s="26" t="s">
        <v>158</v>
      </c>
      <c r="D2282" s="26" t="s">
        <v>1004</v>
      </c>
      <c r="E2282" s="26" t="n">
        <v>5.424</v>
      </c>
      <c r="F2282" s="28" t="n">
        <v>2000</v>
      </c>
      <c r="G2282" s="26" t="s">
        <v>153</v>
      </c>
      <c r="H2282" s="28" t="n">
        <f aca="false">F2282</f>
        <v>2000</v>
      </c>
      <c r="I2282" s="26"/>
      <c r="J2282" s="26"/>
    </row>
    <row r="2283" customFormat="false" ht="12.75" hidden="false" customHeight="false" outlineLevel="0" collapsed="false">
      <c r="A2283" s="31" t="n">
        <v>2272</v>
      </c>
      <c r="B2283" s="26" t="s">
        <v>989</v>
      </c>
      <c r="C2283" s="26" t="s">
        <v>158</v>
      </c>
      <c r="D2283" s="26" t="s">
        <v>1005</v>
      </c>
      <c r="E2283" s="26" t="n">
        <v>179154</v>
      </c>
      <c r="F2283" s="28" t="n">
        <v>450</v>
      </c>
      <c r="G2283" s="26" t="s">
        <v>272</v>
      </c>
      <c r="H2283" s="28" t="n">
        <f aca="false">F2283</f>
        <v>450</v>
      </c>
      <c r="I2283" s="26"/>
      <c r="J2283" s="26"/>
    </row>
    <row r="2284" customFormat="false" ht="12.75" hidden="false" customHeight="false" outlineLevel="0" collapsed="false">
      <c r="A2284" s="31" t="n">
        <v>2273</v>
      </c>
      <c r="B2284" s="26" t="s">
        <v>989</v>
      </c>
      <c r="C2284" s="26" t="s">
        <v>158</v>
      </c>
      <c r="D2284" s="26" t="s">
        <v>990</v>
      </c>
      <c r="E2284" s="26" t="n">
        <v>179167</v>
      </c>
      <c r="F2284" s="28" t="n">
        <v>793</v>
      </c>
      <c r="G2284" s="26" t="s">
        <v>272</v>
      </c>
      <c r="H2284" s="28" t="n">
        <f aca="false">F2284</f>
        <v>793</v>
      </c>
      <c r="I2284" s="26"/>
      <c r="J2284" s="26"/>
    </row>
    <row r="2285" customFormat="false" ht="12.75" hidden="false" customHeight="false" outlineLevel="0" collapsed="false">
      <c r="A2285" s="31" t="n">
        <v>2274</v>
      </c>
      <c r="B2285" s="26" t="s">
        <v>989</v>
      </c>
      <c r="C2285" s="26" t="s">
        <v>158</v>
      </c>
      <c r="D2285" s="26" t="s">
        <v>1006</v>
      </c>
      <c r="E2285" s="26" t="n">
        <v>179172</v>
      </c>
      <c r="F2285" s="28" t="n">
        <v>480</v>
      </c>
      <c r="G2285" s="26" t="s">
        <v>272</v>
      </c>
      <c r="H2285" s="28" t="n">
        <f aca="false">F2285</f>
        <v>480</v>
      </c>
      <c r="I2285" s="26"/>
      <c r="J2285" s="26"/>
    </row>
    <row r="2286" customFormat="false" ht="12.75" hidden="false" customHeight="false" outlineLevel="0" collapsed="false">
      <c r="A2286" s="31" t="n">
        <v>2275</v>
      </c>
      <c r="B2286" s="26" t="s">
        <v>989</v>
      </c>
      <c r="C2286" s="26" t="s">
        <v>158</v>
      </c>
      <c r="D2286" s="26" t="s">
        <v>1007</v>
      </c>
      <c r="E2286" s="26" t="n">
        <v>179173</v>
      </c>
      <c r="F2286" s="28" t="n">
        <v>1300</v>
      </c>
      <c r="G2286" s="26" t="s">
        <v>272</v>
      </c>
      <c r="H2286" s="28" t="n">
        <f aca="false">F2286</f>
        <v>1300</v>
      </c>
      <c r="I2286" s="26"/>
      <c r="J2286" s="26"/>
    </row>
    <row r="2287" customFormat="false" ht="12.75" hidden="false" customHeight="false" outlineLevel="0" collapsed="false">
      <c r="A2287" s="31" t="n">
        <v>2276</v>
      </c>
      <c r="B2287" s="26" t="s">
        <v>989</v>
      </c>
      <c r="C2287" s="26" t="s">
        <v>158</v>
      </c>
      <c r="D2287" s="26" t="s">
        <v>990</v>
      </c>
      <c r="E2287" s="26" t="n">
        <v>179215</v>
      </c>
      <c r="F2287" s="28" t="n">
        <v>378</v>
      </c>
      <c r="G2287" s="26" t="s">
        <v>272</v>
      </c>
      <c r="H2287" s="28" t="n">
        <f aca="false">F2287</f>
        <v>378</v>
      </c>
      <c r="I2287" s="26"/>
      <c r="J2287" s="26"/>
    </row>
    <row r="2288" customFormat="false" ht="12.75" hidden="false" customHeight="false" outlineLevel="0" collapsed="false">
      <c r="A2288" s="31" t="n">
        <v>2277</v>
      </c>
      <c r="B2288" s="26" t="s">
        <v>989</v>
      </c>
      <c r="C2288" s="26" t="s">
        <v>158</v>
      </c>
      <c r="D2288" s="26" t="s">
        <v>1003</v>
      </c>
      <c r="E2288" s="26" t="n">
        <v>179309</v>
      </c>
      <c r="F2288" s="28" t="n">
        <v>1000</v>
      </c>
      <c r="G2288" s="26" t="s">
        <v>272</v>
      </c>
      <c r="H2288" s="28" t="n">
        <f aca="false">F2288</f>
        <v>1000</v>
      </c>
      <c r="I2288" s="26"/>
      <c r="J2288" s="26"/>
    </row>
    <row r="2289" customFormat="false" ht="12.75" hidden="false" customHeight="false" outlineLevel="0" collapsed="false">
      <c r="A2289" s="31" t="n">
        <v>2278</v>
      </c>
      <c r="B2289" s="26" t="s">
        <v>989</v>
      </c>
      <c r="C2289" s="26" t="s">
        <v>158</v>
      </c>
      <c r="D2289" s="26" t="s">
        <v>1008</v>
      </c>
      <c r="E2289" s="26" t="n">
        <v>179586</v>
      </c>
      <c r="F2289" s="28" t="n">
        <v>250</v>
      </c>
      <c r="G2289" s="26" t="s">
        <v>272</v>
      </c>
      <c r="H2289" s="28" t="n">
        <f aca="false">F2289</f>
        <v>250</v>
      </c>
      <c r="I2289" s="26"/>
      <c r="J2289" s="26"/>
    </row>
    <row r="2290" customFormat="false" ht="12.75" hidden="false" customHeight="false" outlineLevel="0" collapsed="false">
      <c r="A2290" s="31" t="n">
        <v>2279</v>
      </c>
      <c r="B2290" s="26" t="s">
        <v>989</v>
      </c>
      <c r="C2290" s="26" t="s">
        <v>158</v>
      </c>
      <c r="D2290" s="26" t="s">
        <v>1008</v>
      </c>
      <c r="E2290" s="26" t="n">
        <v>179755</v>
      </c>
      <c r="F2290" s="28" t="n">
        <v>230</v>
      </c>
      <c r="G2290" s="26" t="s">
        <v>272</v>
      </c>
      <c r="H2290" s="28" t="n">
        <f aca="false">F2290</f>
        <v>230</v>
      </c>
      <c r="I2290" s="26"/>
      <c r="J2290" s="26"/>
    </row>
    <row r="2291" customFormat="false" ht="12.75" hidden="false" customHeight="false" outlineLevel="0" collapsed="false">
      <c r="A2291" s="31" t="n">
        <v>2280</v>
      </c>
      <c r="B2291" s="26" t="s">
        <v>989</v>
      </c>
      <c r="C2291" s="26" t="s">
        <v>158</v>
      </c>
      <c r="D2291" s="26" t="s">
        <v>1009</v>
      </c>
      <c r="E2291" s="26" t="n">
        <v>179460</v>
      </c>
      <c r="F2291" s="28" t="n">
        <v>100</v>
      </c>
      <c r="G2291" s="26" t="s">
        <v>272</v>
      </c>
      <c r="H2291" s="28" t="n">
        <f aca="false">F2291</f>
        <v>100</v>
      </c>
      <c r="I2291" s="26"/>
      <c r="J2291" s="26"/>
    </row>
    <row r="2292" customFormat="false" ht="12.75" hidden="false" customHeight="false" outlineLevel="0" collapsed="false">
      <c r="A2292" s="31" t="n">
        <v>2281</v>
      </c>
      <c r="B2292" s="26" t="s">
        <v>989</v>
      </c>
      <c r="C2292" s="26" t="s">
        <v>158</v>
      </c>
      <c r="D2292" s="26" t="s">
        <v>1009</v>
      </c>
      <c r="E2292" s="26" t="n">
        <v>179467</v>
      </c>
      <c r="F2292" s="28" t="n">
        <v>100</v>
      </c>
      <c r="G2292" s="26" t="s">
        <v>272</v>
      </c>
      <c r="H2292" s="28" t="n">
        <f aca="false">F2292</f>
        <v>100</v>
      </c>
      <c r="I2292" s="26"/>
      <c r="J2292" s="26"/>
    </row>
    <row r="2293" customFormat="false" ht="12.75" hidden="false" customHeight="false" outlineLevel="0" collapsed="false">
      <c r="A2293" s="31" t="n">
        <v>2282</v>
      </c>
      <c r="B2293" s="26" t="s">
        <v>989</v>
      </c>
      <c r="C2293" s="26" t="s">
        <v>158</v>
      </c>
      <c r="D2293" s="26" t="s">
        <v>1010</v>
      </c>
      <c r="E2293" s="26" t="n">
        <v>179949</v>
      </c>
      <c r="F2293" s="28" t="n">
        <v>300</v>
      </c>
      <c r="G2293" s="26" t="s">
        <v>272</v>
      </c>
      <c r="H2293" s="28" t="n">
        <f aca="false">F2293</f>
        <v>300</v>
      </c>
      <c r="I2293" s="26"/>
      <c r="J2293" s="26"/>
    </row>
    <row r="2294" customFormat="false" ht="12.75" hidden="false" customHeight="false" outlineLevel="0" collapsed="false">
      <c r="A2294" s="31" t="n">
        <v>2283</v>
      </c>
      <c r="B2294" s="26" t="s">
        <v>989</v>
      </c>
      <c r="C2294" s="26" t="s">
        <v>158</v>
      </c>
      <c r="D2294" s="26" t="s">
        <v>1011</v>
      </c>
      <c r="E2294" s="26" t="n">
        <v>180078</v>
      </c>
      <c r="F2294" s="28" t="n">
        <v>50</v>
      </c>
      <c r="G2294" s="26" t="s">
        <v>272</v>
      </c>
      <c r="H2294" s="28" t="n">
        <f aca="false">F2294</f>
        <v>50</v>
      </c>
      <c r="I2294" s="26"/>
      <c r="J2294" s="26"/>
    </row>
    <row r="2295" customFormat="false" ht="12.75" hidden="false" customHeight="false" outlineLevel="0" collapsed="false">
      <c r="A2295" s="31" t="n">
        <v>2284</v>
      </c>
      <c r="B2295" s="26" t="s">
        <v>989</v>
      </c>
      <c r="C2295" s="26" t="s">
        <v>158</v>
      </c>
      <c r="D2295" s="26" t="s">
        <v>1003</v>
      </c>
      <c r="E2295" s="26" t="n">
        <v>180149</v>
      </c>
      <c r="F2295" s="28" t="n">
        <v>1000</v>
      </c>
      <c r="G2295" s="26" t="s">
        <v>272</v>
      </c>
      <c r="H2295" s="28" t="n">
        <f aca="false">F2295</f>
        <v>1000</v>
      </c>
      <c r="I2295" s="26"/>
      <c r="J2295" s="26"/>
    </row>
    <row r="2296" customFormat="false" ht="12.75" hidden="false" customHeight="false" outlineLevel="0" collapsed="false">
      <c r="A2296" s="31" t="n">
        <v>2285</v>
      </c>
      <c r="B2296" s="26" t="s">
        <v>989</v>
      </c>
      <c r="C2296" s="26" t="s">
        <v>158</v>
      </c>
      <c r="D2296" s="26" t="s">
        <v>1003</v>
      </c>
      <c r="E2296" s="26" t="n">
        <v>180378</v>
      </c>
      <c r="F2296" s="28" t="n">
        <v>1000</v>
      </c>
      <c r="G2296" s="26" t="s">
        <v>272</v>
      </c>
      <c r="H2296" s="28" t="n">
        <f aca="false">F2296</f>
        <v>1000</v>
      </c>
      <c r="I2296" s="26"/>
      <c r="J2296" s="26"/>
    </row>
    <row r="2297" customFormat="false" ht="12.75" hidden="false" customHeight="false" outlineLevel="0" collapsed="false">
      <c r="A2297" s="31" t="n">
        <v>2286</v>
      </c>
      <c r="B2297" s="26" t="s">
        <v>989</v>
      </c>
      <c r="C2297" s="26" t="s">
        <v>158</v>
      </c>
      <c r="D2297" s="26" t="s">
        <v>1012</v>
      </c>
      <c r="E2297" s="26" t="n">
        <v>180426</v>
      </c>
      <c r="F2297" s="28" t="n">
        <v>50000</v>
      </c>
      <c r="G2297" s="26" t="s">
        <v>272</v>
      </c>
      <c r="H2297" s="28" t="n">
        <f aca="false">F2297</f>
        <v>50000</v>
      </c>
      <c r="I2297" s="26"/>
      <c r="J2297" s="26"/>
    </row>
    <row r="2298" customFormat="false" ht="12.75" hidden="false" customHeight="false" outlineLevel="0" collapsed="false">
      <c r="A2298" s="31" t="n">
        <v>2287</v>
      </c>
      <c r="B2298" s="26" t="s">
        <v>989</v>
      </c>
      <c r="C2298" s="26" t="s">
        <v>158</v>
      </c>
      <c r="D2298" s="26" t="s">
        <v>1013</v>
      </c>
      <c r="E2298" s="26" t="n">
        <v>180584</v>
      </c>
      <c r="F2298" s="28" t="n">
        <v>16000</v>
      </c>
      <c r="G2298" s="26" t="s">
        <v>272</v>
      </c>
      <c r="H2298" s="28" t="n">
        <f aca="false">F2298</f>
        <v>16000</v>
      </c>
      <c r="I2298" s="26"/>
      <c r="J2298" s="26"/>
    </row>
    <row r="2299" customFormat="false" ht="12.75" hidden="false" customHeight="false" outlineLevel="0" collapsed="false">
      <c r="A2299" s="31" t="n">
        <v>2288</v>
      </c>
      <c r="B2299" s="26" t="s">
        <v>989</v>
      </c>
      <c r="C2299" s="26" t="s">
        <v>158</v>
      </c>
      <c r="D2299" s="26" t="s">
        <v>990</v>
      </c>
      <c r="E2299" s="26" t="n">
        <v>180734</v>
      </c>
      <c r="F2299" s="28" t="n">
        <v>166</v>
      </c>
      <c r="G2299" s="26" t="s">
        <v>272</v>
      </c>
      <c r="H2299" s="28" t="n">
        <f aca="false">F2299</f>
        <v>166</v>
      </c>
      <c r="I2299" s="26"/>
      <c r="J2299" s="26"/>
    </row>
    <row r="2300" customFormat="false" ht="12.75" hidden="false" customHeight="false" outlineLevel="0" collapsed="false">
      <c r="A2300" s="31" t="n">
        <v>2289</v>
      </c>
      <c r="B2300" s="26" t="s">
        <v>989</v>
      </c>
      <c r="C2300" s="26" t="s">
        <v>158</v>
      </c>
      <c r="D2300" s="26" t="s">
        <v>1014</v>
      </c>
      <c r="E2300" s="26" t="n">
        <v>180833</v>
      </c>
      <c r="F2300" s="28" t="n">
        <v>750</v>
      </c>
      <c r="G2300" s="26" t="s">
        <v>272</v>
      </c>
      <c r="H2300" s="28" t="n">
        <f aca="false">F2300</f>
        <v>750</v>
      </c>
      <c r="I2300" s="26"/>
      <c r="J2300" s="26"/>
    </row>
    <row r="2301" customFormat="false" ht="12.75" hidden="false" customHeight="false" outlineLevel="0" collapsed="false">
      <c r="A2301" s="31" t="n">
        <v>2290</v>
      </c>
      <c r="B2301" s="26" t="s">
        <v>989</v>
      </c>
      <c r="C2301" s="26" t="s">
        <v>158</v>
      </c>
      <c r="D2301" s="26" t="s">
        <v>1015</v>
      </c>
      <c r="E2301" s="26" t="n">
        <v>180918</v>
      </c>
      <c r="F2301" s="28" t="n">
        <v>200</v>
      </c>
      <c r="G2301" s="26" t="s">
        <v>272</v>
      </c>
      <c r="H2301" s="28" t="n">
        <f aca="false">F2301</f>
        <v>200</v>
      </c>
      <c r="I2301" s="26"/>
      <c r="J2301" s="26"/>
    </row>
    <row r="2302" customFormat="false" ht="12.75" hidden="false" customHeight="false" outlineLevel="0" collapsed="false">
      <c r="A2302" s="31" t="n">
        <v>2291</v>
      </c>
      <c r="B2302" s="26" t="s">
        <v>989</v>
      </c>
      <c r="C2302" s="26" t="s">
        <v>158</v>
      </c>
      <c r="D2302" s="26" t="s">
        <v>1016</v>
      </c>
      <c r="E2302" s="26" t="n">
        <v>10090</v>
      </c>
      <c r="F2302" s="28" t="n">
        <v>1000</v>
      </c>
      <c r="G2302" s="26" t="s">
        <v>272</v>
      </c>
      <c r="H2302" s="28" t="n">
        <f aca="false">F2302</f>
        <v>1000</v>
      </c>
      <c r="I2302" s="26"/>
      <c r="J2302" s="26"/>
    </row>
    <row r="2303" customFormat="false" ht="12.75" hidden="false" customHeight="false" outlineLevel="0" collapsed="false">
      <c r="A2303" s="31" t="n">
        <v>2292</v>
      </c>
      <c r="B2303" s="26" t="s">
        <v>989</v>
      </c>
      <c r="C2303" s="26" t="s">
        <v>158</v>
      </c>
      <c r="D2303" s="26" t="s">
        <v>1017</v>
      </c>
      <c r="E2303" s="26" t="n">
        <v>10091</v>
      </c>
      <c r="F2303" s="28" t="n">
        <v>500</v>
      </c>
      <c r="G2303" s="26" t="s">
        <v>272</v>
      </c>
      <c r="H2303" s="28" t="n">
        <f aca="false">F2303</f>
        <v>500</v>
      </c>
      <c r="I2303" s="26"/>
      <c r="J2303" s="26"/>
    </row>
    <row r="2304" customFormat="false" ht="12.75" hidden="false" customHeight="false" outlineLevel="0" collapsed="false">
      <c r="A2304" s="31" t="n">
        <v>2293</v>
      </c>
      <c r="B2304" s="26" t="s">
        <v>989</v>
      </c>
      <c r="C2304" s="26" t="s">
        <v>158</v>
      </c>
      <c r="D2304" s="26" t="s">
        <v>1017</v>
      </c>
      <c r="E2304" s="26" t="n">
        <v>10092</v>
      </c>
      <c r="F2304" s="28" t="n">
        <v>1000</v>
      </c>
      <c r="G2304" s="26" t="s">
        <v>272</v>
      </c>
      <c r="H2304" s="28" t="n">
        <f aca="false">F2304</f>
        <v>1000</v>
      </c>
      <c r="I2304" s="26"/>
      <c r="J2304" s="26"/>
    </row>
    <row r="2305" customFormat="false" ht="12.75" hidden="false" customHeight="false" outlineLevel="0" collapsed="false">
      <c r="A2305" s="31" t="n">
        <v>2294</v>
      </c>
      <c r="B2305" s="26" t="s">
        <v>989</v>
      </c>
      <c r="C2305" s="26" t="s">
        <v>158</v>
      </c>
      <c r="D2305" s="26" t="s">
        <v>1015</v>
      </c>
      <c r="E2305" s="26" t="n">
        <v>10095</v>
      </c>
      <c r="F2305" s="28" t="n">
        <v>152</v>
      </c>
      <c r="G2305" s="26" t="s">
        <v>272</v>
      </c>
      <c r="H2305" s="28" t="n">
        <f aca="false">F2305</f>
        <v>152</v>
      </c>
      <c r="I2305" s="26"/>
      <c r="J2305" s="26"/>
    </row>
    <row r="2306" customFormat="false" ht="12.75" hidden="false" customHeight="false" outlineLevel="0" collapsed="false">
      <c r="A2306" s="31" t="n">
        <v>2295</v>
      </c>
      <c r="B2306" s="26" t="s">
        <v>989</v>
      </c>
      <c r="C2306" s="26" t="s">
        <v>158</v>
      </c>
      <c r="D2306" s="26" t="s">
        <v>210</v>
      </c>
      <c r="E2306" s="26" t="n">
        <v>118046</v>
      </c>
      <c r="F2306" s="28" t="n">
        <v>250000</v>
      </c>
      <c r="G2306" s="26" t="s">
        <v>39</v>
      </c>
      <c r="H2306" s="28" t="n">
        <f aca="false">F2306</f>
        <v>250000</v>
      </c>
      <c r="I2306" s="26"/>
      <c r="J2306" s="26"/>
    </row>
    <row r="2307" customFormat="false" ht="12.75" hidden="false" customHeight="false" outlineLevel="0" collapsed="false">
      <c r="A2307" s="31" t="n">
        <v>2296</v>
      </c>
      <c r="B2307" s="26" t="s">
        <v>989</v>
      </c>
      <c r="C2307" s="26" t="s">
        <v>158</v>
      </c>
      <c r="D2307" s="26" t="s">
        <v>709</v>
      </c>
      <c r="E2307" s="26" t="n">
        <v>518994</v>
      </c>
      <c r="F2307" s="28" t="n">
        <v>75</v>
      </c>
      <c r="G2307" s="26" t="s">
        <v>39</v>
      </c>
      <c r="H2307" s="28" t="n">
        <f aca="false">F2307</f>
        <v>75</v>
      </c>
      <c r="I2307" s="26"/>
      <c r="J2307" s="26"/>
    </row>
    <row r="2308" customFormat="false" ht="12.75" hidden="false" customHeight="false" outlineLevel="0" collapsed="false">
      <c r="A2308" s="31" t="n">
        <v>2297</v>
      </c>
      <c r="B2308" s="26" t="s">
        <v>1018</v>
      </c>
      <c r="C2308" s="26" t="s">
        <v>37</v>
      </c>
      <c r="D2308" s="26" t="s">
        <v>387</v>
      </c>
      <c r="E2308" s="48" t="s">
        <v>387</v>
      </c>
      <c r="F2308" s="29" t="n">
        <v>14185</v>
      </c>
      <c r="G2308" s="26" t="s">
        <v>272</v>
      </c>
      <c r="H2308" s="28" t="n">
        <f aca="false">F2308</f>
        <v>14185</v>
      </c>
      <c r="I2308" s="26"/>
      <c r="J2308" s="26"/>
    </row>
    <row r="2309" customFormat="false" ht="12.75" hidden="false" customHeight="false" outlineLevel="0" collapsed="false">
      <c r="A2309" s="31" t="n">
        <v>2298</v>
      </c>
      <c r="B2309" s="26" t="s">
        <v>1018</v>
      </c>
      <c r="C2309" s="26" t="s">
        <v>37</v>
      </c>
      <c r="D2309" s="26" t="s">
        <v>387</v>
      </c>
      <c r="E2309" s="27" t="n">
        <v>2726</v>
      </c>
      <c r="F2309" s="28" t="n">
        <v>250</v>
      </c>
      <c r="G2309" s="26" t="s">
        <v>272</v>
      </c>
      <c r="H2309" s="28" t="n">
        <f aca="false">F2309</f>
        <v>250</v>
      </c>
      <c r="I2309" s="26"/>
      <c r="J2309" s="26"/>
    </row>
    <row r="2310" customFormat="false" ht="12.75" hidden="false" customHeight="false" outlineLevel="0" collapsed="false">
      <c r="A2310" s="31" t="n">
        <v>2299</v>
      </c>
      <c r="B2310" s="26" t="s">
        <v>1018</v>
      </c>
      <c r="C2310" s="26" t="s">
        <v>37</v>
      </c>
      <c r="D2310" s="26" t="s">
        <v>387</v>
      </c>
      <c r="E2310" s="26" t="n">
        <v>2290</v>
      </c>
      <c r="F2310" s="28" t="n">
        <v>250</v>
      </c>
      <c r="G2310" s="26" t="s">
        <v>272</v>
      </c>
      <c r="H2310" s="28" t="n">
        <f aca="false">F2310</f>
        <v>250</v>
      </c>
      <c r="I2310" s="26"/>
      <c r="J2310" s="26"/>
    </row>
    <row r="2311" customFormat="false" ht="12.75" hidden="false" customHeight="false" outlineLevel="0" collapsed="false">
      <c r="A2311" s="31" t="n">
        <v>2300</v>
      </c>
      <c r="B2311" s="26" t="s">
        <v>1018</v>
      </c>
      <c r="C2311" s="26" t="s">
        <v>37</v>
      </c>
      <c r="D2311" s="26" t="s">
        <v>387</v>
      </c>
      <c r="E2311" s="26" t="n">
        <v>2909</v>
      </c>
      <c r="F2311" s="28" t="n">
        <v>250</v>
      </c>
      <c r="G2311" s="26" t="s">
        <v>272</v>
      </c>
      <c r="H2311" s="28" t="n">
        <f aca="false">F2311</f>
        <v>250</v>
      </c>
      <c r="I2311" s="26"/>
      <c r="J2311" s="26"/>
    </row>
    <row r="2312" customFormat="false" ht="12.75" hidden="false" customHeight="false" outlineLevel="0" collapsed="false">
      <c r="A2312" s="31" t="n">
        <v>2301</v>
      </c>
      <c r="B2312" s="26" t="s">
        <v>1018</v>
      </c>
      <c r="C2312" s="26" t="s">
        <v>37</v>
      </c>
      <c r="D2312" s="26" t="s">
        <v>387</v>
      </c>
      <c r="E2312" s="26" t="n">
        <v>2299</v>
      </c>
      <c r="F2312" s="28" t="n">
        <v>150</v>
      </c>
      <c r="G2312" s="26" t="s">
        <v>272</v>
      </c>
      <c r="H2312" s="28" t="n">
        <f aca="false">F2312</f>
        <v>150</v>
      </c>
      <c r="I2312" s="26"/>
      <c r="J2312" s="26"/>
    </row>
    <row r="2313" customFormat="false" ht="12.75" hidden="false" customHeight="false" outlineLevel="0" collapsed="false">
      <c r="A2313" s="31" t="n">
        <v>2302</v>
      </c>
      <c r="B2313" s="26" t="s">
        <v>1018</v>
      </c>
      <c r="C2313" s="26" t="s">
        <v>37</v>
      </c>
      <c r="D2313" s="26" t="s">
        <v>387</v>
      </c>
      <c r="E2313" s="26" t="n">
        <v>2169</v>
      </c>
      <c r="F2313" s="28" t="n">
        <v>250</v>
      </c>
      <c r="G2313" s="26" t="s">
        <v>272</v>
      </c>
      <c r="H2313" s="28" t="n">
        <f aca="false">F2313</f>
        <v>250</v>
      </c>
      <c r="I2313" s="26"/>
      <c r="J2313" s="26"/>
    </row>
    <row r="2314" customFormat="false" ht="12.75" hidden="false" customHeight="false" outlineLevel="0" collapsed="false">
      <c r="A2314" s="31" t="n">
        <v>2303</v>
      </c>
      <c r="B2314" s="26" t="s">
        <v>1018</v>
      </c>
      <c r="C2314" s="26" t="s">
        <v>37</v>
      </c>
      <c r="D2314" s="26" t="s">
        <v>387</v>
      </c>
      <c r="E2314" s="26" t="n">
        <v>2312</v>
      </c>
      <c r="F2314" s="28" t="n">
        <v>250</v>
      </c>
      <c r="G2314" s="26" t="s">
        <v>272</v>
      </c>
      <c r="H2314" s="28" t="n">
        <f aca="false">F2314</f>
        <v>250</v>
      </c>
      <c r="I2314" s="26"/>
      <c r="J2314" s="26"/>
    </row>
    <row r="2315" customFormat="false" ht="12.75" hidden="false" customHeight="false" outlineLevel="0" collapsed="false">
      <c r="A2315" s="31" t="n">
        <v>2304</v>
      </c>
      <c r="B2315" s="26" t="s">
        <v>1018</v>
      </c>
      <c r="C2315" s="26" t="s">
        <v>37</v>
      </c>
      <c r="D2315" s="26" t="s">
        <v>387</v>
      </c>
      <c r="E2315" s="26" t="n">
        <v>2182</v>
      </c>
      <c r="F2315" s="28" t="n">
        <v>150</v>
      </c>
      <c r="G2315" s="26" t="s">
        <v>272</v>
      </c>
      <c r="H2315" s="28" t="n">
        <f aca="false">F2315</f>
        <v>150</v>
      </c>
      <c r="I2315" s="26"/>
      <c r="J2315" s="26"/>
    </row>
    <row r="2316" customFormat="false" ht="12.75" hidden="false" customHeight="false" outlineLevel="0" collapsed="false">
      <c r="A2316" s="31" t="n">
        <v>2305</v>
      </c>
      <c r="B2316" s="26" t="s">
        <v>1018</v>
      </c>
      <c r="C2316" s="26" t="s">
        <v>37</v>
      </c>
      <c r="D2316" s="26" t="s">
        <v>387</v>
      </c>
      <c r="E2316" s="26" t="n">
        <v>2186</v>
      </c>
      <c r="F2316" s="28" t="n">
        <v>250</v>
      </c>
      <c r="G2316" s="26" t="s">
        <v>272</v>
      </c>
      <c r="H2316" s="28" t="n">
        <f aca="false">F2316</f>
        <v>250</v>
      </c>
      <c r="I2316" s="26"/>
      <c r="J2316" s="26"/>
    </row>
    <row r="2317" customFormat="false" ht="12.75" hidden="false" customHeight="false" outlineLevel="0" collapsed="false">
      <c r="A2317" s="31" t="n">
        <v>2306</v>
      </c>
      <c r="B2317" s="26" t="s">
        <v>1018</v>
      </c>
      <c r="C2317" s="26" t="s">
        <v>37</v>
      </c>
      <c r="D2317" s="26" t="s">
        <v>387</v>
      </c>
      <c r="E2317" s="26" t="n">
        <v>2432</v>
      </c>
      <c r="F2317" s="28" t="n">
        <v>150</v>
      </c>
      <c r="G2317" s="26" t="s">
        <v>272</v>
      </c>
      <c r="H2317" s="28" t="n">
        <f aca="false">F2317</f>
        <v>150</v>
      </c>
      <c r="I2317" s="26"/>
      <c r="J2317" s="26"/>
    </row>
    <row r="2318" customFormat="false" ht="12.75" hidden="false" customHeight="false" outlineLevel="0" collapsed="false">
      <c r="A2318" s="31" t="n">
        <v>2307</v>
      </c>
      <c r="B2318" s="26" t="s">
        <v>1018</v>
      </c>
      <c r="C2318" s="26" t="s">
        <v>37</v>
      </c>
      <c r="D2318" s="26" t="s">
        <v>387</v>
      </c>
      <c r="E2318" s="26" t="n">
        <v>2433</v>
      </c>
      <c r="F2318" s="28" t="n">
        <v>150</v>
      </c>
      <c r="G2318" s="26" t="s">
        <v>272</v>
      </c>
      <c r="H2318" s="28" t="n">
        <f aca="false">F2318</f>
        <v>150</v>
      </c>
      <c r="I2318" s="26"/>
      <c r="J2318" s="26"/>
    </row>
    <row r="2319" customFormat="false" ht="12.75" hidden="false" customHeight="false" outlineLevel="0" collapsed="false">
      <c r="A2319" s="31" t="n">
        <v>2308</v>
      </c>
      <c r="B2319" s="26" t="s">
        <v>1018</v>
      </c>
      <c r="C2319" s="26" t="s">
        <v>37</v>
      </c>
      <c r="D2319" s="26" t="s">
        <v>387</v>
      </c>
      <c r="E2319" s="26" t="n">
        <v>2493</v>
      </c>
      <c r="F2319" s="28" t="n">
        <v>250</v>
      </c>
      <c r="G2319" s="26" t="s">
        <v>272</v>
      </c>
      <c r="H2319" s="28" t="n">
        <f aca="false">F2319</f>
        <v>250</v>
      </c>
      <c r="I2319" s="26"/>
      <c r="J2319" s="26"/>
    </row>
    <row r="2320" customFormat="false" ht="12.75" hidden="false" customHeight="false" outlineLevel="0" collapsed="false">
      <c r="A2320" s="31" t="n">
        <v>2309</v>
      </c>
      <c r="B2320" s="26" t="s">
        <v>1018</v>
      </c>
      <c r="C2320" s="26" t="s">
        <v>37</v>
      </c>
      <c r="D2320" s="26" t="s">
        <v>387</v>
      </c>
      <c r="E2320" s="26" t="n">
        <v>2927</v>
      </c>
      <c r="F2320" s="28" t="n">
        <v>250</v>
      </c>
      <c r="G2320" s="26" t="s">
        <v>272</v>
      </c>
      <c r="H2320" s="28" t="n">
        <f aca="false">F2320</f>
        <v>250</v>
      </c>
      <c r="I2320" s="26"/>
      <c r="J2320" s="26"/>
    </row>
    <row r="2321" customFormat="false" ht="12.75" hidden="false" customHeight="false" outlineLevel="0" collapsed="false">
      <c r="A2321" s="31" t="n">
        <v>2310</v>
      </c>
      <c r="B2321" s="26" t="s">
        <v>1018</v>
      </c>
      <c r="C2321" s="26" t="s">
        <v>37</v>
      </c>
      <c r="D2321" s="26" t="s">
        <v>387</v>
      </c>
      <c r="E2321" s="26" t="n">
        <v>2941</v>
      </c>
      <c r="F2321" s="28" t="n">
        <v>150</v>
      </c>
      <c r="G2321" s="26" t="s">
        <v>272</v>
      </c>
      <c r="H2321" s="28" t="n">
        <f aca="false">F2321</f>
        <v>150</v>
      </c>
      <c r="I2321" s="26"/>
      <c r="J2321" s="26"/>
    </row>
    <row r="2322" customFormat="false" ht="12.75" hidden="false" customHeight="false" outlineLevel="0" collapsed="false">
      <c r="A2322" s="31" t="n">
        <v>2311</v>
      </c>
      <c r="B2322" s="26" t="s">
        <v>1018</v>
      </c>
      <c r="C2322" s="26" t="s">
        <v>37</v>
      </c>
      <c r="D2322" s="26" t="s">
        <v>387</v>
      </c>
      <c r="E2322" s="26" t="n">
        <v>3051</v>
      </c>
      <c r="F2322" s="28" t="n">
        <v>250</v>
      </c>
      <c r="G2322" s="26" t="s">
        <v>272</v>
      </c>
      <c r="H2322" s="28" t="n">
        <f aca="false">F2322</f>
        <v>250</v>
      </c>
      <c r="I2322" s="26"/>
      <c r="J2322" s="26"/>
    </row>
    <row r="2323" customFormat="false" ht="12.75" hidden="false" customHeight="false" outlineLevel="0" collapsed="false">
      <c r="A2323" s="31" t="n">
        <v>2312</v>
      </c>
      <c r="B2323" s="26" t="s">
        <v>1018</v>
      </c>
      <c r="C2323" s="26" t="s">
        <v>37</v>
      </c>
      <c r="D2323" s="26" t="s">
        <v>387</v>
      </c>
      <c r="E2323" s="26" t="n">
        <v>3486</v>
      </c>
      <c r="F2323" s="28" t="n">
        <v>1500</v>
      </c>
      <c r="G2323" s="26" t="s">
        <v>272</v>
      </c>
      <c r="H2323" s="28" t="n">
        <f aca="false">F2323</f>
        <v>1500</v>
      </c>
      <c r="I2323" s="26"/>
      <c r="J2323" s="26"/>
    </row>
    <row r="2324" customFormat="false" ht="12.75" hidden="false" customHeight="false" outlineLevel="0" collapsed="false">
      <c r="A2324" s="31" t="n">
        <v>2313</v>
      </c>
      <c r="B2324" s="26" t="s">
        <v>1018</v>
      </c>
      <c r="C2324" s="26" t="s">
        <v>37</v>
      </c>
      <c r="D2324" s="26" t="s">
        <v>387</v>
      </c>
      <c r="E2324" s="26" t="n">
        <v>3884</v>
      </c>
      <c r="F2324" s="28" t="n">
        <v>500</v>
      </c>
      <c r="G2324" s="26" t="s">
        <v>272</v>
      </c>
      <c r="H2324" s="28" t="n">
        <f aca="false">F2324</f>
        <v>500</v>
      </c>
      <c r="I2324" s="26"/>
      <c r="J2324" s="26"/>
    </row>
    <row r="2325" customFormat="false" ht="12.75" hidden="false" customHeight="false" outlineLevel="0" collapsed="false">
      <c r="A2325" s="31" t="n">
        <v>2314</v>
      </c>
      <c r="B2325" s="26" t="s">
        <v>1018</v>
      </c>
      <c r="C2325" s="26" t="s">
        <v>37</v>
      </c>
      <c r="D2325" s="26" t="s">
        <v>387</v>
      </c>
      <c r="E2325" s="26" t="n">
        <v>3565</v>
      </c>
      <c r="F2325" s="28" t="n">
        <v>500</v>
      </c>
      <c r="G2325" s="26" t="s">
        <v>272</v>
      </c>
      <c r="H2325" s="28" t="n">
        <f aca="false">F2325</f>
        <v>500</v>
      </c>
      <c r="I2325" s="26"/>
      <c r="J2325" s="26"/>
    </row>
    <row r="2326" customFormat="false" ht="12.75" hidden="false" customHeight="false" outlineLevel="0" collapsed="false">
      <c r="A2326" s="31" t="n">
        <v>2315</v>
      </c>
      <c r="B2326" s="26" t="s">
        <v>1018</v>
      </c>
      <c r="C2326" s="26" t="s">
        <v>37</v>
      </c>
      <c r="D2326" s="26" t="s">
        <v>387</v>
      </c>
      <c r="E2326" s="26" t="n">
        <v>3419</v>
      </c>
      <c r="F2326" s="28" t="n">
        <v>500</v>
      </c>
      <c r="G2326" s="26" t="s">
        <v>272</v>
      </c>
      <c r="H2326" s="28" t="n">
        <f aca="false">F2326</f>
        <v>500</v>
      </c>
      <c r="I2326" s="26"/>
      <c r="J2326" s="26"/>
    </row>
    <row r="2327" customFormat="false" ht="12.75" hidden="false" customHeight="false" outlineLevel="0" collapsed="false">
      <c r="A2327" s="31" t="n">
        <v>2316</v>
      </c>
      <c r="B2327" s="26" t="s">
        <v>1018</v>
      </c>
      <c r="C2327" s="26" t="s">
        <v>37</v>
      </c>
      <c r="D2327" s="26" t="s">
        <v>387</v>
      </c>
      <c r="E2327" s="26" t="n">
        <v>3582</v>
      </c>
      <c r="F2327" s="28" t="n">
        <v>1000</v>
      </c>
      <c r="G2327" s="26" t="s">
        <v>272</v>
      </c>
      <c r="H2327" s="28" t="n">
        <f aca="false">F2327</f>
        <v>1000</v>
      </c>
      <c r="I2327" s="26"/>
      <c r="J2327" s="26"/>
    </row>
    <row r="2328" customFormat="false" ht="12.75" hidden="false" customHeight="false" outlineLevel="0" collapsed="false">
      <c r="A2328" s="31" t="n">
        <v>2317</v>
      </c>
      <c r="B2328" s="26" t="s">
        <v>1018</v>
      </c>
      <c r="C2328" s="26" t="s">
        <v>37</v>
      </c>
      <c r="D2328" s="26" t="s">
        <v>387</v>
      </c>
      <c r="E2328" s="26" t="n">
        <v>3585</v>
      </c>
      <c r="F2328" s="28" t="n">
        <v>1000</v>
      </c>
      <c r="G2328" s="26" t="s">
        <v>272</v>
      </c>
      <c r="H2328" s="28" t="n">
        <f aca="false">F2328</f>
        <v>1000</v>
      </c>
      <c r="I2328" s="26"/>
      <c r="J2328" s="26"/>
    </row>
    <row r="2329" customFormat="false" ht="12.75" hidden="false" customHeight="false" outlineLevel="0" collapsed="false">
      <c r="A2329" s="31" t="n">
        <v>2318</v>
      </c>
      <c r="B2329" s="26" t="s">
        <v>1018</v>
      </c>
      <c r="C2329" s="26" t="s">
        <v>37</v>
      </c>
      <c r="D2329" s="26" t="s">
        <v>387</v>
      </c>
      <c r="E2329" s="26" t="n">
        <v>3602</v>
      </c>
      <c r="F2329" s="28" t="n">
        <v>350</v>
      </c>
      <c r="G2329" s="26" t="s">
        <v>272</v>
      </c>
      <c r="H2329" s="28" t="n">
        <f aca="false">F2329</f>
        <v>350</v>
      </c>
      <c r="I2329" s="26"/>
      <c r="J2329" s="26"/>
    </row>
    <row r="2330" customFormat="false" ht="12.75" hidden="false" customHeight="false" outlineLevel="0" collapsed="false">
      <c r="A2330" s="31" t="n">
        <v>2319</v>
      </c>
      <c r="B2330" s="26" t="s">
        <v>1018</v>
      </c>
      <c r="C2330" s="26" t="s">
        <v>37</v>
      </c>
      <c r="D2330" s="26" t="s">
        <v>387</v>
      </c>
      <c r="E2330" s="26" t="n">
        <v>3604</v>
      </c>
      <c r="F2330" s="28" t="n">
        <v>500</v>
      </c>
      <c r="G2330" s="26" t="s">
        <v>272</v>
      </c>
      <c r="H2330" s="28" t="n">
        <f aca="false">F2330</f>
        <v>500</v>
      </c>
      <c r="I2330" s="26"/>
      <c r="J2330" s="26"/>
    </row>
    <row r="2331" customFormat="false" ht="12.75" hidden="false" customHeight="false" outlineLevel="0" collapsed="false">
      <c r="A2331" s="31" t="n">
        <v>2320</v>
      </c>
      <c r="B2331" s="26" t="s">
        <v>1018</v>
      </c>
      <c r="C2331" s="26" t="s">
        <v>37</v>
      </c>
      <c r="D2331" s="26" t="s">
        <v>387</v>
      </c>
      <c r="E2331" s="26" t="n">
        <v>3956</v>
      </c>
      <c r="F2331" s="28" t="n">
        <v>200</v>
      </c>
      <c r="G2331" s="26" t="s">
        <v>272</v>
      </c>
      <c r="H2331" s="28" t="n">
        <f aca="false">F2331</f>
        <v>200</v>
      </c>
      <c r="I2331" s="26"/>
      <c r="J2331" s="26"/>
    </row>
    <row r="2332" customFormat="false" ht="12.75" hidden="false" customHeight="false" outlineLevel="0" collapsed="false">
      <c r="A2332" s="31" t="n">
        <v>2321</v>
      </c>
      <c r="B2332" s="26" t="s">
        <v>1018</v>
      </c>
      <c r="C2332" s="26" t="s">
        <v>37</v>
      </c>
      <c r="D2332" s="26" t="s">
        <v>387</v>
      </c>
      <c r="E2332" s="26" t="n">
        <v>190177</v>
      </c>
      <c r="F2332" s="28" t="n">
        <v>200</v>
      </c>
      <c r="G2332" s="26" t="s">
        <v>272</v>
      </c>
      <c r="H2332" s="28" t="n">
        <f aca="false">F2332</f>
        <v>200</v>
      </c>
      <c r="I2332" s="26"/>
      <c r="J2332" s="26"/>
    </row>
    <row r="2333" customFormat="false" ht="12.75" hidden="false" customHeight="false" outlineLevel="0" collapsed="false">
      <c r="A2333" s="31" t="n">
        <v>2322</v>
      </c>
      <c r="B2333" s="26" t="s">
        <v>1018</v>
      </c>
      <c r="C2333" s="26" t="s">
        <v>37</v>
      </c>
      <c r="D2333" s="26" t="s">
        <v>387</v>
      </c>
      <c r="E2333" s="26" t="n">
        <v>2567</v>
      </c>
      <c r="F2333" s="28" t="n">
        <v>150</v>
      </c>
      <c r="G2333" s="26" t="s">
        <v>272</v>
      </c>
      <c r="H2333" s="28" t="n">
        <f aca="false">F2333</f>
        <v>150</v>
      </c>
      <c r="I2333" s="26"/>
      <c r="J2333" s="26"/>
    </row>
    <row r="2334" customFormat="false" ht="12.75" hidden="false" customHeight="false" outlineLevel="0" collapsed="false">
      <c r="A2334" s="31" t="n">
        <v>2323</v>
      </c>
      <c r="B2334" s="26" t="s">
        <v>1018</v>
      </c>
      <c r="C2334" s="26" t="s">
        <v>37</v>
      </c>
      <c r="D2334" s="26" t="s">
        <v>387</v>
      </c>
      <c r="E2334" s="26" t="n">
        <v>6707</v>
      </c>
      <c r="F2334" s="28" t="n">
        <v>100</v>
      </c>
      <c r="G2334" s="26" t="s">
        <v>272</v>
      </c>
      <c r="H2334" s="28" t="n">
        <f aca="false">F2334</f>
        <v>100</v>
      </c>
      <c r="I2334" s="26"/>
      <c r="J2334" s="26"/>
    </row>
    <row r="2335" customFormat="false" ht="12.75" hidden="false" customHeight="false" outlineLevel="0" collapsed="false">
      <c r="A2335" s="31" t="n">
        <v>2324</v>
      </c>
      <c r="B2335" s="26" t="s">
        <v>1018</v>
      </c>
      <c r="C2335" s="26" t="s">
        <v>37</v>
      </c>
      <c r="D2335" s="26" t="s">
        <v>387</v>
      </c>
      <c r="E2335" s="26" t="n">
        <v>6476</v>
      </c>
      <c r="F2335" s="28" t="n">
        <v>250</v>
      </c>
      <c r="G2335" s="26" t="s">
        <v>272</v>
      </c>
      <c r="H2335" s="28" t="n">
        <f aca="false">F2335</f>
        <v>250</v>
      </c>
      <c r="I2335" s="26"/>
      <c r="J2335" s="26"/>
    </row>
    <row r="2336" customFormat="false" ht="12.75" hidden="false" customHeight="false" outlineLevel="0" collapsed="false">
      <c r="A2336" s="31" t="n">
        <v>2325</v>
      </c>
      <c r="B2336" s="26" t="s">
        <v>1018</v>
      </c>
      <c r="C2336" s="26" t="s">
        <v>37</v>
      </c>
      <c r="D2336" s="26" t="s">
        <v>387</v>
      </c>
      <c r="E2336" s="26" t="n">
        <v>6494</v>
      </c>
      <c r="F2336" s="28" t="n">
        <v>250</v>
      </c>
      <c r="G2336" s="26" t="s">
        <v>272</v>
      </c>
      <c r="H2336" s="28" t="n">
        <f aca="false">F2336</f>
        <v>250</v>
      </c>
      <c r="I2336" s="26"/>
      <c r="J2336" s="26"/>
    </row>
    <row r="2337" customFormat="false" ht="12.75" hidden="false" customHeight="false" outlineLevel="0" collapsed="false">
      <c r="A2337" s="31" t="n">
        <v>2326</v>
      </c>
      <c r="B2337" s="26" t="s">
        <v>1018</v>
      </c>
      <c r="C2337" s="26" t="s">
        <v>37</v>
      </c>
      <c r="D2337" s="26" t="s">
        <v>387</v>
      </c>
      <c r="E2337" s="26" t="n">
        <v>6495</v>
      </c>
      <c r="F2337" s="28" t="n">
        <v>250</v>
      </c>
      <c r="G2337" s="26" t="s">
        <v>272</v>
      </c>
      <c r="H2337" s="28" t="n">
        <f aca="false">F2337</f>
        <v>250</v>
      </c>
      <c r="I2337" s="26"/>
      <c r="J2337" s="26"/>
    </row>
    <row r="2338" customFormat="false" ht="12.75" hidden="false" customHeight="false" outlineLevel="0" collapsed="false">
      <c r="A2338" s="31" t="n">
        <v>2327</v>
      </c>
      <c r="B2338" s="26" t="s">
        <v>1018</v>
      </c>
      <c r="C2338" s="26" t="s">
        <v>37</v>
      </c>
      <c r="D2338" s="26" t="s">
        <v>387</v>
      </c>
      <c r="E2338" s="26" t="n">
        <v>12231</v>
      </c>
      <c r="F2338" s="28" t="n">
        <v>250</v>
      </c>
      <c r="G2338" s="26" t="s">
        <v>272</v>
      </c>
      <c r="H2338" s="28" t="n">
        <f aca="false">F2338</f>
        <v>250</v>
      </c>
      <c r="I2338" s="26"/>
      <c r="J2338" s="26"/>
    </row>
    <row r="2339" customFormat="false" ht="12.75" hidden="false" customHeight="false" outlineLevel="0" collapsed="false">
      <c r="A2339" s="31" t="n">
        <v>2328</v>
      </c>
      <c r="B2339" s="26" t="s">
        <v>1018</v>
      </c>
      <c r="C2339" s="26" t="s">
        <v>37</v>
      </c>
      <c r="D2339" s="26" t="s">
        <v>387</v>
      </c>
      <c r="E2339" s="26" t="n">
        <v>12233</v>
      </c>
      <c r="F2339" s="28" t="n">
        <v>500</v>
      </c>
      <c r="G2339" s="26" t="s">
        <v>272</v>
      </c>
      <c r="H2339" s="28" t="n">
        <f aca="false">F2339</f>
        <v>500</v>
      </c>
      <c r="I2339" s="26"/>
      <c r="J2339" s="26"/>
    </row>
    <row r="2340" customFormat="false" ht="12.75" hidden="false" customHeight="false" outlineLevel="0" collapsed="false">
      <c r="A2340" s="31" t="n">
        <v>2329</v>
      </c>
      <c r="B2340" s="26" t="s">
        <v>1018</v>
      </c>
      <c r="C2340" s="26" t="s">
        <v>37</v>
      </c>
      <c r="D2340" s="26" t="s">
        <v>387</v>
      </c>
      <c r="E2340" s="26" t="n">
        <v>5325</v>
      </c>
      <c r="F2340" s="28" t="n">
        <v>250</v>
      </c>
      <c r="G2340" s="26" t="s">
        <v>272</v>
      </c>
      <c r="H2340" s="28" t="n">
        <f aca="false">F2340</f>
        <v>250</v>
      </c>
      <c r="I2340" s="26"/>
      <c r="J2340" s="26"/>
    </row>
    <row r="2341" customFormat="false" ht="12.75" hidden="false" customHeight="false" outlineLevel="0" collapsed="false">
      <c r="A2341" s="31" t="n">
        <v>2330</v>
      </c>
      <c r="B2341" s="26" t="s">
        <v>1018</v>
      </c>
      <c r="C2341" s="26" t="s">
        <v>37</v>
      </c>
      <c r="D2341" s="26" t="s">
        <v>387</v>
      </c>
      <c r="E2341" s="26" t="n">
        <v>53503</v>
      </c>
      <c r="F2341" s="28" t="n">
        <v>250</v>
      </c>
      <c r="G2341" s="26" t="s">
        <v>272</v>
      </c>
      <c r="H2341" s="28" t="n">
        <f aca="false">F2341</f>
        <v>250</v>
      </c>
      <c r="I2341" s="26"/>
      <c r="J2341" s="26"/>
    </row>
    <row r="2342" customFormat="false" ht="12.75" hidden="false" customHeight="false" outlineLevel="0" collapsed="false">
      <c r="A2342" s="31" t="n">
        <v>2331</v>
      </c>
      <c r="B2342" s="26" t="s">
        <v>1018</v>
      </c>
      <c r="C2342" s="26" t="s">
        <v>37</v>
      </c>
      <c r="D2342" s="26" t="s">
        <v>387</v>
      </c>
      <c r="E2342" s="26" t="n">
        <v>240809</v>
      </c>
      <c r="F2342" s="28" t="n">
        <v>2500</v>
      </c>
      <c r="G2342" s="26" t="s">
        <v>272</v>
      </c>
      <c r="H2342" s="28" t="n">
        <f aca="false">F2342</f>
        <v>2500</v>
      </c>
      <c r="I2342" s="26"/>
      <c r="J2342" s="26"/>
    </row>
    <row r="2343" customFormat="false" ht="12.75" hidden="false" customHeight="false" outlineLevel="0" collapsed="false">
      <c r="A2343" s="31" t="n">
        <v>2332</v>
      </c>
      <c r="B2343" s="26" t="s">
        <v>1018</v>
      </c>
      <c r="C2343" s="26" t="s">
        <v>37</v>
      </c>
      <c r="D2343" s="26" t="s">
        <v>387</v>
      </c>
      <c r="E2343" s="26" t="n">
        <v>240889</v>
      </c>
      <c r="F2343" s="28" t="n">
        <v>175</v>
      </c>
      <c r="G2343" s="26" t="s">
        <v>272</v>
      </c>
      <c r="H2343" s="28" t="n">
        <f aca="false">F2343</f>
        <v>175</v>
      </c>
      <c r="I2343" s="26"/>
      <c r="J2343" s="26"/>
    </row>
    <row r="2344" customFormat="false" ht="12.75" hidden="false" customHeight="false" outlineLevel="0" collapsed="false">
      <c r="A2344" s="31" t="n">
        <v>2333</v>
      </c>
      <c r="B2344" s="26" t="s">
        <v>1018</v>
      </c>
      <c r="C2344" s="26" t="s">
        <v>37</v>
      </c>
      <c r="D2344" s="26" t="s">
        <v>387</v>
      </c>
      <c r="E2344" s="26" t="n">
        <v>13721</v>
      </c>
      <c r="F2344" s="28" t="n">
        <v>175</v>
      </c>
      <c r="G2344" s="26" t="s">
        <v>272</v>
      </c>
      <c r="H2344" s="28" t="n">
        <f aca="false">F2344</f>
        <v>175</v>
      </c>
      <c r="I2344" s="26"/>
      <c r="J2344" s="26"/>
    </row>
    <row r="2345" customFormat="false" ht="12.75" hidden="false" customHeight="false" outlineLevel="0" collapsed="false">
      <c r="A2345" s="31" t="n">
        <v>2334</v>
      </c>
      <c r="B2345" s="26" t="s">
        <v>1018</v>
      </c>
      <c r="C2345" s="26" t="s">
        <v>37</v>
      </c>
      <c r="D2345" s="26" t="s">
        <v>387</v>
      </c>
      <c r="E2345" s="26" t="n">
        <v>63141</v>
      </c>
      <c r="F2345" s="28" t="n">
        <v>1400</v>
      </c>
      <c r="G2345" s="26" t="s">
        <v>272</v>
      </c>
      <c r="H2345" s="28" t="n">
        <f aca="false">F2345</f>
        <v>1400</v>
      </c>
      <c r="I2345" s="26"/>
      <c r="J2345" s="26"/>
    </row>
    <row r="2346" customFormat="false" ht="12.75" hidden="false" customHeight="false" outlineLevel="0" collapsed="false">
      <c r="A2346" s="31" t="n">
        <v>2335</v>
      </c>
      <c r="B2346" s="26" t="s">
        <v>1018</v>
      </c>
      <c r="C2346" s="26" t="s">
        <v>37</v>
      </c>
      <c r="D2346" s="26" t="s">
        <v>387</v>
      </c>
      <c r="E2346" s="26" t="n">
        <v>219108</v>
      </c>
      <c r="F2346" s="28" t="n">
        <v>50</v>
      </c>
      <c r="G2346" s="26" t="s">
        <v>272</v>
      </c>
      <c r="H2346" s="28" t="n">
        <f aca="false">F2346</f>
        <v>50</v>
      </c>
      <c r="I2346" s="26"/>
      <c r="J2346" s="26"/>
    </row>
    <row r="2347" customFormat="false" ht="12.75" hidden="false" customHeight="false" outlineLevel="0" collapsed="false">
      <c r="A2347" s="31" t="n">
        <v>2336</v>
      </c>
      <c r="B2347" s="26" t="s">
        <v>1018</v>
      </c>
      <c r="C2347" s="26" t="s">
        <v>37</v>
      </c>
      <c r="D2347" s="26" t="s">
        <v>387</v>
      </c>
      <c r="E2347" s="26" t="n">
        <v>210548</v>
      </c>
      <c r="F2347" s="28" t="n">
        <v>200</v>
      </c>
      <c r="G2347" s="26" t="s">
        <v>272</v>
      </c>
      <c r="H2347" s="28" t="n">
        <f aca="false">F2347</f>
        <v>200</v>
      </c>
      <c r="I2347" s="26"/>
      <c r="J2347" s="26"/>
    </row>
    <row r="2348" customFormat="false" ht="12.75" hidden="false" customHeight="false" outlineLevel="0" collapsed="false">
      <c r="A2348" s="31" t="n">
        <v>2337</v>
      </c>
      <c r="B2348" s="26" t="s">
        <v>1018</v>
      </c>
      <c r="C2348" s="26" t="s">
        <v>37</v>
      </c>
      <c r="D2348" s="26" t="s">
        <v>387</v>
      </c>
      <c r="E2348" s="26" t="n">
        <v>210545</v>
      </c>
      <c r="F2348" s="28" t="n">
        <v>100</v>
      </c>
      <c r="G2348" s="26" t="s">
        <v>272</v>
      </c>
      <c r="H2348" s="28" t="n">
        <f aca="false">F2348</f>
        <v>100</v>
      </c>
      <c r="I2348" s="26"/>
      <c r="J2348" s="26"/>
    </row>
    <row r="2349" customFormat="false" ht="12.75" hidden="false" customHeight="false" outlineLevel="0" collapsed="false">
      <c r="A2349" s="31" t="n">
        <v>2338</v>
      </c>
      <c r="B2349" s="26" t="s">
        <v>1018</v>
      </c>
      <c r="C2349" s="26" t="s">
        <v>37</v>
      </c>
      <c r="D2349" s="26" t="s">
        <v>387</v>
      </c>
      <c r="E2349" s="26" t="n">
        <v>210550</v>
      </c>
      <c r="F2349" s="28" t="n">
        <v>100</v>
      </c>
      <c r="G2349" s="26" t="s">
        <v>272</v>
      </c>
      <c r="H2349" s="28" t="n">
        <f aca="false">F2349</f>
        <v>100</v>
      </c>
      <c r="I2349" s="26"/>
      <c r="J2349" s="26"/>
    </row>
    <row r="2350" customFormat="false" ht="12.75" hidden="false" customHeight="false" outlineLevel="0" collapsed="false">
      <c r="A2350" s="31" t="n">
        <v>2339</v>
      </c>
      <c r="B2350" s="26" t="s">
        <v>1018</v>
      </c>
      <c r="C2350" s="26" t="s">
        <v>37</v>
      </c>
      <c r="D2350" s="26" t="s">
        <v>387</v>
      </c>
      <c r="E2350" s="26" t="n">
        <v>21448</v>
      </c>
      <c r="F2350" s="28" t="n">
        <v>260</v>
      </c>
      <c r="G2350" s="26" t="s">
        <v>272</v>
      </c>
      <c r="H2350" s="28" t="n">
        <f aca="false">F2350</f>
        <v>260</v>
      </c>
      <c r="I2350" s="26"/>
      <c r="J2350" s="26"/>
    </row>
    <row r="2351" customFormat="false" ht="12.75" hidden="false" customHeight="false" outlineLevel="0" collapsed="false">
      <c r="A2351" s="31" t="n">
        <v>2340</v>
      </c>
      <c r="B2351" s="26" t="s">
        <v>1018</v>
      </c>
      <c r="C2351" s="26" t="s">
        <v>37</v>
      </c>
      <c r="D2351" s="26" t="s">
        <v>387</v>
      </c>
      <c r="E2351" s="26" t="n">
        <v>394315</v>
      </c>
      <c r="F2351" s="28" t="n">
        <v>500</v>
      </c>
      <c r="G2351" s="26" t="s">
        <v>272</v>
      </c>
      <c r="H2351" s="28" t="n">
        <f aca="false">F2351</f>
        <v>500</v>
      </c>
      <c r="I2351" s="26"/>
      <c r="J2351" s="26"/>
    </row>
    <row r="2352" customFormat="false" ht="12.75" hidden="false" customHeight="false" outlineLevel="0" collapsed="false">
      <c r="A2352" s="31" t="n">
        <v>2341</v>
      </c>
      <c r="B2352" s="26" t="s">
        <v>1018</v>
      </c>
      <c r="C2352" s="26" t="s">
        <v>37</v>
      </c>
      <c r="D2352" s="26" t="s">
        <v>387</v>
      </c>
      <c r="E2352" s="26" t="n">
        <v>394293</v>
      </c>
      <c r="F2352" s="28" t="n">
        <v>150</v>
      </c>
      <c r="G2352" s="26" t="s">
        <v>272</v>
      </c>
      <c r="H2352" s="28" t="n">
        <f aca="false">F2352</f>
        <v>150</v>
      </c>
      <c r="I2352" s="26"/>
      <c r="J2352" s="26"/>
    </row>
    <row r="2353" customFormat="false" ht="12.75" hidden="false" customHeight="false" outlineLevel="0" collapsed="false">
      <c r="A2353" s="31" t="n">
        <v>2342</v>
      </c>
      <c r="B2353" s="26" t="s">
        <v>1018</v>
      </c>
      <c r="C2353" s="26" t="s">
        <v>37</v>
      </c>
      <c r="D2353" s="26" t="s">
        <v>387</v>
      </c>
      <c r="E2353" s="26" t="n">
        <v>394282</v>
      </c>
      <c r="F2353" s="28" t="n">
        <v>250</v>
      </c>
      <c r="G2353" s="26" t="s">
        <v>272</v>
      </c>
      <c r="H2353" s="28" t="n">
        <f aca="false">F2353</f>
        <v>250</v>
      </c>
      <c r="I2353" s="26"/>
      <c r="J2353" s="26"/>
    </row>
    <row r="2354" customFormat="false" ht="12.75" hidden="false" customHeight="false" outlineLevel="0" collapsed="false">
      <c r="A2354" s="31" t="n">
        <v>2343</v>
      </c>
      <c r="B2354" s="26" t="s">
        <v>1018</v>
      </c>
      <c r="C2354" s="26" t="s">
        <v>37</v>
      </c>
      <c r="D2354" s="26" t="s">
        <v>387</v>
      </c>
      <c r="E2354" s="26" t="n">
        <v>35771</v>
      </c>
      <c r="F2354" s="28" t="n">
        <v>250</v>
      </c>
      <c r="G2354" s="26" t="s">
        <v>272</v>
      </c>
      <c r="H2354" s="28" t="n">
        <f aca="false">F2354</f>
        <v>250</v>
      </c>
      <c r="I2354" s="26"/>
      <c r="J2354" s="26"/>
    </row>
    <row r="2355" customFormat="false" ht="12.75" hidden="false" customHeight="false" outlineLevel="0" collapsed="false">
      <c r="A2355" s="31" t="n">
        <v>2344</v>
      </c>
      <c r="B2355" s="26" t="s">
        <v>1018</v>
      </c>
      <c r="C2355" s="26" t="s">
        <v>37</v>
      </c>
      <c r="D2355" s="26" t="s">
        <v>387</v>
      </c>
      <c r="E2355" s="26" t="n">
        <v>3575</v>
      </c>
      <c r="F2355" s="28" t="n">
        <v>250</v>
      </c>
      <c r="G2355" s="26" t="s">
        <v>272</v>
      </c>
      <c r="H2355" s="28" t="n">
        <f aca="false">F2355</f>
        <v>250</v>
      </c>
      <c r="I2355" s="26"/>
      <c r="J2355" s="26"/>
    </row>
    <row r="2356" customFormat="false" ht="12.75" hidden="false" customHeight="false" outlineLevel="0" collapsed="false">
      <c r="A2356" s="31" t="n">
        <v>2345</v>
      </c>
      <c r="B2356" s="26" t="s">
        <v>1018</v>
      </c>
      <c r="C2356" s="26" t="s">
        <v>37</v>
      </c>
      <c r="D2356" s="26" t="s">
        <v>387</v>
      </c>
      <c r="E2356" s="26" t="n">
        <v>3564</v>
      </c>
      <c r="F2356" s="28" t="n">
        <v>250</v>
      </c>
      <c r="G2356" s="26" t="s">
        <v>272</v>
      </c>
      <c r="H2356" s="28" t="n">
        <f aca="false">F2356</f>
        <v>250</v>
      </c>
      <c r="I2356" s="26"/>
      <c r="J2356" s="26"/>
    </row>
    <row r="2357" customFormat="false" ht="12.75" hidden="false" customHeight="false" outlineLevel="0" collapsed="false">
      <c r="A2357" s="31" t="n">
        <v>2346</v>
      </c>
      <c r="B2357" s="26" t="s">
        <v>1018</v>
      </c>
      <c r="C2357" s="26" t="s">
        <v>37</v>
      </c>
      <c r="D2357" s="26" t="s">
        <v>387</v>
      </c>
      <c r="E2357" s="26" t="n">
        <v>167014</v>
      </c>
      <c r="F2357" s="28" t="n">
        <v>250</v>
      </c>
      <c r="G2357" s="26" t="s">
        <v>272</v>
      </c>
      <c r="H2357" s="28" t="n">
        <f aca="false">F2357</f>
        <v>250</v>
      </c>
      <c r="I2357" s="26"/>
      <c r="J2357" s="26"/>
    </row>
    <row r="2358" customFormat="false" ht="12.75" hidden="false" customHeight="false" outlineLevel="0" collapsed="false">
      <c r="A2358" s="31" t="n">
        <v>2347</v>
      </c>
      <c r="B2358" s="26" t="s">
        <v>1018</v>
      </c>
      <c r="C2358" s="26" t="s">
        <v>37</v>
      </c>
      <c r="D2358" s="26" t="s">
        <v>387</v>
      </c>
      <c r="E2358" s="26" t="n">
        <v>167004</v>
      </c>
      <c r="F2358" s="28" t="n">
        <v>175</v>
      </c>
      <c r="G2358" s="26" t="s">
        <v>272</v>
      </c>
      <c r="H2358" s="28" t="n">
        <f aca="false">F2358</f>
        <v>175</v>
      </c>
      <c r="I2358" s="26"/>
      <c r="J2358" s="26"/>
    </row>
    <row r="2359" customFormat="false" ht="12.75" hidden="false" customHeight="false" outlineLevel="0" collapsed="false">
      <c r="A2359" s="31" t="n">
        <v>2348</v>
      </c>
      <c r="B2359" s="26" t="s">
        <v>1018</v>
      </c>
      <c r="C2359" s="26" t="s">
        <v>37</v>
      </c>
      <c r="D2359" s="26" t="s">
        <v>387</v>
      </c>
      <c r="E2359" s="26" t="n">
        <v>167090</v>
      </c>
      <c r="F2359" s="28" t="n">
        <v>175</v>
      </c>
      <c r="G2359" s="26" t="s">
        <v>272</v>
      </c>
      <c r="H2359" s="28" t="n">
        <f aca="false">F2359</f>
        <v>175</v>
      </c>
      <c r="I2359" s="26"/>
      <c r="J2359" s="26"/>
    </row>
    <row r="2360" customFormat="false" ht="12.75" hidden="false" customHeight="false" outlineLevel="0" collapsed="false">
      <c r="A2360" s="31" t="n">
        <v>2349</v>
      </c>
      <c r="B2360" s="26" t="s">
        <v>1018</v>
      </c>
      <c r="C2360" s="26" t="s">
        <v>37</v>
      </c>
      <c r="D2360" s="26" t="s">
        <v>387</v>
      </c>
      <c r="E2360" s="26" t="n">
        <v>6613</v>
      </c>
      <c r="F2360" s="29" t="n">
        <v>175</v>
      </c>
      <c r="G2360" s="26" t="s">
        <v>272</v>
      </c>
      <c r="H2360" s="28" t="n">
        <f aca="false">F2360</f>
        <v>175</v>
      </c>
      <c r="I2360" s="26"/>
      <c r="J2360" s="26"/>
    </row>
    <row r="2361" customFormat="false" ht="12.75" hidden="false" customHeight="false" outlineLevel="0" collapsed="false">
      <c r="A2361" s="31" t="n">
        <v>2350</v>
      </c>
      <c r="B2361" s="26" t="s">
        <v>1018</v>
      </c>
      <c r="C2361" s="26" t="s">
        <v>37</v>
      </c>
      <c r="D2361" s="26" t="s">
        <v>387</v>
      </c>
      <c r="E2361" s="26" t="n">
        <v>75271</v>
      </c>
      <c r="F2361" s="28" t="n">
        <v>500</v>
      </c>
      <c r="G2361" s="26" t="s">
        <v>272</v>
      </c>
      <c r="H2361" s="28" t="n">
        <f aca="false">F2361</f>
        <v>500</v>
      </c>
      <c r="I2361" s="26"/>
      <c r="J2361" s="26"/>
    </row>
    <row r="2362" customFormat="false" ht="12.75" hidden="false" customHeight="false" outlineLevel="0" collapsed="false">
      <c r="A2362" s="31" t="n">
        <v>2351</v>
      </c>
      <c r="B2362" s="26" t="s">
        <v>1018</v>
      </c>
      <c r="C2362" s="26" t="s">
        <v>37</v>
      </c>
      <c r="D2362" s="26" t="s">
        <v>387</v>
      </c>
      <c r="E2362" s="26" t="n">
        <v>95781</v>
      </c>
      <c r="F2362" s="28" t="n">
        <v>90</v>
      </c>
      <c r="G2362" s="26" t="s">
        <v>272</v>
      </c>
      <c r="H2362" s="28" t="n">
        <f aca="false">F2362</f>
        <v>90</v>
      </c>
      <c r="I2362" s="26"/>
      <c r="J2362" s="26"/>
    </row>
    <row r="2363" customFormat="false" ht="12.75" hidden="false" customHeight="false" outlineLevel="0" collapsed="false">
      <c r="A2363" s="31" t="n">
        <v>2352</v>
      </c>
      <c r="B2363" s="26" t="s">
        <v>1018</v>
      </c>
      <c r="C2363" s="26" t="s">
        <v>37</v>
      </c>
      <c r="D2363" s="26" t="s">
        <v>387</v>
      </c>
      <c r="E2363" s="26" t="n">
        <v>7522</v>
      </c>
      <c r="F2363" s="28" t="n">
        <v>100</v>
      </c>
      <c r="G2363" s="26" t="s">
        <v>272</v>
      </c>
      <c r="H2363" s="28" t="n">
        <f aca="false">F2363</f>
        <v>100</v>
      </c>
      <c r="I2363" s="26"/>
      <c r="J2363" s="26"/>
    </row>
    <row r="2364" customFormat="false" ht="12.75" hidden="false" customHeight="false" outlineLevel="0" collapsed="false">
      <c r="A2364" s="31" t="n">
        <v>2353</v>
      </c>
      <c r="B2364" s="26" t="s">
        <v>1018</v>
      </c>
      <c r="C2364" s="26" t="s">
        <v>37</v>
      </c>
      <c r="D2364" s="26" t="s">
        <v>387</v>
      </c>
      <c r="E2364" s="26" t="n">
        <v>7577</v>
      </c>
      <c r="F2364" s="28" t="n">
        <v>5000</v>
      </c>
      <c r="G2364" s="26" t="s">
        <v>272</v>
      </c>
      <c r="H2364" s="28" t="n">
        <f aca="false">F2364</f>
        <v>5000</v>
      </c>
      <c r="I2364" s="26"/>
      <c r="J2364" s="26"/>
    </row>
    <row r="2365" customFormat="false" ht="12.75" hidden="false" customHeight="false" outlineLevel="0" collapsed="false">
      <c r="A2365" s="31" t="n">
        <v>2354</v>
      </c>
      <c r="B2365" s="26" t="s">
        <v>1018</v>
      </c>
      <c r="C2365" s="26" t="s">
        <v>37</v>
      </c>
      <c r="D2365" s="26" t="s">
        <v>387</v>
      </c>
      <c r="E2365" s="26" t="n">
        <v>21759</v>
      </c>
      <c r="F2365" s="28" t="n">
        <v>1000</v>
      </c>
      <c r="G2365" s="26" t="s">
        <v>272</v>
      </c>
      <c r="H2365" s="28" t="n">
        <f aca="false">F2365</f>
        <v>1000</v>
      </c>
      <c r="I2365" s="26"/>
      <c r="J2365" s="26"/>
    </row>
    <row r="2366" customFormat="false" ht="12.75" hidden="false" customHeight="false" outlineLevel="0" collapsed="false">
      <c r="A2366" s="31" t="n">
        <v>2355</v>
      </c>
      <c r="B2366" s="26" t="s">
        <v>1018</v>
      </c>
      <c r="C2366" s="26" t="s">
        <v>37</v>
      </c>
      <c r="D2366" s="26" t="s">
        <v>387</v>
      </c>
      <c r="E2366" s="26" t="n">
        <v>412725</v>
      </c>
      <c r="F2366" s="28" t="n">
        <v>488</v>
      </c>
      <c r="G2366" s="26" t="s">
        <v>272</v>
      </c>
      <c r="H2366" s="28" t="n">
        <f aca="false">F2366</f>
        <v>488</v>
      </c>
      <c r="I2366" s="26"/>
      <c r="J2366" s="26"/>
    </row>
    <row r="2367" customFormat="false" ht="12.75" hidden="false" customHeight="false" outlineLevel="0" collapsed="false">
      <c r="A2367" s="31" t="n">
        <v>2356</v>
      </c>
      <c r="B2367" s="26" t="s">
        <v>1018</v>
      </c>
      <c r="C2367" s="26" t="s">
        <v>37</v>
      </c>
      <c r="D2367" s="26" t="s">
        <v>387</v>
      </c>
      <c r="E2367" s="26" t="n">
        <v>412272</v>
      </c>
      <c r="F2367" s="28" t="n">
        <v>200</v>
      </c>
      <c r="G2367" s="26" t="s">
        <v>272</v>
      </c>
      <c r="H2367" s="28" t="n">
        <f aca="false">F2367</f>
        <v>200</v>
      </c>
      <c r="I2367" s="26"/>
      <c r="J2367" s="26"/>
    </row>
    <row r="2368" customFormat="false" ht="12.75" hidden="false" customHeight="false" outlineLevel="0" collapsed="false">
      <c r="A2368" s="31" t="n">
        <v>2357</v>
      </c>
      <c r="B2368" s="26" t="s">
        <v>1018</v>
      </c>
      <c r="C2368" s="26" t="s">
        <v>37</v>
      </c>
      <c r="D2368" s="26" t="s">
        <v>387</v>
      </c>
      <c r="E2368" s="26" t="n">
        <v>412925</v>
      </c>
      <c r="F2368" s="28" t="n">
        <v>60</v>
      </c>
      <c r="G2368" s="26" t="s">
        <v>272</v>
      </c>
      <c r="H2368" s="28" t="n">
        <f aca="false">F2368</f>
        <v>60</v>
      </c>
      <c r="I2368" s="26"/>
      <c r="J2368" s="26"/>
    </row>
    <row r="2369" customFormat="false" ht="12.75" hidden="false" customHeight="false" outlineLevel="0" collapsed="false">
      <c r="A2369" s="31" t="n">
        <v>2358</v>
      </c>
      <c r="B2369" s="26" t="s">
        <v>1018</v>
      </c>
      <c r="C2369" s="26" t="s">
        <v>37</v>
      </c>
      <c r="D2369" s="26" t="s">
        <v>387</v>
      </c>
      <c r="E2369" s="26" t="n">
        <v>131025</v>
      </c>
      <c r="F2369" s="28" t="n">
        <v>1200</v>
      </c>
      <c r="G2369" s="26" t="s">
        <v>272</v>
      </c>
      <c r="H2369" s="28" t="n">
        <f aca="false">F2369</f>
        <v>1200</v>
      </c>
      <c r="I2369" s="26"/>
      <c r="J2369" s="26"/>
    </row>
    <row r="2370" customFormat="false" ht="12.75" hidden="false" customHeight="false" outlineLevel="0" collapsed="false">
      <c r="A2370" s="31" t="n">
        <v>2359</v>
      </c>
      <c r="B2370" s="26" t="s">
        <v>1018</v>
      </c>
      <c r="C2370" s="26" t="s">
        <v>37</v>
      </c>
      <c r="D2370" s="26" t="s">
        <v>387</v>
      </c>
      <c r="E2370" s="26" t="n">
        <v>138184</v>
      </c>
      <c r="F2370" s="28" t="n">
        <v>270</v>
      </c>
      <c r="G2370" s="26" t="s">
        <v>272</v>
      </c>
      <c r="H2370" s="28" t="n">
        <f aca="false">F2370</f>
        <v>270</v>
      </c>
      <c r="I2370" s="26"/>
      <c r="J2370" s="26"/>
    </row>
    <row r="2371" customFormat="false" ht="12.75" hidden="false" customHeight="false" outlineLevel="0" collapsed="false">
      <c r="A2371" s="31" t="n">
        <v>2360</v>
      </c>
      <c r="B2371" s="26" t="s">
        <v>1018</v>
      </c>
      <c r="C2371" s="26" t="s">
        <v>37</v>
      </c>
      <c r="D2371" s="26" t="s">
        <v>387</v>
      </c>
      <c r="E2371" s="26" t="n">
        <v>138291</v>
      </c>
      <c r="F2371" s="28" t="n">
        <v>250</v>
      </c>
      <c r="G2371" s="26" t="s">
        <v>272</v>
      </c>
      <c r="H2371" s="28" t="n">
        <f aca="false">F2371</f>
        <v>250</v>
      </c>
      <c r="I2371" s="26"/>
      <c r="J2371" s="26"/>
    </row>
    <row r="2372" customFormat="false" ht="12.75" hidden="false" customHeight="false" outlineLevel="0" collapsed="false">
      <c r="A2372" s="31" t="n">
        <v>2361</v>
      </c>
      <c r="B2372" s="26" t="s">
        <v>1018</v>
      </c>
      <c r="C2372" s="26" t="s">
        <v>37</v>
      </c>
      <c r="D2372" s="26" t="s">
        <v>387</v>
      </c>
      <c r="E2372" s="26" t="n">
        <v>138292</v>
      </c>
      <c r="F2372" s="28" t="n">
        <v>250</v>
      </c>
      <c r="G2372" s="26" t="s">
        <v>272</v>
      </c>
      <c r="H2372" s="28" t="n">
        <f aca="false">F2372</f>
        <v>250</v>
      </c>
      <c r="I2372" s="26"/>
      <c r="J2372" s="26"/>
    </row>
    <row r="2373" customFormat="false" ht="12.75" hidden="false" customHeight="false" outlineLevel="0" collapsed="false">
      <c r="A2373" s="31" t="n">
        <v>2362</v>
      </c>
      <c r="B2373" s="26" t="s">
        <v>1018</v>
      </c>
      <c r="C2373" s="26" t="s">
        <v>37</v>
      </c>
      <c r="D2373" s="26" t="s">
        <v>387</v>
      </c>
      <c r="E2373" s="26" t="n">
        <v>138294</v>
      </c>
      <c r="F2373" s="28" t="n">
        <v>250</v>
      </c>
      <c r="G2373" s="26" t="s">
        <v>272</v>
      </c>
      <c r="H2373" s="28" t="n">
        <f aca="false">F2373</f>
        <v>250</v>
      </c>
      <c r="I2373" s="26"/>
      <c r="J2373" s="26"/>
    </row>
    <row r="2374" customFormat="false" ht="12.75" hidden="false" customHeight="false" outlineLevel="0" collapsed="false">
      <c r="A2374" s="31" t="n">
        <v>2363</v>
      </c>
      <c r="B2374" s="26" t="s">
        <v>1018</v>
      </c>
      <c r="C2374" s="26" t="s">
        <v>37</v>
      </c>
      <c r="D2374" s="26" t="s">
        <v>387</v>
      </c>
      <c r="E2374" s="26" t="n">
        <v>138397</v>
      </c>
      <c r="F2374" s="28" t="n">
        <v>80</v>
      </c>
      <c r="G2374" s="26" t="s">
        <v>272</v>
      </c>
      <c r="H2374" s="28" t="n">
        <f aca="false">F2374</f>
        <v>80</v>
      </c>
      <c r="I2374" s="26"/>
      <c r="J2374" s="26"/>
    </row>
    <row r="2375" customFormat="false" ht="12.75" hidden="false" customHeight="false" outlineLevel="0" collapsed="false">
      <c r="A2375" s="31" t="n">
        <v>2364</v>
      </c>
      <c r="B2375" s="26" t="s">
        <v>1018</v>
      </c>
      <c r="C2375" s="26" t="s">
        <v>37</v>
      </c>
      <c r="D2375" s="26" t="s">
        <v>387</v>
      </c>
      <c r="E2375" s="26" t="n">
        <v>138398</v>
      </c>
      <c r="F2375" s="28" t="n">
        <v>80</v>
      </c>
      <c r="G2375" s="26" t="s">
        <v>272</v>
      </c>
      <c r="H2375" s="28" t="n">
        <f aca="false">F2375</f>
        <v>80</v>
      </c>
      <c r="I2375" s="26"/>
      <c r="J2375" s="26"/>
    </row>
    <row r="2376" customFormat="false" ht="12.75" hidden="false" customHeight="false" outlineLevel="0" collapsed="false">
      <c r="A2376" s="31" t="n">
        <v>2365</v>
      </c>
      <c r="B2376" s="26" t="s">
        <v>1018</v>
      </c>
      <c r="C2376" s="26" t="s">
        <v>37</v>
      </c>
      <c r="D2376" s="26" t="s">
        <v>387</v>
      </c>
      <c r="E2376" s="26" t="n">
        <v>138405</v>
      </c>
      <c r="F2376" s="28" t="n">
        <v>400</v>
      </c>
      <c r="G2376" s="26" t="s">
        <v>272</v>
      </c>
      <c r="H2376" s="28" t="n">
        <f aca="false">F2376</f>
        <v>400</v>
      </c>
      <c r="I2376" s="26"/>
      <c r="J2376" s="26"/>
    </row>
    <row r="2377" customFormat="false" ht="12.75" hidden="false" customHeight="false" outlineLevel="0" collapsed="false">
      <c r="A2377" s="31" t="n">
        <v>2366</v>
      </c>
      <c r="B2377" s="26" t="s">
        <v>1018</v>
      </c>
      <c r="C2377" s="26" t="s">
        <v>37</v>
      </c>
      <c r="D2377" s="26" t="s">
        <v>387</v>
      </c>
      <c r="E2377" s="26" t="n">
        <v>134275</v>
      </c>
      <c r="F2377" s="28" t="n">
        <v>400</v>
      </c>
      <c r="G2377" s="26" t="s">
        <v>272</v>
      </c>
      <c r="H2377" s="28" t="n">
        <f aca="false">F2377</f>
        <v>400</v>
      </c>
      <c r="I2377" s="26"/>
      <c r="J2377" s="26"/>
    </row>
    <row r="2378" customFormat="false" ht="12.75" hidden="false" customHeight="false" outlineLevel="0" collapsed="false">
      <c r="A2378" s="31" t="n">
        <v>2367</v>
      </c>
      <c r="B2378" s="26" t="s">
        <v>1018</v>
      </c>
      <c r="C2378" s="26" t="s">
        <v>37</v>
      </c>
      <c r="D2378" s="26" t="s">
        <v>387</v>
      </c>
      <c r="E2378" s="26" t="n">
        <v>138525</v>
      </c>
      <c r="F2378" s="28" t="n">
        <v>200</v>
      </c>
      <c r="G2378" s="26" t="s">
        <v>272</v>
      </c>
      <c r="H2378" s="28" t="n">
        <f aca="false">F2378</f>
        <v>200</v>
      </c>
      <c r="I2378" s="26"/>
      <c r="J2378" s="26"/>
    </row>
    <row r="2379" customFormat="false" ht="12.75" hidden="false" customHeight="false" outlineLevel="0" collapsed="false">
      <c r="A2379" s="31" t="n">
        <v>2368</v>
      </c>
      <c r="B2379" s="26" t="s">
        <v>1018</v>
      </c>
      <c r="C2379" s="26" t="s">
        <v>37</v>
      </c>
      <c r="D2379" s="26" t="s">
        <v>387</v>
      </c>
      <c r="E2379" s="26" t="n">
        <v>557</v>
      </c>
      <c r="F2379" s="28" t="n">
        <v>100</v>
      </c>
      <c r="G2379" s="26" t="s">
        <v>272</v>
      </c>
      <c r="H2379" s="28" t="n">
        <f aca="false">F2379</f>
        <v>100</v>
      </c>
      <c r="I2379" s="26"/>
      <c r="J2379" s="26"/>
    </row>
    <row r="2380" customFormat="false" ht="12.75" hidden="false" customHeight="false" outlineLevel="0" collapsed="false">
      <c r="A2380" s="31" t="n">
        <v>2369</v>
      </c>
      <c r="B2380" s="26" t="s">
        <v>1018</v>
      </c>
      <c r="C2380" s="26" t="s">
        <v>37</v>
      </c>
      <c r="D2380" s="26" t="s">
        <v>387</v>
      </c>
      <c r="E2380" s="26" t="n">
        <v>558</v>
      </c>
      <c r="F2380" s="28" t="n">
        <v>150</v>
      </c>
      <c r="G2380" s="26" t="s">
        <v>272</v>
      </c>
      <c r="H2380" s="28" t="n">
        <f aca="false">F2380</f>
        <v>150</v>
      </c>
      <c r="I2380" s="26"/>
      <c r="J2380" s="26"/>
    </row>
    <row r="2381" customFormat="false" ht="12.75" hidden="false" customHeight="false" outlineLevel="0" collapsed="false">
      <c r="A2381" s="31" t="n">
        <v>2370</v>
      </c>
      <c r="B2381" s="26" t="s">
        <v>1018</v>
      </c>
      <c r="C2381" s="26" t="s">
        <v>37</v>
      </c>
      <c r="D2381" s="26" t="s">
        <v>387</v>
      </c>
      <c r="E2381" s="26" t="n">
        <v>559</v>
      </c>
      <c r="F2381" s="28" t="n">
        <v>100</v>
      </c>
      <c r="G2381" s="26" t="s">
        <v>272</v>
      </c>
      <c r="H2381" s="28" t="n">
        <f aca="false">F2381</f>
        <v>100</v>
      </c>
      <c r="I2381" s="26"/>
      <c r="J2381" s="26"/>
    </row>
    <row r="2382" customFormat="false" ht="12.75" hidden="false" customHeight="false" outlineLevel="0" collapsed="false">
      <c r="A2382" s="31" t="n">
        <v>2371</v>
      </c>
      <c r="B2382" s="26" t="s">
        <v>1018</v>
      </c>
      <c r="C2382" s="26" t="s">
        <v>37</v>
      </c>
      <c r="D2382" s="26" t="s">
        <v>387</v>
      </c>
      <c r="E2382" s="26" t="n">
        <v>561</v>
      </c>
      <c r="F2382" s="28" t="n">
        <v>200</v>
      </c>
      <c r="G2382" s="26" t="s">
        <v>272</v>
      </c>
      <c r="H2382" s="28" t="n">
        <f aca="false">F2382</f>
        <v>200</v>
      </c>
      <c r="I2382" s="26"/>
      <c r="J2382" s="26"/>
    </row>
    <row r="2383" customFormat="false" ht="12.75" hidden="false" customHeight="false" outlineLevel="0" collapsed="false">
      <c r="A2383" s="31" t="n">
        <v>2372</v>
      </c>
      <c r="B2383" s="26" t="s">
        <v>1018</v>
      </c>
      <c r="C2383" s="26" t="s">
        <v>37</v>
      </c>
      <c r="D2383" s="26" t="s">
        <v>387</v>
      </c>
      <c r="E2383" s="26" t="n">
        <v>596</v>
      </c>
      <c r="F2383" s="28" t="n">
        <v>400</v>
      </c>
      <c r="G2383" s="26" t="s">
        <v>272</v>
      </c>
      <c r="H2383" s="28" t="n">
        <f aca="false">F2383</f>
        <v>400</v>
      </c>
      <c r="I2383" s="26"/>
      <c r="J2383" s="26"/>
    </row>
    <row r="2384" customFormat="false" ht="12.75" hidden="false" customHeight="false" outlineLevel="0" collapsed="false">
      <c r="A2384" s="31" t="n">
        <v>2373</v>
      </c>
      <c r="B2384" s="26" t="s">
        <v>1018</v>
      </c>
      <c r="C2384" s="26" t="s">
        <v>37</v>
      </c>
      <c r="D2384" s="26" t="s">
        <v>387</v>
      </c>
      <c r="E2384" s="26" t="n">
        <v>132993</v>
      </c>
      <c r="F2384" s="28" t="n">
        <v>320</v>
      </c>
      <c r="G2384" s="26" t="s">
        <v>272</v>
      </c>
      <c r="H2384" s="28" t="n">
        <f aca="false">F2384</f>
        <v>320</v>
      </c>
      <c r="I2384" s="26"/>
      <c r="J2384" s="26"/>
    </row>
    <row r="2385" customFormat="false" ht="12.75" hidden="false" customHeight="false" outlineLevel="0" collapsed="false">
      <c r="A2385" s="31" t="n">
        <v>2374</v>
      </c>
      <c r="B2385" s="26" t="s">
        <v>1018</v>
      </c>
      <c r="C2385" s="26" t="s">
        <v>37</v>
      </c>
      <c r="D2385" s="26" t="s">
        <v>387</v>
      </c>
      <c r="E2385" s="26" t="n">
        <v>139000</v>
      </c>
      <c r="F2385" s="28" t="n">
        <v>400</v>
      </c>
      <c r="G2385" s="26" t="s">
        <v>272</v>
      </c>
      <c r="H2385" s="28" t="n">
        <f aca="false">F2385</f>
        <v>400</v>
      </c>
      <c r="I2385" s="26"/>
      <c r="J2385" s="26"/>
    </row>
    <row r="2386" customFormat="false" ht="12.75" hidden="false" customHeight="false" outlineLevel="0" collapsed="false">
      <c r="A2386" s="31" t="n">
        <v>2375</v>
      </c>
      <c r="B2386" s="26" t="s">
        <v>1018</v>
      </c>
      <c r="C2386" s="26" t="s">
        <v>37</v>
      </c>
      <c r="D2386" s="26" t="s">
        <v>387</v>
      </c>
      <c r="E2386" s="26" t="n">
        <v>139001</v>
      </c>
      <c r="F2386" s="28" t="n">
        <v>400</v>
      </c>
      <c r="G2386" s="26" t="s">
        <v>272</v>
      </c>
      <c r="H2386" s="28" t="n">
        <f aca="false">F2386</f>
        <v>400</v>
      </c>
      <c r="I2386" s="26"/>
      <c r="J2386" s="26"/>
    </row>
    <row r="2387" customFormat="false" ht="12.75" hidden="false" customHeight="false" outlineLevel="0" collapsed="false">
      <c r="A2387" s="31" t="n">
        <v>2376</v>
      </c>
      <c r="B2387" s="26" t="s">
        <v>1018</v>
      </c>
      <c r="C2387" s="26" t="s">
        <v>37</v>
      </c>
      <c r="D2387" s="26" t="s">
        <v>387</v>
      </c>
      <c r="E2387" s="26" t="n">
        <v>589802</v>
      </c>
      <c r="F2387" s="28" t="n">
        <v>1000</v>
      </c>
      <c r="G2387" s="26" t="s">
        <v>272</v>
      </c>
      <c r="H2387" s="28" t="n">
        <f aca="false">F2387</f>
        <v>1000</v>
      </c>
      <c r="I2387" s="26"/>
      <c r="J2387" s="26"/>
    </row>
    <row r="2388" customFormat="false" ht="12.75" hidden="false" customHeight="false" outlineLevel="0" collapsed="false">
      <c r="A2388" s="31" t="n">
        <v>2377</v>
      </c>
      <c r="B2388" s="26" t="s">
        <v>1018</v>
      </c>
      <c r="C2388" s="26" t="s">
        <v>37</v>
      </c>
      <c r="D2388" s="26" t="s">
        <v>387</v>
      </c>
      <c r="E2388" s="26" t="n">
        <v>589804</v>
      </c>
      <c r="F2388" s="28" t="n">
        <v>400</v>
      </c>
      <c r="G2388" s="26" t="s">
        <v>272</v>
      </c>
      <c r="H2388" s="28" t="n">
        <f aca="false">F2388</f>
        <v>400</v>
      </c>
      <c r="I2388" s="26"/>
      <c r="J2388" s="26"/>
    </row>
    <row r="2389" customFormat="false" ht="12.75" hidden="false" customHeight="false" outlineLevel="0" collapsed="false">
      <c r="A2389" s="31" t="n">
        <v>2378</v>
      </c>
      <c r="B2389" s="26" t="s">
        <v>1018</v>
      </c>
      <c r="C2389" s="26" t="s">
        <v>37</v>
      </c>
      <c r="D2389" s="26" t="s">
        <v>387</v>
      </c>
      <c r="E2389" s="27" t="s">
        <v>387</v>
      </c>
      <c r="F2389" s="28" t="n">
        <v>300</v>
      </c>
      <c r="G2389" s="26" t="s">
        <v>272</v>
      </c>
      <c r="H2389" s="28" t="n">
        <f aca="false">F2389</f>
        <v>300</v>
      </c>
      <c r="I2389" s="26"/>
      <c r="J2389" s="26"/>
    </row>
    <row r="2390" customFormat="false" ht="12.75" hidden="false" customHeight="false" outlineLevel="0" collapsed="false">
      <c r="A2390" s="31" t="n">
        <v>2379</v>
      </c>
      <c r="B2390" s="26" t="s">
        <v>1018</v>
      </c>
      <c r="C2390" s="26" t="s">
        <v>37</v>
      </c>
      <c r="D2390" s="26" t="s">
        <v>387</v>
      </c>
      <c r="E2390" s="27" t="s">
        <v>387</v>
      </c>
      <c r="F2390" s="28" t="n">
        <v>300</v>
      </c>
      <c r="G2390" s="26" t="s">
        <v>272</v>
      </c>
      <c r="H2390" s="28" t="n">
        <f aca="false">F2390</f>
        <v>300</v>
      </c>
      <c r="I2390" s="26"/>
      <c r="J2390" s="26"/>
    </row>
    <row r="2391" customFormat="false" ht="12.75" hidden="false" customHeight="false" outlineLevel="0" collapsed="false">
      <c r="A2391" s="31" t="n">
        <v>2380</v>
      </c>
      <c r="B2391" s="26" t="s">
        <v>1018</v>
      </c>
      <c r="C2391" s="26" t="s">
        <v>37</v>
      </c>
      <c r="D2391" s="26" t="s">
        <v>387</v>
      </c>
      <c r="E2391" s="26" t="n">
        <v>589809</v>
      </c>
      <c r="F2391" s="28" t="n">
        <v>200</v>
      </c>
      <c r="G2391" s="26" t="s">
        <v>272</v>
      </c>
      <c r="H2391" s="28" t="n">
        <f aca="false">F2391</f>
        <v>200</v>
      </c>
      <c r="I2391" s="26"/>
      <c r="J2391" s="26"/>
    </row>
    <row r="2392" customFormat="false" ht="12.75" hidden="false" customHeight="false" outlineLevel="0" collapsed="false">
      <c r="A2392" s="31" t="n">
        <v>2381</v>
      </c>
      <c r="B2392" s="26" t="s">
        <v>1018</v>
      </c>
      <c r="C2392" s="26" t="s">
        <v>37</v>
      </c>
      <c r="D2392" s="26" t="s">
        <v>387</v>
      </c>
      <c r="E2392" s="26" t="n">
        <v>589265</v>
      </c>
      <c r="F2392" s="28" t="n">
        <v>100</v>
      </c>
      <c r="G2392" s="26" t="s">
        <v>272</v>
      </c>
      <c r="H2392" s="28" t="n">
        <f aca="false">F2392</f>
        <v>100</v>
      </c>
      <c r="I2392" s="26"/>
      <c r="J2392" s="26"/>
    </row>
    <row r="2393" customFormat="false" ht="12.75" hidden="false" customHeight="false" outlineLevel="0" collapsed="false">
      <c r="A2393" s="31" t="n">
        <v>2382</v>
      </c>
      <c r="B2393" s="26" t="s">
        <v>1018</v>
      </c>
      <c r="C2393" s="26" t="s">
        <v>37</v>
      </c>
      <c r="D2393" s="26" t="s">
        <v>387</v>
      </c>
      <c r="E2393" s="26" t="n">
        <v>780001</v>
      </c>
      <c r="F2393" s="28" t="n">
        <v>100</v>
      </c>
      <c r="G2393" s="26" t="s">
        <v>272</v>
      </c>
      <c r="H2393" s="28" t="n">
        <f aca="false">F2393</f>
        <v>100</v>
      </c>
      <c r="I2393" s="26"/>
      <c r="J2393" s="26"/>
    </row>
    <row r="2394" customFormat="false" ht="12.75" hidden="false" customHeight="false" outlineLevel="0" collapsed="false">
      <c r="A2394" s="31" t="n">
        <v>2383</v>
      </c>
      <c r="B2394" s="26" t="s">
        <v>1018</v>
      </c>
      <c r="C2394" s="26" t="s">
        <v>37</v>
      </c>
      <c r="D2394" s="26" t="s">
        <v>387</v>
      </c>
      <c r="E2394" s="26" t="n">
        <v>780266</v>
      </c>
      <c r="F2394" s="28" t="n">
        <v>100</v>
      </c>
      <c r="G2394" s="26" t="s">
        <v>272</v>
      </c>
      <c r="H2394" s="28" t="n">
        <f aca="false">F2394</f>
        <v>100</v>
      </c>
      <c r="I2394" s="26"/>
      <c r="J2394" s="26"/>
    </row>
    <row r="2395" customFormat="false" ht="12.75" hidden="false" customHeight="false" outlineLevel="0" collapsed="false">
      <c r="A2395" s="31" t="n">
        <v>2384</v>
      </c>
      <c r="B2395" s="26" t="s">
        <v>1018</v>
      </c>
      <c r="C2395" s="26" t="s">
        <v>37</v>
      </c>
      <c r="D2395" s="26" t="s">
        <v>387</v>
      </c>
      <c r="E2395" s="26" t="n">
        <v>861639</v>
      </c>
      <c r="F2395" s="28" t="n">
        <v>50000</v>
      </c>
      <c r="G2395" s="26" t="s">
        <v>272</v>
      </c>
      <c r="H2395" s="28" t="n">
        <f aca="false">F2395</f>
        <v>50000</v>
      </c>
      <c r="I2395" s="26"/>
      <c r="J2395" s="26"/>
    </row>
    <row r="2396" customFormat="false" ht="12.75" hidden="false" customHeight="false" outlineLevel="0" collapsed="false">
      <c r="A2396" s="31" t="n">
        <v>2385</v>
      </c>
      <c r="B2396" s="26" t="s">
        <v>1018</v>
      </c>
      <c r="C2396" s="26" t="s">
        <v>37</v>
      </c>
      <c r="D2396" s="26" t="s">
        <v>387</v>
      </c>
      <c r="E2396" s="26" t="n">
        <v>861206</v>
      </c>
      <c r="F2396" s="28" t="n">
        <v>50000</v>
      </c>
      <c r="G2396" s="26" t="s">
        <v>272</v>
      </c>
      <c r="H2396" s="28" t="n">
        <f aca="false">F2396</f>
        <v>50000</v>
      </c>
      <c r="I2396" s="26"/>
      <c r="J2396" s="26"/>
    </row>
    <row r="2397" customFormat="false" ht="12.75" hidden="false" customHeight="false" outlineLevel="0" collapsed="false">
      <c r="A2397" s="31" t="n">
        <v>2386</v>
      </c>
      <c r="B2397" s="26" t="s">
        <v>1018</v>
      </c>
      <c r="C2397" s="26" t="s">
        <v>37</v>
      </c>
      <c r="D2397" s="26" t="s">
        <v>387</v>
      </c>
      <c r="E2397" s="26" t="n">
        <v>861679</v>
      </c>
      <c r="F2397" s="28" t="n">
        <v>50000</v>
      </c>
      <c r="G2397" s="26" t="s">
        <v>272</v>
      </c>
      <c r="H2397" s="28" t="n">
        <f aca="false">F2397</f>
        <v>50000</v>
      </c>
      <c r="I2397" s="26"/>
      <c r="J2397" s="26"/>
    </row>
    <row r="2398" customFormat="false" ht="12.75" hidden="false" customHeight="false" outlineLevel="0" collapsed="false">
      <c r="A2398" s="31" t="n">
        <v>2387</v>
      </c>
      <c r="B2398" s="26" t="s">
        <v>1019</v>
      </c>
      <c r="C2398" s="26" t="s">
        <v>158</v>
      </c>
      <c r="D2398" s="26" t="s">
        <v>1020</v>
      </c>
      <c r="E2398" s="26" t="n">
        <v>575460</v>
      </c>
      <c r="F2398" s="28" t="n">
        <v>97500</v>
      </c>
      <c r="G2398" s="26" t="s">
        <v>153</v>
      </c>
      <c r="H2398" s="28" t="n">
        <f aca="false">F2398</f>
        <v>97500</v>
      </c>
      <c r="I2398" s="26"/>
      <c r="J2398" s="26"/>
    </row>
    <row r="2399" customFormat="false" ht="12.75" hidden="false" customHeight="false" outlineLevel="0" collapsed="false">
      <c r="A2399" s="31" t="n">
        <v>2388</v>
      </c>
      <c r="B2399" s="26" t="s">
        <v>252</v>
      </c>
      <c r="C2399" s="26" t="s">
        <v>37</v>
      </c>
      <c r="D2399" s="26" t="s">
        <v>1021</v>
      </c>
      <c r="E2399" s="27" t="s">
        <v>156</v>
      </c>
      <c r="F2399" s="28" t="n">
        <v>330400</v>
      </c>
      <c r="G2399" s="26" t="s">
        <v>156</v>
      </c>
      <c r="H2399" s="28" t="n">
        <f aca="false">F2399</f>
        <v>330400</v>
      </c>
      <c r="I2399" s="26"/>
      <c r="J2399" s="26"/>
    </row>
    <row r="2400" customFormat="false" ht="12.75" hidden="false" customHeight="false" outlineLevel="0" collapsed="false">
      <c r="A2400" s="31" t="n">
        <v>2389</v>
      </c>
      <c r="B2400" s="26" t="s">
        <v>252</v>
      </c>
      <c r="C2400" s="26" t="s">
        <v>37</v>
      </c>
      <c r="D2400" s="26" t="s">
        <v>1022</v>
      </c>
      <c r="E2400" s="27" t="s">
        <v>156</v>
      </c>
      <c r="F2400" s="28" t="n">
        <v>5432.95</v>
      </c>
      <c r="G2400" s="26" t="s">
        <v>156</v>
      </c>
      <c r="H2400" s="28" t="n">
        <f aca="false">F2400</f>
        <v>5432.95</v>
      </c>
      <c r="I2400" s="26"/>
      <c r="J2400" s="26"/>
    </row>
    <row r="2401" customFormat="false" ht="12.75" hidden="false" customHeight="false" outlineLevel="0" collapsed="false">
      <c r="A2401" s="31" t="n">
        <v>2390</v>
      </c>
      <c r="B2401" s="26" t="s">
        <v>252</v>
      </c>
      <c r="C2401" s="26" t="s">
        <v>37</v>
      </c>
      <c r="D2401" s="26" t="s">
        <v>1023</v>
      </c>
      <c r="E2401" s="26" t="n">
        <v>275576</v>
      </c>
      <c r="F2401" s="28" t="n">
        <v>2000</v>
      </c>
      <c r="G2401" s="26" t="s">
        <v>272</v>
      </c>
      <c r="H2401" s="28" t="n">
        <f aca="false">F2401</f>
        <v>2000</v>
      </c>
      <c r="I2401" s="26"/>
      <c r="J2401" s="26"/>
    </row>
    <row r="2402" customFormat="false" ht="12.75" hidden="false" customHeight="false" outlineLevel="0" collapsed="false">
      <c r="A2402" s="31" t="n">
        <v>2391</v>
      </c>
      <c r="B2402" s="26" t="s">
        <v>252</v>
      </c>
      <c r="C2402" s="26" t="s">
        <v>37</v>
      </c>
      <c r="D2402" s="26" t="s">
        <v>1024</v>
      </c>
      <c r="E2402" s="26" t="n">
        <v>275577</v>
      </c>
      <c r="F2402" s="28" t="n">
        <v>2000</v>
      </c>
      <c r="G2402" s="26" t="s">
        <v>272</v>
      </c>
      <c r="H2402" s="28" t="n">
        <f aca="false">F2402</f>
        <v>2000</v>
      </c>
      <c r="I2402" s="26"/>
      <c r="J2402" s="26"/>
    </row>
    <row r="2403" customFormat="false" ht="12.75" hidden="false" customHeight="false" outlineLevel="0" collapsed="false">
      <c r="A2403" s="31" t="n">
        <v>2392</v>
      </c>
      <c r="B2403" s="26" t="s">
        <v>252</v>
      </c>
      <c r="C2403" s="26" t="s">
        <v>37</v>
      </c>
      <c r="D2403" s="26" t="s">
        <v>1025</v>
      </c>
      <c r="E2403" s="26" t="n">
        <v>275644</v>
      </c>
      <c r="F2403" s="28" t="n">
        <v>11700</v>
      </c>
      <c r="G2403" s="26" t="s">
        <v>272</v>
      </c>
      <c r="H2403" s="28" t="n">
        <f aca="false">F2403</f>
        <v>11700</v>
      </c>
      <c r="I2403" s="26"/>
      <c r="J2403" s="26"/>
    </row>
    <row r="2404" customFormat="false" ht="12.75" hidden="false" customHeight="false" outlineLevel="0" collapsed="false">
      <c r="A2404" s="31" t="n">
        <v>2393</v>
      </c>
      <c r="B2404" s="26" t="s">
        <v>252</v>
      </c>
      <c r="C2404" s="26" t="s">
        <v>37</v>
      </c>
      <c r="D2404" s="26" t="s">
        <v>1026</v>
      </c>
      <c r="E2404" s="26" t="n">
        <v>275669</v>
      </c>
      <c r="F2404" s="28" t="n">
        <v>200</v>
      </c>
      <c r="G2404" s="26" t="s">
        <v>272</v>
      </c>
      <c r="H2404" s="28" t="n">
        <f aca="false">F2404</f>
        <v>200</v>
      </c>
      <c r="I2404" s="26"/>
      <c r="J2404" s="26"/>
    </row>
    <row r="2405" customFormat="false" ht="12.75" hidden="false" customHeight="false" outlineLevel="0" collapsed="false">
      <c r="A2405" s="31" t="n">
        <v>2394</v>
      </c>
      <c r="B2405" s="26" t="s">
        <v>252</v>
      </c>
      <c r="C2405" s="26" t="s">
        <v>37</v>
      </c>
      <c r="D2405" s="26" t="s">
        <v>1027</v>
      </c>
      <c r="E2405" s="26" t="n">
        <v>275829</v>
      </c>
      <c r="F2405" s="28" t="n">
        <v>100</v>
      </c>
      <c r="G2405" s="26" t="s">
        <v>272</v>
      </c>
      <c r="H2405" s="28" t="n">
        <f aca="false">F2405</f>
        <v>100</v>
      </c>
      <c r="I2405" s="26"/>
      <c r="J2405" s="26"/>
    </row>
    <row r="2406" customFormat="false" ht="12.75" hidden="false" customHeight="false" outlineLevel="0" collapsed="false">
      <c r="A2406" s="31" t="n">
        <v>2395</v>
      </c>
      <c r="B2406" s="26" t="s">
        <v>252</v>
      </c>
      <c r="C2406" s="26" t="s">
        <v>37</v>
      </c>
      <c r="D2406" s="26" t="s">
        <v>1028</v>
      </c>
      <c r="E2406" s="26" t="n">
        <v>275884</v>
      </c>
      <c r="F2406" s="28" t="n">
        <v>388</v>
      </c>
      <c r="G2406" s="26" t="s">
        <v>272</v>
      </c>
      <c r="H2406" s="28" t="n">
        <f aca="false">F2406</f>
        <v>388</v>
      </c>
      <c r="I2406" s="26"/>
      <c r="J2406" s="26"/>
    </row>
    <row r="2407" customFormat="false" ht="12.75" hidden="false" customHeight="false" outlineLevel="0" collapsed="false">
      <c r="A2407" s="31" t="n">
        <v>2396</v>
      </c>
      <c r="B2407" s="26" t="s">
        <v>252</v>
      </c>
      <c r="C2407" s="26" t="s">
        <v>37</v>
      </c>
      <c r="D2407" s="26" t="s">
        <v>1029</v>
      </c>
      <c r="E2407" s="26" t="n">
        <v>828153</v>
      </c>
      <c r="F2407" s="28" t="n">
        <v>4000</v>
      </c>
      <c r="G2407" s="26" t="s">
        <v>272</v>
      </c>
      <c r="H2407" s="28" t="n">
        <f aca="false">F2407</f>
        <v>4000</v>
      </c>
      <c r="I2407" s="26"/>
      <c r="J2407" s="26"/>
    </row>
    <row r="2408" customFormat="false" ht="12.75" hidden="false" customHeight="false" outlineLevel="0" collapsed="false">
      <c r="A2408" s="31" t="n">
        <v>2397</v>
      </c>
      <c r="B2408" s="26" t="s">
        <v>252</v>
      </c>
      <c r="C2408" s="26" t="s">
        <v>37</v>
      </c>
      <c r="D2408" s="26" t="s">
        <v>1030</v>
      </c>
      <c r="E2408" s="26" t="n">
        <v>828186</v>
      </c>
      <c r="F2408" s="28" t="n">
        <v>2880</v>
      </c>
      <c r="G2408" s="26" t="s">
        <v>272</v>
      </c>
      <c r="H2408" s="28" t="n">
        <f aca="false">F2408</f>
        <v>2880</v>
      </c>
      <c r="I2408" s="26"/>
      <c r="J2408" s="26"/>
    </row>
    <row r="2409" customFormat="false" ht="12.75" hidden="false" customHeight="false" outlineLevel="0" collapsed="false">
      <c r="A2409" s="31" t="n">
        <v>2398</v>
      </c>
      <c r="B2409" s="26" t="s">
        <v>252</v>
      </c>
      <c r="C2409" s="26" t="s">
        <v>37</v>
      </c>
      <c r="D2409" s="26" t="s">
        <v>1031</v>
      </c>
      <c r="E2409" s="26" t="n">
        <v>2408</v>
      </c>
      <c r="F2409" s="28" t="n">
        <v>300</v>
      </c>
      <c r="G2409" s="26" t="s">
        <v>272</v>
      </c>
      <c r="H2409" s="28" t="n">
        <f aca="false">F2409</f>
        <v>300</v>
      </c>
      <c r="I2409" s="26"/>
      <c r="J2409" s="26"/>
    </row>
    <row r="2410" customFormat="false" ht="12.75" hidden="false" customHeight="false" outlineLevel="0" collapsed="false">
      <c r="A2410" s="31" t="n">
        <v>2399</v>
      </c>
      <c r="B2410" s="26" t="s">
        <v>252</v>
      </c>
      <c r="C2410" s="26" t="s">
        <v>37</v>
      </c>
      <c r="D2410" s="26" t="s">
        <v>1032</v>
      </c>
      <c r="E2410" s="26" t="n">
        <v>2425</v>
      </c>
      <c r="F2410" s="28" t="n">
        <v>2472</v>
      </c>
      <c r="G2410" s="26" t="s">
        <v>272</v>
      </c>
      <c r="H2410" s="28" t="n">
        <f aca="false">F2410</f>
        <v>2472</v>
      </c>
      <c r="I2410" s="26"/>
      <c r="J2410" s="26"/>
    </row>
    <row r="2411" customFormat="false" ht="12.75" hidden="false" customHeight="false" outlineLevel="0" collapsed="false">
      <c r="A2411" s="31" t="n">
        <v>2400</v>
      </c>
      <c r="B2411" s="26" t="s">
        <v>252</v>
      </c>
      <c r="C2411" s="26" t="s">
        <v>37</v>
      </c>
      <c r="D2411" s="26" t="s">
        <v>1033</v>
      </c>
      <c r="E2411" s="26" t="n">
        <v>2463</v>
      </c>
      <c r="F2411" s="28" t="n">
        <v>17</v>
      </c>
      <c r="G2411" s="26" t="s">
        <v>272</v>
      </c>
      <c r="H2411" s="28" t="n">
        <f aca="false">F2411</f>
        <v>17</v>
      </c>
      <c r="I2411" s="26"/>
      <c r="J2411" s="26"/>
    </row>
    <row r="2412" customFormat="false" ht="12.75" hidden="false" customHeight="false" outlineLevel="0" collapsed="false">
      <c r="A2412" s="31" t="n">
        <v>2401</v>
      </c>
      <c r="B2412" s="26" t="s">
        <v>252</v>
      </c>
      <c r="C2412" s="26" t="s">
        <v>37</v>
      </c>
      <c r="D2412" s="26" t="s">
        <v>507</v>
      </c>
      <c r="E2412" s="26" t="n">
        <v>2465</v>
      </c>
      <c r="F2412" s="28" t="n">
        <v>100</v>
      </c>
      <c r="G2412" s="26" t="s">
        <v>272</v>
      </c>
      <c r="H2412" s="28" t="n">
        <f aca="false">F2412</f>
        <v>100</v>
      </c>
      <c r="I2412" s="26"/>
      <c r="J2412" s="26"/>
    </row>
    <row r="2413" customFormat="false" ht="12.75" hidden="false" customHeight="false" outlineLevel="0" collapsed="false">
      <c r="A2413" s="31" t="n">
        <v>2402</v>
      </c>
      <c r="B2413" s="26" t="s">
        <v>252</v>
      </c>
      <c r="C2413" s="26" t="s">
        <v>37</v>
      </c>
      <c r="D2413" s="26" t="s">
        <v>1034</v>
      </c>
      <c r="E2413" s="26" t="n">
        <v>2499</v>
      </c>
      <c r="F2413" s="28" t="n">
        <v>1000</v>
      </c>
      <c r="G2413" s="26" t="s">
        <v>272</v>
      </c>
      <c r="H2413" s="28" t="n">
        <f aca="false">F2413</f>
        <v>1000</v>
      </c>
      <c r="I2413" s="26"/>
      <c r="J2413" s="26"/>
    </row>
    <row r="2414" customFormat="false" ht="12.75" hidden="false" customHeight="false" outlineLevel="0" collapsed="false">
      <c r="A2414" s="31" t="n">
        <v>2403</v>
      </c>
      <c r="B2414" s="26" t="s">
        <v>252</v>
      </c>
      <c r="C2414" s="26" t="s">
        <v>37</v>
      </c>
      <c r="D2414" s="26" t="s">
        <v>1008</v>
      </c>
      <c r="E2414" s="26" t="n">
        <v>2552</v>
      </c>
      <c r="F2414" s="28" t="n">
        <v>152</v>
      </c>
      <c r="G2414" s="26" t="s">
        <v>272</v>
      </c>
      <c r="H2414" s="28" t="n">
        <f aca="false">F2414</f>
        <v>152</v>
      </c>
      <c r="I2414" s="26"/>
      <c r="J2414" s="26"/>
    </row>
    <row r="2415" customFormat="false" ht="12.75" hidden="false" customHeight="false" outlineLevel="0" collapsed="false">
      <c r="A2415" s="31" t="n">
        <v>2404</v>
      </c>
      <c r="B2415" s="26" t="s">
        <v>252</v>
      </c>
      <c r="C2415" s="26" t="s">
        <v>37</v>
      </c>
      <c r="D2415" s="26" t="s">
        <v>1035</v>
      </c>
      <c r="E2415" s="26" t="n">
        <v>328231</v>
      </c>
      <c r="F2415" s="28" t="n">
        <v>35</v>
      </c>
      <c r="G2415" s="26" t="s">
        <v>153</v>
      </c>
      <c r="H2415" s="28" t="n">
        <f aca="false">F2415</f>
        <v>35</v>
      </c>
      <c r="I2415" s="26"/>
      <c r="J2415" s="26"/>
    </row>
    <row r="2416" customFormat="false" ht="12.75" hidden="false" customHeight="false" outlineLevel="0" collapsed="false">
      <c r="A2416" s="31" t="n">
        <v>2405</v>
      </c>
      <c r="B2416" s="26" t="s">
        <v>252</v>
      </c>
      <c r="C2416" s="26" t="s">
        <v>37</v>
      </c>
      <c r="D2416" s="26" t="s">
        <v>1035</v>
      </c>
      <c r="E2416" s="26" t="n">
        <v>328234</v>
      </c>
      <c r="F2416" s="28" t="n">
        <v>35</v>
      </c>
      <c r="G2416" s="26" t="s">
        <v>153</v>
      </c>
      <c r="H2416" s="28" t="n">
        <f aca="false">F2416</f>
        <v>35</v>
      </c>
      <c r="I2416" s="26"/>
      <c r="J2416" s="26"/>
    </row>
    <row r="2417" customFormat="false" ht="12.75" hidden="false" customHeight="false" outlineLevel="0" collapsed="false">
      <c r="A2417" s="31" t="n">
        <v>2406</v>
      </c>
      <c r="B2417" s="26" t="s">
        <v>252</v>
      </c>
      <c r="C2417" s="26" t="s">
        <v>37</v>
      </c>
      <c r="D2417" s="26" t="s">
        <v>1036</v>
      </c>
      <c r="E2417" s="26" t="n">
        <v>328235</v>
      </c>
      <c r="F2417" s="28" t="n">
        <v>126</v>
      </c>
      <c r="G2417" s="26" t="s">
        <v>153</v>
      </c>
      <c r="H2417" s="28" t="n">
        <f aca="false">F2417</f>
        <v>126</v>
      </c>
      <c r="I2417" s="26"/>
      <c r="J2417" s="26"/>
    </row>
    <row r="2418" customFormat="false" ht="12.75" hidden="false" customHeight="false" outlineLevel="0" collapsed="false">
      <c r="A2418" s="31" t="n">
        <v>2407</v>
      </c>
      <c r="B2418" s="26" t="s">
        <v>252</v>
      </c>
      <c r="C2418" s="26" t="s">
        <v>37</v>
      </c>
      <c r="D2418" s="26" t="s">
        <v>1037</v>
      </c>
      <c r="E2418" s="26" t="n">
        <v>328304</v>
      </c>
      <c r="F2418" s="28" t="n">
        <v>672</v>
      </c>
      <c r="G2418" s="26" t="s">
        <v>153</v>
      </c>
      <c r="H2418" s="28" t="n">
        <f aca="false">F2418</f>
        <v>672</v>
      </c>
      <c r="I2418" s="26"/>
      <c r="J2418" s="26"/>
    </row>
    <row r="2419" customFormat="false" ht="12.75" hidden="false" customHeight="false" outlineLevel="0" collapsed="false">
      <c r="A2419" s="31" t="n">
        <v>2408</v>
      </c>
      <c r="B2419" s="26" t="s">
        <v>252</v>
      </c>
      <c r="C2419" s="26" t="s">
        <v>37</v>
      </c>
      <c r="D2419" s="26" t="s">
        <v>1038</v>
      </c>
      <c r="E2419" s="26" t="n">
        <v>328319</v>
      </c>
      <c r="F2419" s="28" t="n">
        <v>6124</v>
      </c>
      <c r="G2419" s="26" t="s">
        <v>153</v>
      </c>
      <c r="H2419" s="28" t="n">
        <f aca="false">F2419</f>
        <v>6124</v>
      </c>
      <c r="I2419" s="26"/>
      <c r="J2419" s="26"/>
    </row>
    <row r="2420" customFormat="false" ht="12.75" hidden="false" customHeight="false" outlineLevel="0" collapsed="false">
      <c r="A2420" s="31" t="n">
        <v>2409</v>
      </c>
      <c r="B2420" s="26" t="s">
        <v>252</v>
      </c>
      <c r="C2420" s="26" t="s">
        <v>37</v>
      </c>
      <c r="D2420" s="26" t="s">
        <v>1039</v>
      </c>
      <c r="E2420" s="26" t="n">
        <v>328327</v>
      </c>
      <c r="F2420" s="28" t="n">
        <v>900</v>
      </c>
      <c r="G2420" s="26" t="s">
        <v>153</v>
      </c>
      <c r="H2420" s="28" t="n">
        <f aca="false">F2420</f>
        <v>900</v>
      </c>
      <c r="I2420" s="26"/>
      <c r="J2420" s="26"/>
    </row>
    <row r="2421" customFormat="false" ht="12.75" hidden="false" customHeight="false" outlineLevel="0" collapsed="false">
      <c r="A2421" s="31" t="n">
        <v>2410</v>
      </c>
      <c r="B2421" s="26" t="s">
        <v>252</v>
      </c>
      <c r="C2421" s="26" t="s">
        <v>37</v>
      </c>
      <c r="D2421" s="26" t="s">
        <v>1040</v>
      </c>
      <c r="E2421" s="26" t="n">
        <v>328382</v>
      </c>
      <c r="F2421" s="28" t="n">
        <v>100</v>
      </c>
      <c r="G2421" s="26" t="s">
        <v>153</v>
      </c>
      <c r="H2421" s="28" t="n">
        <f aca="false">F2421</f>
        <v>100</v>
      </c>
      <c r="I2421" s="26"/>
      <c r="J2421" s="26"/>
    </row>
    <row r="2422" customFormat="false" ht="12.75" hidden="false" customHeight="false" outlineLevel="0" collapsed="false">
      <c r="A2422" s="31" t="n">
        <v>2411</v>
      </c>
      <c r="B2422" s="26" t="s">
        <v>252</v>
      </c>
      <c r="C2422" s="26" t="s">
        <v>37</v>
      </c>
      <c r="D2422" s="26" t="s">
        <v>1040</v>
      </c>
      <c r="E2422" s="26" t="n">
        <v>328383</v>
      </c>
      <c r="F2422" s="28" t="n">
        <v>100</v>
      </c>
      <c r="G2422" s="26" t="s">
        <v>153</v>
      </c>
      <c r="H2422" s="28" t="n">
        <f aca="false">F2422</f>
        <v>100</v>
      </c>
      <c r="I2422" s="26"/>
      <c r="J2422" s="26"/>
    </row>
    <row r="2423" customFormat="false" ht="12.75" hidden="false" customHeight="false" outlineLevel="0" collapsed="false">
      <c r="A2423" s="31" t="n">
        <v>2412</v>
      </c>
      <c r="B2423" s="26" t="s">
        <v>252</v>
      </c>
      <c r="C2423" s="26" t="s">
        <v>37</v>
      </c>
      <c r="D2423" s="26" t="s">
        <v>1040</v>
      </c>
      <c r="E2423" s="26" t="n">
        <v>328384</v>
      </c>
      <c r="F2423" s="28" t="n">
        <v>100</v>
      </c>
      <c r="G2423" s="26" t="s">
        <v>153</v>
      </c>
      <c r="H2423" s="28" t="n">
        <f aca="false">F2423</f>
        <v>100</v>
      </c>
      <c r="I2423" s="26"/>
      <c r="J2423" s="26"/>
    </row>
    <row r="2424" customFormat="false" ht="12.75" hidden="false" customHeight="false" outlineLevel="0" collapsed="false">
      <c r="A2424" s="31" t="n">
        <v>2413</v>
      </c>
      <c r="B2424" s="26" t="s">
        <v>252</v>
      </c>
      <c r="C2424" s="26" t="s">
        <v>37</v>
      </c>
      <c r="D2424" s="26" t="s">
        <v>1040</v>
      </c>
      <c r="E2424" s="26" t="n">
        <v>328385</v>
      </c>
      <c r="F2424" s="28" t="n">
        <v>100</v>
      </c>
      <c r="G2424" s="26" t="s">
        <v>153</v>
      </c>
      <c r="H2424" s="28" t="n">
        <f aca="false">F2424</f>
        <v>100</v>
      </c>
      <c r="I2424" s="26"/>
      <c r="J2424" s="26"/>
    </row>
    <row r="2425" customFormat="false" ht="12.75" hidden="false" customHeight="false" outlineLevel="0" collapsed="false">
      <c r="A2425" s="31" t="n">
        <v>2414</v>
      </c>
      <c r="B2425" s="26" t="s">
        <v>252</v>
      </c>
      <c r="C2425" s="26" t="s">
        <v>37</v>
      </c>
      <c r="D2425" s="26" t="s">
        <v>1040</v>
      </c>
      <c r="E2425" s="26" t="n">
        <v>328386</v>
      </c>
      <c r="F2425" s="28" t="n">
        <v>100</v>
      </c>
      <c r="G2425" s="26" t="s">
        <v>153</v>
      </c>
      <c r="H2425" s="28" t="n">
        <f aca="false">F2425</f>
        <v>100</v>
      </c>
      <c r="I2425" s="26"/>
      <c r="J2425" s="26"/>
    </row>
    <row r="2426" customFormat="false" ht="12.75" hidden="false" customHeight="false" outlineLevel="0" collapsed="false">
      <c r="A2426" s="31" t="n">
        <v>2415</v>
      </c>
      <c r="B2426" s="26" t="s">
        <v>252</v>
      </c>
      <c r="C2426" s="26" t="s">
        <v>37</v>
      </c>
      <c r="D2426" s="26" t="s">
        <v>1040</v>
      </c>
      <c r="E2426" s="26" t="n">
        <v>328388</v>
      </c>
      <c r="F2426" s="28" t="n">
        <v>100</v>
      </c>
      <c r="G2426" s="26" t="s">
        <v>153</v>
      </c>
      <c r="H2426" s="28" t="n">
        <f aca="false">F2426</f>
        <v>100</v>
      </c>
      <c r="I2426" s="26"/>
      <c r="J2426" s="26"/>
    </row>
    <row r="2427" customFormat="false" ht="12.75" hidden="false" customHeight="false" outlineLevel="0" collapsed="false">
      <c r="A2427" s="31" t="n">
        <v>2416</v>
      </c>
      <c r="B2427" s="26" t="s">
        <v>252</v>
      </c>
      <c r="C2427" s="26" t="s">
        <v>37</v>
      </c>
      <c r="D2427" s="26" t="s">
        <v>1040</v>
      </c>
      <c r="E2427" s="26" t="n">
        <v>328389</v>
      </c>
      <c r="F2427" s="28" t="n">
        <v>100</v>
      </c>
      <c r="G2427" s="26" t="s">
        <v>153</v>
      </c>
      <c r="H2427" s="28" t="n">
        <f aca="false">F2427</f>
        <v>100</v>
      </c>
      <c r="I2427" s="26"/>
      <c r="J2427" s="26"/>
    </row>
    <row r="2428" customFormat="false" ht="12.75" hidden="false" customHeight="false" outlineLevel="0" collapsed="false">
      <c r="A2428" s="31" t="n">
        <v>2417</v>
      </c>
      <c r="B2428" s="26" t="s">
        <v>252</v>
      </c>
      <c r="C2428" s="26" t="s">
        <v>37</v>
      </c>
      <c r="D2428" s="26" t="s">
        <v>1040</v>
      </c>
      <c r="E2428" s="26" t="n">
        <v>328390</v>
      </c>
      <c r="F2428" s="28" t="n">
        <v>100</v>
      </c>
      <c r="G2428" s="26" t="s">
        <v>153</v>
      </c>
      <c r="H2428" s="28" t="n">
        <f aca="false">F2428</f>
        <v>100</v>
      </c>
      <c r="I2428" s="26"/>
      <c r="J2428" s="26"/>
    </row>
    <row r="2429" customFormat="false" ht="12.75" hidden="false" customHeight="false" outlineLevel="0" collapsed="false">
      <c r="A2429" s="31" t="n">
        <v>2418</v>
      </c>
      <c r="B2429" s="26" t="s">
        <v>252</v>
      </c>
      <c r="C2429" s="26" t="s">
        <v>37</v>
      </c>
      <c r="D2429" s="26" t="s">
        <v>1040</v>
      </c>
      <c r="E2429" s="26" t="n">
        <v>328391</v>
      </c>
      <c r="F2429" s="28" t="n">
        <v>100</v>
      </c>
      <c r="G2429" s="26" t="s">
        <v>153</v>
      </c>
      <c r="H2429" s="28" t="n">
        <f aca="false">F2429</f>
        <v>100</v>
      </c>
      <c r="I2429" s="26"/>
      <c r="J2429" s="26"/>
    </row>
    <row r="2430" customFormat="false" ht="12.75" hidden="false" customHeight="false" outlineLevel="0" collapsed="false">
      <c r="A2430" s="31" t="n">
        <v>2419</v>
      </c>
      <c r="B2430" s="26" t="s">
        <v>252</v>
      </c>
      <c r="C2430" s="26" t="s">
        <v>37</v>
      </c>
      <c r="D2430" s="26" t="s">
        <v>1040</v>
      </c>
      <c r="E2430" s="26" t="n">
        <v>328392</v>
      </c>
      <c r="F2430" s="28" t="n">
        <v>100</v>
      </c>
      <c r="G2430" s="26" t="s">
        <v>153</v>
      </c>
      <c r="H2430" s="28" t="n">
        <f aca="false">F2430</f>
        <v>100</v>
      </c>
      <c r="I2430" s="26"/>
      <c r="J2430" s="26"/>
    </row>
    <row r="2431" customFormat="false" ht="12.75" hidden="false" customHeight="false" outlineLevel="0" collapsed="false">
      <c r="A2431" s="31" t="n">
        <v>2420</v>
      </c>
      <c r="B2431" s="26" t="s">
        <v>252</v>
      </c>
      <c r="C2431" s="26" t="s">
        <v>37</v>
      </c>
      <c r="D2431" s="26" t="s">
        <v>1040</v>
      </c>
      <c r="E2431" s="26" t="n">
        <v>328395</v>
      </c>
      <c r="F2431" s="28" t="n">
        <v>130</v>
      </c>
      <c r="G2431" s="26" t="s">
        <v>153</v>
      </c>
      <c r="H2431" s="28" t="n">
        <f aca="false">F2431</f>
        <v>130</v>
      </c>
      <c r="I2431" s="26"/>
      <c r="J2431" s="26"/>
    </row>
    <row r="2432" customFormat="false" ht="12.75" hidden="false" customHeight="false" outlineLevel="0" collapsed="false">
      <c r="A2432" s="31" t="n">
        <v>2421</v>
      </c>
      <c r="B2432" s="26" t="s">
        <v>252</v>
      </c>
      <c r="C2432" s="26" t="s">
        <v>37</v>
      </c>
      <c r="D2432" s="26" t="s">
        <v>1041</v>
      </c>
      <c r="E2432" s="26" t="n">
        <v>328524</v>
      </c>
      <c r="F2432" s="28" t="n">
        <v>1150</v>
      </c>
      <c r="G2432" s="26" t="s">
        <v>153</v>
      </c>
      <c r="H2432" s="28" t="n">
        <f aca="false">F2432</f>
        <v>1150</v>
      </c>
      <c r="I2432" s="26"/>
      <c r="J2432" s="26"/>
    </row>
    <row r="2433" customFormat="false" ht="12.75" hidden="false" customHeight="false" outlineLevel="0" collapsed="false">
      <c r="A2433" s="31" t="n">
        <v>2422</v>
      </c>
      <c r="B2433" s="26" t="s">
        <v>252</v>
      </c>
      <c r="C2433" s="26" t="s">
        <v>37</v>
      </c>
      <c r="D2433" s="26" t="s">
        <v>1042</v>
      </c>
      <c r="E2433" s="26" t="n">
        <v>104386</v>
      </c>
      <c r="F2433" s="28" t="n">
        <v>9475</v>
      </c>
      <c r="G2433" s="26" t="s">
        <v>153</v>
      </c>
      <c r="H2433" s="28" t="n">
        <f aca="false">F2433</f>
        <v>9475</v>
      </c>
      <c r="I2433" s="26"/>
      <c r="J2433" s="26"/>
    </row>
    <row r="2434" customFormat="false" ht="12.75" hidden="false" customHeight="false" outlineLevel="0" collapsed="false">
      <c r="A2434" s="31" t="n">
        <v>2423</v>
      </c>
      <c r="B2434" s="26" t="s">
        <v>252</v>
      </c>
      <c r="C2434" s="26" t="s">
        <v>37</v>
      </c>
      <c r="D2434" s="26" t="s">
        <v>1043</v>
      </c>
      <c r="E2434" s="26" t="n">
        <v>104749</v>
      </c>
      <c r="F2434" s="28" t="n">
        <v>392</v>
      </c>
      <c r="G2434" s="26" t="s">
        <v>153</v>
      </c>
      <c r="H2434" s="28" t="n">
        <f aca="false">F2434</f>
        <v>392</v>
      </c>
      <c r="I2434" s="26"/>
      <c r="J2434" s="26"/>
    </row>
    <row r="2435" customFormat="false" ht="12.75" hidden="false" customHeight="false" outlineLevel="0" collapsed="false">
      <c r="A2435" s="31" t="n">
        <v>2424</v>
      </c>
      <c r="B2435" s="26" t="s">
        <v>252</v>
      </c>
      <c r="C2435" s="26" t="s">
        <v>37</v>
      </c>
      <c r="D2435" s="26" t="s">
        <v>1044</v>
      </c>
      <c r="E2435" s="27" t="s">
        <v>156</v>
      </c>
      <c r="F2435" s="28" t="n">
        <v>200</v>
      </c>
      <c r="G2435" s="26" t="s">
        <v>156</v>
      </c>
      <c r="H2435" s="28" t="n">
        <f aca="false">F2435</f>
        <v>200</v>
      </c>
      <c r="I2435" s="26"/>
      <c r="J2435" s="26"/>
    </row>
    <row r="2436" customFormat="false" ht="12.75" hidden="false" customHeight="false" outlineLevel="0" collapsed="false">
      <c r="A2436" s="31" t="n">
        <v>2425</v>
      </c>
      <c r="B2436" s="26" t="s">
        <v>252</v>
      </c>
      <c r="C2436" s="26" t="s">
        <v>37</v>
      </c>
      <c r="D2436" s="26" t="s">
        <v>1045</v>
      </c>
      <c r="E2436" s="27" t="s">
        <v>156</v>
      </c>
      <c r="F2436" s="28" t="n">
        <v>60</v>
      </c>
      <c r="G2436" s="26" t="s">
        <v>156</v>
      </c>
      <c r="H2436" s="28" t="n">
        <f aca="false">F2436</f>
        <v>60</v>
      </c>
      <c r="I2436" s="26"/>
      <c r="J2436" s="26"/>
    </row>
    <row r="2437" customFormat="false" ht="12.75" hidden="false" customHeight="false" outlineLevel="0" collapsed="false">
      <c r="A2437" s="31" t="n">
        <v>2426</v>
      </c>
      <c r="B2437" s="26" t="s">
        <v>252</v>
      </c>
      <c r="C2437" s="26" t="s">
        <v>37</v>
      </c>
      <c r="D2437" s="26" t="s">
        <v>1046</v>
      </c>
      <c r="E2437" s="27" t="s">
        <v>156</v>
      </c>
      <c r="F2437" s="28" t="n">
        <v>73.33</v>
      </c>
      <c r="G2437" s="26" t="s">
        <v>156</v>
      </c>
      <c r="H2437" s="28" t="n">
        <f aca="false">F2437</f>
        <v>73.33</v>
      </c>
      <c r="I2437" s="26"/>
      <c r="J2437" s="26"/>
    </row>
    <row r="2438" customFormat="false" ht="12.75" hidden="false" customHeight="false" outlineLevel="0" collapsed="false">
      <c r="A2438" s="31" t="n">
        <v>2427</v>
      </c>
      <c r="B2438" s="26" t="s">
        <v>252</v>
      </c>
      <c r="C2438" s="26" t="s">
        <v>37</v>
      </c>
      <c r="D2438" s="26" t="s">
        <v>1046</v>
      </c>
      <c r="E2438" s="27" t="s">
        <v>156</v>
      </c>
      <c r="F2438" s="28" t="n">
        <v>936</v>
      </c>
      <c r="G2438" s="26" t="s">
        <v>156</v>
      </c>
      <c r="H2438" s="28" t="n">
        <f aca="false">F2438</f>
        <v>936</v>
      </c>
      <c r="I2438" s="26"/>
      <c r="J2438" s="26"/>
    </row>
    <row r="2439" customFormat="false" ht="12.75" hidden="false" customHeight="false" outlineLevel="0" collapsed="false">
      <c r="A2439" s="31" t="n">
        <v>2428</v>
      </c>
      <c r="B2439" s="26" t="s">
        <v>1047</v>
      </c>
      <c r="C2439" s="26" t="s">
        <v>37</v>
      </c>
      <c r="D2439" s="26" t="s">
        <v>387</v>
      </c>
      <c r="E2439" s="27" t="s">
        <v>387</v>
      </c>
      <c r="F2439" s="29" t="n">
        <v>2057</v>
      </c>
      <c r="G2439" s="26" t="s">
        <v>153</v>
      </c>
      <c r="H2439" s="28" t="n">
        <f aca="false">F2439</f>
        <v>2057</v>
      </c>
      <c r="I2439" s="26"/>
      <c r="J2439" s="26"/>
    </row>
    <row r="2440" customFormat="false" ht="12.75" hidden="false" customHeight="false" outlineLevel="0" collapsed="false">
      <c r="A2440" s="31" t="n">
        <v>2429</v>
      </c>
      <c r="B2440" s="26" t="s">
        <v>1047</v>
      </c>
      <c r="C2440" s="26" t="s">
        <v>37</v>
      </c>
      <c r="D2440" s="26" t="s">
        <v>387</v>
      </c>
      <c r="E2440" s="26" t="n">
        <v>139380</v>
      </c>
      <c r="F2440" s="28" t="n">
        <v>367</v>
      </c>
      <c r="G2440" s="26" t="s">
        <v>39</v>
      </c>
      <c r="H2440" s="28" t="n">
        <f aca="false">F2440</f>
        <v>367</v>
      </c>
      <c r="I2440" s="26"/>
      <c r="J2440" s="26"/>
    </row>
    <row r="2441" customFormat="false" ht="12.75" hidden="false" customHeight="false" outlineLevel="0" collapsed="false">
      <c r="A2441" s="31" t="n">
        <v>2430</v>
      </c>
      <c r="B2441" s="26" t="s">
        <v>1047</v>
      </c>
      <c r="C2441" s="26" t="s">
        <v>37</v>
      </c>
      <c r="D2441" s="26" t="s">
        <v>387</v>
      </c>
      <c r="E2441" s="26" t="n">
        <v>83991</v>
      </c>
      <c r="F2441" s="28" t="n">
        <v>14300</v>
      </c>
      <c r="G2441" s="26" t="s">
        <v>153</v>
      </c>
      <c r="H2441" s="28" t="n">
        <f aca="false">F2441</f>
        <v>14300</v>
      </c>
      <c r="I2441" s="26"/>
      <c r="J2441" s="26"/>
    </row>
    <row r="2442" customFormat="false" ht="12.75" hidden="false" customHeight="false" outlineLevel="0" collapsed="false">
      <c r="A2442" s="31" t="n">
        <v>2431</v>
      </c>
      <c r="B2442" s="26" t="s">
        <v>1047</v>
      </c>
      <c r="C2442" s="26" t="s">
        <v>37</v>
      </c>
      <c r="D2442" s="26" t="s">
        <v>387</v>
      </c>
      <c r="E2442" s="26" t="n">
        <v>83994</v>
      </c>
      <c r="F2442" s="28" t="n">
        <v>20</v>
      </c>
      <c r="G2442" s="26" t="s">
        <v>153</v>
      </c>
      <c r="H2442" s="28" t="n">
        <f aca="false">F2442</f>
        <v>20</v>
      </c>
      <c r="I2442" s="26"/>
      <c r="J2442" s="26"/>
    </row>
    <row r="2443" customFormat="false" ht="12.75" hidden="false" customHeight="false" outlineLevel="0" collapsed="false">
      <c r="A2443" s="31" t="n">
        <v>2432</v>
      </c>
      <c r="B2443" s="26" t="s">
        <v>1047</v>
      </c>
      <c r="C2443" s="26" t="s">
        <v>37</v>
      </c>
      <c r="D2443" s="26" t="s">
        <v>387</v>
      </c>
      <c r="E2443" s="26" t="n">
        <v>581646</v>
      </c>
      <c r="F2443" s="28" t="n">
        <v>474</v>
      </c>
      <c r="G2443" s="26" t="s">
        <v>153</v>
      </c>
      <c r="H2443" s="28" t="n">
        <f aca="false">F2443</f>
        <v>474</v>
      </c>
      <c r="I2443" s="26"/>
      <c r="J2443" s="26"/>
    </row>
    <row r="2444" customFormat="false" ht="12.75" hidden="false" customHeight="false" outlineLevel="0" collapsed="false">
      <c r="A2444" s="31" t="n">
        <v>2433</v>
      </c>
      <c r="B2444" s="26" t="s">
        <v>1047</v>
      </c>
      <c r="C2444" s="26" t="s">
        <v>37</v>
      </c>
      <c r="D2444" s="26" t="s">
        <v>387</v>
      </c>
      <c r="E2444" s="26" t="n">
        <v>581694</v>
      </c>
      <c r="F2444" s="28" t="n">
        <v>480</v>
      </c>
      <c r="G2444" s="26" t="s">
        <v>153</v>
      </c>
      <c r="H2444" s="28" t="n">
        <f aca="false">F2444</f>
        <v>480</v>
      </c>
      <c r="I2444" s="26"/>
      <c r="J2444" s="26"/>
    </row>
    <row r="2445" customFormat="false" ht="12.75" hidden="false" customHeight="false" outlineLevel="0" collapsed="false">
      <c r="A2445" s="31" t="n">
        <v>2434</v>
      </c>
      <c r="B2445" s="26" t="s">
        <v>1047</v>
      </c>
      <c r="C2445" s="26" t="s">
        <v>37</v>
      </c>
      <c r="D2445" s="26" t="s">
        <v>387</v>
      </c>
      <c r="E2445" s="26" t="n">
        <v>586001</v>
      </c>
      <c r="F2445" s="28" t="n">
        <v>200</v>
      </c>
      <c r="G2445" s="26" t="s">
        <v>153</v>
      </c>
      <c r="H2445" s="28" t="n">
        <f aca="false">F2445</f>
        <v>200</v>
      </c>
      <c r="I2445" s="26"/>
      <c r="J2445" s="26"/>
    </row>
    <row r="2446" customFormat="false" ht="12.75" hidden="false" customHeight="false" outlineLevel="0" collapsed="false">
      <c r="A2446" s="31" t="n">
        <v>2435</v>
      </c>
      <c r="B2446" s="26" t="s">
        <v>1047</v>
      </c>
      <c r="C2446" s="26" t="s">
        <v>37</v>
      </c>
      <c r="D2446" s="26" t="s">
        <v>387</v>
      </c>
      <c r="E2446" s="26" t="n">
        <v>340081</v>
      </c>
      <c r="F2446" s="28" t="n">
        <v>300</v>
      </c>
      <c r="G2446" s="26" t="s">
        <v>153</v>
      </c>
      <c r="H2446" s="28" t="n">
        <f aca="false">F2446</f>
        <v>300</v>
      </c>
      <c r="I2446" s="26"/>
      <c r="J2446" s="26"/>
    </row>
    <row r="2447" customFormat="false" ht="12.75" hidden="false" customHeight="false" outlineLevel="0" collapsed="false">
      <c r="A2447" s="31" t="n">
        <v>2436</v>
      </c>
      <c r="B2447" s="26" t="s">
        <v>1047</v>
      </c>
      <c r="C2447" s="26" t="s">
        <v>37</v>
      </c>
      <c r="D2447" s="26" t="s">
        <v>387</v>
      </c>
      <c r="E2447" s="26" t="n">
        <v>57879</v>
      </c>
      <c r="F2447" s="28" t="n">
        <v>500</v>
      </c>
      <c r="G2447" s="26" t="s">
        <v>272</v>
      </c>
      <c r="H2447" s="28" t="n">
        <f aca="false">F2447</f>
        <v>500</v>
      </c>
      <c r="I2447" s="26"/>
      <c r="J2447" s="26"/>
    </row>
    <row r="2448" customFormat="false" ht="12.75" hidden="false" customHeight="false" outlineLevel="0" collapsed="false">
      <c r="A2448" s="31" t="n">
        <v>2437</v>
      </c>
      <c r="B2448" s="26" t="s">
        <v>1047</v>
      </c>
      <c r="C2448" s="26" t="s">
        <v>37</v>
      </c>
      <c r="D2448" s="26" t="s">
        <v>387</v>
      </c>
      <c r="E2448" s="26" t="n">
        <v>414598</v>
      </c>
      <c r="F2448" s="28" t="n">
        <v>1000</v>
      </c>
      <c r="G2448" s="26" t="s">
        <v>272</v>
      </c>
      <c r="H2448" s="28" t="n">
        <f aca="false">F2448</f>
        <v>1000</v>
      </c>
      <c r="I2448" s="26"/>
      <c r="J2448" s="26"/>
    </row>
    <row r="2449" customFormat="false" ht="12.75" hidden="false" customHeight="false" outlineLevel="0" collapsed="false">
      <c r="A2449" s="31" t="n">
        <v>2438</v>
      </c>
      <c r="B2449" s="26" t="s">
        <v>1047</v>
      </c>
      <c r="C2449" s="26" t="s">
        <v>37</v>
      </c>
      <c r="D2449" s="26" t="s">
        <v>387</v>
      </c>
      <c r="E2449" s="26" t="n">
        <v>414609</v>
      </c>
      <c r="F2449" s="28" t="n">
        <v>500</v>
      </c>
      <c r="G2449" s="26" t="s">
        <v>272</v>
      </c>
      <c r="H2449" s="28" t="n">
        <f aca="false">F2449</f>
        <v>500</v>
      </c>
      <c r="I2449" s="26"/>
      <c r="J2449" s="26"/>
    </row>
    <row r="2450" customFormat="false" ht="12.75" hidden="false" customHeight="false" outlineLevel="0" collapsed="false">
      <c r="A2450" s="31" t="n">
        <v>2439</v>
      </c>
      <c r="B2450" s="26" t="s">
        <v>1047</v>
      </c>
      <c r="C2450" s="26" t="s">
        <v>37</v>
      </c>
      <c r="D2450" s="26" t="s">
        <v>387</v>
      </c>
      <c r="E2450" s="26" t="n">
        <v>414613</v>
      </c>
      <c r="F2450" s="28" t="n">
        <v>2400</v>
      </c>
      <c r="G2450" s="26" t="s">
        <v>272</v>
      </c>
      <c r="H2450" s="28" t="n">
        <f aca="false">F2450</f>
        <v>2400</v>
      </c>
      <c r="I2450" s="26"/>
      <c r="J2450" s="26"/>
    </row>
    <row r="2451" customFormat="false" ht="12.75" hidden="false" customHeight="false" outlineLevel="0" collapsed="false">
      <c r="A2451" s="31" t="n">
        <v>2440</v>
      </c>
      <c r="B2451" s="26" t="s">
        <v>1047</v>
      </c>
      <c r="C2451" s="26" t="s">
        <v>37</v>
      </c>
      <c r="D2451" s="26" t="s">
        <v>387</v>
      </c>
      <c r="E2451" s="26" t="n">
        <v>270947</v>
      </c>
      <c r="F2451" s="28" t="n">
        <v>4000</v>
      </c>
      <c r="G2451" s="26" t="s">
        <v>272</v>
      </c>
      <c r="H2451" s="28" t="n">
        <f aca="false">F2451</f>
        <v>4000</v>
      </c>
      <c r="I2451" s="26"/>
      <c r="J2451" s="26"/>
    </row>
    <row r="2452" customFormat="false" ht="12.75" hidden="false" customHeight="false" outlineLevel="0" collapsed="false">
      <c r="A2452" s="31" t="n">
        <v>2441</v>
      </c>
      <c r="B2452" s="26" t="s">
        <v>1047</v>
      </c>
      <c r="C2452" s="26" t="s">
        <v>37</v>
      </c>
      <c r="D2452" s="26" t="s">
        <v>387</v>
      </c>
      <c r="E2452" s="26" t="n">
        <v>1533</v>
      </c>
      <c r="F2452" s="28" t="n">
        <v>500</v>
      </c>
      <c r="G2452" s="26" t="s">
        <v>272</v>
      </c>
      <c r="H2452" s="28" t="n">
        <f aca="false">F2452</f>
        <v>500</v>
      </c>
      <c r="I2452" s="26"/>
      <c r="J2452" s="26"/>
    </row>
    <row r="2453" customFormat="false" ht="12.75" hidden="false" customHeight="false" outlineLevel="0" collapsed="false">
      <c r="A2453" s="31" t="n">
        <v>2442</v>
      </c>
      <c r="B2453" s="26" t="s">
        <v>1047</v>
      </c>
      <c r="C2453" s="26" t="s">
        <v>37</v>
      </c>
      <c r="D2453" s="26" t="s">
        <v>387</v>
      </c>
      <c r="E2453" s="26" t="n">
        <v>1541</v>
      </c>
      <c r="F2453" s="28" t="n">
        <v>250</v>
      </c>
      <c r="G2453" s="26" t="s">
        <v>272</v>
      </c>
      <c r="H2453" s="28" t="n">
        <f aca="false">F2453</f>
        <v>250</v>
      </c>
      <c r="I2453" s="26"/>
      <c r="J2453" s="26"/>
    </row>
    <row r="2454" customFormat="false" ht="12.75" hidden="false" customHeight="false" outlineLevel="0" collapsed="false">
      <c r="A2454" s="31" t="n">
        <v>2443</v>
      </c>
      <c r="B2454" s="26" t="s">
        <v>1047</v>
      </c>
      <c r="C2454" s="26" t="s">
        <v>37</v>
      </c>
      <c r="D2454" s="26" t="s">
        <v>387</v>
      </c>
      <c r="E2454" s="26" t="n">
        <v>57847</v>
      </c>
      <c r="F2454" s="28" t="n">
        <v>250</v>
      </c>
      <c r="G2454" s="26" t="s">
        <v>272</v>
      </c>
      <c r="H2454" s="28" t="n">
        <f aca="false">F2454</f>
        <v>250</v>
      </c>
      <c r="I2454" s="26"/>
      <c r="J2454" s="26"/>
    </row>
    <row r="2455" customFormat="false" ht="12.75" hidden="false" customHeight="false" outlineLevel="0" collapsed="false">
      <c r="A2455" s="31" t="n">
        <v>2444</v>
      </c>
      <c r="B2455" s="26" t="s">
        <v>1047</v>
      </c>
      <c r="C2455" s="26" t="s">
        <v>37</v>
      </c>
      <c r="D2455" s="26" t="s">
        <v>387</v>
      </c>
      <c r="E2455" s="26" t="n">
        <v>77292</v>
      </c>
      <c r="F2455" s="28" t="n">
        <v>250</v>
      </c>
      <c r="G2455" s="26" t="s">
        <v>272</v>
      </c>
      <c r="H2455" s="28" t="n">
        <f aca="false">F2455</f>
        <v>250</v>
      </c>
      <c r="I2455" s="26"/>
      <c r="J2455" s="26"/>
    </row>
    <row r="2456" customFormat="false" ht="12.75" hidden="false" customHeight="false" outlineLevel="0" collapsed="false">
      <c r="A2456" s="31" t="n">
        <v>2445</v>
      </c>
      <c r="B2456" s="26" t="s">
        <v>1047</v>
      </c>
      <c r="C2456" s="26" t="s">
        <v>37</v>
      </c>
      <c r="D2456" s="26" t="s">
        <v>387</v>
      </c>
      <c r="E2456" s="26" t="n">
        <v>57860</v>
      </c>
      <c r="F2456" s="28" t="n">
        <v>500</v>
      </c>
      <c r="G2456" s="26" t="s">
        <v>272</v>
      </c>
      <c r="H2456" s="28" t="n">
        <f aca="false">F2456</f>
        <v>500</v>
      </c>
      <c r="I2456" s="26"/>
      <c r="J2456" s="26"/>
    </row>
    <row r="2457" customFormat="false" ht="12.75" hidden="false" customHeight="false" outlineLevel="0" collapsed="false">
      <c r="A2457" s="31" t="n">
        <v>2446</v>
      </c>
      <c r="B2457" s="26" t="s">
        <v>1047</v>
      </c>
      <c r="C2457" s="26" t="s">
        <v>37</v>
      </c>
      <c r="D2457" s="26" t="s">
        <v>387</v>
      </c>
      <c r="E2457" s="26" t="n">
        <v>57861</v>
      </c>
      <c r="F2457" s="28" t="n">
        <v>500</v>
      </c>
      <c r="G2457" s="26" t="s">
        <v>272</v>
      </c>
      <c r="H2457" s="28" t="n">
        <f aca="false">F2457</f>
        <v>500</v>
      </c>
      <c r="I2457" s="26"/>
      <c r="J2457" s="26"/>
    </row>
    <row r="2458" customFormat="false" ht="12.75" hidden="false" customHeight="false" outlineLevel="0" collapsed="false">
      <c r="A2458" s="31" t="n">
        <v>2447</v>
      </c>
      <c r="B2458" s="26" t="s">
        <v>1047</v>
      </c>
      <c r="C2458" s="26" t="s">
        <v>37</v>
      </c>
      <c r="D2458" s="26" t="s">
        <v>387</v>
      </c>
      <c r="E2458" s="26" t="n">
        <v>57862</v>
      </c>
      <c r="F2458" s="28" t="n">
        <v>500</v>
      </c>
      <c r="G2458" s="26" t="s">
        <v>272</v>
      </c>
      <c r="H2458" s="28" t="n">
        <f aca="false">F2458</f>
        <v>500</v>
      </c>
      <c r="I2458" s="26"/>
      <c r="J2458" s="26"/>
    </row>
    <row r="2459" customFormat="false" ht="12.75" hidden="false" customHeight="false" outlineLevel="0" collapsed="false">
      <c r="A2459" s="31" t="n">
        <v>2448</v>
      </c>
      <c r="B2459" s="26" t="s">
        <v>1047</v>
      </c>
      <c r="C2459" s="26" t="s">
        <v>37</v>
      </c>
      <c r="D2459" s="26" t="s">
        <v>387</v>
      </c>
      <c r="E2459" s="26" t="n">
        <v>57863</v>
      </c>
      <c r="F2459" s="28" t="n">
        <v>350</v>
      </c>
      <c r="G2459" s="26" t="s">
        <v>272</v>
      </c>
      <c r="H2459" s="28" t="n">
        <f aca="false">F2459</f>
        <v>350</v>
      </c>
      <c r="I2459" s="26"/>
      <c r="J2459" s="26"/>
    </row>
    <row r="2460" customFormat="false" ht="12.75" hidden="false" customHeight="false" outlineLevel="0" collapsed="false">
      <c r="A2460" s="31" t="n">
        <v>2449</v>
      </c>
      <c r="B2460" s="26" t="s">
        <v>1047</v>
      </c>
      <c r="C2460" s="26" t="s">
        <v>37</v>
      </c>
      <c r="D2460" s="26" t="s">
        <v>387</v>
      </c>
      <c r="E2460" s="26" t="n">
        <v>57864</v>
      </c>
      <c r="F2460" s="28" t="n">
        <v>350</v>
      </c>
      <c r="G2460" s="26" t="s">
        <v>272</v>
      </c>
      <c r="H2460" s="28" t="n">
        <f aca="false">F2460</f>
        <v>350</v>
      </c>
      <c r="I2460" s="26"/>
      <c r="J2460" s="26"/>
    </row>
    <row r="2461" customFormat="false" ht="12.75" hidden="false" customHeight="false" outlineLevel="0" collapsed="false">
      <c r="A2461" s="31" t="n">
        <v>2450</v>
      </c>
      <c r="B2461" s="26" t="s">
        <v>1047</v>
      </c>
      <c r="C2461" s="26" t="s">
        <v>37</v>
      </c>
      <c r="D2461" s="26" t="s">
        <v>387</v>
      </c>
      <c r="E2461" s="26" t="n">
        <v>57865</v>
      </c>
      <c r="F2461" s="28" t="n">
        <v>350</v>
      </c>
      <c r="G2461" s="26" t="s">
        <v>272</v>
      </c>
      <c r="H2461" s="28" t="n">
        <f aca="false">F2461</f>
        <v>350</v>
      </c>
      <c r="I2461" s="26"/>
      <c r="J2461" s="26"/>
    </row>
    <row r="2462" customFormat="false" ht="12.75" hidden="false" customHeight="false" outlineLevel="0" collapsed="false">
      <c r="A2462" s="31" t="n">
        <v>2451</v>
      </c>
      <c r="B2462" s="26" t="s">
        <v>1047</v>
      </c>
      <c r="C2462" s="26" t="s">
        <v>37</v>
      </c>
      <c r="D2462" s="26" t="s">
        <v>387</v>
      </c>
      <c r="E2462" s="26" t="n">
        <v>57866</v>
      </c>
      <c r="F2462" s="28" t="n">
        <v>250</v>
      </c>
      <c r="G2462" s="26" t="s">
        <v>272</v>
      </c>
      <c r="H2462" s="28" t="n">
        <f aca="false">F2462</f>
        <v>250</v>
      </c>
      <c r="I2462" s="26"/>
      <c r="J2462" s="26"/>
    </row>
    <row r="2463" customFormat="false" ht="12.75" hidden="false" customHeight="false" outlineLevel="0" collapsed="false">
      <c r="A2463" s="31" t="n">
        <v>2452</v>
      </c>
      <c r="B2463" s="26" t="s">
        <v>1047</v>
      </c>
      <c r="C2463" s="26" t="s">
        <v>37</v>
      </c>
      <c r="D2463" s="26" t="s">
        <v>387</v>
      </c>
      <c r="E2463" s="26" t="n">
        <v>57867</v>
      </c>
      <c r="F2463" s="28" t="n">
        <v>250</v>
      </c>
      <c r="G2463" s="26" t="s">
        <v>272</v>
      </c>
      <c r="H2463" s="28" t="n">
        <f aca="false">F2463</f>
        <v>250</v>
      </c>
      <c r="I2463" s="26"/>
      <c r="J2463" s="26"/>
    </row>
    <row r="2464" customFormat="false" ht="12.75" hidden="false" customHeight="false" outlineLevel="0" collapsed="false">
      <c r="A2464" s="31" t="n">
        <v>2453</v>
      </c>
      <c r="B2464" s="26" t="s">
        <v>1047</v>
      </c>
      <c r="C2464" s="26" t="s">
        <v>37</v>
      </c>
      <c r="D2464" s="26" t="s">
        <v>387</v>
      </c>
      <c r="E2464" s="26" t="n">
        <v>57868</v>
      </c>
      <c r="F2464" s="28" t="n">
        <v>250</v>
      </c>
      <c r="G2464" s="26" t="s">
        <v>272</v>
      </c>
      <c r="H2464" s="28" t="n">
        <f aca="false">F2464</f>
        <v>250</v>
      </c>
      <c r="I2464" s="26"/>
      <c r="J2464" s="26"/>
    </row>
    <row r="2465" customFormat="false" ht="12.75" hidden="false" customHeight="false" outlineLevel="0" collapsed="false">
      <c r="A2465" s="31" t="n">
        <v>2454</v>
      </c>
      <c r="B2465" s="26" t="s">
        <v>1047</v>
      </c>
      <c r="C2465" s="26" t="s">
        <v>37</v>
      </c>
      <c r="D2465" s="26" t="s">
        <v>387</v>
      </c>
      <c r="E2465" s="26" t="n">
        <v>57878</v>
      </c>
      <c r="F2465" s="28" t="n">
        <v>500</v>
      </c>
      <c r="G2465" s="26" t="s">
        <v>272</v>
      </c>
      <c r="H2465" s="28" t="n">
        <f aca="false">F2465</f>
        <v>500</v>
      </c>
      <c r="I2465" s="26"/>
      <c r="J2465" s="26"/>
    </row>
    <row r="2466" customFormat="false" ht="12.75" hidden="false" customHeight="false" outlineLevel="0" collapsed="false">
      <c r="A2466" s="31" t="n">
        <v>2455</v>
      </c>
      <c r="B2466" s="26" t="s">
        <v>852</v>
      </c>
      <c r="C2466" s="26" t="s">
        <v>37</v>
      </c>
      <c r="D2466" s="26" t="s">
        <v>657</v>
      </c>
      <c r="E2466" s="26" t="n">
        <v>254843</v>
      </c>
      <c r="F2466" s="28" t="n">
        <v>5000</v>
      </c>
      <c r="G2466" s="26" t="s">
        <v>39</v>
      </c>
      <c r="H2466" s="28" t="n">
        <f aca="false">F2466</f>
        <v>5000</v>
      </c>
      <c r="I2466" s="26"/>
      <c r="J2466" s="26"/>
    </row>
    <row r="2467" customFormat="false" ht="12.75" hidden="false" customHeight="false" outlineLevel="0" collapsed="false">
      <c r="A2467" s="31" t="n">
        <v>2456</v>
      </c>
      <c r="B2467" s="26" t="s">
        <v>852</v>
      </c>
      <c r="C2467" s="26" t="s">
        <v>37</v>
      </c>
      <c r="D2467" s="26" t="s">
        <v>1048</v>
      </c>
      <c r="E2467" s="26" t="n">
        <v>72559</v>
      </c>
      <c r="F2467" s="28" t="n">
        <v>1000</v>
      </c>
      <c r="G2467" s="26" t="s">
        <v>39</v>
      </c>
      <c r="H2467" s="28" t="n">
        <f aca="false">F2467</f>
        <v>1000</v>
      </c>
      <c r="I2467" s="26"/>
      <c r="J2467" s="26"/>
    </row>
    <row r="2468" customFormat="false" ht="12.75" hidden="false" customHeight="false" outlineLevel="0" collapsed="false">
      <c r="A2468" s="31" t="n">
        <v>2457</v>
      </c>
      <c r="B2468" s="26" t="s">
        <v>852</v>
      </c>
      <c r="C2468" s="26" t="s">
        <v>37</v>
      </c>
      <c r="D2468" s="26" t="s">
        <v>1049</v>
      </c>
      <c r="E2468" s="26" t="n">
        <v>355606</v>
      </c>
      <c r="F2468" s="28" t="n">
        <v>50</v>
      </c>
      <c r="G2468" s="26" t="s">
        <v>39</v>
      </c>
      <c r="H2468" s="28" t="n">
        <f aca="false">F2468</f>
        <v>50</v>
      </c>
      <c r="I2468" s="26"/>
      <c r="J2468" s="26"/>
    </row>
    <row r="2469" customFormat="false" ht="12.75" hidden="false" customHeight="false" outlineLevel="0" collapsed="false">
      <c r="A2469" s="31" t="n">
        <v>2458</v>
      </c>
      <c r="B2469" s="26" t="s">
        <v>852</v>
      </c>
      <c r="C2469" s="26" t="s">
        <v>37</v>
      </c>
      <c r="D2469" s="26" t="s">
        <v>252</v>
      </c>
      <c r="E2469" s="26" t="n">
        <v>221048</v>
      </c>
      <c r="F2469" s="28" t="n">
        <v>601</v>
      </c>
      <c r="G2469" s="26" t="s">
        <v>39</v>
      </c>
      <c r="H2469" s="28" t="n">
        <f aca="false">F2469</f>
        <v>601</v>
      </c>
      <c r="I2469" s="26"/>
      <c r="J2469" s="26"/>
    </row>
    <row r="2470" customFormat="false" ht="12.75" hidden="false" customHeight="false" outlineLevel="0" collapsed="false">
      <c r="A2470" s="31" t="n">
        <v>2459</v>
      </c>
      <c r="B2470" s="26" t="s">
        <v>852</v>
      </c>
      <c r="C2470" s="26" t="s">
        <v>37</v>
      </c>
      <c r="D2470" s="26" t="s">
        <v>252</v>
      </c>
      <c r="E2470" s="26" t="n">
        <v>274502</v>
      </c>
      <c r="F2470" s="28" t="n">
        <v>3372</v>
      </c>
      <c r="G2470" s="26" t="s">
        <v>39</v>
      </c>
      <c r="H2470" s="28" t="n">
        <f aca="false">F2470</f>
        <v>3372</v>
      </c>
      <c r="I2470" s="26"/>
      <c r="J2470" s="26"/>
    </row>
    <row r="2471" customFormat="false" ht="12.75" hidden="false" customHeight="false" outlineLevel="0" collapsed="false">
      <c r="A2471" s="31" t="n">
        <v>2460</v>
      </c>
      <c r="B2471" s="26" t="s">
        <v>852</v>
      </c>
      <c r="C2471" s="26" t="s">
        <v>37</v>
      </c>
      <c r="D2471" s="26" t="s">
        <v>1050</v>
      </c>
      <c r="E2471" s="26" t="n">
        <v>589101</v>
      </c>
      <c r="F2471" s="28" t="n">
        <v>2000</v>
      </c>
      <c r="G2471" s="26" t="s">
        <v>39</v>
      </c>
      <c r="H2471" s="28" t="n">
        <f aca="false">F2471</f>
        <v>2000</v>
      </c>
      <c r="I2471" s="26"/>
      <c r="J2471" s="26"/>
    </row>
    <row r="2472" customFormat="false" ht="12.75" hidden="false" customHeight="false" outlineLevel="0" collapsed="false">
      <c r="A2472" s="31" t="n">
        <v>2461</v>
      </c>
      <c r="B2472" s="26" t="s">
        <v>852</v>
      </c>
      <c r="C2472" s="26" t="s">
        <v>37</v>
      </c>
      <c r="D2472" s="26" t="s">
        <v>1051</v>
      </c>
      <c r="E2472" s="26" t="n">
        <v>384612</v>
      </c>
      <c r="F2472" s="28" t="n">
        <v>5000</v>
      </c>
      <c r="G2472" s="26" t="s">
        <v>39</v>
      </c>
      <c r="H2472" s="28" t="n">
        <f aca="false">F2472</f>
        <v>5000</v>
      </c>
      <c r="I2472" s="26"/>
      <c r="J2472" s="26"/>
    </row>
    <row r="2473" customFormat="false" ht="12.75" hidden="false" customHeight="false" outlineLevel="0" collapsed="false">
      <c r="A2473" s="31" t="n">
        <v>2462</v>
      </c>
      <c r="B2473" s="26" t="s">
        <v>852</v>
      </c>
      <c r="C2473" s="26" t="s">
        <v>37</v>
      </c>
      <c r="D2473" s="26" t="s">
        <v>88</v>
      </c>
      <c r="E2473" s="26" t="n">
        <v>27232</v>
      </c>
      <c r="F2473" s="28" t="n">
        <v>150</v>
      </c>
      <c r="G2473" s="26" t="s">
        <v>39</v>
      </c>
      <c r="H2473" s="28" t="n">
        <f aca="false">F2473</f>
        <v>150</v>
      </c>
      <c r="I2473" s="26"/>
      <c r="J2473" s="26"/>
    </row>
    <row r="2474" customFormat="false" ht="12.75" hidden="false" customHeight="false" outlineLevel="0" collapsed="false">
      <c r="A2474" s="31" t="n">
        <v>2463</v>
      </c>
      <c r="B2474" s="26" t="s">
        <v>852</v>
      </c>
      <c r="C2474" s="26" t="s">
        <v>37</v>
      </c>
      <c r="D2474" s="26" t="s">
        <v>1052</v>
      </c>
      <c r="E2474" s="26" t="n">
        <v>315145</v>
      </c>
      <c r="F2474" s="28" t="n">
        <v>3000</v>
      </c>
      <c r="G2474" s="26" t="s">
        <v>39</v>
      </c>
      <c r="H2474" s="28" t="n">
        <f aca="false">F2474</f>
        <v>3000</v>
      </c>
      <c r="I2474" s="26"/>
      <c r="J2474" s="26"/>
    </row>
    <row r="2475" customFormat="false" ht="12.75" hidden="false" customHeight="false" outlineLevel="0" collapsed="false">
      <c r="A2475" s="31" t="n">
        <v>2464</v>
      </c>
      <c r="B2475" s="26" t="s">
        <v>852</v>
      </c>
      <c r="C2475" s="26" t="s">
        <v>37</v>
      </c>
      <c r="D2475" s="26" t="s">
        <v>242</v>
      </c>
      <c r="E2475" s="26" t="n">
        <v>384035</v>
      </c>
      <c r="F2475" s="28" t="n">
        <v>50</v>
      </c>
      <c r="G2475" s="26" t="s">
        <v>39</v>
      </c>
      <c r="H2475" s="28" t="n">
        <f aca="false">F2475</f>
        <v>50</v>
      </c>
      <c r="I2475" s="26"/>
      <c r="J2475" s="26"/>
    </row>
    <row r="2476" customFormat="false" ht="12.75" hidden="false" customHeight="false" outlineLevel="0" collapsed="false">
      <c r="A2476" s="31" t="n">
        <v>2465</v>
      </c>
      <c r="B2476" s="26" t="s">
        <v>852</v>
      </c>
      <c r="C2476" s="26" t="s">
        <v>37</v>
      </c>
      <c r="D2476" s="26" t="s">
        <v>242</v>
      </c>
      <c r="E2476" s="26" t="n">
        <v>384044</v>
      </c>
      <c r="F2476" s="28" t="n">
        <v>50</v>
      </c>
      <c r="G2476" s="26" t="s">
        <v>39</v>
      </c>
      <c r="H2476" s="28" t="n">
        <f aca="false">F2476</f>
        <v>50</v>
      </c>
      <c r="I2476" s="26"/>
      <c r="J2476" s="26"/>
    </row>
    <row r="2477" customFormat="false" ht="12.75" hidden="false" customHeight="false" outlineLevel="0" collapsed="false">
      <c r="A2477" s="31" t="n">
        <v>2466</v>
      </c>
      <c r="B2477" s="26" t="s">
        <v>852</v>
      </c>
      <c r="C2477" s="26" t="s">
        <v>37</v>
      </c>
      <c r="D2477" s="26" t="s">
        <v>242</v>
      </c>
      <c r="E2477" s="26" t="n">
        <v>384047</v>
      </c>
      <c r="F2477" s="28" t="n">
        <v>50</v>
      </c>
      <c r="G2477" s="26" t="s">
        <v>39</v>
      </c>
      <c r="H2477" s="28" t="n">
        <f aca="false">F2477</f>
        <v>50</v>
      </c>
      <c r="I2477" s="26"/>
      <c r="J2477" s="26"/>
    </row>
    <row r="2478" customFormat="false" ht="12.75" hidden="false" customHeight="false" outlineLevel="0" collapsed="false">
      <c r="A2478" s="31" t="n">
        <v>2467</v>
      </c>
      <c r="B2478" s="26" t="s">
        <v>852</v>
      </c>
      <c r="C2478" s="26" t="s">
        <v>37</v>
      </c>
      <c r="D2478" s="26" t="s">
        <v>242</v>
      </c>
      <c r="E2478" s="26" t="n">
        <v>384054</v>
      </c>
      <c r="F2478" s="28" t="n">
        <v>50</v>
      </c>
      <c r="G2478" s="26" t="s">
        <v>39</v>
      </c>
      <c r="H2478" s="28" t="n">
        <f aca="false">F2478</f>
        <v>50</v>
      </c>
      <c r="I2478" s="26"/>
      <c r="J2478" s="26"/>
    </row>
    <row r="2479" customFormat="false" ht="12.75" hidden="false" customHeight="false" outlineLevel="0" collapsed="false">
      <c r="A2479" s="31" t="n">
        <v>2468</v>
      </c>
      <c r="B2479" s="26" t="s">
        <v>852</v>
      </c>
      <c r="C2479" s="26" t="s">
        <v>37</v>
      </c>
      <c r="D2479" s="26" t="s">
        <v>242</v>
      </c>
      <c r="E2479" s="26" t="n">
        <v>384056</v>
      </c>
      <c r="F2479" s="28" t="n">
        <v>50</v>
      </c>
      <c r="G2479" s="26" t="s">
        <v>39</v>
      </c>
      <c r="H2479" s="28" t="n">
        <f aca="false">F2479</f>
        <v>50</v>
      </c>
      <c r="I2479" s="26"/>
      <c r="J2479" s="26"/>
    </row>
    <row r="2480" customFormat="false" ht="12.75" hidden="false" customHeight="false" outlineLevel="0" collapsed="false">
      <c r="A2480" s="31" t="n">
        <v>2469</v>
      </c>
      <c r="B2480" s="26" t="s">
        <v>852</v>
      </c>
      <c r="C2480" s="26" t="s">
        <v>37</v>
      </c>
      <c r="D2480" s="26" t="s">
        <v>109</v>
      </c>
      <c r="E2480" s="26" t="n">
        <v>575499</v>
      </c>
      <c r="F2480" s="28" t="n">
        <v>5000</v>
      </c>
      <c r="G2480" s="26" t="s">
        <v>39</v>
      </c>
      <c r="H2480" s="28" t="n">
        <f aca="false">F2480</f>
        <v>5000</v>
      </c>
      <c r="I2480" s="26"/>
      <c r="J2480" s="26"/>
    </row>
    <row r="2481" customFormat="false" ht="12.75" hidden="false" customHeight="false" outlineLevel="0" collapsed="false">
      <c r="A2481" s="31" t="n">
        <v>2470</v>
      </c>
      <c r="B2481" s="26" t="s">
        <v>852</v>
      </c>
      <c r="C2481" s="26" t="s">
        <v>37</v>
      </c>
      <c r="D2481" s="26" t="s">
        <v>1053</v>
      </c>
      <c r="E2481" s="26" t="n">
        <v>176115</v>
      </c>
      <c r="F2481" s="28" t="n">
        <v>50</v>
      </c>
      <c r="G2481" s="26" t="s">
        <v>39</v>
      </c>
      <c r="H2481" s="28" t="n">
        <f aca="false">F2481</f>
        <v>50</v>
      </c>
      <c r="I2481" s="26"/>
      <c r="J2481" s="26"/>
    </row>
    <row r="2482" customFormat="false" ht="12.75" hidden="false" customHeight="false" outlineLevel="0" collapsed="false">
      <c r="A2482" s="31" t="n">
        <v>2471</v>
      </c>
      <c r="B2482" s="26" t="s">
        <v>852</v>
      </c>
      <c r="C2482" s="26" t="s">
        <v>37</v>
      </c>
      <c r="D2482" s="26" t="s">
        <v>1054</v>
      </c>
      <c r="E2482" s="26" t="n">
        <v>87164</v>
      </c>
      <c r="F2482" s="28" t="n">
        <v>50</v>
      </c>
      <c r="G2482" s="26" t="s">
        <v>39</v>
      </c>
      <c r="H2482" s="28" t="n">
        <f aca="false">F2482</f>
        <v>50</v>
      </c>
      <c r="I2482" s="26"/>
      <c r="J2482" s="26"/>
    </row>
    <row r="2483" customFormat="false" ht="12.75" hidden="false" customHeight="false" outlineLevel="0" collapsed="false">
      <c r="A2483" s="31" t="n">
        <v>2472</v>
      </c>
      <c r="B2483" s="26" t="s">
        <v>852</v>
      </c>
      <c r="C2483" s="26" t="s">
        <v>37</v>
      </c>
      <c r="D2483" s="26" t="s">
        <v>1055</v>
      </c>
      <c r="E2483" s="26" t="n">
        <v>128626</v>
      </c>
      <c r="F2483" s="28" t="n">
        <v>50</v>
      </c>
      <c r="G2483" s="26" t="s">
        <v>39</v>
      </c>
      <c r="H2483" s="28" t="n">
        <f aca="false">F2483</f>
        <v>50</v>
      </c>
      <c r="I2483" s="26"/>
      <c r="J2483" s="26"/>
    </row>
    <row r="2484" customFormat="false" ht="12.75" hidden="false" customHeight="false" outlineLevel="0" collapsed="false">
      <c r="A2484" s="31" t="n">
        <v>2473</v>
      </c>
      <c r="B2484" s="26" t="s">
        <v>852</v>
      </c>
      <c r="C2484" s="26" t="s">
        <v>37</v>
      </c>
      <c r="D2484" s="26" t="s">
        <v>1056</v>
      </c>
      <c r="E2484" s="26" t="n">
        <v>182402</v>
      </c>
      <c r="F2484" s="28" t="n">
        <v>50</v>
      </c>
      <c r="G2484" s="26" t="s">
        <v>39</v>
      </c>
      <c r="H2484" s="28" t="n">
        <f aca="false">F2484</f>
        <v>50</v>
      </c>
      <c r="I2484" s="26"/>
      <c r="J2484" s="26"/>
    </row>
    <row r="2485" customFormat="false" ht="12.75" hidden="false" customHeight="false" outlineLevel="0" collapsed="false">
      <c r="A2485" s="31" t="n">
        <v>2474</v>
      </c>
      <c r="B2485" s="26" t="s">
        <v>852</v>
      </c>
      <c r="C2485" s="26" t="s">
        <v>37</v>
      </c>
      <c r="D2485" s="26" t="s">
        <v>1057</v>
      </c>
      <c r="E2485" s="26" t="n">
        <v>430429</v>
      </c>
      <c r="F2485" s="28" t="n">
        <v>50</v>
      </c>
      <c r="G2485" s="26" t="s">
        <v>39</v>
      </c>
      <c r="H2485" s="28" t="n">
        <f aca="false">F2485</f>
        <v>50</v>
      </c>
      <c r="I2485" s="26"/>
      <c r="J2485" s="26"/>
    </row>
    <row r="2486" customFormat="false" ht="12.75" hidden="false" customHeight="false" outlineLevel="0" collapsed="false">
      <c r="A2486" s="31" t="n">
        <v>2475</v>
      </c>
      <c r="B2486" s="26" t="s">
        <v>852</v>
      </c>
      <c r="C2486" s="26" t="s">
        <v>37</v>
      </c>
      <c r="D2486" s="26" t="s">
        <v>1058</v>
      </c>
      <c r="E2486" s="26" t="n">
        <v>453514</v>
      </c>
      <c r="F2486" s="28" t="n">
        <v>50</v>
      </c>
      <c r="G2486" s="26" t="s">
        <v>39</v>
      </c>
      <c r="H2486" s="28" t="n">
        <f aca="false">F2486</f>
        <v>50</v>
      </c>
      <c r="I2486" s="26"/>
      <c r="J2486" s="26"/>
    </row>
    <row r="2487" customFormat="false" ht="12.75" hidden="false" customHeight="false" outlineLevel="0" collapsed="false">
      <c r="A2487" s="31" t="n">
        <v>2476</v>
      </c>
      <c r="B2487" s="26" t="s">
        <v>852</v>
      </c>
      <c r="C2487" s="26" t="s">
        <v>37</v>
      </c>
      <c r="D2487" s="26" t="s">
        <v>150</v>
      </c>
      <c r="E2487" s="26" t="n">
        <v>164586</v>
      </c>
      <c r="F2487" s="28" t="n">
        <v>150</v>
      </c>
      <c r="G2487" s="26" t="s">
        <v>39</v>
      </c>
      <c r="H2487" s="28" t="n">
        <f aca="false">F2487</f>
        <v>150</v>
      </c>
      <c r="I2487" s="26"/>
      <c r="J2487" s="26"/>
    </row>
    <row r="2488" customFormat="false" ht="12.75" hidden="false" customHeight="false" outlineLevel="0" collapsed="false">
      <c r="A2488" s="31" t="n">
        <v>2477</v>
      </c>
      <c r="B2488" s="26" t="s">
        <v>852</v>
      </c>
      <c r="C2488" s="26" t="s">
        <v>37</v>
      </c>
      <c r="D2488" s="26" t="s">
        <v>150</v>
      </c>
      <c r="E2488" s="26" t="n">
        <v>164594</v>
      </c>
      <c r="F2488" s="28" t="n">
        <v>111</v>
      </c>
      <c r="G2488" s="26" t="s">
        <v>39</v>
      </c>
      <c r="H2488" s="28" t="n">
        <f aca="false">F2488</f>
        <v>111</v>
      </c>
      <c r="I2488" s="26"/>
      <c r="J2488" s="26"/>
    </row>
    <row r="2489" customFormat="false" ht="12.75" hidden="false" customHeight="false" outlineLevel="0" collapsed="false">
      <c r="A2489" s="31" t="n">
        <v>2478</v>
      </c>
      <c r="B2489" s="26" t="s">
        <v>852</v>
      </c>
      <c r="C2489" s="26" t="s">
        <v>37</v>
      </c>
      <c r="D2489" s="26" t="s">
        <v>1059</v>
      </c>
      <c r="E2489" s="26" t="n">
        <v>16378</v>
      </c>
      <c r="F2489" s="28" t="n">
        <v>500</v>
      </c>
      <c r="G2489" s="26" t="s">
        <v>272</v>
      </c>
      <c r="H2489" s="28" t="n">
        <f aca="false">F2489</f>
        <v>500</v>
      </c>
      <c r="I2489" s="26"/>
      <c r="J2489" s="26"/>
    </row>
    <row r="2490" customFormat="false" ht="12.75" hidden="false" customHeight="false" outlineLevel="0" collapsed="false">
      <c r="A2490" s="31" t="n">
        <v>2479</v>
      </c>
      <c r="B2490" s="26" t="s">
        <v>852</v>
      </c>
      <c r="C2490" s="26" t="s">
        <v>37</v>
      </c>
      <c r="D2490" s="26" t="s">
        <v>1059</v>
      </c>
      <c r="E2490" s="26" t="n">
        <v>26520</v>
      </c>
      <c r="F2490" s="28" t="n">
        <v>100</v>
      </c>
      <c r="G2490" s="26" t="s">
        <v>272</v>
      </c>
      <c r="H2490" s="28" t="n">
        <f aca="false">F2490</f>
        <v>100</v>
      </c>
      <c r="I2490" s="26"/>
      <c r="J2490" s="26"/>
    </row>
    <row r="2491" customFormat="false" ht="12.75" hidden="false" customHeight="false" outlineLevel="0" collapsed="false">
      <c r="A2491" s="31" t="n">
        <v>2480</v>
      </c>
      <c r="B2491" s="26" t="s">
        <v>852</v>
      </c>
      <c r="C2491" s="26" t="s">
        <v>37</v>
      </c>
      <c r="D2491" s="26" t="s">
        <v>1059</v>
      </c>
      <c r="E2491" s="26" t="n">
        <v>24377</v>
      </c>
      <c r="F2491" s="28" t="n">
        <v>300</v>
      </c>
      <c r="G2491" s="26" t="s">
        <v>272</v>
      </c>
      <c r="H2491" s="28" t="n">
        <f aca="false">F2491</f>
        <v>300</v>
      </c>
      <c r="I2491" s="26"/>
      <c r="J2491" s="26"/>
    </row>
    <row r="2492" customFormat="false" ht="12.75" hidden="false" customHeight="false" outlineLevel="0" collapsed="false">
      <c r="A2492" s="31" t="n">
        <v>2481</v>
      </c>
      <c r="B2492" s="26" t="s">
        <v>852</v>
      </c>
      <c r="C2492" s="26" t="s">
        <v>37</v>
      </c>
      <c r="D2492" s="26" t="s">
        <v>1060</v>
      </c>
      <c r="E2492" s="26" t="n">
        <v>24253</v>
      </c>
      <c r="F2492" s="28" t="n">
        <v>500</v>
      </c>
      <c r="G2492" s="26" t="s">
        <v>272</v>
      </c>
      <c r="H2492" s="28" t="n">
        <f aca="false">F2492</f>
        <v>500</v>
      </c>
      <c r="I2492" s="26"/>
      <c r="J2492" s="26"/>
    </row>
    <row r="2493" customFormat="false" ht="12.75" hidden="false" customHeight="false" outlineLevel="0" collapsed="false">
      <c r="A2493" s="31" t="n">
        <v>2482</v>
      </c>
      <c r="B2493" s="26" t="s">
        <v>852</v>
      </c>
      <c r="C2493" s="26" t="s">
        <v>37</v>
      </c>
      <c r="D2493" s="26" t="s">
        <v>1061</v>
      </c>
      <c r="E2493" s="26" t="n">
        <v>29274</v>
      </c>
      <c r="F2493" s="28" t="n">
        <v>250</v>
      </c>
      <c r="G2493" s="26" t="s">
        <v>272</v>
      </c>
      <c r="H2493" s="28" t="n">
        <f aca="false">F2493</f>
        <v>250</v>
      </c>
      <c r="I2493" s="26"/>
      <c r="J2493" s="26"/>
    </row>
    <row r="2494" customFormat="false" ht="12.75" hidden="false" customHeight="false" outlineLevel="0" collapsed="false">
      <c r="A2494" s="31" t="n">
        <v>2483</v>
      </c>
      <c r="B2494" s="26" t="s">
        <v>852</v>
      </c>
      <c r="C2494" s="26" t="s">
        <v>37</v>
      </c>
      <c r="D2494" s="26" t="s">
        <v>1061</v>
      </c>
      <c r="E2494" s="26" t="n">
        <v>24276</v>
      </c>
      <c r="F2494" s="28" t="n">
        <v>500</v>
      </c>
      <c r="G2494" s="26" t="s">
        <v>272</v>
      </c>
      <c r="H2494" s="28" t="n">
        <f aca="false">F2494</f>
        <v>500</v>
      </c>
      <c r="I2494" s="26"/>
      <c r="J2494" s="26"/>
    </row>
    <row r="2495" customFormat="false" ht="12.75" hidden="false" customHeight="false" outlineLevel="0" collapsed="false">
      <c r="A2495" s="31" t="n">
        <v>2484</v>
      </c>
      <c r="B2495" s="26" t="s">
        <v>852</v>
      </c>
      <c r="C2495" s="26" t="s">
        <v>37</v>
      </c>
      <c r="D2495" s="26" t="s">
        <v>1062</v>
      </c>
      <c r="E2495" s="26" t="n">
        <v>24277</v>
      </c>
      <c r="F2495" s="28" t="n">
        <v>250</v>
      </c>
      <c r="G2495" s="26" t="s">
        <v>272</v>
      </c>
      <c r="H2495" s="28" t="n">
        <f aca="false">F2495</f>
        <v>250</v>
      </c>
      <c r="I2495" s="26"/>
      <c r="J2495" s="26"/>
    </row>
    <row r="2496" customFormat="false" ht="12.75" hidden="false" customHeight="false" outlineLevel="0" collapsed="false">
      <c r="A2496" s="31" t="n">
        <v>2485</v>
      </c>
      <c r="B2496" s="26" t="s">
        <v>852</v>
      </c>
      <c r="C2496" s="26" t="s">
        <v>37</v>
      </c>
      <c r="D2496" s="26" t="s">
        <v>1063</v>
      </c>
      <c r="E2496" s="26" t="n">
        <v>24278</v>
      </c>
      <c r="F2496" s="28" t="n">
        <v>350</v>
      </c>
      <c r="G2496" s="26" t="s">
        <v>272</v>
      </c>
      <c r="H2496" s="28" t="n">
        <f aca="false">F2496</f>
        <v>350</v>
      </c>
      <c r="I2496" s="26"/>
      <c r="J2496" s="26"/>
    </row>
    <row r="2497" customFormat="false" ht="12.75" hidden="false" customHeight="false" outlineLevel="0" collapsed="false">
      <c r="A2497" s="31" t="n">
        <v>2486</v>
      </c>
      <c r="B2497" s="26" t="s">
        <v>852</v>
      </c>
      <c r="C2497" s="26" t="s">
        <v>37</v>
      </c>
      <c r="D2497" s="26" t="s">
        <v>1064</v>
      </c>
      <c r="E2497" s="26" t="n">
        <v>24279</v>
      </c>
      <c r="F2497" s="28" t="n">
        <v>500</v>
      </c>
      <c r="G2497" s="26" t="s">
        <v>272</v>
      </c>
      <c r="H2497" s="28" t="n">
        <f aca="false">F2497</f>
        <v>500</v>
      </c>
      <c r="I2497" s="26"/>
      <c r="J2497" s="26"/>
    </row>
    <row r="2498" customFormat="false" ht="12.75" hidden="false" customHeight="false" outlineLevel="0" collapsed="false">
      <c r="A2498" s="31" t="n">
        <v>2487</v>
      </c>
      <c r="B2498" s="26" t="s">
        <v>852</v>
      </c>
      <c r="C2498" s="26" t="s">
        <v>37</v>
      </c>
      <c r="D2498" s="26" t="s">
        <v>538</v>
      </c>
      <c r="E2498" s="26" t="n">
        <v>24280</v>
      </c>
      <c r="F2498" s="28" t="n">
        <v>500</v>
      </c>
      <c r="G2498" s="26" t="s">
        <v>272</v>
      </c>
      <c r="H2498" s="28" t="n">
        <f aca="false">F2498</f>
        <v>500</v>
      </c>
      <c r="I2498" s="26"/>
      <c r="J2498" s="26"/>
    </row>
    <row r="2499" customFormat="false" ht="12.75" hidden="false" customHeight="false" outlineLevel="0" collapsed="false">
      <c r="A2499" s="31" t="n">
        <v>2488</v>
      </c>
      <c r="B2499" s="26" t="s">
        <v>852</v>
      </c>
      <c r="C2499" s="26" t="s">
        <v>37</v>
      </c>
      <c r="D2499" s="26" t="s">
        <v>1065</v>
      </c>
      <c r="E2499" s="26" t="n">
        <v>24281</v>
      </c>
      <c r="F2499" s="28" t="n">
        <v>500</v>
      </c>
      <c r="G2499" s="26" t="s">
        <v>272</v>
      </c>
      <c r="H2499" s="28" t="n">
        <f aca="false">F2499</f>
        <v>500</v>
      </c>
      <c r="I2499" s="26"/>
      <c r="J2499" s="26"/>
    </row>
    <row r="2500" customFormat="false" ht="12.75" hidden="false" customHeight="false" outlineLevel="0" collapsed="false">
      <c r="A2500" s="31" t="n">
        <v>2489</v>
      </c>
      <c r="B2500" s="26" t="s">
        <v>852</v>
      </c>
      <c r="C2500" s="26" t="s">
        <v>37</v>
      </c>
      <c r="D2500" s="26" t="s">
        <v>434</v>
      </c>
      <c r="E2500" s="26" t="n">
        <v>24282</v>
      </c>
      <c r="F2500" s="28" t="n">
        <v>500</v>
      </c>
      <c r="G2500" s="26" t="s">
        <v>272</v>
      </c>
      <c r="H2500" s="28" t="n">
        <f aca="false">F2500</f>
        <v>500</v>
      </c>
      <c r="I2500" s="26"/>
      <c r="J2500" s="26"/>
    </row>
    <row r="2501" customFormat="false" ht="12.75" hidden="false" customHeight="false" outlineLevel="0" collapsed="false">
      <c r="A2501" s="31" t="n">
        <v>2490</v>
      </c>
      <c r="B2501" s="26" t="s">
        <v>852</v>
      </c>
      <c r="C2501" s="26" t="s">
        <v>37</v>
      </c>
      <c r="D2501" s="26" t="s">
        <v>1066</v>
      </c>
      <c r="E2501" s="26" t="n">
        <v>24283</v>
      </c>
      <c r="F2501" s="28" t="n">
        <v>500</v>
      </c>
      <c r="G2501" s="26" t="s">
        <v>272</v>
      </c>
      <c r="H2501" s="28" t="n">
        <f aca="false">F2501</f>
        <v>500</v>
      </c>
      <c r="I2501" s="26"/>
      <c r="J2501" s="26"/>
    </row>
    <row r="2502" customFormat="false" ht="12.75" hidden="false" customHeight="false" outlineLevel="0" collapsed="false">
      <c r="A2502" s="31" t="n">
        <v>2491</v>
      </c>
      <c r="B2502" s="26" t="s">
        <v>852</v>
      </c>
      <c r="C2502" s="26" t="s">
        <v>37</v>
      </c>
      <c r="D2502" s="26" t="s">
        <v>1066</v>
      </c>
      <c r="E2502" s="26" t="n">
        <v>24297</v>
      </c>
      <c r="F2502" s="28" t="n">
        <v>500</v>
      </c>
      <c r="G2502" s="26" t="s">
        <v>272</v>
      </c>
      <c r="H2502" s="28" t="n">
        <f aca="false">F2502</f>
        <v>500</v>
      </c>
      <c r="I2502" s="26"/>
      <c r="J2502" s="26"/>
    </row>
    <row r="2503" customFormat="false" ht="12.75" hidden="false" customHeight="false" outlineLevel="0" collapsed="false">
      <c r="A2503" s="31" t="n">
        <v>2492</v>
      </c>
      <c r="B2503" s="26" t="s">
        <v>852</v>
      </c>
      <c r="C2503" s="26" t="s">
        <v>37</v>
      </c>
      <c r="D2503" s="26" t="s">
        <v>629</v>
      </c>
      <c r="E2503" s="26" t="n">
        <v>2431</v>
      </c>
      <c r="F2503" s="28" t="n">
        <v>500</v>
      </c>
      <c r="G2503" s="26" t="s">
        <v>272</v>
      </c>
      <c r="H2503" s="28" t="n">
        <f aca="false">F2503</f>
        <v>500</v>
      </c>
      <c r="I2503" s="26"/>
      <c r="J2503" s="26"/>
    </row>
    <row r="2504" customFormat="false" ht="12.75" hidden="false" customHeight="false" outlineLevel="0" collapsed="false">
      <c r="A2504" s="31" t="n">
        <v>2493</v>
      </c>
      <c r="B2504" s="26" t="s">
        <v>852</v>
      </c>
      <c r="C2504" s="26" t="s">
        <v>37</v>
      </c>
      <c r="D2504" s="26" t="s">
        <v>1067</v>
      </c>
      <c r="E2504" s="26" t="n">
        <v>2442</v>
      </c>
      <c r="F2504" s="28" t="n">
        <v>250</v>
      </c>
      <c r="G2504" s="26" t="s">
        <v>272</v>
      </c>
      <c r="H2504" s="28" t="n">
        <f aca="false">F2504</f>
        <v>250</v>
      </c>
      <c r="I2504" s="26"/>
      <c r="J2504" s="26"/>
    </row>
    <row r="2505" customFormat="false" ht="12.75" hidden="false" customHeight="false" outlineLevel="0" collapsed="false">
      <c r="A2505" s="31" t="n">
        <v>2494</v>
      </c>
      <c r="B2505" s="26" t="s">
        <v>852</v>
      </c>
      <c r="C2505" s="26" t="s">
        <v>37</v>
      </c>
      <c r="D2505" s="26" t="s">
        <v>1067</v>
      </c>
      <c r="E2505" s="26" t="n">
        <v>2463</v>
      </c>
      <c r="F2505" s="28" t="n">
        <v>175</v>
      </c>
      <c r="G2505" s="26" t="s">
        <v>272</v>
      </c>
      <c r="H2505" s="28" t="n">
        <f aca="false">F2505</f>
        <v>175</v>
      </c>
      <c r="I2505" s="26"/>
      <c r="J2505" s="26"/>
    </row>
    <row r="2506" customFormat="false" ht="12.75" hidden="false" customHeight="false" outlineLevel="0" collapsed="false">
      <c r="A2506" s="31" t="n">
        <v>2495</v>
      </c>
      <c r="B2506" s="26" t="s">
        <v>852</v>
      </c>
      <c r="C2506" s="26" t="s">
        <v>37</v>
      </c>
      <c r="D2506" s="26" t="s">
        <v>1068</v>
      </c>
      <c r="E2506" s="26" t="n">
        <v>2468</v>
      </c>
      <c r="F2506" s="28" t="n">
        <v>250</v>
      </c>
      <c r="G2506" s="26" t="s">
        <v>272</v>
      </c>
      <c r="H2506" s="28" t="n">
        <f aca="false">F2506</f>
        <v>250</v>
      </c>
      <c r="I2506" s="26"/>
      <c r="J2506" s="26"/>
    </row>
    <row r="2507" customFormat="false" ht="12.75" hidden="false" customHeight="false" outlineLevel="0" collapsed="false">
      <c r="A2507" s="31" t="n">
        <v>2496</v>
      </c>
      <c r="B2507" s="26" t="s">
        <v>852</v>
      </c>
      <c r="C2507" s="26" t="s">
        <v>37</v>
      </c>
      <c r="D2507" s="26" t="s">
        <v>1069</v>
      </c>
      <c r="E2507" s="26" t="n">
        <v>2479</v>
      </c>
      <c r="F2507" s="28" t="n">
        <v>500</v>
      </c>
      <c r="G2507" s="26" t="s">
        <v>272</v>
      </c>
      <c r="H2507" s="28" t="n">
        <f aca="false">F2507</f>
        <v>500</v>
      </c>
      <c r="I2507" s="26"/>
      <c r="J2507" s="26"/>
    </row>
    <row r="2508" customFormat="false" ht="12.75" hidden="false" customHeight="false" outlineLevel="0" collapsed="false">
      <c r="A2508" s="31" t="n">
        <v>2497</v>
      </c>
      <c r="B2508" s="26" t="s">
        <v>852</v>
      </c>
      <c r="C2508" s="26" t="s">
        <v>37</v>
      </c>
      <c r="D2508" s="26" t="s">
        <v>1069</v>
      </c>
      <c r="E2508" s="26" t="n">
        <v>2604</v>
      </c>
      <c r="F2508" s="28" t="n">
        <v>500</v>
      </c>
      <c r="G2508" s="26" t="s">
        <v>272</v>
      </c>
      <c r="H2508" s="28" t="n">
        <f aca="false">F2508</f>
        <v>500</v>
      </c>
      <c r="I2508" s="26"/>
      <c r="J2508" s="26"/>
    </row>
    <row r="2509" customFormat="false" ht="12.75" hidden="false" customHeight="false" outlineLevel="0" collapsed="false">
      <c r="A2509" s="31" t="n">
        <v>2498</v>
      </c>
      <c r="B2509" s="26" t="s">
        <v>852</v>
      </c>
      <c r="C2509" s="26" t="s">
        <v>37</v>
      </c>
      <c r="D2509" s="26" t="s">
        <v>1069</v>
      </c>
      <c r="E2509" s="26" t="n">
        <v>2605</v>
      </c>
      <c r="F2509" s="28" t="n">
        <v>350</v>
      </c>
      <c r="G2509" s="26" t="s">
        <v>272</v>
      </c>
      <c r="H2509" s="28" t="n">
        <f aca="false">F2509</f>
        <v>350</v>
      </c>
      <c r="I2509" s="26"/>
      <c r="J2509" s="26"/>
    </row>
    <row r="2510" customFormat="false" ht="12.75" hidden="false" customHeight="false" outlineLevel="0" collapsed="false">
      <c r="A2510" s="31" t="n">
        <v>2499</v>
      </c>
      <c r="B2510" s="26" t="s">
        <v>852</v>
      </c>
      <c r="C2510" s="26" t="s">
        <v>37</v>
      </c>
      <c r="D2510" s="26" t="s">
        <v>1070</v>
      </c>
      <c r="E2510" s="26" t="n">
        <v>2620</v>
      </c>
      <c r="F2510" s="28" t="n">
        <v>1000</v>
      </c>
      <c r="G2510" s="26" t="s">
        <v>272</v>
      </c>
      <c r="H2510" s="28" t="n">
        <f aca="false">F2510</f>
        <v>1000</v>
      </c>
      <c r="I2510" s="26"/>
      <c r="J2510" s="26"/>
    </row>
    <row r="2511" customFormat="false" ht="12.75" hidden="false" customHeight="false" outlineLevel="0" collapsed="false">
      <c r="A2511" s="31" t="n">
        <v>2500</v>
      </c>
      <c r="B2511" s="26" t="s">
        <v>852</v>
      </c>
      <c r="C2511" s="26" t="s">
        <v>37</v>
      </c>
      <c r="D2511" s="26" t="s">
        <v>1070</v>
      </c>
      <c r="E2511" s="26" t="n">
        <v>2655</v>
      </c>
      <c r="F2511" s="28" t="n">
        <v>250</v>
      </c>
      <c r="G2511" s="26" t="s">
        <v>272</v>
      </c>
      <c r="H2511" s="28" t="n">
        <f aca="false">F2511</f>
        <v>250</v>
      </c>
      <c r="I2511" s="26"/>
      <c r="J2511" s="26"/>
    </row>
    <row r="2512" customFormat="false" ht="12.75" hidden="false" customHeight="false" outlineLevel="0" collapsed="false">
      <c r="A2512" s="31" t="n">
        <v>2501</v>
      </c>
      <c r="B2512" s="26" t="s">
        <v>852</v>
      </c>
      <c r="C2512" s="26" t="s">
        <v>37</v>
      </c>
      <c r="D2512" s="26" t="s">
        <v>1070</v>
      </c>
      <c r="E2512" s="26" t="n">
        <v>184840</v>
      </c>
      <c r="F2512" s="28" t="n">
        <v>200</v>
      </c>
      <c r="G2512" s="26" t="s">
        <v>272</v>
      </c>
      <c r="H2512" s="28" t="n">
        <f aca="false">F2512</f>
        <v>200</v>
      </c>
      <c r="I2512" s="26"/>
      <c r="J2512" s="26"/>
    </row>
    <row r="2513" customFormat="false" ht="12.75" hidden="false" customHeight="false" outlineLevel="0" collapsed="false">
      <c r="A2513" s="31" t="n">
        <v>2502</v>
      </c>
      <c r="B2513" s="26" t="s">
        <v>852</v>
      </c>
      <c r="C2513" s="26" t="s">
        <v>37</v>
      </c>
      <c r="D2513" s="26" t="s">
        <v>1070</v>
      </c>
      <c r="E2513" s="26" t="n">
        <v>184843</v>
      </c>
      <c r="F2513" s="28" t="n">
        <v>250</v>
      </c>
      <c r="G2513" s="26" t="s">
        <v>272</v>
      </c>
      <c r="H2513" s="28" t="n">
        <f aca="false">F2513</f>
        <v>250</v>
      </c>
      <c r="I2513" s="26"/>
      <c r="J2513" s="26"/>
    </row>
    <row r="2514" customFormat="false" ht="12.75" hidden="false" customHeight="false" outlineLevel="0" collapsed="false">
      <c r="A2514" s="31" t="n">
        <v>2503</v>
      </c>
      <c r="B2514" s="26" t="s">
        <v>852</v>
      </c>
      <c r="C2514" s="26" t="s">
        <v>37</v>
      </c>
      <c r="D2514" s="26" t="s">
        <v>1070</v>
      </c>
      <c r="E2514" s="26" t="n">
        <v>184844</v>
      </c>
      <c r="F2514" s="28" t="n">
        <v>250</v>
      </c>
      <c r="G2514" s="26" t="s">
        <v>272</v>
      </c>
      <c r="H2514" s="28" t="n">
        <f aca="false">F2514</f>
        <v>250</v>
      </c>
      <c r="I2514" s="26"/>
      <c r="J2514" s="26"/>
    </row>
    <row r="2515" customFormat="false" ht="12.75" hidden="false" customHeight="false" outlineLevel="0" collapsed="false">
      <c r="A2515" s="31" t="n">
        <v>2504</v>
      </c>
      <c r="B2515" s="26" t="s">
        <v>852</v>
      </c>
      <c r="C2515" s="26" t="s">
        <v>37</v>
      </c>
      <c r="D2515" s="26" t="s">
        <v>1070</v>
      </c>
      <c r="E2515" s="26" t="n">
        <v>184845</v>
      </c>
      <c r="F2515" s="28" t="n">
        <v>175</v>
      </c>
      <c r="G2515" s="26" t="s">
        <v>272</v>
      </c>
      <c r="H2515" s="28" t="n">
        <f aca="false">F2515</f>
        <v>175</v>
      </c>
      <c r="I2515" s="26"/>
      <c r="J2515" s="26"/>
    </row>
    <row r="2516" customFormat="false" ht="12.75" hidden="false" customHeight="false" outlineLevel="0" collapsed="false">
      <c r="A2516" s="31" t="n">
        <v>2505</v>
      </c>
      <c r="B2516" s="26" t="s">
        <v>852</v>
      </c>
      <c r="C2516" s="26" t="s">
        <v>37</v>
      </c>
      <c r="D2516" s="26" t="s">
        <v>1070</v>
      </c>
      <c r="E2516" s="26" t="n">
        <v>184846</v>
      </c>
      <c r="F2516" s="28" t="n">
        <v>250</v>
      </c>
      <c r="G2516" s="26" t="s">
        <v>272</v>
      </c>
      <c r="H2516" s="28" t="n">
        <f aca="false">F2516</f>
        <v>250</v>
      </c>
      <c r="I2516" s="26"/>
      <c r="J2516" s="26"/>
    </row>
    <row r="2517" customFormat="false" ht="12.75" hidden="false" customHeight="false" outlineLevel="0" collapsed="false">
      <c r="A2517" s="31" t="n">
        <v>2506</v>
      </c>
      <c r="B2517" s="26" t="s">
        <v>852</v>
      </c>
      <c r="C2517" s="26" t="s">
        <v>37</v>
      </c>
      <c r="D2517" s="26" t="s">
        <v>1070</v>
      </c>
      <c r="E2517" s="26" t="n">
        <v>184851</v>
      </c>
      <c r="F2517" s="28" t="n">
        <v>175</v>
      </c>
      <c r="G2517" s="26" t="s">
        <v>272</v>
      </c>
      <c r="H2517" s="28" t="n">
        <f aca="false">F2517</f>
        <v>175</v>
      </c>
      <c r="I2517" s="26"/>
      <c r="J2517" s="26"/>
    </row>
    <row r="2518" customFormat="false" ht="12.75" hidden="false" customHeight="false" outlineLevel="0" collapsed="false">
      <c r="A2518" s="31" t="n">
        <v>2507</v>
      </c>
      <c r="B2518" s="26" t="s">
        <v>852</v>
      </c>
      <c r="C2518" s="26" t="s">
        <v>37</v>
      </c>
      <c r="D2518" s="26" t="s">
        <v>1070</v>
      </c>
      <c r="E2518" s="26" t="n">
        <v>184853</v>
      </c>
      <c r="F2518" s="28" t="n">
        <v>250</v>
      </c>
      <c r="G2518" s="26" t="s">
        <v>272</v>
      </c>
      <c r="H2518" s="28" t="n">
        <f aca="false">F2518</f>
        <v>250</v>
      </c>
      <c r="I2518" s="26"/>
      <c r="J2518" s="26"/>
    </row>
    <row r="2519" customFormat="false" ht="12.75" hidden="false" customHeight="false" outlineLevel="0" collapsed="false">
      <c r="A2519" s="31" t="n">
        <v>2508</v>
      </c>
      <c r="B2519" s="26" t="s">
        <v>852</v>
      </c>
      <c r="C2519" s="26" t="s">
        <v>37</v>
      </c>
      <c r="D2519" s="26" t="s">
        <v>1070</v>
      </c>
      <c r="E2519" s="26" t="n">
        <v>184870</v>
      </c>
      <c r="F2519" s="28" t="n">
        <v>175</v>
      </c>
      <c r="G2519" s="26" t="s">
        <v>272</v>
      </c>
      <c r="H2519" s="28" t="n">
        <f aca="false">F2519</f>
        <v>175</v>
      </c>
      <c r="I2519" s="26"/>
      <c r="J2519" s="26"/>
    </row>
    <row r="2520" customFormat="false" ht="12.75" hidden="false" customHeight="false" outlineLevel="0" collapsed="false">
      <c r="A2520" s="31" t="n">
        <v>2509</v>
      </c>
      <c r="B2520" s="26" t="s">
        <v>852</v>
      </c>
      <c r="C2520" s="26" t="s">
        <v>37</v>
      </c>
      <c r="D2520" s="26" t="s">
        <v>1070</v>
      </c>
      <c r="E2520" s="26" t="n">
        <v>184871</v>
      </c>
      <c r="F2520" s="28" t="n">
        <v>175</v>
      </c>
      <c r="G2520" s="26" t="s">
        <v>272</v>
      </c>
      <c r="H2520" s="28" t="n">
        <f aca="false">F2520</f>
        <v>175</v>
      </c>
      <c r="I2520" s="26"/>
      <c r="J2520" s="26"/>
    </row>
    <row r="2521" customFormat="false" ht="12.75" hidden="false" customHeight="false" outlineLevel="0" collapsed="false">
      <c r="A2521" s="31" t="n">
        <v>2510</v>
      </c>
      <c r="B2521" s="26" t="s">
        <v>852</v>
      </c>
      <c r="C2521" s="26" t="s">
        <v>37</v>
      </c>
      <c r="D2521" s="26" t="s">
        <v>1070</v>
      </c>
      <c r="E2521" s="26" t="n">
        <v>184883</v>
      </c>
      <c r="F2521" s="28" t="n">
        <v>175</v>
      </c>
      <c r="G2521" s="26" t="s">
        <v>272</v>
      </c>
      <c r="H2521" s="28" t="n">
        <f aca="false">F2521</f>
        <v>175</v>
      </c>
      <c r="I2521" s="26"/>
      <c r="J2521" s="26"/>
    </row>
    <row r="2522" customFormat="false" ht="12.75" hidden="false" customHeight="false" outlineLevel="0" collapsed="false">
      <c r="A2522" s="31" t="n">
        <v>2511</v>
      </c>
      <c r="B2522" s="26" t="s">
        <v>852</v>
      </c>
      <c r="C2522" s="26" t="s">
        <v>37</v>
      </c>
      <c r="D2522" s="26" t="s">
        <v>1070</v>
      </c>
      <c r="E2522" s="26" t="n">
        <v>262126</v>
      </c>
      <c r="F2522" s="28" t="n">
        <v>175</v>
      </c>
      <c r="G2522" s="26" t="s">
        <v>272</v>
      </c>
      <c r="H2522" s="28" t="n">
        <f aca="false">F2522</f>
        <v>175</v>
      </c>
      <c r="I2522" s="26"/>
      <c r="J2522" s="26"/>
    </row>
    <row r="2523" customFormat="false" ht="12.75" hidden="false" customHeight="false" outlineLevel="0" collapsed="false">
      <c r="A2523" s="31" t="n">
        <v>2512</v>
      </c>
      <c r="B2523" s="26" t="s">
        <v>852</v>
      </c>
      <c r="C2523" s="26" t="s">
        <v>37</v>
      </c>
      <c r="D2523" s="26" t="s">
        <v>1070</v>
      </c>
      <c r="E2523" s="26" t="n">
        <v>184884</v>
      </c>
      <c r="F2523" s="28" t="n">
        <v>250</v>
      </c>
      <c r="G2523" s="26" t="s">
        <v>272</v>
      </c>
      <c r="H2523" s="28" t="n">
        <f aca="false">F2523</f>
        <v>250</v>
      </c>
      <c r="I2523" s="26"/>
      <c r="J2523" s="26"/>
    </row>
    <row r="2524" customFormat="false" ht="12.75" hidden="false" customHeight="false" outlineLevel="0" collapsed="false">
      <c r="A2524" s="31" t="n">
        <v>2513</v>
      </c>
      <c r="B2524" s="26" t="s">
        <v>852</v>
      </c>
      <c r="C2524" s="26" t="s">
        <v>37</v>
      </c>
      <c r="D2524" s="26" t="s">
        <v>1070</v>
      </c>
      <c r="E2524" s="26" t="n">
        <v>184885</v>
      </c>
      <c r="F2524" s="28" t="n">
        <v>250</v>
      </c>
      <c r="G2524" s="26" t="s">
        <v>272</v>
      </c>
      <c r="H2524" s="28" t="n">
        <f aca="false">F2524</f>
        <v>250</v>
      </c>
      <c r="I2524" s="26"/>
      <c r="J2524" s="26"/>
    </row>
    <row r="2525" customFormat="false" ht="12.75" hidden="false" customHeight="false" outlineLevel="0" collapsed="false">
      <c r="A2525" s="31" t="n">
        <v>2514</v>
      </c>
      <c r="B2525" s="26" t="s">
        <v>852</v>
      </c>
      <c r="C2525" s="26" t="s">
        <v>37</v>
      </c>
      <c r="D2525" s="26" t="s">
        <v>1071</v>
      </c>
      <c r="E2525" s="26" t="n">
        <v>184890</v>
      </c>
      <c r="F2525" s="28" t="n">
        <v>250</v>
      </c>
      <c r="G2525" s="26" t="s">
        <v>272</v>
      </c>
      <c r="H2525" s="28" t="n">
        <f aca="false">F2525</f>
        <v>250</v>
      </c>
      <c r="I2525" s="26"/>
      <c r="J2525" s="26"/>
    </row>
    <row r="2526" customFormat="false" ht="12.75" hidden="false" customHeight="false" outlineLevel="0" collapsed="false">
      <c r="A2526" s="31" t="n">
        <v>2515</v>
      </c>
      <c r="B2526" s="26" t="s">
        <v>852</v>
      </c>
      <c r="C2526" s="26" t="s">
        <v>37</v>
      </c>
      <c r="D2526" s="26" t="s">
        <v>1072</v>
      </c>
      <c r="E2526" s="26" t="n">
        <v>184933</v>
      </c>
      <c r="F2526" s="28" t="n">
        <v>175</v>
      </c>
      <c r="G2526" s="26" t="s">
        <v>272</v>
      </c>
      <c r="H2526" s="28" t="n">
        <f aca="false">F2526</f>
        <v>175</v>
      </c>
      <c r="I2526" s="26"/>
      <c r="J2526" s="26"/>
    </row>
    <row r="2527" customFormat="false" ht="12.75" hidden="false" customHeight="false" outlineLevel="0" collapsed="false">
      <c r="A2527" s="31" t="n">
        <v>2516</v>
      </c>
      <c r="B2527" s="26" t="s">
        <v>852</v>
      </c>
      <c r="C2527" s="26" t="s">
        <v>37</v>
      </c>
      <c r="D2527" s="26" t="s">
        <v>1073</v>
      </c>
      <c r="E2527" s="26" t="n">
        <v>184934</v>
      </c>
      <c r="F2527" s="28" t="n">
        <v>175</v>
      </c>
      <c r="G2527" s="26" t="s">
        <v>272</v>
      </c>
      <c r="H2527" s="28" t="n">
        <f aca="false">F2527</f>
        <v>175</v>
      </c>
      <c r="I2527" s="26"/>
      <c r="J2527" s="26"/>
    </row>
    <row r="2528" customFormat="false" ht="12.75" hidden="false" customHeight="false" outlineLevel="0" collapsed="false">
      <c r="A2528" s="31" t="n">
        <v>2517</v>
      </c>
      <c r="B2528" s="26" t="s">
        <v>852</v>
      </c>
      <c r="C2528" s="26" t="s">
        <v>37</v>
      </c>
      <c r="D2528" s="26" t="s">
        <v>1074</v>
      </c>
      <c r="E2528" s="26" t="n">
        <v>184935</v>
      </c>
      <c r="F2528" s="28" t="n">
        <v>175</v>
      </c>
      <c r="G2528" s="26" t="s">
        <v>272</v>
      </c>
      <c r="H2528" s="28" t="n">
        <f aca="false">F2528</f>
        <v>175</v>
      </c>
      <c r="I2528" s="26"/>
      <c r="J2528" s="26"/>
    </row>
    <row r="2529" customFormat="false" ht="12.75" hidden="false" customHeight="false" outlineLevel="0" collapsed="false">
      <c r="A2529" s="31" t="n">
        <v>2518</v>
      </c>
      <c r="B2529" s="26" t="s">
        <v>852</v>
      </c>
      <c r="C2529" s="26" t="s">
        <v>37</v>
      </c>
      <c r="D2529" s="26" t="s">
        <v>1075</v>
      </c>
      <c r="E2529" s="26" t="n">
        <v>184936</v>
      </c>
      <c r="F2529" s="28" t="n">
        <v>175</v>
      </c>
      <c r="G2529" s="26" t="s">
        <v>272</v>
      </c>
      <c r="H2529" s="28" t="n">
        <f aca="false">F2529</f>
        <v>175</v>
      </c>
      <c r="I2529" s="26"/>
      <c r="J2529" s="26"/>
    </row>
    <row r="2530" customFormat="false" ht="12.75" hidden="false" customHeight="false" outlineLevel="0" collapsed="false">
      <c r="A2530" s="31" t="n">
        <v>2519</v>
      </c>
      <c r="B2530" s="26" t="s">
        <v>852</v>
      </c>
      <c r="C2530" s="26" t="s">
        <v>37</v>
      </c>
      <c r="D2530" s="26" t="s">
        <v>1076</v>
      </c>
      <c r="E2530" s="26" t="n">
        <v>184937</v>
      </c>
      <c r="F2530" s="28" t="n">
        <v>175</v>
      </c>
      <c r="G2530" s="26" t="s">
        <v>272</v>
      </c>
      <c r="H2530" s="28" t="n">
        <f aca="false">F2530</f>
        <v>175</v>
      </c>
      <c r="I2530" s="26"/>
      <c r="J2530" s="26"/>
    </row>
    <row r="2531" customFormat="false" ht="12.75" hidden="false" customHeight="false" outlineLevel="0" collapsed="false">
      <c r="A2531" s="31" t="n">
        <v>2520</v>
      </c>
      <c r="B2531" s="26" t="s">
        <v>852</v>
      </c>
      <c r="C2531" s="26" t="s">
        <v>37</v>
      </c>
      <c r="D2531" s="26" t="s">
        <v>1077</v>
      </c>
      <c r="E2531" s="26" t="n">
        <v>184938</v>
      </c>
      <c r="F2531" s="28" t="n">
        <v>175</v>
      </c>
      <c r="G2531" s="26" t="s">
        <v>272</v>
      </c>
      <c r="H2531" s="28" t="n">
        <f aca="false">F2531</f>
        <v>175</v>
      </c>
      <c r="I2531" s="26"/>
      <c r="J2531" s="26"/>
    </row>
    <row r="2532" customFormat="false" ht="12.75" hidden="false" customHeight="false" outlineLevel="0" collapsed="false">
      <c r="A2532" s="31" t="n">
        <v>2521</v>
      </c>
      <c r="B2532" s="26" t="s">
        <v>852</v>
      </c>
      <c r="C2532" s="26" t="s">
        <v>37</v>
      </c>
      <c r="D2532" s="26" t="s">
        <v>1078</v>
      </c>
      <c r="E2532" s="26" t="n">
        <v>184949</v>
      </c>
      <c r="F2532" s="28" t="n">
        <v>175</v>
      </c>
      <c r="G2532" s="26" t="s">
        <v>272</v>
      </c>
      <c r="H2532" s="28" t="n">
        <f aca="false">F2532</f>
        <v>175</v>
      </c>
      <c r="I2532" s="26"/>
      <c r="J2532" s="26"/>
    </row>
    <row r="2533" customFormat="false" ht="12.75" hidden="false" customHeight="false" outlineLevel="0" collapsed="false">
      <c r="A2533" s="31" t="n">
        <v>2522</v>
      </c>
      <c r="B2533" s="26" t="s">
        <v>852</v>
      </c>
      <c r="C2533" s="26" t="s">
        <v>37</v>
      </c>
      <c r="D2533" s="26" t="s">
        <v>1079</v>
      </c>
      <c r="E2533" s="26" t="n">
        <v>184950</v>
      </c>
      <c r="F2533" s="28" t="n">
        <v>175</v>
      </c>
      <c r="G2533" s="26" t="s">
        <v>272</v>
      </c>
      <c r="H2533" s="28" t="n">
        <f aca="false">F2533</f>
        <v>175</v>
      </c>
      <c r="I2533" s="26"/>
      <c r="J2533" s="26"/>
    </row>
    <row r="2534" customFormat="false" ht="12.75" hidden="false" customHeight="false" outlineLevel="0" collapsed="false">
      <c r="A2534" s="31" t="n">
        <v>2523</v>
      </c>
      <c r="B2534" s="26" t="s">
        <v>852</v>
      </c>
      <c r="C2534" s="26" t="s">
        <v>37</v>
      </c>
      <c r="D2534" s="26" t="s">
        <v>1080</v>
      </c>
      <c r="E2534" s="26" t="n">
        <v>184964</v>
      </c>
      <c r="F2534" s="28" t="n">
        <v>175</v>
      </c>
      <c r="G2534" s="26" t="s">
        <v>272</v>
      </c>
      <c r="H2534" s="28" t="n">
        <f aca="false">F2534</f>
        <v>175</v>
      </c>
      <c r="I2534" s="26"/>
      <c r="J2534" s="26"/>
    </row>
    <row r="2535" customFormat="false" ht="12.75" hidden="false" customHeight="false" outlineLevel="0" collapsed="false">
      <c r="A2535" s="31" t="n">
        <v>2524</v>
      </c>
      <c r="B2535" s="26" t="s">
        <v>852</v>
      </c>
      <c r="C2535" s="26" t="s">
        <v>37</v>
      </c>
      <c r="D2535" s="26" t="s">
        <v>1081</v>
      </c>
      <c r="E2535" s="26" t="n">
        <v>184981</v>
      </c>
      <c r="F2535" s="28" t="n">
        <v>100</v>
      </c>
      <c r="G2535" s="26" t="s">
        <v>272</v>
      </c>
      <c r="H2535" s="28" t="n">
        <f aca="false">F2535</f>
        <v>100</v>
      </c>
      <c r="I2535" s="26"/>
      <c r="J2535" s="26"/>
    </row>
    <row r="2536" customFormat="false" ht="12.75" hidden="false" customHeight="false" outlineLevel="0" collapsed="false">
      <c r="A2536" s="31" t="n">
        <v>2525</v>
      </c>
      <c r="B2536" s="26" t="s">
        <v>852</v>
      </c>
      <c r="C2536" s="26" t="s">
        <v>37</v>
      </c>
      <c r="D2536" s="26" t="s">
        <v>1081</v>
      </c>
      <c r="E2536" s="26" t="n">
        <v>184982</v>
      </c>
      <c r="F2536" s="28" t="n">
        <v>100</v>
      </c>
      <c r="G2536" s="26" t="s">
        <v>272</v>
      </c>
      <c r="H2536" s="28" t="n">
        <f aca="false">F2536</f>
        <v>100</v>
      </c>
      <c r="I2536" s="26"/>
      <c r="J2536" s="26"/>
    </row>
    <row r="2537" customFormat="false" ht="12.75" hidden="false" customHeight="false" outlineLevel="0" collapsed="false">
      <c r="A2537" s="31" t="n">
        <v>2526</v>
      </c>
      <c r="B2537" s="26" t="s">
        <v>852</v>
      </c>
      <c r="C2537" s="26" t="s">
        <v>37</v>
      </c>
      <c r="D2537" s="26" t="s">
        <v>1082</v>
      </c>
      <c r="E2537" s="26" t="n">
        <v>2054</v>
      </c>
      <c r="F2537" s="28" t="n">
        <v>1000</v>
      </c>
      <c r="G2537" s="26" t="s">
        <v>272</v>
      </c>
      <c r="H2537" s="28" t="n">
        <f aca="false">F2537</f>
        <v>1000</v>
      </c>
      <c r="I2537" s="26"/>
      <c r="J2537" s="26"/>
    </row>
    <row r="2538" customFormat="false" ht="12.75" hidden="false" customHeight="false" outlineLevel="0" collapsed="false">
      <c r="A2538" s="31" t="n">
        <v>2527</v>
      </c>
      <c r="B2538" s="26" t="s">
        <v>852</v>
      </c>
      <c r="C2538" s="26" t="s">
        <v>37</v>
      </c>
      <c r="D2538" s="26" t="s">
        <v>1083</v>
      </c>
      <c r="E2538" s="26" t="n">
        <v>2068</v>
      </c>
      <c r="F2538" s="28" t="n">
        <v>500</v>
      </c>
      <c r="G2538" s="26" t="s">
        <v>272</v>
      </c>
      <c r="H2538" s="28" t="n">
        <f aca="false">F2538</f>
        <v>500</v>
      </c>
      <c r="I2538" s="26"/>
      <c r="J2538" s="26"/>
    </row>
    <row r="2539" customFormat="false" ht="12.75" hidden="false" customHeight="false" outlineLevel="0" collapsed="false">
      <c r="A2539" s="31" t="n">
        <v>2528</v>
      </c>
      <c r="B2539" s="26" t="s">
        <v>852</v>
      </c>
      <c r="C2539" s="26" t="s">
        <v>37</v>
      </c>
      <c r="D2539" s="26" t="s">
        <v>1084</v>
      </c>
      <c r="E2539" s="26" t="n">
        <v>2099</v>
      </c>
      <c r="F2539" s="28" t="n">
        <v>100</v>
      </c>
      <c r="G2539" s="26" t="s">
        <v>272</v>
      </c>
      <c r="H2539" s="28" t="n">
        <f aca="false">F2539</f>
        <v>100</v>
      </c>
      <c r="I2539" s="26"/>
      <c r="J2539" s="26"/>
    </row>
    <row r="2540" customFormat="false" ht="12.75" hidden="false" customHeight="false" outlineLevel="0" collapsed="false">
      <c r="A2540" s="31" t="n">
        <v>2529</v>
      </c>
      <c r="B2540" s="26" t="s">
        <v>852</v>
      </c>
      <c r="C2540" s="26" t="s">
        <v>37</v>
      </c>
      <c r="D2540" s="26" t="s">
        <v>1085</v>
      </c>
      <c r="E2540" s="26" t="n">
        <v>2062</v>
      </c>
      <c r="F2540" s="28" t="n">
        <v>100</v>
      </c>
      <c r="G2540" s="26" t="s">
        <v>272</v>
      </c>
      <c r="H2540" s="28" t="n">
        <f aca="false">F2540</f>
        <v>100</v>
      </c>
      <c r="I2540" s="26"/>
      <c r="J2540" s="26"/>
    </row>
    <row r="2541" customFormat="false" ht="12.75" hidden="false" customHeight="false" outlineLevel="0" collapsed="false">
      <c r="A2541" s="31" t="n">
        <v>2530</v>
      </c>
      <c r="B2541" s="26" t="s">
        <v>852</v>
      </c>
      <c r="C2541" s="26" t="s">
        <v>37</v>
      </c>
      <c r="D2541" s="26" t="s">
        <v>1086</v>
      </c>
      <c r="E2541" s="26" t="n">
        <v>3070</v>
      </c>
      <c r="F2541" s="28" t="n">
        <v>200</v>
      </c>
      <c r="G2541" s="26" t="s">
        <v>272</v>
      </c>
      <c r="H2541" s="28" t="n">
        <f aca="false">F2541</f>
        <v>200</v>
      </c>
      <c r="I2541" s="26"/>
      <c r="J2541" s="26"/>
    </row>
    <row r="2542" customFormat="false" ht="12.75" hidden="false" customHeight="false" outlineLevel="0" collapsed="false">
      <c r="A2542" s="31" t="n">
        <v>2531</v>
      </c>
      <c r="B2542" s="26" t="s">
        <v>852</v>
      </c>
      <c r="C2542" s="26" t="s">
        <v>37</v>
      </c>
      <c r="D2542" s="26" t="s">
        <v>1086</v>
      </c>
      <c r="E2542" s="26" t="n">
        <v>3074</v>
      </c>
      <c r="F2542" s="28" t="n">
        <v>100</v>
      </c>
      <c r="G2542" s="26" t="s">
        <v>272</v>
      </c>
      <c r="H2542" s="28" t="n">
        <f aca="false">F2542</f>
        <v>100</v>
      </c>
      <c r="I2542" s="26"/>
      <c r="J2542" s="26"/>
    </row>
    <row r="2543" customFormat="false" ht="12.75" hidden="false" customHeight="false" outlineLevel="0" collapsed="false">
      <c r="A2543" s="31" t="n">
        <v>2532</v>
      </c>
      <c r="B2543" s="26" t="s">
        <v>852</v>
      </c>
      <c r="C2543" s="26" t="s">
        <v>37</v>
      </c>
      <c r="D2543" s="26" t="s">
        <v>1086</v>
      </c>
      <c r="E2543" s="26" t="n">
        <v>3099</v>
      </c>
      <c r="F2543" s="28" t="n">
        <v>100</v>
      </c>
      <c r="G2543" s="26" t="s">
        <v>272</v>
      </c>
      <c r="H2543" s="28" t="n">
        <f aca="false">F2543</f>
        <v>100</v>
      </c>
      <c r="I2543" s="26"/>
      <c r="J2543" s="26"/>
    </row>
    <row r="2544" customFormat="false" ht="12.75" hidden="false" customHeight="false" outlineLevel="0" collapsed="false">
      <c r="A2544" s="31" t="n">
        <v>2533</v>
      </c>
      <c r="B2544" s="26" t="s">
        <v>852</v>
      </c>
      <c r="C2544" s="26" t="s">
        <v>37</v>
      </c>
      <c r="D2544" s="26" t="s">
        <v>1087</v>
      </c>
      <c r="E2544" s="26" t="n">
        <v>4257</v>
      </c>
      <c r="F2544" s="28" t="n">
        <v>3000</v>
      </c>
      <c r="G2544" s="26" t="s">
        <v>272</v>
      </c>
      <c r="H2544" s="28" t="n">
        <f aca="false">F2544</f>
        <v>3000</v>
      </c>
      <c r="I2544" s="26"/>
      <c r="J2544" s="26"/>
    </row>
    <row r="2545" customFormat="false" ht="12.75" hidden="false" customHeight="false" outlineLevel="0" collapsed="false">
      <c r="A2545" s="31" t="n">
        <v>2534</v>
      </c>
      <c r="B2545" s="26" t="s">
        <v>852</v>
      </c>
      <c r="C2545" s="26" t="s">
        <v>37</v>
      </c>
      <c r="D2545" s="26" t="s">
        <v>1088</v>
      </c>
      <c r="E2545" s="26" t="n">
        <v>4272</v>
      </c>
      <c r="F2545" s="28" t="n">
        <v>200</v>
      </c>
      <c r="G2545" s="26" t="s">
        <v>272</v>
      </c>
      <c r="H2545" s="28" t="n">
        <f aca="false">F2545</f>
        <v>200</v>
      </c>
      <c r="I2545" s="26"/>
      <c r="J2545" s="26"/>
    </row>
    <row r="2546" customFormat="false" ht="12.75" hidden="false" customHeight="false" outlineLevel="0" collapsed="false">
      <c r="A2546" s="31" t="n">
        <v>2535</v>
      </c>
      <c r="B2546" s="26" t="s">
        <v>852</v>
      </c>
      <c r="C2546" s="26" t="s">
        <v>37</v>
      </c>
      <c r="D2546" s="26" t="s">
        <v>1089</v>
      </c>
      <c r="E2546" s="26" t="n">
        <v>4279</v>
      </c>
      <c r="F2546" s="28" t="n">
        <v>100</v>
      </c>
      <c r="G2546" s="26" t="s">
        <v>272</v>
      </c>
      <c r="H2546" s="28" t="n">
        <f aca="false">F2546</f>
        <v>100</v>
      </c>
      <c r="I2546" s="26"/>
      <c r="J2546" s="26"/>
    </row>
    <row r="2547" customFormat="false" ht="12.75" hidden="false" customHeight="false" outlineLevel="0" collapsed="false">
      <c r="A2547" s="31" t="n">
        <v>2536</v>
      </c>
      <c r="B2547" s="26" t="s">
        <v>852</v>
      </c>
      <c r="C2547" s="26" t="s">
        <v>37</v>
      </c>
      <c r="D2547" s="26" t="s">
        <v>1090</v>
      </c>
      <c r="E2547" s="26" t="n">
        <v>4341</v>
      </c>
      <c r="F2547" s="28" t="n">
        <v>100</v>
      </c>
      <c r="G2547" s="26" t="s">
        <v>272</v>
      </c>
      <c r="H2547" s="28" t="n">
        <f aca="false">F2547</f>
        <v>100</v>
      </c>
      <c r="I2547" s="26"/>
      <c r="J2547" s="26"/>
    </row>
    <row r="2548" customFormat="false" ht="12.75" hidden="false" customHeight="false" outlineLevel="0" collapsed="false">
      <c r="A2548" s="31" t="n">
        <v>2537</v>
      </c>
      <c r="B2548" s="26" t="s">
        <v>852</v>
      </c>
      <c r="C2548" s="26" t="s">
        <v>37</v>
      </c>
      <c r="D2548" s="26" t="s">
        <v>1091</v>
      </c>
      <c r="E2548" s="26" t="n">
        <v>4350</v>
      </c>
      <c r="F2548" s="28" t="n">
        <v>489</v>
      </c>
      <c r="G2548" s="26" t="s">
        <v>272</v>
      </c>
      <c r="H2548" s="28" t="n">
        <f aca="false">F2548</f>
        <v>489</v>
      </c>
      <c r="I2548" s="26"/>
      <c r="J2548" s="26"/>
    </row>
    <row r="2549" customFormat="false" ht="12.75" hidden="false" customHeight="false" outlineLevel="0" collapsed="false">
      <c r="A2549" s="31" t="n">
        <v>2538</v>
      </c>
      <c r="B2549" s="26" t="s">
        <v>852</v>
      </c>
      <c r="C2549" s="26" t="s">
        <v>37</v>
      </c>
      <c r="D2549" s="26" t="s">
        <v>1092</v>
      </c>
      <c r="E2549" s="26" t="n">
        <v>4428</v>
      </c>
      <c r="F2549" s="28" t="n">
        <v>624</v>
      </c>
      <c r="G2549" s="26" t="s">
        <v>272</v>
      </c>
      <c r="H2549" s="28" t="n">
        <f aca="false">F2549</f>
        <v>624</v>
      </c>
      <c r="I2549" s="26"/>
      <c r="J2549" s="26"/>
    </row>
    <row r="2550" customFormat="false" ht="12.75" hidden="false" customHeight="false" outlineLevel="0" collapsed="false">
      <c r="A2550" s="31" t="n">
        <v>2539</v>
      </c>
      <c r="B2550" s="26" t="s">
        <v>852</v>
      </c>
      <c r="C2550" s="26" t="s">
        <v>37</v>
      </c>
      <c r="D2550" s="26" t="s">
        <v>1093</v>
      </c>
      <c r="E2550" s="26" t="n">
        <v>4429</v>
      </c>
      <c r="F2550" s="28" t="n">
        <v>316</v>
      </c>
      <c r="G2550" s="26" t="s">
        <v>272</v>
      </c>
      <c r="H2550" s="28" t="n">
        <f aca="false">F2550</f>
        <v>316</v>
      </c>
      <c r="I2550" s="26"/>
      <c r="J2550" s="26"/>
    </row>
    <row r="2551" customFormat="false" ht="12.75" hidden="false" customHeight="false" outlineLevel="0" collapsed="false">
      <c r="A2551" s="31" t="n">
        <v>2540</v>
      </c>
      <c r="B2551" s="26" t="s">
        <v>852</v>
      </c>
      <c r="C2551" s="26" t="s">
        <v>37</v>
      </c>
      <c r="D2551" s="26" t="s">
        <v>1094</v>
      </c>
      <c r="E2551" s="26" t="n">
        <v>4455</v>
      </c>
      <c r="F2551" s="28" t="n">
        <v>500</v>
      </c>
      <c r="G2551" s="26" t="s">
        <v>272</v>
      </c>
      <c r="H2551" s="28" t="n">
        <f aca="false">F2551</f>
        <v>500</v>
      </c>
      <c r="I2551" s="26"/>
      <c r="J2551" s="26"/>
    </row>
    <row r="2552" customFormat="false" ht="12.75" hidden="false" customHeight="false" outlineLevel="0" collapsed="false">
      <c r="A2552" s="31" t="n">
        <v>2541</v>
      </c>
      <c r="B2552" s="26" t="s">
        <v>852</v>
      </c>
      <c r="C2552" s="26" t="s">
        <v>37</v>
      </c>
      <c r="D2552" s="26" t="s">
        <v>1095</v>
      </c>
      <c r="E2552" s="26" t="n">
        <v>4500</v>
      </c>
      <c r="F2552" s="28" t="n">
        <v>500</v>
      </c>
      <c r="G2552" s="26" t="s">
        <v>272</v>
      </c>
      <c r="H2552" s="28" t="n">
        <f aca="false">F2552</f>
        <v>500</v>
      </c>
      <c r="I2552" s="26"/>
      <c r="J2552" s="26"/>
    </row>
    <row r="2553" customFormat="false" ht="12.75" hidden="false" customHeight="false" outlineLevel="0" collapsed="false">
      <c r="A2553" s="31" t="n">
        <v>2542</v>
      </c>
      <c r="B2553" s="26" t="s">
        <v>852</v>
      </c>
      <c r="C2553" s="26" t="s">
        <v>37</v>
      </c>
      <c r="D2553" s="26" t="s">
        <v>1096</v>
      </c>
      <c r="E2553" s="26" t="n">
        <v>4520</v>
      </c>
      <c r="F2553" s="28" t="n">
        <v>70</v>
      </c>
      <c r="G2553" s="26" t="s">
        <v>272</v>
      </c>
      <c r="H2553" s="28" t="n">
        <f aca="false">F2553</f>
        <v>70</v>
      </c>
      <c r="I2553" s="26"/>
      <c r="J2553" s="26"/>
    </row>
    <row r="2554" customFormat="false" ht="12.75" hidden="false" customHeight="false" outlineLevel="0" collapsed="false">
      <c r="A2554" s="31" t="n">
        <v>2543</v>
      </c>
      <c r="B2554" s="26" t="s">
        <v>852</v>
      </c>
      <c r="C2554" s="26" t="s">
        <v>37</v>
      </c>
      <c r="D2554" s="26" t="s">
        <v>1097</v>
      </c>
      <c r="E2554" s="26" t="n">
        <v>17188</v>
      </c>
      <c r="F2554" s="28" t="n">
        <v>100</v>
      </c>
      <c r="G2554" s="26" t="s">
        <v>272</v>
      </c>
      <c r="H2554" s="28" t="n">
        <f aca="false">F2554</f>
        <v>100</v>
      </c>
      <c r="I2554" s="26"/>
      <c r="J2554" s="26"/>
    </row>
    <row r="2555" customFormat="false" ht="12.75" hidden="false" customHeight="false" outlineLevel="0" collapsed="false">
      <c r="A2555" s="31" t="n">
        <v>2544</v>
      </c>
      <c r="B2555" s="26" t="s">
        <v>852</v>
      </c>
      <c r="C2555" s="26" t="s">
        <v>37</v>
      </c>
      <c r="D2555" s="26" t="s">
        <v>1098</v>
      </c>
      <c r="E2555" s="26" t="n">
        <v>7419</v>
      </c>
      <c r="F2555" s="28" t="n">
        <v>50</v>
      </c>
      <c r="G2555" s="26" t="s">
        <v>272</v>
      </c>
      <c r="H2555" s="28" t="n">
        <f aca="false">F2555</f>
        <v>50</v>
      </c>
      <c r="I2555" s="26"/>
      <c r="J2555" s="26"/>
    </row>
    <row r="2556" customFormat="false" ht="12.75" hidden="false" customHeight="false" outlineLevel="0" collapsed="false">
      <c r="A2556" s="31" t="n">
        <v>2545</v>
      </c>
      <c r="B2556" s="26" t="s">
        <v>852</v>
      </c>
      <c r="C2556" s="26" t="s">
        <v>37</v>
      </c>
      <c r="D2556" s="26" t="s">
        <v>1099</v>
      </c>
      <c r="E2556" s="26" t="n">
        <v>17641</v>
      </c>
      <c r="F2556" s="28" t="n">
        <v>100</v>
      </c>
      <c r="G2556" s="26" t="s">
        <v>272</v>
      </c>
      <c r="H2556" s="28" t="n">
        <f aca="false">F2556</f>
        <v>100</v>
      </c>
      <c r="I2556" s="26"/>
      <c r="J2556" s="26"/>
    </row>
    <row r="2557" customFormat="false" ht="12.75" hidden="false" customHeight="false" outlineLevel="0" collapsed="false">
      <c r="A2557" s="31" t="n">
        <v>2546</v>
      </c>
      <c r="B2557" s="26" t="s">
        <v>852</v>
      </c>
      <c r="C2557" s="26" t="s">
        <v>37</v>
      </c>
      <c r="D2557" s="26" t="s">
        <v>1100</v>
      </c>
      <c r="E2557" s="26" t="n">
        <v>21601</v>
      </c>
      <c r="F2557" s="28" t="n">
        <v>100</v>
      </c>
      <c r="G2557" s="26" t="s">
        <v>272</v>
      </c>
      <c r="H2557" s="28" t="n">
        <f aca="false">F2557</f>
        <v>100</v>
      </c>
      <c r="I2557" s="26"/>
      <c r="J2557" s="26"/>
    </row>
    <row r="2558" customFormat="false" ht="12.75" hidden="false" customHeight="false" outlineLevel="0" collapsed="false">
      <c r="A2558" s="31" t="n">
        <v>2547</v>
      </c>
      <c r="B2558" s="26" t="s">
        <v>852</v>
      </c>
      <c r="C2558" s="26" t="s">
        <v>37</v>
      </c>
      <c r="D2558" s="26" t="s">
        <v>1101</v>
      </c>
      <c r="E2558" s="26" t="n">
        <v>217282</v>
      </c>
      <c r="F2558" s="28" t="n">
        <v>1690</v>
      </c>
      <c r="G2558" s="26" t="s">
        <v>272</v>
      </c>
      <c r="H2558" s="28" t="n">
        <f aca="false">F2558</f>
        <v>1690</v>
      </c>
      <c r="I2558" s="26"/>
      <c r="J2558" s="26"/>
    </row>
    <row r="2559" customFormat="false" ht="12.75" hidden="false" customHeight="false" outlineLevel="0" collapsed="false">
      <c r="A2559" s="31" t="n">
        <v>2548</v>
      </c>
      <c r="B2559" s="26" t="s">
        <v>852</v>
      </c>
      <c r="C2559" s="26" t="s">
        <v>37</v>
      </c>
      <c r="D2559" s="26" t="s">
        <v>1102</v>
      </c>
      <c r="E2559" s="26" t="n">
        <v>34851</v>
      </c>
      <c r="F2559" s="28" t="n">
        <v>250</v>
      </c>
      <c r="G2559" s="26" t="s">
        <v>272</v>
      </c>
      <c r="H2559" s="28" t="n">
        <f aca="false">F2559</f>
        <v>250</v>
      </c>
      <c r="I2559" s="26"/>
      <c r="J2559" s="26"/>
    </row>
    <row r="2560" customFormat="false" ht="12.75" hidden="false" customHeight="false" outlineLevel="0" collapsed="false">
      <c r="A2560" s="31" t="n">
        <v>2549</v>
      </c>
      <c r="B2560" s="26" t="s">
        <v>852</v>
      </c>
      <c r="C2560" s="26" t="s">
        <v>37</v>
      </c>
      <c r="D2560" s="26" t="s">
        <v>1102</v>
      </c>
      <c r="E2560" s="26" t="n">
        <v>34869</v>
      </c>
      <c r="F2560" s="28" t="n">
        <v>250</v>
      </c>
      <c r="G2560" s="26" t="s">
        <v>272</v>
      </c>
      <c r="H2560" s="28" t="n">
        <f aca="false">F2560</f>
        <v>250</v>
      </c>
      <c r="I2560" s="26"/>
      <c r="J2560" s="26"/>
    </row>
    <row r="2561" customFormat="false" ht="12.75" hidden="false" customHeight="false" outlineLevel="0" collapsed="false">
      <c r="A2561" s="31" t="n">
        <v>2550</v>
      </c>
      <c r="B2561" s="26" t="s">
        <v>852</v>
      </c>
      <c r="C2561" s="26" t="s">
        <v>37</v>
      </c>
      <c r="D2561" s="26" t="s">
        <v>1102</v>
      </c>
      <c r="E2561" s="26" t="n">
        <v>34879</v>
      </c>
      <c r="F2561" s="28" t="n">
        <v>500</v>
      </c>
      <c r="G2561" s="26" t="s">
        <v>272</v>
      </c>
      <c r="H2561" s="28" t="n">
        <f aca="false">F2561</f>
        <v>500</v>
      </c>
      <c r="I2561" s="26"/>
      <c r="J2561" s="26"/>
    </row>
    <row r="2562" customFormat="false" ht="12.75" hidden="false" customHeight="false" outlineLevel="0" collapsed="false">
      <c r="A2562" s="31" t="n">
        <v>2551</v>
      </c>
      <c r="B2562" s="26" t="s">
        <v>852</v>
      </c>
      <c r="C2562" s="26" t="s">
        <v>37</v>
      </c>
      <c r="D2562" s="26" t="s">
        <v>1103</v>
      </c>
      <c r="E2562" s="26" t="n">
        <v>34887</v>
      </c>
      <c r="F2562" s="28" t="n">
        <v>500</v>
      </c>
      <c r="G2562" s="26" t="s">
        <v>272</v>
      </c>
      <c r="H2562" s="28" t="n">
        <f aca="false">F2562</f>
        <v>500</v>
      </c>
      <c r="I2562" s="26"/>
      <c r="J2562" s="26"/>
    </row>
    <row r="2563" customFormat="false" ht="12.75" hidden="false" customHeight="false" outlineLevel="0" collapsed="false">
      <c r="A2563" s="31" t="n">
        <v>2552</v>
      </c>
      <c r="B2563" s="26" t="s">
        <v>852</v>
      </c>
      <c r="C2563" s="26" t="s">
        <v>37</v>
      </c>
      <c r="D2563" s="26" t="s">
        <v>1103</v>
      </c>
      <c r="E2563" s="26" t="n">
        <v>34888</v>
      </c>
      <c r="F2563" s="28" t="n">
        <v>500</v>
      </c>
      <c r="G2563" s="26" t="s">
        <v>272</v>
      </c>
      <c r="H2563" s="28" t="n">
        <f aca="false">F2563</f>
        <v>500</v>
      </c>
      <c r="I2563" s="26"/>
      <c r="J2563" s="26"/>
    </row>
    <row r="2564" customFormat="false" ht="12.75" hidden="false" customHeight="false" outlineLevel="0" collapsed="false">
      <c r="A2564" s="31" t="n">
        <v>2553</v>
      </c>
      <c r="B2564" s="26" t="s">
        <v>852</v>
      </c>
      <c r="C2564" s="26" t="s">
        <v>37</v>
      </c>
      <c r="D2564" s="26" t="s">
        <v>1104</v>
      </c>
      <c r="E2564" s="26" t="n">
        <v>34832</v>
      </c>
      <c r="F2564" s="28" t="n">
        <v>250</v>
      </c>
      <c r="G2564" s="26" t="s">
        <v>272</v>
      </c>
      <c r="H2564" s="28" t="n">
        <f aca="false">F2564</f>
        <v>250</v>
      </c>
      <c r="I2564" s="26"/>
      <c r="J2564" s="26"/>
    </row>
    <row r="2565" customFormat="false" ht="12.75" hidden="false" customHeight="false" outlineLevel="0" collapsed="false">
      <c r="A2565" s="31" t="n">
        <v>2554</v>
      </c>
      <c r="B2565" s="26" t="s">
        <v>852</v>
      </c>
      <c r="C2565" s="26" t="s">
        <v>37</v>
      </c>
      <c r="D2565" s="26" t="s">
        <v>1105</v>
      </c>
      <c r="E2565" s="26" t="n">
        <v>34900</v>
      </c>
      <c r="F2565" s="28" t="n">
        <v>250</v>
      </c>
      <c r="G2565" s="26" t="s">
        <v>272</v>
      </c>
      <c r="H2565" s="28" t="n">
        <f aca="false">F2565</f>
        <v>250</v>
      </c>
      <c r="I2565" s="26"/>
      <c r="J2565" s="26"/>
    </row>
    <row r="2566" customFormat="false" ht="12.75" hidden="false" customHeight="false" outlineLevel="0" collapsed="false">
      <c r="A2566" s="31" t="n">
        <v>2555</v>
      </c>
      <c r="B2566" s="26" t="s">
        <v>852</v>
      </c>
      <c r="C2566" s="26" t="s">
        <v>37</v>
      </c>
      <c r="D2566" s="26" t="s">
        <v>745</v>
      </c>
      <c r="E2566" s="26" t="n">
        <v>166511</v>
      </c>
      <c r="F2566" s="28" t="n">
        <v>350</v>
      </c>
      <c r="G2566" s="26" t="s">
        <v>272</v>
      </c>
      <c r="H2566" s="28" t="n">
        <f aca="false">F2566</f>
        <v>350</v>
      </c>
      <c r="I2566" s="26"/>
      <c r="J2566" s="26"/>
    </row>
    <row r="2567" customFormat="false" ht="12.75" hidden="false" customHeight="false" outlineLevel="0" collapsed="false">
      <c r="A2567" s="31" t="n">
        <v>2556</v>
      </c>
      <c r="B2567" s="26" t="s">
        <v>852</v>
      </c>
      <c r="C2567" s="26" t="s">
        <v>37</v>
      </c>
      <c r="D2567" s="26" t="s">
        <v>635</v>
      </c>
      <c r="E2567" s="26" t="n">
        <v>166514</v>
      </c>
      <c r="F2567" s="28" t="n">
        <v>350</v>
      </c>
      <c r="G2567" s="26" t="s">
        <v>272</v>
      </c>
      <c r="H2567" s="28" t="n">
        <f aca="false">F2567</f>
        <v>350</v>
      </c>
      <c r="I2567" s="26"/>
      <c r="J2567" s="26"/>
    </row>
    <row r="2568" customFormat="false" ht="12.75" hidden="false" customHeight="false" outlineLevel="0" collapsed="false">
      <c r="A2568" s="31" t="n">
        <v>2557</v>
      </c>
      <c r="B2568" s="26" t="s">
        <v>852</v>
      </c>
      <c r="C2568" s="26" t="s">
        <v>37</v>
      </c>
      <c r="D2568" s="26" t="s">
        <v>1106</v>
      </c>
      <c r="E2568" s="26" t="n">
        <v>166518</v>
      </c>
      <c r="F2568" s="28" t="n">
        <v>150</v>
      </c>
      <c r="G2568" s="26" t="s">
        <v>272</v>
      </c>
      <c r="H2568" s="28" t="n">
        <f aca="false">F2568</f>
        <v>150</v>
      </c>
      <c r="I2568" s="26"/>
      <c r="J2568" s="26"/>
    </row>
    <row r="2569" customFormat="false" ht="12.75" hidden="false" customHeight="false" outlineLevel="0" collapsed="false">
      <c r="A2569" s="31" t="n">
        <v>2558</v>
      </c>
      <c r="B2569" s="26" t="s">
        <v>852</v>
      </c>
      <c r="C2569" s="26" t="s">
        <v>37</v>
      </c>
      <c r="D2569" s="26" t="s">
        <v>1032</v>
      </c>
      <c r="E2569" s="26" t="n">
        <v>166526</v>
      </c>
      <c r="F2569" s="28" t="n">
        <v>350</v>
      </c>
      <c r="G2569" s="26" t="s">
        <v>272</v>
      </c>
      <c r="H2569" s="28" t="n">
        <f aca="false">F2569</f>
        <v>350</v>
      </c>
      <c r="I2569" s="26"/>
      <c r="J2569" s="26"/>
    </row>
    <row r="2570" customFormat="false" ht="12.75" hidden="false" customHeight="false" outlineLevel="0" collapsed="false">
      <c r="A2570" s="31" t="n">
        <v>2559</v>
      </c>
      <c r="B2570" s="26" t="s">
        <v>852</v>
      </c>
      <c r="C2570" s="26" t="s">
        <v>37</v>
      </c>
      <c r="D2570" s="26" t="s">
        <v>1107</v>
      </c>
      <c r="E2570" s="26" t="n">
        <v>166528</v>
      </c>
      <c r="F2570" s="28" t="n">
        <v>500</v>
      </c>
      <c r="G2570" s="26" t="s">
        <v>272</v>
      </c>
      <c r="H2570" s="28" t="n">
        <f aca="false">F2570</f>
        <v>500</v>
      </c>
      <c r="I2570" s="26"/>
      <c r="J2570" s="26"/>
    </row>
    <row r="2571" customFormat="false" ht="12.75" hidden="false" customHeight="false" outlineLevel="0" collapsed="false">
      <c r="A2571" s="31" t="n">
        <v>2560</v>
      </c>
      <c r="B2571" s="26" t="s">
        <v>852</v>
      </c>
      <c r="C2571" s="26" t="s">
        <v>37</v>
      </c>
      <c r="D2571" s="26" t="s">
        <v>512</v>
      </c>
      <c r="E2571" s="26" t="n">
        <v>166530</v>
      </c>
      <c r="F2571" s="28" t="n">
        <v>500</v>
      </c>
      <c r="G2571" s="26" t="s">
        <v>272</v>
      </c>
      <c r="H2571" s="28" t="n">
        <f aca="false">F2571</f>
        <v>500</v>
      </c>
      <c r="I2571" s="26"/>
      <c r="J2571" s="26"/>
    </row>
    <row r="2572" customFormat="false" ht="12.75" hidden="false" customHeight="false" outlineLevel="0" collapsed="false">
      <c r="A2572" s="31" t="n">
        <v>2561</v>
      </c>
      <c r="B2572" s="26" t="s">
        <v>852</v>
      </c>
      <c r="C2572" s="26" t="s">
        <v>37</v>
      </c>
      <c r="D2572" s="26" t="s">
        <v>1108</v>
      </c>
      <c r="E2572" s="26" t="n">
        <v>166534</v>
      </c>
      <c r="F2572" s="28" t="n">
        <v>350</v>
      </c>
      <c r="G2572" s="26" t="s">
        <v>272</v>
      </c>
      <c r="H2572" s="28" t="n">
        <f aca="false">F2572</f>
        <v>350</v>
      </c>
      <c r="I2572" s="26"/>
      <c r="J2572" s="26"/>
    </row>
    <row r="2573" customFormat="false" ht="12.75" hidden="false" customHeight="false" outlineLevel="0" collapsed="false">
      <c r="A2573" s="31" t="n">
        <v>2562</v>
      </c>
      <c r="B2573" s="26" t="s">
        <v>852</v>
      </c>
      <c r="C2573" s="26" t="s">
        <v>37</v>
      </c>
      <c r="D2573" s="26" t="s">
        <v>1109</v>
      </c>
      <c r="E2573" s="26" t="n">
        <v>166547</v>
      </c>
      <c r="F2573" s="28" t="n">
        <v>250</v>
      </c>
      <c r="G2573" s="26" t="s">
        <v>272</v>
      </c>
      <c r="H2573" s="28" t="n">
        <f aca="false">F2573</f>
        <v>250</v>
      </c>
      <c r="I2573" s="26"/>
      <c r="J2573" s="26"/>
    </row>
    <row r="2574" customFormat="false" ht="12.75" hidden="false" customHeight="false" outlineLevel="0" collapsed="false">
      <c r="A2574" s="31" t="n">
        <v>2563</v>
      </c>
      <c r="B2574" s="26" t="s">
        <v>852</v>
      </c>
      <c r="C2574" s="26" t="s">
        <v>37</v>
      </c>
      <c r="D2574" s="26" t="s">
        <v>635</v>
      </c>
      <c r="E2574" s="26" t="n">
        <v>16657</v>
      </c>
      <c r="F2574" s="28" t="n">
        <v>500</v>
      </c>
      <c r="G2574" s="26" t="s">
        <v>272</v>
      </c>
      <c r="H2574" s="28" t="n">
        <f aca="false">F2574</f>
        <v>500</v>
      </c>
      <c r="I2574" s="26"/>
      <c r="J2574" s="26"/>
    </row>
    <row r="2575" customFormat="false" ht="12.75" hidden="false" customHeight="false" outlineLevel="0" collapsed="false">
      <c r="A2575" s="31" t="n">
        <v>2564</v>
      </c>
      <c r="B2575" s="26" t="s">
        <v>852</v>
      </c>
      <c r="C2575" s="26" t="s">
        <v>37</v>
      </c>
      <c r="D2575" s="26" t="s">
        <v>1110</v>
      </c>
      <c r="E2575" s="26" t="n">
        <v>166559</v>
      </c>
      <c r="F2575" s="28" t="n">
        <v>1000</v>
      </c>
      <c r="G2575" s="26" t="s">
        <v>272</v>
      </c>
      <c r="H2575" s="28" t="n">
        <f aca="false">F2575</f>
        <v>1000</v>
      </c>
      <c r="I2575" s="26"/>
      <c r="J2575" s="26"/>
    </row>
    <row r="2576" customFormat="false" ht="12.75" hidden="false" customHeight="false" outlineLevel="0" collapsed="false">
      <c r="A2576" s="31" t="n">
        <v>2565</v>
      </c>
      <c r="B2576" s="26" t="s">
        <v>852</v>
      </c>
      <c r="C2576" s="26" t="s">
        <v>37</v>
      </c>
      <c r="D2576" s="26" t="s">
        <v>1109</v>
      </c>
      <c r="E2576" s="26" t="n">
        <v>6590</v>
      </c>
      <c r="F2576" s="28" t="n">
        <v>350</v>
      </c>
      <c r="G2576" s="26" t="s">
        <v>272</v>
      </c>
      <c r="H2576" s="28" t="n">
        <f aca="false">F2576</f>
        <v>350</v>
      </c>
      <c r="I2576" s="26"/>
      <c r="J2576" s="26"/>
    </row>
    <row r="2577" customFormat="false" ht="12.75" hidden="false" customHeight="false" outlineLevel="0" collapsed="false">
      <c r="A2577" s="31" t="n">
        <v>2566</v>
      </c>
      <c r="B2577" s="26" t="s">
        <v>852</v>
      </c>
      <c r="C2577" s="26" t="s">
        <v>37</v>
      </c>
      <c r="D2577" s="26" t="s">
        <v>1109</v>
      </c>
      <c r="E2577" s="26" t="n">
        <v>2701</v>
      </c>
      <c r="F2577" s="28" t="n">
        <v>500</v>
      </c>
      <c r="G2577" s="26" t="s">
        <v>272</v>
      </c>
      <c r="H2577" s="28" t="n">
        <f aca="false">F2577</f>
        <v>500</v>
      </c>
      <c r="I2577" s="26"/>
      <c r="J2577" s="26"/>
    </row>
    <row r="2578" customFormat="false" ht="12.75" hidden="false" customHeight="false" outlineLevel="0" collapsed="false">
      <c r="A2578" s="31" t="n">
        <v>2567</v>
      </c>
      <c r="B2578" s="26" t="s">
        <v>852</v>
      </c>
      <c r="C2578" s="26" t="s">
        <v>37</v>
      </c>
      <c r="D2578" s="26" t="s">
        <v>1109</v>
      </c>
      <c r="E2578" s="26" t="n">
        <v>2714</v>
      </c>
      <c r="F2578" s="28" t="n">
        <v>1000</v>
      </c>
      <c r="G2578" s="26" t="s">
        <v>272</v>
      </c>
      <c r="H2578" s="28" t="n">
        <f aca="false">F2578</f>
        <v>1000</v>
      </c>
      <c r="I2578" s="26"/>
      <c r="J2578" s="26"/>
    </row>
    <row r="2579" customFormat="false" ht="12.75" hidden="false" customHeight="false" outlineLevel="0" collapsed="false">
      <c r="A2579" s="31" t="n">
        <v>2568</v>
      </c>
      <c r="B2579" s="26" t="s">
        <v>852</v>
      </c>
      <c r="C2579" s="26" t="s">
        <v>37</v>
      </c>
      <c r="D2579" s="26" t="s">
        <v>1111</v>
      </c>
      <c r="E2579" s="26" t="n">
        <v>2759</v>
      </c>
      <c r="F2579" s="28" t="n">
        <v>250</v>
      </c>
      <c r="G2579" s="26" t="s">
        <v>272</v>
      </c>
      <c r="H2579" s="28" t="n">
        <f aca="false">F2579</f>
        <v>250</v>
      </c>
      <c r="I2579" s="26"/>
      <c r="J2579" s="26"/>
    </row>
    <row r="2580" customFormat="false" ht="12.75" hidden="false" customHeight="false" outlineLevel="0" collapsed="false">
      <c r="A2580" s="31" t="n">
        <v>2569</v>
      </c>
      <c r="B2580" s="26" t="s">
        <v>852</v>
      </c>
      <c r="C2580" s="26" t="s">
        <v>37</v>
      </c>
      <c r="D2580" s="26" t="s">
        <v>1112</v>
      </c>
      <c r="E2580" s="26" t="n">
        <v>190652</v>
      </c>
      <c r="F2580" s="28" t="n">
        <v>175</v>
      </c>
      <c r="G2580" s="26" t="s">
        <v>272</v>
      </c>
      <c r="H2580" s="28" t="n">
        <f aca="false">F2580</f>
        <v>175</v>
      </c>
      <c r="I2580" s="26"/>
      <c r="J2580" s="26"/>
    </row>
    <row r="2581" customFormat="false" ht="12.75" hidden="false" customHeight="false" outlineLevel="0" collapsed="false">
      <c r="A2581" s="31" t="n">
        <v>2570</v>
      </c>
      <c r="B2581" s="26" t="s">
        <v>852</v>
      </c>
      <c r="C2581" s="26" t="s">
        <v>37</v>
      </c>
      <c r="D2581" s="26" t="s">
        <v>1113</v>
      </c>
      <c r="E2581" s="26" t="n">
        <v>190653</v>
      </c>
      <c r="F2581" s="28" t="n">
        <v>250</v>
      </c>
      <c r="G2581" s="26" t="s">
        <v>272</v>
      </c>
      <c r="H2581" s="28" t="n">
        <f aca="false">F2581</f>
        <v>250</v>
      </c>
      <c r="I2581" s="26"/>
      <c r="J2581" s="26"/>
    </row>
    <row r="2582" customFormat="false" ht="12.75" hidden="false" customHeight="false" outlineLevel="0" collapsed="false">
      <c r="A2582" s="31" t="n">
        <v>2571</v>
      </c>
      <c r="B2582" s="26" t="s">
        <v>852</v>
      </c>
      <c r="C2582" s="26" t="s">
        <v>37</v>
      </c>
      <c r="D2582" s="26" t="s">
        <v>1109</v>
      </c>
      <c r="E2582" s="26" t="n">
        <v>190654</v>
      </c>
      <c r="F2582" s="28" t="n">
        <v>1000</v>
      </c>
      <c r="G2582" s="26" t="s">
        <v>272</v>
      </c>
      <c r="H2582" s="28" t="n">
        <f aca="false">F2582</f>
        <v>1000</v>
      </c>
      <c r="I2582" s="26"/>
      <c r="J2582" s="26"/>
    </row>
    <row r="2583" customFormat="false" ht="12.75" hidden="false" customHeight="false" outlineLevel="0" collapsed="false">
      <c r="A2583" s="31" t="n">
        <v>2572</v>
      </c>
      <c r="B2583" s="26" t="s">
        <v>852</v>
      </c>
      <c r="C2583" s="26" t="s">
        <v>37</v>
      </c>
      <c r="D2583" s="26" t="s">
        <v>1114</v>
      </c>
      <c r="E2583" s="26" t="n">
        <v>190668</v>
      </c>
      <c r="F2583" s="28" t="n">
        <v>50</v>
      </c>
      <c r="G2583" s="26" t="s">
        <v>272</v>
      </c>
      <c r="H2583" s="28" t="n">
        <f aca="false">F2583</f>
        <v>50</v>
      </c>
      <c r="I2583" s="26"/>
      <c r="J2583" s="26"/>
    </row>
    <row r="2584" customFormat="false" ht="12.75" hidden="false" customHeight="false" outlineLevel="0" collapsed="false">
      <c r="A2584" s="31" t="n">
        <v>2573</v>
      </c>
      <c r="B2584" s="26" t="s">
        <v>852</v>
      </c>
      <c r="C2584" s="26" t="s">
        <v>37</v>
      </c>
      <c r="D2584" s="26" t="s">
        <v>1114</v>
      </c>
      <c r="E2584" s="26" t="n">
        <v>190663</v>
      </c>
      <c r="F2584" s="28" t="n">
        <v>50</v>
      </c>
      <c r="G2584" s="26" t="s">
        <v>272</v>
      </c>
      <c r="H2584" s="28" t="n">
        <f aca="false">F2584</f>
        <v>50</v>
      </c>
      <c r="I2584" s="26"/>
      <c r="J2584" s="26"/>
    </row>
    <row r="2585" customFormat="false" ht="12.75" hidden="false" customHeight="false" outlineLevel="0" collapsed="false">
      <c r="A2585" s="31" t="n">
        <v>2574</v>
      </c>
      <c r="B2585" s="26" t="s">
        <v>852</v>
      </c>
      <c r="C2585" s="26" t="s">
        <v>37</v>
      </c>
      <c r="D2585" s="26" t="s">
        <v>1115</v>
      </c>
      <c r="E2585" s="26" t="n">
        <v>190665</v>
      </c>
      <c r="F2585" s="28" t="n">
        <v>250</v>
      </c>
      <c r="G2585" s="26" t="s">
        <v>272</v>
      </c>
      <c r="H2585" s="28" t="n">
        <f aca="false">F2585</f>
        <v>250</v>
      </c>
      <c r="I2585" s="26"/>
      <c r="J2585" s="26"/>
    </row>
    <row r="2586" customFormat="false" ht="12.75" hidden="false" customHeight="false" outlineLevel="0" collapsed="false">
      <c r="A2586" s="31" t="n">
        <v>2575</v>
      </c>
      <c r="B2586" s="26" t="s">
        <v>852</v>
      </c>
      <c r="C2586" s="26" t="s">
        <v>37</v>
      </c>
      <c r="D2586" s="26" t="s">
        <v>1116</v>
      </c>
      <c r="E2586" s="26" t="n">
        <v>190674</v>
      </c>
      <c r="F2586" s="28" t="n">
        <v>175</v>
      </c>
      <c r="G2586" s="26" t="s">
        <v>272</v>
      </c>
      <c r="H2586" s="28" t="n">
        <f aca="false">F2586</f>
        <v>175</v>
      </c>
      <c r="I2586" s="26"/>
      <c r="J2586" s="26"/>
    </row>
    <row r="2587" customFormat="false" ht="12.75" hidden="false" customHeight="false" outlineLevel="0" collapsed="false">
      <c r="A2587" s="31" t="n">
        <v>2576</v>
      </c>
      <c r="B2587" s="26" t="s">
        <v>852</v>
      </c>
      <c r="C2587" s="26" t="s">
        <v>37</v>
      </c>
      <c r="D2587" s="26" t="s">
        <v>1117</v>
      </c>
      <c r="E2587" s="26" t="n">
        <v>190678</v>
      </c>
      <c r="F2587" s="28" t="n">
        <v>250</v>
      </c>
      <c r="G2587" s="26" t="s">
        <v>272</v>
      </c>
      <c r="H2587" s="28" t="n">
        <f aca="false">F2587</f>
        <v>250</v>
      </c>
      <c r="I2587" s="26"/>
      <c r="J2587" s="26"/>
    </row>
    <row r="2588" customFormat="false" ht="12.75" hidden="false" customHeight="false" outlineLevel="0" collapsed="false">
      <c r="A2588" s="31" t="n">
        <v>2577</v>
      </c>
      <c r="B2588" s="26" t="s">
        <v>852</v>
      </c>
      <c r="C2588" s="26" t="s">
        <v>37</v>
      </c>
      <c r="D2588" s="26" t="s">
        <v>635</v>
      </c>
      <c r="E2588" s="26" t="n">
        <v>190679</v>
      </c>
      <c r="F2588" s="28" t="n">
        <v>200</v>
      </c>
      <c r="G2588" s="26" t="s">
        <v>272</v>
      </c>
      <c r="H2588" s="28" t="n">
        <f aca="false">F2588</f>
        <v>200</v>
      </c>
      <c r="I2588" s="26"/>
      <c r="J2588" s="26"/>
    </row>
    <row r="2589" customFormat="false" ht="12.75" hidden="false" customHeight="false" outlineLevel="0" collapsed="false">
      <c r="A2589" s="31" t="n">
        <v>2578</v>
      </c>
      <c r="B2589" s="26" t="s">
        <v>852</v>
      </c>
      <c r="C2589" s="26" t="s">
        <v>37</v>
      </c>
      <c r="D2589" s="26" t="s">
        <v>493</v>
      </c>
      <c r="E2589" s="26" t="n">
        <v>82403</v>
      </c>
      <c r="F2589" s="28" t="n">
        <v>250</v>
      </c>
      <c r="G2589" s="26" t="s">
        <v>272</v>
      </c>
      <c r="H2589" s="28" t="n">
        <f aca="false">F2589</f>
        <v>250</v>
      </c>
      <c r="I2589" s="26"/>
      <c r="J2589" s="26"/>
    </row>
    <row r="2590" customFormat="false" ht="12.75" hidden="false" customHeight="false" outlineLevel="0" collapsed="false">
      <c r="A2590" s="31" t="n">
        <v>2579</v>
      </c>
      <c r="B2590" s="26" t="s">
        <v>852</v>
      </c>
      <c r="C2590" s="26" t="s">
        <v>37</v>
      </c>
      <c r="D2590" s="26" t="s">
        <v>1062</v>
      </c>
      <c r="E2590" s="26" t="n">
        <v>195170</v>
      </c>
      <c r="F2590" s="28" t="n">
        <v>250</v>
      </c>
      <c r="G2590" s="26" t="s">
        <v>272</v>
      </c>
      <c r="H2590" s="28" t="n">
        <f aca="false">F2590</f>
        <v>250</v>
      </c>
      <c r="I2590" s="26"/>
      <c r="J2590" s="26"/>
    </row>
    <row r="2591" customFormat="false" ht="12.75" hidden="false" customHeight="false" outlineLevel="0" collapsed="false">
      <c r="A2591" s="31" t="n">
        <v>2580</v>
      </c>
      <c r="B2591" s="26" t="s">
        <v>852</v>
      </c>
      <c r="C2591" s="26" t="s">
        <v>37</v>
      </c>
      <c r="D2591" s="26" t="s">
        <v>1062</v>
      </c>
      <c r="E2591" s="26" t="n">
        <v>195429</v>
      </c>
      <c r="F2591" s="28" t="n">
        <v>1500</v>
      </c>
      <c r="G2591" s="26" t="s">
        <v>272</v>
      </c>
      <c r="H2591" s="28" t="n">
        <f aca="false">F2591</f>
        <v>1500</v>
      </c>
      <c r="I2591" s="26"/>
      <c r="J2591" s="26"/>
    </row>
    <row r="2592" customFormat="false" ht="12.75" hidden="false" customHeight="false" outlineLevel="0" collapsed="false">
      <c r="A2592" s="31" t="n">
        <v>2581</v>
      </c>
      <c r="B2592" s="26" t="s">
        <v>852</v>
      </c>
      <c r="C2592" s="26" t="s">
        <v>37</v>
      </c>
      <c r="D2592" s="26" t="s">
        <v>1118</v>
      </c>
      <c r="E2592" s="26" t="n">
        <v>133308</v>
      </c>
      <c r="F2592" s="28" t="n">
        <v>200</v>
      </c>
      <c r="G2592" s="26" t="s">
        <v>272</v>
      </c>
      <c r="H2592" s="28" t="n">
        <f aca="false">F2592</f>
        <v>200</v>
      </c>
      <c r="I2592" s="26"/>
      <c r="J2592" s="26"/>
    </row>
    <row r="2593" customFormat="false" ht="12.75" hidden="false" customHeight="false" outlineLevel="0" collapsed="false">
      <c r="A2593" s="31" t="n">
        <v>2582</v>
      </c>
      <c r="B2593" s="26" t="s">
        <v>852</v>
      </c>
      <c r="C2593" s="26" t="s">
        <v>37</v>
      </c>
      <c r="D2593" s="26" t="s">
        <v>1119</v>
      </c>
      <c r="E2593" s="26" t="n">
        <v>133300</v>
      </c>
      <c r="F2593" s="28" t="n">
        <v>250</v>
      </c>
      <c r="G2593" s="26" t="s">
        <v>272</v>
      </c>
      <c r="H2593" s="28" t="n">
        <f aca="false">F2593</f>
        <v>250</v>
      </c>
      <c r="I2593" s="26"/>
      <c r="J2593" s="26"/>
    </row>
    <row r="2594" customFormat="false" ht="12.75" hidden="false" customHeight="false" outlineLevel="0" collapsed="false">
      <c r="A2594" s="31" t="n">
        <v>2583</v>
      </c>
      <c r="B2594" s="26" t="s">
        <v>852</v>
      </c>
      <c r="C2594" s="26" t="s">
        <v>37</v>
      </c>
      <c r="D2594" s="26" t="s">
        <v>1120</v>
      </c>
      <c r="E2594" s="26" t="n">
        <v>133342</v>
      </c>
      <c r="F2594" s="28" t="n">
        <v>250</v>
      </c>
      <c r="G2594" s="26" t="s">
        <v>272</v>
      </c>
      <c r="H2594" s="28" t="n">
        <f aca="false">F2594</f>
        <v>250</v>
      </c>
      <c r="I2594" s="26"/>
      <c r="J2594" s="26"/>
    </row>
    <row r="2595" customFormat="false" ht="12.75" hidden="false" customHeight="false" outlineLevel="0" collapsed="false">
      <c r="A2595" s="31" t="n">
        <v>2584</v>
      </c>
      <c r="B2595" s="26" t="s">
        <v>852</v>
      </c>
      <c r="C2595" s="26" t="s">
        <v>37</v>
      </c>
      <c r="D2595" s="26" t="s">
        <v>1120</v>
      </c>
      <c r="E2595" s="26" t="n">
        <v>133366</v>
      </c>
      <c r="F2595" s="28" t="n">
        <v>175</v>
      </c>
      <c r="G2595" s="26" t="s">
        <v>272</v>
      </c>
      <c r="H2595" s="28" t="n">
        <f aca="false">F2595</f>
        <v>175</v>
      </c>
      <c r="I2595" s="26"/>
      <c r="J2595" s="26"/>
    </row>
    <row r="2596" customFormat="false" ht="12.75" hidden="false" customHeight="false" outlineLevel="0" collapsed="false">
      <c r="A2596" s="31" t="n">
        <v>2585</v>
      </c>
      <c r="B2596" s="26" t="s">
        <v>852</v>
      </c>
      <c r="C2596" s="26" t="s">
        <v>37</v>
      </c>
      <c r="D2596" s="26" t="s">
        <v>1121</v>
      </c>
      <c r="E2596" s="26" t="n">
        <v>33511</v>
      </c>
      <c r="F2596" s="28" t="n">
        <v>250</v>
      </c>
      <c r="G2596" s="26" t="s">
        <v>272</v>
      </c>
      <c r="H2596" s="28" t="n">
        <f aca="false">F2596</f>
        <v>250</v>
      </c>
      <c r="I2596" s="26"/>
      <c r="J2596" s="26"/>
    </row>
    <row r="2597" customFormat="false" ht="12.75" hidden="false" customHeight="false" outlineLevel="0" collapsed="false">
      <c r="A2597" s="31" t="n">
        <v>2586</v>
      </c>
      <c r="B2597" s="26" t="s">
        <v>852</v>
      </c>
      <c r="C2597" s="26" t="s">
        <v>37</v>
      </c>
      <c r="D2597" s="26" t="s">
        <v>387</v>
      </c>
      <c r="E2597" s="26" t="n">
        <v>33571</v>
      </c>
      <c r="F2597" s="28" t="n">
        <v>350</v>
      </c>
      <c r="G2597" s="26" t="s">
        <v>272</v>
      </c>
      <c r="H2597" s="28" t="n">
        <f aca="false">F2597</f>
        <v>350</v>
      </c>
      <c r="I2597" s="26"/>
      <c r="J2597" s="26"/>
    </row>
    <row r="2598" customFormat="false" ht="12.75" hidden="false" customHeight="false" outlineLevel="0" collapsed="false">
      <c r="A2598" s="31" t="n">
        <v>2587</v>
      </c>
      <c r="B2598" s="26" t="s">
        <v>852</v>
      </c>
      <c r="C2598" s="26" t="s">
        <v>37</v>
      </c>
      <c r="D2598" s="26" t="s">
        <v>387</v>
      </c>
      <c r="E2598" s="26" t="n">
        <v>33572</v>
      </c>
      <c r="F2598" s="28" t="n">
        <v>250</v>
      </c>
      <c r="G2598" s="26" t="s">
        <v>272</v>
      </c>
      <c r="H2598" s="28" t="n">
        <f aca="false">F2598</f>
        <v>250</v>
      </c>
      <c r="I2598" s="26"/>
      <c r="J2598" s="26"/>
    </row>
    <row r="2599" customFormat="false" ht="12.75" hidden="false" customHeight="false" outlineLevel="0" collapsed="false">
      <c r="A2599" s="31" t="n">
        <v>2588</v>
      </c>
      <c r="B2599" s="26" t="s">
        <v>852</v>
      </c>
      <c r="C2599" s="26" t="s">
        <v>37</v>
      </c>
      <c r="D2599" s="26" t="s">
        <v>1122</v>
      </c>
      <c r="E2599" s="26" t="n">
        <v>33573</v>
      </c>
      <c r="F2599" s="28" t="n">
        <v>250</v>
      </c>
      <c r="G2599" s="26" t="s">
        <v>272</v>
      </c>
      <c r="H2599" s="28" t="n">
        <f aca="false">F2599</f>
        <v>250</v>
      </c>
      <c r="I2599" s="26"/>
      <c r="J2599" s="26"/>
    </row>
    <row r="2600" customFormat="false" ht="12.75" hidden="false" customHeight="false" outlineLevel="0" collapsed="false">
      <c r="A2600" s="31" t="n">
        <v>2589</v>
      </c>
      <c r="B2600" s="26" t="s">
        <v>852</v>
      </c>
      <c r="C2600" s="26" t="s">
        <v>37</v>
      </c>
      <c r="D2600" s="26" t="s">
        <v>387</v>
      </c>
      <c r="E2600" s="26" t="n">
        <v>33674</v>
      </c>
      <c r="F2600" s="28" t="n">
        <v>250</v>
      </c>
      <c r="G2600" s="26" t="s">
        <v>272</v>
      </c>
      <c r="H2600" s="28" t="n">
        <f aca="false">F2600</f>
        <v>250</v>
      </c>
      <c r="I2600" s="26"/>
      <c r="J2600" s="26"/>
    </row>
    <row r="2601" customFormat="false" ht="12.75" hidden="false" customHeight="false" outlineLevel="0" collapsed="false">
      <c r="A2601" s="31" t="n">
        <v>2590</v>
      </c>
      <c r="B2601" s="26" t="s">
        <v>852</v>
      </c>
      <c r="C2601" s="26" t="s">
        <v>37</v>
      </c>
      <c r="D2601" s="26" t="s">
        <v>387</v>
      </c>
      <c r="E2601" s="26" t="n">
        <v>238795</v>
      </c>
      <c r="F2601" s="28" t="n">
        <v>100</v>
      </c>
      <c r="G2601" s="26" t="s">
        <v>272</v>
      </c>
      <c r="H2601" s="28" t="n">
        <f aca="false">F2601</f>
        <v>100</v>
      </c>
      <c r="I2601" s="26"/>
      <c r="J2601" s="26"/>
    </row>
    <row r="2602" customFormat="false" ht="12.75" hidden="false" customHeight="false" outlineLevel="0" collapsed="false">
      <c r="A2602" s="31" t="n">
        <v>2591</v>
      </c>
      <c r="B2602" s="26" t="s">
        <v>852</v>
      </c>
      <c r="C2602" s="26" t="s">
        <v>37</v>
      </c>
      <c r="D2602" s="26" t="s">
        <v>387</v>
      </c>
      <c r="E2602" s="26" t="n">
        <v>371731</v>
      </c>
      <c r="F2602" s="28" t="n">
        <v>350</v>
      </c>
      <c r="G2602" s="26" t="s">
        <v>272</v>
      </c>
      <c r="H2602" s="28" t="n">
        <f aca="false">F2602</f>
        <v>350</v>
      </c>
      <c r="I2602" s="26"/>
      <c r="J2602" s="26"/>
    </row>
    <row r="2603" customFormat="false" ht="12.75" hidden="false" customHeight="false" outlineLevel="0" collapsed="false">
      <c r="A2603" s="31" t="n">
        <v>2592</v>
      </c>
      <c r="B2603" s="26" t="s">
        <v>852</v>
      </c>
      <c r="C2603" s="26" t="s">
        <v>37</v>
      </c>
      <c r="D2603" s="26" t="s">
        <v>745</v>
      </c>
      <c r="E2603" s="26" t="n">
        <v>371746</v>
      </c>
      <c r="F2603" s="28" t="n">
        <v>800</v>
      </c>
      <c r="G2603" s="26" t="s">
        <v>272</v>
      </c>
      <c r="H2603" s="28" t="n">
        <f aca="false">F2603</f>
        <v>800</v>
      </c>
      <c r="I2603" s="26"/>
      <c r="J2603" s="26"/>
    </row>
    <row r="2604" customFormat="false" ht="12.75" hidden="false" customHeight="false" outlineLevel="0" collapsed="false">
      <c r="A2604" s="31" t="n">
        <v>2593</v>
      </c>
      <c r="B2604" s="26" t="s">
        <v>852</v>
      </c>
      <c r="C2604" s="26" t="s">
        <v>37</v>
      </c>
      <c r="D2604" s="26" t="s">
        <v>387</v>
      </c>
      <c r="E2604" s="26" t="n">
        <v>371768</v>
      </c>
      <c r="F2604" s="28" t="n">
        <v>500</v>
      </c>
      <c r="G2604" s="26" t="s">
        <v>272</v>
      </c>
      <c r="H2604" s="28" t="n">
        <f aca="false">F2604</f>
        <v>500</v>
      </c>
      <c r="I2604" s="26"/>
      <c r="J2604" s="26"/>
    </row>
    <row r="2605" customFormat="false" ht="12.75" hidden="false" customHeight="false" outlineLevel="0" collapsed="false">
      <c r="A2605" s="31" t="n">
        <v>2594</v>
      </c>
      <c r="B2605" s="26" t="s">
        <v>852</v>
      </c>
      <c r="C2605" s="26" t="s">
        <v>37</v>
      </c>
      <c r="D2605" s="26" t="s">
        <v>1123</v>
      </c>
      <c r="E2605" s="26" t="n">
        <v>371779</v>
      </c>
      <c r="F2605" s="28" t="n">
        <v>250</v>
      </c>
      <c r="G2605" s="26" t="s">
        <v>272</v>
      </c>
      <c r="H2605" s="28" t="n">
        <f aca="false">F2605</f>
        <v>250</v>
      </c>
      <c r="I2605" s="26"/>
      <c r="J2605" s="26"/>
    </row>
    <row r="2606" customFormat="false" ht="12.75" hidden="false" customHeight="false" outlineLevel="0" collapsed="false">
      <c r="A2606" s="31" t="n">
        <v>2595</v>
      </c>
      <c r="B2606" s="26" t="s">
        <v>852</v>
      </c>
      <c r="C2606" s="26" t="s">
        <v>37</v>
      </c>
      <c r="D2606" s="26" t="s">
        <v>1124</v>
      </c>
      <c r="E2606" s="26" t="n">
        <v>371780</v>
      </c>
      <c r="F2606" s="28" t="n">
        <v>250</v>
      </c>
      <c r="G2606" s="26" t="s">
        <v>272</v>
      </c>
      <c r="H2606" s="28" t="n">
        <f aca="false">F2606</f>
        <v>250</v>
      </c>
      <c r="I2606" s="26"/>
      <c r="J2606" s="26"/>
    </row>
    <row r="2607" customFormat="false" ht="12.75" hidden="false" customHeight="false" outlineLevel="0" collapsed="false">
      <c r="A2607" s="31" t="n">
        <v>2596</v>
      </c>
      <c r="B2607" s="26" t="s">
        <v>852</v>
      </c>
      <c r="C2607" s="26" t="s">
        <v>37</v>
      </c>
      <c r="D2607" s="26" t="s">
        <v>387</v>
      </c>
      <c r="E2607" s="26" t="n">
        <v>371781</v>
      </c>
      <c r="F2607" s="28" t="n">
        <v>250</v>
      </c>
      <c r="G2607" s="26" t="s">
        <v>272</v>
      </c>
      <c r="H2607" s="28" t="n">
        <f aca="false">F2607</f>
        <v>250</v>
      </c>
      <c r="I2607" s="26"/>
      <c r="J2607" s="26"/>
    </row>
    <row r="2608" customFormat="false" ht="12.75" hidden="false" customHeight="false" outlineLevel="0" collapsed="false">
      <c r="A2608" s="31" t="n">
        <v>2597</v>
      </c>
      <c r="B2608" s="26" t="s">
        <v>852</v>
      </c>
      <c r="C2608" s="26" t="s">
        <v>37</v>
      </c>
      <c r="D2608" s="26" t="s">
        <v>1125</v>
      </c>
      <c r="E2608" s="26" t="n">
        <v>371782</v>
      </c>
      <c r="F2608" s="28" t="n">
        <v>250</v>
      </c>
      <c r="G2608" s="26" t="s">
        <v>272</v>
      </c>
      <c r="H2608" s="28" t="n">
        <f aca="false">F2608</f>
        <v>250</v>
      </c>
      <c r="I2608" s="26"/>
      <c r="J2608" s="26"/>
    </row>
    <row r="2609" customFormat="false" ht="12.75" hidden="false" customHeight="false" outlineLevel="0" collapsed="false">
      <c r="A2609" s="31" t="n">
        <v>2598</v>
      </c>
      <c r="B2609" s="26" t="s">
        <v>852</v>
      </c>
      <c r="C2609" s="26" t="s">
        <v>37</v>
      </c>
      <c r="D2609" s="26" t="s">
        <v>1126</v>
      </c>
      <c r="E2609" s="26" t="n">
        <v>371783</v>
      </c>
      <c r="F2609" s="28" t="n">
        <v>250</v>
      </c>
      <c r="G2609" s="26" t="s">
        <v>272</v>
      </c>
      <c r="H2609" s="28" t="n">
        <f aca="false">F2609</f>
        <v>250</v>
      </c>
      <c r="I2609" s="26"/>
      <c r="J2609" s="26"/>
    </row>
    <row r="2610" customFormat="false" ht="12.75" hidden="false" customHeight="false" outlineLevel="0" collapsed="false">
      <c r="A2610" s="31" t="n">
        <v>2599</v>
      </c>
      <c r="B2610" s="26" t="s">
        <v>852</v>
      </c>
      <c r="C2610" s="26" t="s">
        <v>37</v>
      </c>
      <c r="D2610" s="26" t="s">
        <v>387</v>
      </c>
      <c r="E2610" s="26" t="n">
        <v>109572</v>
      </c>
      <c r="F2610" s="28" t="n">
        <v>8000</v>
      </c>
      <c r="G2610" s="26" t="s">
        <v>272</v>
      </c>
      <c r="H2610" s="28" t="n">
        <f aca="false">F2610</f>
        <v>8000</v>
      </c>
      <c r="I2610" s="26"/>
      <c r="J2610" s="26"/>
    </row>
    <row r="2611" customFormat="false" ht="12.75" hidden="false" customHeight="false" outlineLevel="0" collapsed="false">
      <c r="A2611" s="31" t="n">
        <v>2600</v>
      </c>
      <c r="B2611" s="26" t="s">
        <v>852</v>
      </c>
      <c r="C2611" s="26" t="s">
        <v>37</v>
      </c>
      <c r="D2611" s="26" t="s">
        <v>387</v>
      </c>
      <c r="E2611" s="26" t="n">
        <v>559996</v>
      </c>
      <c r="F2611" s="28" t="n">
        <v>6600</v>
      </c>
      <c r="G2611" s="26" t="s">
        <v>153</v>
      </c>
      <c r="H2611" s="28" t="n">
        <f aca="false">F2611</f>
        <v>6600</v>
      </c>
      <c r="I2611" s="26"/>
      <c r="J2611" s="26"/>
    </row>
    <row r="2612" customFormat="false" ht="12.75" hidden="false" customHeight="false" outlineLevel="0" collapsed="false">
      <c r="A2612" s="31" t="n">
        <v>2601</v>
      </c>
      <c r="B2612" s="26" t="s">
        <v>852</v>
      </c>
      <c r="C2612" s="26" t="s">
        <v>37</v>
      </c>
      <c r="D2612" s="26" t="s">
        <v>387</v>
      </c>
      <c r="E2612" s="26" t="n">
        <v>90030</v>
      </c>
      <c r="F2612" s="28" t="n">
        <v>1106</v>
      </c>
      <c r="G2612" s="26" t="s">
        <v>153</v>
      </c>
      <c r="H2612" s="28" t="n">
        <f aca="false">F2612</f>
        <v>1106</v>
      </c>
      <c r="I2612" s="26"/>
      <c r="J2612" s="26"/>
    </row>
    <row r="2613" customFormat="false" ht="12.75" hidden="false" customHeight="false" outlineLevel="0" collapsed="false">
      <c r="A2613" s="31" t="n">
        <v>2602</v>
      </c>
      <c r="B2613" s="26" t="s">
        <v>852</v>
      </c>
      <c r="C2613" s="26" t="s">
        <v>37</v>
      </c>
      <c r="D2613" s="26" t="s">
        <v>387</v>
      </c>
      <c r="E2613" s="26" t="n">
        <v>90046</v>
      </c>
      <c r="F2613" s="28" t="n">
        <v>2281</v>
      </c>
      <c r="G2613" s="26" t="s">
        <v>153</v>
      </c>
      <c r="H2613" s="28" t="n">
        <f aca="false">F2613</f>
        <v>2281</v>
      </c>
      <c r="I2613" s="26"/>
      <c r="J2613" s="26"/>
    </row>
    <row r="2614" customFormat="false" ht="12.75" hidden="false" customHeight="false" outlineLevel="0" collapsed="false">
      <c r="A2614" s="31" t="n">
        <v>2603</v>
      </c>
      <c r="B2614" s="26" t="s">
        <v>1019</v>
      </c>
      <c r="C2614" s="26" t="s">
        <v>158</v>
      </c>
      <c r="D2614" s="26" t="s">
        <v>636</v>
      </c>
      <c r="E2614" s="26" t="n">
        <v>575479</v>
      </c>
      <c r="F2614" s="28" t="n">
        <v>5000</v>
      </c>
      <c r="G2614" s="26" t="s">
        <v>153</v>
      </c>
      <c r="H2614" s="28" t="n">
        <f aca="false">F2614</f>
        <v>5000</v>
      </c>
      <c r="I2614" s="26"/>
      <c r="J2614" s="26"/>
    </row>
    <row r="2615" customFormat="false" ht="12.75" hidden="false" customHeight="false" outlineLevel="0" collapsed="false">
      <c r="A2615" s="31" t="n">
        <v>2604</v>
      </c>
      <c r="B2615" s="26" t="s">
        <v>883</v>
      </c>
      <c r="C2615" s="26" t="s">
        <v>158</v>
      </c>
      <c r="D2615" s="26" t="s">
        <v>1127</v>
      </c>
      <c r="E2615" s="26" t="n">
        <v>212343</v>
      </c>
      <c r="F2615" s="28" t="n">
        <v>810</v>
      </c>
      <c r="G2615" s="26" t="s">
        <v>39</v>
      </c>
      <c r="H2615" s="28" t="n">
        <f aca="false">F2615</f>
        <v>810</v>
      </c>
      <c r="I2615" s="26"/>
      <c r="J2615" s="26"/>
    </row>
    <row r="2616" customFormat="false" ht="12.75" hidden="false" customHeight="false" outlineLevel="0" collapsed="false">
      <c r="A2616" s="31" t="n">
        <v>2605</v>
      </c>
      <c r="B2616" s="26" t="s">
        <v>883</v>
      </c>
      <c r="C2616" s="26" t="s">
        <v>158</v>
      </c>
      <c r="D2616" s="26" t="s">
        <v>208</v>
      </c>
      <c r="E2616" s="26" t="n">
        <v>752807</v>
      </c>
      <c r="F2616" s="28" t="n">
        <v>3000</v>
      </c>
      <c r="G2616" s="26" t="s">
        <v>39</v>
      </c>
      <c r="H2616" s="28" t="n">
        <f aca="false">F2616</f>
        <v>3000</v>
      </c>
      <c r="I2616" s="26"/>
      <c r="J2616" s="26"/>
    </row>
    <row r="2617" customFormat="false" ht="12.75" hidden="false" customHeight="false" outlineLevel="0" collapsed="false">
      <c r="A2617" s="31" t="n">
        <v>2606</v>
      </c>
      <c r="B2617" s="26" t="s">
        <v>883</v>
      </c>
      <c r="C2617" s="26" t="s">
        <v>158</v>
      </c>
      <c r="D2617" s="26" t="s">
        <v>1128</v>
      </c>
      <c r="E2617" s="27" t="s">
        <v>156</v>
      </c>
      <c r="F2617" s="28" t="n">
        <v>1200</v>
      </c>
      <c r="G2617" s="26" t="s">
        <v>156</v>
      </c>
      <c r="H2617" s="28" t="n">
        <f aca="false">F2617</f>
        <v>1200</v>
      </c>
      <c r="I2617" s="26"/>
      <c r="J2617" s="26"/>
    </row>
    <row r="2618" customFormat="false" ht="12.75" hidden="false" customHeight="false" outlineLevel="0" collapsed="false">
      <c r="A2618" s="31" t="n">
        <v>2607</v>
      </c>
      <c r="B2618" s="26" t="s">
        <v>883</v>
      </c>
      <c r="C2618" s="26" t="s">
        <v>158</v>
      </c>
      <c r="D2618" s="26" t="s">
        <v>1128</v>
      </c>
      <c r="E2618" s="27" t="s">
        <v>156</v>
      </c>
      <c r="F2618" s="28" t="n">
        <v>1000</v>
      </c>
      <c r="G2618" s="26" t="s">
        <v>156</v>
      </c>
      <c r="H2618" s="28" t="n">
        <f aca="false">F2618</f>
        <v>1000</v>
      </c>
      <c r="I2618" s="26"/>
      <c r="J2618" s="26"/>
    </row>
    <row r="2619" customFormat="false" ht="12.75" hidden="false" customHeight="false" outlineLevel="0" collapsed="false">
      <c r="A2619" s="31" t="n">
        <v>2608</v>
      </c>
      <c r="B2619" s="26" t="s">
        <v>883</v>
      </c>
      <c r="C2619" s="26" t="s">
        <v>158</v>
      </c>
      <c r="D2619" s="26" t="s">
        <v>1128</v>
      </c>
      <c r="E2619" s="27" t="s">
        <v>156</v>
      </c>
      <c r="F2619" s="28" t="n">
        <v>5000</v>
      </c>
      <c r="G2619" s="26" t="s">
        <v>156</v>
      </c>
      <c r="H2619" s="28" t="n">
        <f aca="false">F2619</f>
        <v>5000</v>
      </c>
      <c r="I2619" s="26"/>
      <c r="J2619" s="26"/>
    </row>
    <row r="2620" customFormat="false" ht="12.75" hidden="false" customHeight="false" outlineLevel="0" collapsed="false">
      <c r="A2620" s="31" t="n">
        <v>2609</v>
      </c>
      <c r="B2620" s="26" t="s">
        <v>883</v>
      </c>
      <c r="C2620" s="26" t="s">
        <v>158</v>
      </c>
      <c r="D2620" s="26" t="s">
        <v>1128</v>
      </c>
      <c r="E2620" s="27" t="s">
        <v>156</v>
      </c>
      <c r="F2620" s="28" t="n">
        <v>7000</v>
      </c>
      <c r="G2620" s="26" t="s">
        <v>156</v>
      </c>
      <c r="H2620" s="28" t="n">
        <f aca="false">F2620</f>
        <v>7000</v>
      </c>
      <c r="I2620" s="26"/>
      <c r="J2620" s="26"/>
    </row>
    <row r="2621" customFormat="false" ht="12.75" hidden="false" customHeight="false" outlineLevel="0" collapsed="false">
      <c r="A2621" s="31" t="n">
        <v>2610</v>
      </c>
      <c r="B2621" s="26" t="s">
        <v>883</v>
      </c>
      <c r="C2621" s="26" t="s">
        <v>158</v>
      </c>
      <c r="D2621" s="26" t="s">
        <v>1128</v>
      </c>
      <c r="E2621" s="27" t="s">
        <v>156</v>
      </c>
      <c r="F2621" s="28" t="n">
        <v>10000</v>
      </c>
      <c r="G2621" s="26" t="s">
        <v>156</v>
      </c>
      <c r="H2621" s="28" t="n">
        <f aca="false">F2621</f>
        <v>10000</v>
      </c>
      <c r="I2621" s="26"/>
      <c r="J2621" s="26"/>
    </row>
    <row r="2622" customFormat="false" ht="12.75" hidden="false" customHeight="false" outlineLevel="0" collapsed="false">
      <c r="A2622" s="31" t="n">
        <v>2611</v>
      </c>
      <c r="B2622" s="26" t="s">
        <v>857</v>
      </c>
      <c r="C2622" s="26" t="s">
        <v>37</v>
      </c>
      <c r="D2622" s="26" t="s">
        <v>1129</v>
      </c>
      <c r="E2622" s="26" t="n">
        <v>977146</v>
      </c>
      <c r="F2622" s="28" t="n">
        <v>5340</v>
      </c>
      <c r="G2622" s="26" t="s">
        <v>272</v>
      </c>
      <c r="H2622" s="28" t="n">
        <f aca="false">F2622</f>
        <v>5340</v>
      </c>
      <c r="I2622" s="26"/>
      <c r="J2622" s="26"/>
    </row>
    <row r="2623" customFormat="false" ht="12.75" hidden="false" customHeight="false" outlineLevel="0" collapsed="false">
      <c r="A2623" s="31" t="n">
        <v>2612</v>
      </c>
      <c r="B2623" s="26" t="s">
        <v>857</v>
      </c>
      <c r="C2623" s="26" t="s">
        <v>37</v>
      </c>
      <c r="D2623" s="26" t="s">
        <v>1130</v>
      </c>
      <c r="E2623" s="26" t="n">
        <v>977219</v>
      </c>
      <c r="F2623" s="28" t="n">
        <v>142</v>
      </c>
      <c r="G2623" s="26" t="s">
        <v>272</v>
      </c>
      <c r="H2623" s="28" t="n">
        <f aca="false">F2623</f>
        <v>142</v>
      </c>
      <c r="I2623" s="26"/>
      <c r="J2623" s="26"/>
    </row>
    <row r="2624" customFormat="false" ht="12.75" hidden="false" customHeight="false" outlineLevel="0" collapsed="false">
      <c r="A2624" s="31" t="n">
        <v>2613</v>
      </c>
      <c r="B2624" s="26" t="s">
        <v>857</v>
      </c>
      <c r="C2624" s="26" t="s">
        <v>37</v>
      </c>
      <c r="D2624" s="26" t="s">
        <v>1129</v>
      </c>
      <c r="E2624" s="26" t="n">
        <v>977344</v>
      </c>
      <c r="F2624" s="28" t="n">
        <v>4800</v>
      </c>
      <c r="G2624" s="26" t="s">
        <v>272</v>
      </c>
      <c r="H2624" s="28" t="n">
        <f aca="false">F2624</f>
        <v>4800</v>
      </c>
      <c r="I2624" s="26"/>
      <c r="J2624" s="26"/>
    </row>
    <row r="2625" customFormat="false" ht="12.75" hidden="false" customHeight="false" outlineLevel="0" collapsed="false">
      <c r="A2625" s="31" t="n">
        <v>2614</v>
      </c>
      <c r="B2625" s="26" t="s">
        <v>857</v>
      </c>
      <c r="C2625" s="26" t="s">
        <v>37</v>
      </c>
      <c r="D2625" s="26" t="s">
        <v>1131</v>
      </c>
      <c r="E2625" s="26" t="n">
        <v>977883</v>
      </c>
      <c r="F2625" s="28" t="n">
        <v>2112</v>
      </c>
      <c r="G2625" s="26" t="s">
        <v>272</v>
      </c>
      <c r="H2625" s="28" t="n">
        <f aca="false">F2625</f>
        <v>2112</v>
      </c>
      <c r="I2625" s="26"/>
      <c r="J2625" s="26"/>
    </row>
    <row r="2626" customFormat="false" ht="12.75" hidden="false" customHeight="false" outlineLevel="0" collapsed="false">
      <c r="A2626" s="31" t="n">
        <v>2615</v>
      </c>
      <c r="B2626" s="26" t="s">
        <v>857</v>
      </c>
      <c r="C2626" s="26" t="s">
        <v>37</v>
      </c>
      <c r="D2626" s="26" t="s">
        <v>1132</v>
      </c>
      <c r="E2626" s="26" t="n">
        <v>977902</v>
      </c>
      <c r="F2626" s="28" t="n">
        <v>5000</v>
      </c>
      <c r="G2626" s="26" t="s">
        <v>272</v>
      </c>
      <c r="H2626" s="28" t="n">
        <f aca="false">F2626</f>
        <v>5000</v>
      </c>
      <c r="I2626" s="26"/>
      <c r="J2626" s="26"/>
    </row>
    <row r="2627" customFormat="false" ht="12.75" hidden="false" customHeight="false" outlineLevel="0" collapsed="false">
      <c r="A2627" s="31" t="n">
        <v>2616</v>
      </c>
      <c r="B2627" s="26" t="s">
        <v>857</v>
      </c>
      <c r="C2627" s="26" t="s">
        <v>37</v>
      </c>
      <c r="D2627" s="26" t="s">
        <v>1133</v>
      </c>
      <c r="E2627" s="26" t="n">
        <v>364256</v>
      </c>
      <c r="F2627" s="28" t="n">
        <v>120</v>
      </c>
      <c r="G2627" s="26" t="s">
        <v>272</v>
      </c>
      <c r="H2627" s="28" t="n">
        <f aca="false">F2627</f>
        <v>120</v>
      </c>
      <c r="I2627" s="26"/>
      <c r="J2627" s="26"/>
    </row>
    <row r="2628" customFormat="false" ht="12.75" hidden="false" customHeight="false" outlineLevel="0" collapsed="false">
      <c r="A2628" s="31" t="n">
        <v>2617</v>
      </c>
      <c r="B2628" s="26" t="s">
        <v>857</v>
      </c>
      <c r="C2628" s="26" t="s">
        <v>37</v>
      </c>
      <c r="D2628" s="26" t="s">
        <v>1134</v>
      </c>
      <c r="E2628" s="26" t="n">
        <v>364015</v>
      </c>
      <c r="F2628" s="28" t="n">
        <v>200</v>
      </c>
      <c r="G2628" s="26" t="s">
        <v>272</v>
      </c>
      <c r="H2628" s="28" t="n">
        <f aca="false">F2628</f>
        <v>200</v>
      </c>
      <c r="I2628" s="26"/>
      <c r="J2628" s="26"/>
    </row>
    <row r="2629" customFormat="false" ht="12.75" hidden="false" customHeight="false" outlineLevel="0" collapsed="false">
      <c r="A2629" s="31" t="n">
        <v>2618</v>
      </c>
      <c r="B2629" s="26" t="s">
        <v>857</v>
      </c>
      <c r="C2629" s="26" t="s">
        <v>37</v>
      </c>
      <c r="D2629" s="26" t="s">
        <v>1135</v>
      </c>
      <c r="E2629" s="26" t="n">
        <v>364097</v>
      </c>
      <c r="F2629" s="28" t="n">
        <v>2333</v>
      </c>
      <c r="G2629" s="26" t="s">
        <v>272</v>
      </c>
      <c r="H2629" s="28" t="n">
        <f aca="false">F2629</f>
        <v>2333</v>
      </c>
      <c r="I2629" s="26"/>
      <c r="J2629" s="26"/>
    </row>
    <row r="2630" customFormat="false" ht="12.75" hidden="false" customHeight="false" outlineLevel="0" collapsed="false">
      <c r="A2630" s="31" t="n">
        <v>2619</v>
      </c>
      <c r="B2630" s="26" t="s">
        <v>857</v>
      </c>
      <c r="C2630" s="26" t="s">
        <v>37</v>
      </c>
      <c r="D2630" s="26" t="s">
        <v>1136</v>
      </c>
      <c r="E2630" s="26" t="n">
        <v>364326</v>
      </c>
      <c r="F2630" s="28" t="n">
        <v>200</v>
      </c>
      <c r="G2630" s="26" t="s">
        <v>272</v>
      </c>
      <c r="H2630" s="28" t="n">
        <f aca="false">F2630</f>
        <v>200</v>
      </c>
      <c r="I2630" s="26"/>
      <c r="J2630" s="26"/>
    </row>
    <row r="2631" customFormat="false" ht="12.75" hidden="false" customHeight="false" outlineLevel="0" collapsed="false">
      <c r="A2631" s="31" t="n">
        <v>2620</v>
      </c>
      <c r="B2631" s="26" t="s">
        <v>857</v>
      </c>
      <c r="C2631" s="26" t="s">
        <v>37</v>
      </c>
      <c r="D2631" s="26" t="s">
        <v>1137</v>
      </c>
      <c r="E2631" s="26" t="n">
        <v>364401</v>
      </c>
      <c r="F2631" s="28" t="n">
        <v>100</v>
      </c>
      <c r="G2631" s="26" t="s">
        <v>272</v>
      </c>
      <c r="H2631" s="28" t="n">
        <f aca="false">F2631</f>
        <v>100</v>
      </c>
      <c r="I2631" s="26"/>
      <c r="J2631" s="26"/>
    </row>
    <row r="2632" customFormat="false" ht="12.75" hidden="false" customHeight="false" outlineLevel="0" collapsed="false">
      <c r="A2632" s="31" t="n">
        <v>2621</v>
      </c>
      <c r="B2632" s="26" t="s">
        <v>857</v>
      </c>
      <c r="C2632" s="26" t="s">
        <v>37</v>
      </c>
      <c r="D2632" s="26" t="s">
        <v>1138</v>
      </c>
      <c r="E2632" s="26" t="n">
        <v>364419</v>
      </c>
      <c r="F2632" s="28" t="n">
        <v>240</v>
      </c>
      <c r="G2632" s="26" t="s">
        <v>272</v>
      </c>
      <c r="H2632" s="28" t="n">
        <f aca="false">F2632</f>
        <v>240</v>
      </c>
      <c r="I2632" s="26"/>
      <c r="J2632" s="26"/>
    </row>
    <row r="2633" customFormat="false" ht="12.75" hidden="false" customHeight="false" outlineLevel="0" collapsed="false">
      <c r="A2633" s="31" t="n">
        <v>2622</v>
      </c>
      <c r="B2633" s="26" t="s">
        <v>857</v>
      </c>
      <c r="C2633" s="26" t="s">
        <v>37</v>
      </c>
      <c r="D2633" s="26" t="s">
        <v>387</v>
      </c>
      <c r="E2633" s="26" t="n">
        <v>364543</v>
      </c>
      <c r="F2633" s="28" t="n">
        <v>600</v>
      </c>
      <c r="G2633" s="26" t="s">
        <v>272</v>
      </c>
      <c r="H2633" s="28" t="n">
        <f aca="false">F2633</f>
        <v>600</v>
      </c>
      <c r="I2633" s="26"/>
      <c r="J2633" s="26"/>
    </row>
    <row r="2634" customFormat="false" ht="12.75" hidden="false" customHeight="false" outlineLevel="0" collapsed="false">
      <c r="A2634" s="31" t="n">
        <v>2623</v>
      </c>
      <c r="B2634" s="26" t="s">
        <v>857</v>
      </c>
      <c r="C2634" s="26" t="s">
        <v>37</v>
      </c>
      <c r="D2634" s="26" t="s">
        <v>387</v>
      </c>
      <c r="E2634" s="26" t="n">
        <v>364544</v>
      </c>
      <c r="F2634" s="28" t="n">
        <v>3250</v>
      </c>
      <c r="G2634" s="26" t="s">
        <v>272</v>
      </c>
      <c r="H2634" s="28" t="n">
        <f aca="false">F2634</f>
        <v>3250</v>
      </c>
      <c r="I2634" s="26"/>
      <c r="J2634" s="26"/>
    </row>
    <row r="2635" customFormat="false" ht="12.75" hidden="false" customHeight="false" outlineLevel="0" collapsed="false">
      <c r="A2635" s="31" t="n">
        <v>2624</v>
      </c>
      <c r="B2635" s="26" t="s">
        <v>857</v>
      </c>
      <c r="C2635" s="26" t="s">
        <v>37</v>
      </c>
      <c r="D2635" s="26" t="s">
        <v>387</v>
      </c>
      <c r="E2635" s="26" t="n">
        <v>364545</v>
      </c>
      <c r="F2635" s="28" t="n">
        <v>1600</v>
      </c>
      <c r="G2635" s="26" t="s">
        <v>272</v>
      </c>
      <c r="H2635" s="28" t="n">
        <f aca="false">F2635</f>
        <v>1600</v>
      </c>
      <c r="I2635" s="26"/>
      <c r="J2635" s="26"/>
    </row>
    <row r="2636" customFormat="false" ht="12.75" hidden="false" customHeight="false" outlineLevel="0" collapsed="false">
      <c r="A2636" s="31" t="n">
        <v>2625</v>
      </c>
      <c r="B2636" s="26" t="s">
        <v>857</v>
      </c>
      <c r="C2636" s="26" t="s">
        <v>37</v>
      </c>
      <c r="D2636" s="26" t="s">
        <v>387</v>
      </c>
      <c r="E2636" s="26" t="n">
        <v>364548</v>
      </c>
      <c r="F2636" s="28" t="n">
        <v>150</v>
      </c>
      <c r="G2636" s="26" t="s">
        <v>272</v>
      </c>
      <c r="H2636" s="28" t="n">
        <f aca="false">F2636</f>
        <v>150</v>
      </c>
      <c r="I2636" s="26"/>
      <c r="J2636" s="26"/>
    </row>
    <row r="2637" customFormat="false" ht="12.75" hidden="false" customHeight="false" outlineLevel="0" collapsed="false">
      <c r="A2637" s="31" t="n">
        <v>2626</v>
      </c>
      <c r="B2637" s="26" t="s">
        <v>857</v>
      </c>
      <c r="C2637" s="26" t="s">
        <v>37</v>
      </c>
      <c r="D2637" s="26" t="s">
        <v>387</v>
      </c>
      <c r="E2637" s="26" t="n">
        <v>364549</v>
      </c>
      <c r="F2637" s="28" t="n">
        <v>2248</v>
      </c>
      <c r="G2637" s="26" t="s">
        <v>272</v>
      </c>
      <c r="H2637" s="28" t="n">
        <f aca="false">F2637</f>
        <v>2248</v>
      </c>
      <c r="I2637" s="26"/>
      <c r="J2637" s="26"/>
    </row>
    <row r="2638" customFormat="false" ht="12.75" hidden="false" customHeight="false" outlineLevel="0" collapsed="false">
      <c r="A2638" s="31" t="n">
        <v>2627</v>
      </c>
      <c r="B2638" s="26" t="s">
        <v>857</v>
      </c>
      <c r="C2638" s="26" t="s">
        <v>37</v>
      </c>
      <c r="D2638" s="26" t="s">
        <v>387</v>
      </c>
      <c r="E2638" s="26" t="n">
        <v>364550</v>
      </c>
      <c r="F2638" s="28" t="n">
        <v>492.6</v>
      </c>
      <c r="G2638" s="26" t="s">
        <v>272</v>
      </c>
      <c r="H2638" s="28" t="n">
        <f aca="false">F2638</f>
        <v>492.6</v>
      </c>
      <c r="I2638" s="26"/>
      <c r="J2638" s="26"/>
    </row>
    <row r="2639" customFormat="false" ht="12.75" hidden="false" customHeight="false" outlineLevel="0" collapsed="false">
      <c r="A2639" s="31" t="n">
        <v>2628</v>
      </c>
      <c r="B2639" s="26" t="s">
        <v>857</v>
      </c>
      <c r="C2639" s="26" t="s">
        <v>37</v>
      </c>
      <c r="D2639" s="26" t="s">
        <v>387</v>
      </c>
      <c r="E2639" s="26" t="n">
        <v>364554</v>
      </c>
      <c r="F2639" s="28" t="n">
        <v>13000</v>
      </c>
      <c r="G2639" s="26" t="s">
        <v>272</v>
      </c>
      <c r="H2639" s="28" t="n">
        <f aca="false">F2639</f>
        <v>13000</v>
      </c>
      <c r="I2639" s="26"/>
      <c r="J2639" s="26"/>
    </row>
    <row r="2640" customFormat="false" ht="12.75" hidden="false" customHeight="false" outlineLevel="0" collapsed="false">
      <c r="A2640" s="31" t="n">
        <v>2629</v>
      </c>
      <c r="B2640" s="26" t="s">
        <v>857</v>
      </c>
      <c r="C2640" s="26" t="s">
        <v>37</v>
      </c>
      <c r="D2640" s="26" t="s">
        <v>387</v>
      </c>
      <c r="E2640" s="26" t="n">
        <v>364557</v>
      </c>
      <c r="F2640" s="28" t="n">
        <v>6000</v>
      </c>
      <c r="G2640" s="26" t="s">
        <v>272</v>
      </c>
      <c r="H2640" s="28" t="n">
        <f aca="false">F2640</f>
        <v>6000</v>
      </c>
      <c r="I2640" s="26"/>
      <c r="J2640" s="26"/>
    </row>
    <row r="2641" customFormat="false" ht="12.75" hidden="false" customHeight="false" outlineLevel="0" collapsed="false">
      <c r="A2641" s="31" t="n">
        <v>2630</v>
      </c>
      <c r="B2641" s="26" t="s">
        <v>857</v>
      </c>
      <c r="C2641" s="26" t="s">
        <v>37</v>
      </c>
      <c r="D2641" s="26" t="s">
        <v>387</v>
      </c>
      <c r="E2641" s="26" t="n">
        <v>364588</v>
      </c>
      <c r="F2641" s="28" t="n">
        <v>150</v>
      </c>
      <c r="G2641" s="26" t="s">
        <v>272</v>
      </c>
      <c r="H2641" s="28" t="n">
        <f aca="false">F2641</f>
        <v>150</v>
      </c>
      <c r="I2641" s="26"/>
      <c r="J2641" s="26"/>
    </row>
    <row r="2642" customFormat="false" ht="12.75" hidden="false" customHeight="false" outlineLevel="0" collapsed="false">
      <c r="A2642" s="31" t="n">
        <v>2631</v>
      </c>
      <c r="B2642" s="26" t="s">
        <v>824</v>
      </c>
      <c r="C2642" s="26" t="s">
        <v>37</v>
      </c>
      <c r="D2642" s="26" t="s">
        <v>1139</v>
      </c>
      <c r="E2642" s="26" t="n">
        <v>3745</v>
      </c>
      <c r="F2642" s="28" t="n">
        <v>119.1</v>
      </c>
      <c r="G2642" s="26" t="s">
        <v>409</v>
      </c>
      <c r="H2642" s="28" t="n">
        <f aca="false">F2642</f>
        <v>119.1</v>
      </c>
      <c r="I2642" s="26"/>
      <c r="J2642" s="26"/>
    </row>
    <row r="2643" customFormat="false" ht="12.75" hidden="false" customHeight="false" outlineLevel="0" collapsed="false">
      <c r="A2643" s="31" t="n">
        <v>2632</v>
      </c>
      <c r="B2643" s="26" t="s">
        <v>824</v>
      </c>
      <c r="C2643" s="26" t="s">
        <v>37</v>
      </c>
      <c r="D2643" s="26" t="s">
        <v>1140</v>
      </c>
      <c r="E2643" s="26" t="n">
        <v>4288</v>
      </c>
      <c r="F2643" s="28" t="n">
        <v>440.34</v>
      </c>
      <c r="G2643" s="26" t="s">
        <v>409</v>
      </c>
      <c r="H2643" s="28" t="n">
        <f aca="false">F2643</f>
        <v>440.34</v>
      </c>
      <c r="I2643" s="26"/>
      <c r="J2643" s="26"/>
    </row>
    <row r="2644" customFormat="false" ht="12.75" hidden="false" customHeight="false" outlineLevel="0" collapsed="false">
      <c r="A2644" s="31" t="n">
        <v>2633</v>
      </c>
      <c r="B2644" s="26" t="s">
        <v>824</v>
      </c>
      <c r="C2644" s="26" t="s">
        <v>37</v>
      </c>
      <c r="D2644" s="26" t="s">
        <v>1115</v>
      </c>
      <c r="E2644" s="26" t="n">
        <v>1179</v>
      </c>
      <c r="F2644" s="28" t="n">
        <v>1467.74</v>
      </c>
      <c r="G2644" s="26" t="s">
        <v>413</v>
      </c>
      <c r="H2644" s="28" t="n">
        <f aca="false">F2644</f>
        <v>1467.74</v>
      </c>
      <c r="I2644" s="26"/>
      <c r="J2644" s="26"/>
    </row>
    <row r="2645" customFormat="false" ht="12.75" hidden="false" customHeight="false" outlineLevel="0" collapsed="false">
      <c r="A2645" s="31" t="n">
        <v>2634</v>
      </c>
      <c r="B2645" s="26" t="s">
        <v>824</v>
      </c>
      <c r="C2645" s="26" t="s">
        <v>37</v>
      </c>
      <c r="D2645" s="26" t="s">
        <v>1141</v>
      </c>
      <c r="E2645" s="26" t="n">
        <v>1622</v>
      </c>
      <c r="F2645" s="28" t="n">
        <v>571.29</v>
      </c>
      <c r="G2645" s="26" t="s">
        <v>413</v>
      </c>
      <c r="H2645" s="28" t="n">
        <f aca="false">F2645</f>
        <v>571.29</v>
      </c>
      <c r="I2645" s="26"/>
      <c r="J2645" s="26"/>
    </row>
    <row r="2646" customFormat="false" ht="12.75" hidden="false" customHeight="false" outlineLevel="0" collapsed="false">
      <c r="A2646" s="31" t="n">
        <v>2635</v>
      </c>
      <c r="B2646" s="26" t="s">
        <v>824</v>
      </c>
      <c r="C2646" s="26" t="s">
        <v>37</v>
      </c>
      <c r="D2646" s="26" t="s">
        <v>1142</v>
      </c>
      <c r="E2646" s="26" t="n">
        <v>2353</v>
      </c>
      <c r="F2646" s="28" t="n">
        <v>2173.31</v>
      </c>
      <c r="G2646" s="26" t="s">
        <v>413</v>
      </c>
      <c r="H2646" s="28" t="n">
        <f aca="false">F2646</f>
        <v>2173.31</v>
      </c>
      <c r="I2646" s="26"/>
      <c r="J2646" s="26"/>
    </row>
    <row r="2647" customFormat="false" ht="12.75" hidden="false" customHeight="false" outlineLevel="0" collapsed="false">
      <c r="A2647" s="31" t="n">
        <v>2636</v>
      </c>
      <c r="B2647" s="26" t="s">
        <v>824</v>
      </c>
      <c r="C2647" s="26" t="s">
        <v>37</v>
      </c>
      <c r="D2647" s="26" t="s">
        <v>1142</v>
      </c>
      <c r="E2647" s="26" t="n">
        <v>3409</v>
      </c>
      <c r="F2647" s="28" t="n">
        <v>313.44</v>
      </c>
      <c r="G2647" s="26" t="s">
        <v>413</v>
      </c>
      <c r="H2647" s="28" t="n">
        <f aca="false">F2647</f>
        <v>313.44</v>
      </c>
      <c r="I2647" s="26"/>
      <c r="J2647" s="26"/>
    </row>
    <row r="2648" customFormat="false" ht="12.75" hidden="false" customHeight="false" outlineLevel="0" collapsed="false">
      <c r="A2648" s="31" t="n">
        <v>2637</v>
      </c>
      <c r="B2648" s="26" t="s">
        <v>824</v>
      </c>
      <c r="C2648" s="26" t="s">
        <v>37</v>
      </c>
      <c r="D2648" s="26" t="s">
        <v>1143</v>
      </c>
      <c r="E2648" s="26" t="n">
        <v>4119</v>
      </c>
      <c r="F2648" s="28" t="n">
        <v>461.9</v>
      </c>
      <c r="G2648" s="26" t="s">
        <v>413</v>
      </c>
      <c r="H2648" s="28" t="n">
        <f aca="false">F2648</f>
        <v>461.9</v>
      </c>
      <c r="I2648" s="26"/>
      <c r="J2648" s="26"/>
    </row>
    <row r="2649" customFormat="false" ht="12.75" hidden="false" customHeight="false" outlineLevel="0" collapsed="false">
      <c r="A2649" s="31" t="n">
        <v>2638</v>
      </c>
      <c r="B2649" s="26" t="s">
        <v>824</v>
      </c>
      <c r="C2649" s="26" t="s">
        <v>37</v>
      </c>
      <c r="D2649" s="26" t="s">
        <v>1144</v>
      </c>
      <c r="E2649" s="26" t="n">
        <v>4255</v>
      </c>
      <c r="F2649" s="28" t="n">
        <v>165.02</v>
      </c>
      <c r="G2649" s="26" t="s">
        <v>413</v>
      </c>
      <c r="H2649" s="28" t="n">
        <f aca="false">F2649</f>
        <v>165.02</v>
      </c>
      <c r="I2649" s="26"/>
      <c r="J2649" s="26"/>
    </row>
    <row r="2650" customFormat="false" ht="12.75" hidden="false" customHeight="false" outlineLevel="0" collapsed="false">
      <c r="A2650" s="31" t="n">
        <v>2639</v>
      </c>
      <c r="B2650" s="26" t="s">
        <v>824</v>
      </c>
      <c r="C2650" s="26" t="s">
        <v>37</v>
      </c>
      <c r="D2650" s="26" t="s">
        <v>1145</v>
      </c>
      <c r="E2650" s="26" t="n">
        <v>4711</v>
      </c>
      <c r="F2650" s="28" t="n">
        <v>69.07</v>
      </c>
      <c r="G2650" s="26" t="s">
        <v>413</v>
      </c>
      <c r="H2650" s="28" t="n">
        <f aca="false">F2650</f>
        <v>69.07</v>
      </c>
      <c r="I2650" s="26"/>
      <c r="J2650" s="26"/>
    </row>
    <row r="2651" customFormat="false" ht="12.75" hidden="false" customHeight="false" outlineLevel="0" collapsed="false">
      <c r="A2651" s="31" t="n">
        <v>2640</v>
      </c>
      <c r="B2651" s="26" t="s">
        <v>824</v>
      </c>
      <c r="C2651" s="26" t="s">
        <v>37</v>
      </c>
      <c r="D2651" s="26" t="s">
        <v>1146</v>
      </c>
      <c r="E2651" s="26" t="n">
        <v>5109</v>
      </c>
      <c r="F2651" s="28" t="n">
        <v>466.58</v>
      </c>
      <c r="G2651" s="26" t="s">
        <v>413</v>
      </c>
      <c r="H2651" s="28" t="n">
        <f aca="false">F2651</f>
        <v>466.58</v>
      </c>
      <c r="I2651" s="26"/>
      <c r="J2651" s="26"/>
    </row>
    <row r="2652" customFormat="false" ht="12.75" hidden="false" customHeight="false" outlineLevel="0" collapsed="false">
      <c r="A2652" s="31" t="n">
        <v>2641</v>
      </c>
      <c r="B2652" s="26" t="s">
        <v>230</v>
      </c>
      <c r="C2652" s="26" t="s">
        <v>37</v>
      </c>
      <c r="D2652" s="26" t="s">
        <v>387</v>
      </c>
      <c r="E2652" s="26" t="n">
        <v>533</v>
      </c>
      <c r="F2652" s="28" t="n">
        <v>50</v>
      </c>
      <c r="G2652" s="26" t="s">
        <v>39</v>
      </c>
      <c r="H2652" s="28" t="n">
        <f aca="false">F2652</f>
        <v>50</v>
      </c>
      <c r="I2652" s="26"/>
      <c r="J2652" s="26"/>
    </row>
    <row r="2653" customFormat="false" ht="12.75" hidden="false" customHeight="false" outlineLevel="0" collapsed="false">
      <c r="A2653" s="31" t="n">
        <v>2642</v>
      </c>
      <c r="B2653" s="26" t="s">
        <v>230</v>
      </c>
      <c r="C2653" s="26" t="s">
        <v>37</v>
      </c>
      <c r="D2653" s="26" t="s">
        <v>387</v>
      </c>
      <c r="E2653" s="26" t="n">
        <v>495116</v>
      </c>
      <c r="F2653" s="28" t="n">
        <v>8480</v>
      </c>
      <c r="G2653" s="26" t="s">
        <v>39</v>
      </c>
      <c r="H2653" s="28" t="n">
        <f aca="false">F2653</f>
        <v>8480</v>
      </c>
      <c r="I2653" s="26"/>
      <c r="J2653" s="26"/>
    </row>
    <row r="2654" customFormat="false" ht="12.75" hidden="false" customHeight="false" outlineLevel="0" collapsed="false">
      <c r="A2654" s="31" t="n">
        <v>2643</v>
      </c>
      <c r="B2654" s="26" t="s">
        <v>230</v>
      </c>
      <c r="C2654" s="26" t="s">
        <v>37</v>
      </c>
      <c r="D2654" s="26" t="s">
        <v>387</v>
      </c>
      <c r="E2654" s="26" t="n">
        <v>145434</v>
      </c>
      <c r="F2654" s="28" t="n">
        <v>20</v>
      </c>
      <c r="G2654" s="26" t="s">
        <v>39</v>
      </c>
      <c r="H2654" s="28" t="n">
        <f aca="false">F2654</f>
        <v>20</v>
      </c>
      <c r="I2654" s="26"/>
      <c r="J2654" s="26"/>
    </row>
    <row r="2655" customFormat="false" ht="12.75" hidden="false" customHeight="false" outlineLevel="0" collapsed="false">
      <c r="A2655" s="31" t="n">
        <v>2644</v>
      </c>
      <c r="B2655" s="26" t="s">
        <v>230</v>
      </c>
      <c r="C2655" s="26" t="s">
        <v>37</v>
      </c>
      <c r="D2655" s="26" t="s">
        <v>387</v>
      </c>
      <c r="E2655" s="26" t="n">
        <v>145435</v>
      </c>
      <c r="F2655" s="28" t="n">
        <v>20</v>
      </c>
      <c r="G2655" s="26" t="s">
        <v>39</v>
      </c>
      <c r="H2655" s="28" t="n">
        <f aca="false">F2655</f>
        <v>20</v>
      </c>
      <c r="I2655" s="26"/>
      <c r="J2655" s="26"/>
    </row>
    <row r="2656" customFormat="false" ht="12.75" hidden="false" customHeight="false" outlineLevel="0" collapsed="false">
      <c r="A2656" s="31" t="n">
        <v>2645</v>
      </c>
      <c r="B2656" s="26" t="s">
        <v>230</v>
      </c>
      <c r="C2656" s="26" t="s">
        <v>37</v>
      </c>
      <c r="D2656" s="26" t="s">
        <v>387</v>
      </c>
      <c r="E2656" s="26" t="n">
        <v>145448</v>
      </c>
      <c r="F2656" s="28" t="n">
        <v>35</v>
      </c>
      <c r="G2656" s="26" t="s">
        <v>39</v>
      </c>
      <c r="H2656" s="28" t="n">
        <f aca="false">F2656</f>
        <v>35</v>
      </c>
      <c r="I2656" s="26"/>
      <c r="J2656" s="26"/>
    </row>
    <row r="2657" customFormat="false" ht="12.75" hidden="false" customHeight="false" outlineLevel="0" collapsed="false">
      <c r="A2657" s="31" t="n">
        <v>2646</v>
      </c>
      <c r="B2657" s="26" t="s">
        <v>230</v>
      </c>
      <c r="C2657" s="26" t="s">
        <v>37</v>
      </c>
      <c r="D2657" s="26" t="s">
        <v>387</v>
      </c>
      <c r="E2657" s="26" t="n">
        <v>510790</v>
      </c>
      <c r="F2657" s="28" t="n">
        <v>200</v>
      </c>
      <c r="G2657" s="26" t="s">
        <v>39</v>
      </c>
      <c r="H2657" s="28" t="n">
        <f aca="false">F2657</f>
        <v>200</v>
      </c>
      <c r="I2657" s="26"/>
      <c r="J2657" s="26"/>
    </row>
    <row r="2658" customFormat="false" ht="12.75" hidden="false" customHeight="false" outlineLevel="0" collapsed="false">
      <c r="A2658" s="31" t="n">
        <v>2647</v>
      </c>
      <c r="B2658" s="26" t="s">
        <v>230</v>
      </c>
      <c r="C2658" s="26" t="s">
        <v>37</v>
      </c>
      <c r="D2658" s="26" t="s">
        <v>387</v>
      </c>
      <c r="E2658" s="26" t="n">
        <v>400563</v>
      </c>
      <c r="F2658" s="28" t="n">
        <v>650</v>
      </c>
      <c r="G2658" s="26" t="s">
        <v>39</v>
      </c>
      <c r="H2658" s="28" t="n">
        <f aca="false">F2658</f>
        <v>650</v>
      </c>
      <c r="I2658" s="26"/>
      <c r="J2658" s="26"/>
    </row>
    <row r="2659" customFormat="false" ht="12.75" hidden="false" customHeight="false" outlineLevel="0" collapsed="false">
      <c r="A2659" s="31" t="n">
        <v>2648</v>
      </c>
      <c r="B2659" s="26" t="s">
        <v>230</v>
      </c>
      <c r="C2659" s="26" t="s">
        <v>37</v>
      </c>
      <c r="D2659" s="26" t="s">
        <v>387</v>
      </c>
      <c r="E2659" s="26" t="n">
        <v>400626</v>
      </c>
      <c r="F2659" s="28" t="n">
        <v>650</v>
      </c>
      <c r="G2659" s="26" t="s">
        <v>39</v>
      </c>
      <c r="H2659" s="28" t="n">
        <f aca="false">F2659</f>
        <v>650</v>
      </c>
      <c r="I2659" s="26"/>
      <c r="J2659" s="26"/>
    </row>
    <row r="2660" customFormat="false" ht="12.75" hidden="false" customHeight="false" outlineLevel="0" collapsed="false">
      <c r="A2660" s="31" t="n">
        <v>2649</v>
      </c>
      <c r="B2660" s="26" t="s">
        <v>230</v>
      </c>
      <c r="C2660" s="26" t="s">
        <v>37</v>
      </c>
      <c r="D2660" s="26" t="s">
        <v>387</v>
      </c>
      <c r="E2660" s="26" t="n">
        <v>400682</v>
      </c>
      <c r="F2660" s="28" t="n">
        <v>210</v>
      </c>
      <c r="G2660" s="26" t="s">
        <v>39</v>
      </c>
      <c r="H2660" s="28" t="n">
        <f aca="false">F2660</f>
        <v>210</v>
      </c>
      <c r="I2660" s="26"/>
      <c r="J2660" s="26"/>
    </row>
    <row r="2661" customFormat="false" ht="12.75" hidden="false" customHeight="false" outlineLevel="0" collapsed="false">
      <c r="A2661" s="31" t="n">
        <v>2650</v>
      </c>
      <c r="B2661" s="26" t="s">
        <v>230</v>
      </c>
      <c r="C2661" s="26" t="s">
        <v>37</v>
      </c>
      <c r="D2661" s="26" t="s">
        <v>387</v>
      </c>
      <c r="E2661" s="26" t="n">
        <v>293561</v>
      </c>
      <c r="F2661" s="28" t="n">
        <v>20</v>
      </c>
      <c r="G2661" s="26" t="s">
        <v>39</v>
      </c>
      <c r="H2661" s="28" t="n">
        <f aca="false">F2661</f>
        <v>20</v>
      </c>
      <c r="I2661" s="26"/>
      <c r="J2661" s="26"/>
    </row>
    <row r="2662" customFormat="false" ht="12.75" hidden="false" customHeight="false" outlineLevel="0" collapsed="false">
      <c r="A2662" s="31" t="n">
        <v>2651</v>
      </c>
      <c r="B2662" s="26" t="s">
        <v>230</v>
      </c>
      <c r="C2662" s="26" t="s">
        <v>37</v>
      </c>
      <c r="D2662" s="26" t="s">
        <v>387</v>
      </c>
      <c r="E2662" s="26" t="n">
        <v>293576</v>
      </c>
      <c r="F2662" s="28" t="n">
        <v>20</v>
      </c>
      <c r="G2662" s="26" t="s">
        <v>39</v>
      </c>
      <c r="H2662" s="28" t="n">
        <f aca="false">F2662</f>
        <v>20</v>
      </c>
      <c r="I2662" s="26"/>
      <c r="J2662" s="26"/>
    </row>
    <row r="2663" customFormat="false" ht="12.75" hidden="false" customHeight="false" outlineLevel="0" collapsed="false">
      <c r="A2663" s="31" t="n">
        <v>2652</v>
      </c>
      <c r="B2663" s="26" t="s">
        <v>230</v>
      </c>
      <c r="C2663" s="26" t="s">
        <v>37</v>
      </c>
      <c r="D2663" s="26" t="s">
        <v>387</v>
      </c>
      <c r="E2663" s="26" t="n">
        <v>209217</v>
      </c>
      <c r="F2663" s="28" t="n">
        <v>1050</v>
      </c>
      <c r="G2663" s="26" t="s">
        <v>39</v>
      </c>
      <c r="H2663" s="28" t="n">
        <f aca="false">F2663</f>
        <v>1050</v>
      </c>
      <c r="I2663" s="26"/>
      <c r="J2663" s="26"/>
    </row>
    <row r="2664" customFormat="false" ht="12.75" hidden="false" customHeight="false" outlineLevel="0" collapsed="false">
      <c r="A2664" s="31" t="n">
        <v>2653</v>
      </c>
      <c r="B2664" s="26" t="s">
        <v>230</v>
      </c>
      <c r="C2664" s="26" t="s">
        <v>37</v>
      </c>
      <c r="D2664" s="26" t="s">
        <v>387</v>
      </c>
      <c r="E2664" s="26" t="n">
        <v>625956</v>
      </c>
      <c r="F2664" s="28" t="n">
        <v>75</v>
      </c>
      <c r="G2664" s="26" t="s">
        <v>39</v>
      </c>
      <c r="H2664" s="28" t="n">
        <f aca="false">F2664</f>
        <v>75</v>
      </c>
      <c r="I2664" s="26"/>
      <c r="J2664" s="26"/>
    </row>
    <row r="2665" customFormat="false" ht="12.75" hidden="false" customHeight="false" outlineLevel="0" collapsed="false">
      <c r="A2665" s="31" t="n">
        <v>2654</v>
      </c>
      <c r="B2665" s="26" t="s">
        <v>230</v>
      </c>
      <c r="C2665" s="26" t="s">
        <v>37</v>
      </c>
      <c r="D2665" s="26" t="s">
        <v>387</v>
      </c>
      <c r="E2665" s="26" t="n">
        <v>99157</v>
      </c>
      <c r="F2665" s="28" t="n">
        <v>1050</v>
      </c>
      <c r="G2665" s="26" t="s">
        <v>39</v>
      </c>
      <c r="H2665" s="28" t="n">
        <f aca="false">F2665</f>
        <v>1050</v>
      </c>
      <c r="I2665" s="26"/>
      <c r="J2665" s="26"/>
    </row>
    <row r="2666" customFormat="false" ht="12.75" hidden="false" customHeight="false" outlineLevel="0" collapsed="false">
      <c r="A2666" s="31" t="n">
        <v>2655</v>
      </c>
      <c r="B2666" s="26" t="s">
        <v>230</v>
      </c>
      <c r="C2666" s="26" t="s">
        <v>37</v>
      </c>
      <c r="D2666" s="26" t="s">
        <v>387</v>
      </c>
      <c r="E2666" s="26" t="n">
        <v>177812</v>
      </c>
      <c r="F2666" s="28" t="n">
        <v>200</v>
      </c>
      <c r="G2666" s="26" t="s">
        <v>39</v>
      </c>
      <c r="H2666" s="28" t="n">
        <f aca="false">F2666</f>
        <v>200</v>
      </c>
      <c r="I2666" s="26"/>
      <c r="J2666" s="26"/>
    </row>
    <row r="2667" customFormat="false" ht="12.75" hidden="false" customHeight="false" outlineLevel="0" collapsed="false">
      <c r="A2667" s="31" t="n">
        <v>2656</v>
      </c>
      <c r="B2667" s="26" t="s">
        <v>230</v>
      </c>
      <c r="C2667" s="26" t="s">
        <v>37</v>
      </c>
      <c r="D2667" s="26" t="s">
        <v>387</v>
      </c>
      <c r="E2667" s="26" t="n">
        <v>177813</v>
      </c>
      <c r="F2667" s="28" t="n">
        <v>200</v>
      </c>
      <c r="G2667" s="26" t="s">
        <v>39</v>
      </c>
      <c r="H2667" s="28" t="n">
        <f aca="false">F2667</f>
        <v>200</v>
      </c>
      <c r="I2667" s="26"/>
      <c r="J2667" s="26"/>
    </row>
    <row r="2668" customFormat="false" ht="12.75" hidden="false" customHeight="false" outlineLevel="0" collapsed="false">
      <c r="A2668" s="31" t="n">
        <v>2657</v>
      </c>
      <c r="B2668" s="26" t="s">
        <v>230</v>
      </c>
      <c r="C2668" s="26" t="s">
        <v>37</v>
      </c>
      <c r="D2668" s="26" t="s">
        <v>387</v>
      </c>
      <c r="E2668" s="26" t="n">
        <v>237353</v>
      </c>
      <c r="F2668" s="28" t="n">
        <v>51</v>
      </c>
      <c r="G2668" s="26" t="s">
        <v>39</v>
      </c>
      <c r="H2668" s="28" t="n">
        <f aca="false">F2668</f>
        <v>51</v>
      </c>
      <c r="I2668" s="26"/>
      <c r="J2668" s="26"/>
    </row>
    <row r="2669" customFormat="false" ht="12.75" hidden="false" customHeight="false" outlineLevel="0" collapsed="false">
      <c r="A2669" s="31" t="n">
        <v>2658</v>
      </c>
      <c r="B2669" s="26" t="s">
        <v>230</v>
      </c>
      <c r="C2669" s="26" t="s">
        <v>37</v>
      </c>
      <c r="D2669" s="26" t="s">
        <v>387</v>
      </c>
      <c r="E2669" s="26" t="n">
        <v>288856</v>
      </c>
      <c r="F2669" s="28" t="n">
        <v>5</v>
      </c>
      <c r="G2669" s="26" t="s">
        <v>39</v>
      </c>
      <c r="H2669" s="28" t="n">
        <f aca="false">F2669</f>
        <v>5</v>
      </c>
      <c r="I2669" s="26"/>
      <c r="J2669" s="26"/>
    </row>
    <row r="2670" customFormat="false" ht="12.75" hidden="false" customHeight="false" outlineLevel="0" collapsed="false">
      <c r="A2670" s="31" t="n">
        <v>2659</v>
      </c>
      <c r="B2670" s="26" t="s">
        <v>230</v>
      </c>
      <c r="C2670" s="26" t="s">
        <v>37</v>
      </c>
      <c r="D2670" s="26" t="s">
        <v>387</v>
      </c>
      <c r="E2670" s="26" t="n">
        <v>246175</v>
      </c>
      <c r="F2670" s="28" t="n">
        <v>350</v>
      </c>
      <c r="G2670" s="26" t="s">
        <v>39</v>
      </c>
      <c r="H2670" s="28" t="n">
        <f aca="false">F2670</f>
        <v>350</v>
      </c>
      <c r="I2670" s="26"/>
      <c r="J2670" s="26"/>
    </row>
    <row r="2671" customFormat="false" ht="12.75" hidden="false" customHeight="false" outlineLevel="0" collapsed="false">
      <c r="A2671" s="31" t="n">
        <v>2660</v>
      </c>
      <c r="B2671" s="26" t="s">
        <v>230</v>
      </c>
      <c r="C2671" s="26" t="s">
        <v>37</v>
      </c>
      <c r="D2671" s="26" t="s">
        <v>387</v>
      </c>
      <c r="E2671" s="26" t="n">
        <v>246184</v>
      </c>
      <c r="F2671" s="28" t="n">
        <v>1000</v>
      </c>
      <c r="G2671" s="26" t="s">
        <v>39</v>
      </c>
      <c r="H2671" s="28" t="n">
        <f aca="false">F2671</f>
        <v>1000</v>
      </c>
      <c r="I2671" s="26"/>
      <c r="J2671" s="26"/>
    </row>
    <row r="2672" customFormat="false" ht="12.75" hidden="false" customHeight="false" outlineLevel="0" collapsed="false">
      <c r="A2672" s="31" t="n">
        <v>2661</v>
      </c>
      <c r="B2672" s="26" t="s">
        <v>230</v>
      </c>
      <c r="C2672" s="26" t="s">
        <v>37</v>
      </c>
      <c r="D2672" s="26" t="s">
        <v>387</v>
      </c>
      <c r="E2672" s="26" t="n">
        <v>439001</v>
      </c>
      <c r="F2672" s="28" t="n">
        <v>200</v>
      </c>
      <c r="G2672" s="26" t="s">
        <v>39</v>
      </c>
      <c r="H2672" s="28" t="n">
        <f aca="false">F2672</f>
        <v>200</v>
      </c>
      <c r="I2672" s="26"/>
      <c r="J2672" s="26"/>
    </row>
    <row r="2673" customFormat="false" ht="12.75" hidden="false" customHeight="false" outlineLevel="0" collapsed="false">
      <c r="A2673" s="31" t="n">
        <v>2662</v>
      </c>
      <c r="B2673" s="26" t="s">
        <v>230</v>
      </c>
      <c r="C2673" s="26" t="s">
        <v>37</v>
      </c>
      <c r="D2673" s="26" t="s">
        <v>387</v>
      </c>
      <c r="E2673" s="26" t="n">
        <v>439117</v>
      </c>
      <c r="F2673" s="28" t="n">
        <v>15</v>
      </c>
      <c r="G2673" s="26" t="s">
        <v>39</v>
      </c>
      <c r="H2673" s="28" t="n">
        <f aca="false">F2673</f>
        <v>15</v>
      </c>
      <c r="I2673" s="26"/>
      <c r="J2673" s="26"/>
    </row>
    <row r="2674" customFormat="false" ht="12.75" hidden="false" customHeight="false" outlineLevel="0" collapsed="false">
      <c r="A2674" s="31" t="n">
        <v>2663</v>
      </c>
      <c r="B2674" s="26" t="s">
        <v>230</v>
      </c>
      <c r="C2674" s="26" t="s">
        <v>37</v>
      </c>
      <c r="D2674" s="26" t="s">
        <v>387</v>
      </c>
      <c r="E2674" s="26" t="n">
        <v>369443</v>
      </c>
      <c r="F2674" s="28" t="n">
        <v>20</v>
      </c>
      <c r="G2674" s="26" t="s">
        <v>39</v>
      </c>
      <c r="H2674" s="28" t="n">
        <f aca="false">F2674</f>
        <v>20</v>
      </c>
      <c r="I2674" s="26"/>
      <c r="J2674" s="26"/>
    </row>
    <row r="2675" customFormat="false" ht="12.75" hidden="false" customHeight="false" outlineLevel="0" collapsed="false">
      <c r="A2675" s="31" t="n">
        <v>2664</v>
      </c>
      <c r="B2675" s="26" t="s">
        <v>230</v>
      </c>
      <c r="C2675" s="26" t="s">
        <v>37</v>
      </c>
      <c r="D2675" s="26" t="s">
        <v>387</v>
      </c>
      <c r="E2675" s="26" t="n">
        <v>369444</v>
      </c>
      <c r="F2675" s="28" t="n">
        <v>20</v>
      </c>
      <c r="G2675" s="26" t="s">
        <v>39</v>
      </c>
      <c r="H2675" s="28" t="n">
        <f aca="false">F2675</f>
        <v>20</v>
      </c>
      <c r="I2675" s="26"/>
      <c r="J2675" s="26"/>
    </row>
    <row r="2676" customFormat="false" ht="12.75" hidden="false" customHeight="false" outlineLevel="0" collapsed="false">
      <c r="A2676" s="31" t="n">
        <v>2665</v>
      </c>
      <c r="B2676" s="26" t="s">
        <v>230</v>
      </c>
      <c r="C2676" s="26" t="s">
        <v>37</v>
      </c>
      <c r="D2676" s="26" t="s">
        <v>387</v>
      </c>
      <c r="E2676" s="26" t="n">
        <v>433773</v>
      </c>
      <c r="F2676" s="28" t="n">
        <v>30</v>
      </c>
      <c r="G2676" s="26" t="s">
        <v>39</v>
      </c>
      <c r="H2676" s="28" t="n">
        <f aca="false">F2676</f>
        <v>30</v>
      </c>
      <c r="I2676" s="26"/>
      <c r="J2676" s="26"/>
    </row>
    <row r="2677" customFormat="false" ht="12.75" hidden="false" customHeight="false" outlineLevel="0" collapsed="false">
      <c r="A2677" s="31" t="n">
        <v>2666</v>
      </c>
      <c r="B2677" s="26" t="s">
        <v>230</v>
      </c>
      <c r="C2677" s="26" t="s">
        <v>37</v>
      </c>
      <c r="D2677" s="26" t="s">
        <v>387</v>
      </c>
      <c r="E2677" s="26" t="n">
        <v>175716</v>
      </c>
      <c r="F2677" s="28" t="n">
        <v>1015</v>
      </c>
      <c r="G2677" s="26" t="s">
        <v>39</v>
      </c>
      <c r="H2677" s="28" t="n">
        <f aca="false">F2677</f>
        <v>1015</v>
      </c>
      <c r="I2677" s="26"/>
      <c r="J2677" s="26"/>
    </row>
    <row r="2678" customFormat="false" ht="12.75" hidden="false" customHeight="false" outlineLevel="0" collapsed="false">
      <c r="A2678" s="31" t="n">
        <v>2667</v>
      </c>
      <c r="B2678" s="26" t="s">
        <v>230</v>
      </c>
      <c r="C2678" s="26" t="s">
        <v>37</v>
      </c>
      <c r="D2678" s="26" t="s">
        <v>387</v>
      </c>
      <c r="E2678" s="26" t="n">
        <v>175722</v>
      </c>
      <c r="F2678" s="28" t="n">
        <v>1115</v>
      </c>
      <c r="G2678" s="26" t="s">
        <v>39</v>
      </c>
      <c r="H2678" s="28" t="n">
        <f aca="false">F2678</f>
        <v>1115</v>
      </c>
      <c r="I2678" s="26"/>
      <c r="J2678" s="26"/>
    </row>
    <row r="2679" customFormat="false" ht="12.75" hidden="false" customHeight="false" outlineLevel="0" collapsed="false">
      <c r="A2679" s="31" t="n">
        <v>2668</v>
      </c>
      <c r="B2679" s="26" t="s">
        <v>230</v>
      </c>
      <c r="C2679" s="26" t="s">
        <v>37</v>
      </c>
      <c r="D2679" s="26" t="s">
        <v>387</v>
      </c>
      <c r="E2679" s="26" t="n">
        <v>175723</v>
      </c>
      <c r="F2679" s="28" t="n">
        <v>1015</v>
      </c>
      <c r="G2679" s="26" t="s">
        <v>39</v>
      </c>
      <c r="H2679" s="28" t="n">
        <f aca="false">F2679</f>
        <v>1015</v>
      </c>
      <c r="I2679" s="26"/>
      <c r="J2679" s="26"/>
    </row>
    <row r="2680" customFormat="false" ht="12.75" hidden="false" customHeight="false" outlineLevel="0" collapsed="false">
      <c r="A2680" s="31" t="n">
        <v>2669</v>
      </c>
      <c r="B2680" s="26" t="s">
        <v>230</v>
      </c>
      <c r="C2680" s="26" t="s">
        <v>37</v>
      </c>
      <c r="D2680" s="26" t="s">
        <v>387</v>
      </c>
      <c r="E2680" s="26" t="n">
        <v>38488</v>
      </c>
      <c r="F2680" s="28" t="n">
        <v>20</v>
      </c>
      <c r="G2680" s="26" t="s">
        <v>39</v>
      </c>
      <c r="H2680" s="28" t="n">
        <f aca="false">F2680</f>
        <v>20</v>
      </c>
      <c r="I2680" s="26"/>
      <c r="J2680" s="26"/>
    </row>
    <row r="2681" customFormat="false" ht="12.75" hidden="false" customHeight="false" outlineLevel="0" collapsed="false">
      <c r="A2681" s="31" t="n">
        <v>2670</v>
      </c>
      <c r="B2681" s="26" t="s">
        <v>230</v>
      </c>
      <c r="C2681" s="26" t="s">
        <v>37</v>
      </c>
      <c r="D2681" s="26" t="s">
        <v>387</v>
      </c>
      <c r="E2681" s="26" t="n">
        <v>38523</v>
      </c>
      <c r="F2681" s="28" t="n">
        <v>650</v>
      </c>
      <c r="G2681" s="26" t="s">
        <v>39</v>
      </c>
      <c r="H2681" s="28" t="n">
        <f aca="false">F2681</f>
        <v>650</v>
      </c>
      <c r="I2681" s="26"/>
      <c r="J2681" s="26"/>
    </row>
    <row r="2682" customFormat="false" ht="12.75" hidden="false" customHeight="false" outlineLevel="0" collapsed="false">
      <c r="A2682" s="31" t="n">
        <v>2671</v>
      </c>
      <c r="B2682" s="26" t="s">
        <v>230</v>
      </c>
      <c r="C2682" s="26" t="s">
        <v>37</v>
      </c>
      <c r="D2682" s="26" t="s">
        <v>387</v>
      </c>
      <c r="E2682" s="26" t="n">
        <v>401258</v>
      </c>
      <c r="F2682" s="28" t="n">
        <v>200</v>
      </c>
      <c r="G2682" s="26" t="s">
        <v>39</v>
      </c>
      <c r="H2682" s="28" t="n">
        <f aca="false">F2682</f>
        <v>200</v>
      </c>
      <c r="I2682" s="26"/>
      <c r="J2682" s="26"/>
    </row>
    <row r="2683" customFormat="false" ht="12.75" hidden="false" customHeight="false" outlineLevel="0" collapsed="false">
      <c r="A2683" s="31" t="n">
        <v>2672</v>
      </c>
      <c r="B2683" s="26" t="s">
        <v>230</v>
      </c>
      <c r="C2683" s="26" t="s">
        <v>37</v>
      </c>
      <c r="D2683" s="26" t="s">
        <v>387</v>
      </c>
      <c r="E2683" s="26" t="n">
        <v>401344</v>
      </c>
      <c r="F2683" s="28" t="n">
        <v>95</v>
      </c>
      <c r="G2683" s="26" t="s">
        <v>39</v>
      </c>
      <c r="H2683" s="28" t="n">
        <f aca="false">F2683</f>
        <v>95</v>
      </c>
      <c r="I2683" s="26"/>
      <c r="J2683" s="26"/>
    </row>
    <row r="2684" customFormat="false" ht="12.75" hidden="false" customHeight="false" outlineLevel="0" collapsed="false">
      <c r="A2684" s="31" t="n">
        <v>2673</v>
      </c>
      <c r="B2684" s="26" t="s">
        <v>230</v>
      </c>
      <c r="C2684" s="26" t="s">
        <v>37</v>
      </c>
      <c r="D2684" s="26" t="s">
        <v>387</v>
      </c>
      <c r="E2684" s="26" t="n">
        <v>401364</v>
      </c>
      <c r="F2684" s="28" t="n">
        <v>1185</v>
      </c>
      <c r="G2684" s="26" t="s">
        <v>39</v>
      </c>
      <c r="H2684" s="28" t="n">
        <f aca="false">F2684</f>
        <v>1185</v>
      </c>
      <c r="I2684" s="26"/>
      <c r="J2684" s="26"/>
    </row>
    <row r="2685" customFormat="false" ht="12.75" hidden="false" customHeight="false" outlineLevel="0" collapsed="false">
      <c r="A2685" s="31" t="n">
        <v>2674</v>
      </c>
      <c r="B2685" s="26" t="s">
        <v>230</v>
      </c>
      <c r="C2685" s="26" t="s">
        <v>37</v>
      </c>
      <c r="D2685" s="26" t="s">
        <v>387</v>
      </c>
      <c r="E2685" s="26" t="n">
        <v>401370</v>
      </c>
      <c r="F2685" s="28" t="n">
        <v>75</v>
      </c>
      <c r="G2685" s="26" t="s">
        <v>39</v>
      </c>
      <c r="H2685" s="28" t="n">
        <f aca="false">F2685</f>
        <v>75</v>
      </c>
      <c r="I2685" s="26"/>
      <c r="J2685" s="26"/>
    </row>
    <row r="2686" customFormat="false" ht="12.75" hidden="false" customHeight="false" outlineLevel="0" collapsed="false">
      <c r="A2686" s="31" t="n">
        <v>2675</v>
      </c>
      <c r="B2686" s="26" t="s">
        <v>230</v>
      </c>
      <c r="C2686" s="26" t="s">
        <v>37</v>
      </c>
      <c r="D2686" s="26" t="s">
        <v>387</v>
      </c>
      <c r="E2686" s="26" t="n">
        <v>245877</v>
      </c>
      <c r="F2686" s="28" t="n">
        <v>20</v>
      </c>
      <c r="G2686" s="26" t="s">
        <v>39</v>
      </c>
      <c r="H2686" s="28" t="n">
        <f aca="false">F2686</f>
        <v>20</v>
      </c>
      <c r="I2686" s="26"/>
      <c r="J2686" s="26"/>
    </row>
    <row r="2687" customFormat="false" ht="12.75" hidden="false" customHeight="false" outlineLevel="0" collapsed="false">
      <c r="A2687" s="31" t="n">
        <v>2676</v>
      </c>
      <c r="B2687" s="26" t="s">
        <v>230</v>
      </c>
      <c r="C2687" s="26" t="s">
        <v>37</v>
      </c>
      <c r="D2687" s="26" t="s">
        <v>387</v>
      </c>
      <c r="E2687" s="26" t="n">
        <v>27284</v>
      </c>
      <c r="F2687" s="28" t="n">
        <v>20</v>
      </c>
      <c r="G2687" s="26" t="s">
        <v>39</v>
      </c>
      <c r="H2687" s="28" t="n">
        <f aca="false">F2687</f>
        <v>20</v>
      </c>
      <c r="I2687" s="26"/>
      <c r="J2687" s="26"/>
    </row>
    <row r="2688" customFormat="false" ht="12.75" hidden="false" customHeight="false" outlineLevel="0" collapsed="false">
      <c r="A2688" s="31" t="n">
        <v>2677</v>
      </c>
      <c r="B2688" s="26" t="s">
        <v>230</v>
      </c>
      <c r="C2688" s="26" t="s">
        <v>37</v>
      </c>
      <c r="D2688" s="26" t="s">
        <v>387</v>
      </c>
      <c r="E2688" s="26" t="n">
        <v>249182</v>
      </c>
      <c r="F2688" s="28" t="n">
        <v>20</v>
      </c>
      <c r="G2688" s="26" t="s">
        <v>39</v>
      </c>
      <c r="H2688" s="28" t="n">
        <f aca="false">F2688</f>
        <v>20</v>
      </c>
      <c r="I2688" s="26"/>
      <c r="J2688" s="26"/>
    </row>
    <row r="2689" customFormat="false" ht="12.75" hidden="false" customHeight="false" outlineLevel="0" collapsed="false">
      <c r="A2689" s="31" t="n">
        <v>2678</v>
      </c>
      <c r="B2689" s="26" t="s">
        <v>230</v>
      </c>
      <c r="C2689" s="26" t="s">
        <v>37</v>
      </c>
      <c r="D2689" s="26" t="s">
        <v>387</v>
      </c>
      <c r="E2689" s="26" t="n">
        <v>249190</v>
      </c>
      <c r="F2689" s="28" t="n">
        <v>120</v>
      </c>
      <c r="G2689" s="26" t="s">
        <v>39</v>
      </c>
      <c r="H2689" s="28" t="n">
        <f aca="false">F2689</f>
        <v>120</v>
      </c>
      <c r="I2689" s="26"/>
      <c r="J2689" s="26"/>
    </row>
    <row r="2690" customFormat="false" ht="12.75" hidden="false" customHeight="false" outlineLevel="0" collapsed="false">
      <c r="A2690" s="31" t="n">
        <v>2679</v>
      </c>
      <c r="B2690" s="26" t="s">
        <v>230</v>
      </c>
      <c r="C2690" s="26" t="s">
        <v>37</v>
      </c>
      <c r="D2690" s="26" t="s">
        <v>387</v>
      </c>
      <c r="E2690" s="26" t="n">
        <v>36128</v>
      </c>
      <c r="F2690" s="28" t="n">
        <v>50</v>
      </c>
      <c r="G2690" s="26" t="s">
        <v>39</v>
      </c>
      <c r="H2690" s="28" t="n">
        <f aca="false">F2690</f>
        <v>50</v>
      </c>
      <c r="I2690" s="26"/>
      <c r="J2690" s="26"/>
    </row>
    <row r="2691" customFormat="false" ht="12.75" hidden="false" customHeight="false" outlineLevel="0" collapsed="false">
      <c r="A2691" s="31" t="n">
        <v>2680</v>
      </c>
      <c r="B2691" s="26" t="s">
        <v>230</v>
      </c>
      <c r="C2691" s="26" t="s">
        <v>37</v>
      </c>
      <c r="D2691" s="26" t="s">
        <v>387</v>
      </c>
      <c r="E2691" s="26" t="n">
        <v>36168</v>
      </c>
      <c r="F2691" s="28" t="n">
        <v>810</v>
      </c>
      <c r="G2691" s="26" t="s">
        <v>39</v>
      </c>
      <c r="H2691" s="28" t="n">
        <f aca="false">F2691</f>
        <v>810</v>
      </c>
      <c r="I2691" s="26"/>
      <c r="J2691" s="26"/>
    </row>
    <row r="2692" customFormat="false" ht="12.75" hidden="false" customHeight="false" outlineLevel="0" collapsed="false">
      <c r="A2692" s="31" t="n">
        <v>2681</v>
      </c>
      <c r="B2692" s="26" t="s">
        <v>230</v>
      </c>
      <c r="C2692" s="26" t="s">
        <v>37</v>
      </c>
      <c r="D2692" s="26" t="s">
        <v>387</v>
      </c>
      <c r="E2692" s="26" t="n">
        <v>330917</v>
      </c>
      <c r="F2692" s="28" t="n">
        <v>1725</v>
      </c>
      <c r="G2692" s="26" t="s">
        <v>39</v>
      </c>
      <c r="H2692" s="28" t="n">
        <f aca="false">F2692</f>
        <v>1725</v>
      </c>
      <c r="I2692" s="26"/>
      <c r="J2692" s="26"/>
    </row>
    <row r="2693" customFormat="false" ht="12.75" hidden="false" customHeight="false" outlineLevel="0" collapsed="false">
      <c r="A2693" s="31" t="n">
        <v>2682</v>
      </c>
      <c r="B2693" s="26" t="s">
        <v>230</v>
      </c>
      <c r="C2693" s="26" t="s">
        <v>37</v>
      </c>
      <c r="D2693" s="26" t="s">
        <v>387</v>
      </c>
      <c r="E2693" s="26" t="n">
        <v>173023</v>
      </c>
      <c r="F2693" s="28" t="n">
        <v>30</v>
      </c>
      <c r="G2693" s="26" t="s">
        <v>39</v>
      </c>
      <c r="H2693" s="28" t="n">
        <f aca="false">F2693</f>
        <v>30</v>
      </c>
      <c r="I2693" s="26"/>
      <c r="J2693" s="26"/>
    </row>
    <row r="2694" customFormat="false" ht="12.75" hidden="false" customHeight="false" outlineLevel="0" collapsed="false">
      <c r="A2694" s="31" t="n">
        <v>2683</v>
      </c>
      <c r="B2694" s="26" t="s">
        <v>230</v>
      </c>
      <c r="C2694" s="26" t="s">
        <v>37</v>
      </c>
      <c r="D2694" s="26" t="s">
        <v>387</v>
      </c>
      <c r="E2694" s="26" t="n">
        <v>48619</v>
      </c>
      <c r="F2694" s="28" t="n">
        <v>1210</v>
      </c>
      <c r="G2694" s="26" t="s">
        <v>39</v>
      </c>
      <c r="H2694" s="28" t="n">
        <f aca="false">F2694</f>
        <v>1210</v>
      </c>
      <c r="I2694" s="26"/>
      <c r="J2694" s="26"/>
    </row>
    <row r="2695" customFormat="false" ht="12.75" hidden="false" customHeight="false" outlineLevel="0" collapsed="false">
      <c r="A2695" s="31" t="n">
        <v>2684</v>
      </c>
      <c r="B2695" s="26" t="s">
        <v>230</v>
      </c>
      <c r="C2695" s="26" t="s">
        <v>37</v>
      </c>
      <c r="D2695" s="26" t="s">
        <v>387</v>
      </c>
      <c r="E2695" s="26" t="n">
        <v>48620</v>
      </c>
      <c r="F2695" s="28" t="n">
        <v>1210</v>
      </c>
      <c r="G2695" s="26" t="s">
        <v>39</v>
      </c>
      <c r="H2695" s="28" t="n">
        <f aca="false">F2695</f>
        <v>1210</v>
      </c>
      <c r="I2695" s="26"/>
      <c r="J2695" s="26"/>
    </row>
    <row r="2696" customFormat="false" ht="12.75" hidden="false" customHeight="false" outlineLevel="0" collapsed="false">
      <c r="A2696" s="31" t="n">
        <v>2685</v>
      </c>
      <c r="B2696" s="26" t="s">
        <v>230</v>
      </c>
      <c r="C2696" s="26" t="s">
        <v>37</v>
      </c>
      <c r="D2696" s="26" t="s">
        <v>387</v>
      </c>
      <c r="E2696" s="26" t="n">
        <v>40433</v>
      </c>
      <c r="F2696" s="28" t="n">
        <v>55</v>
      </c>
      <c r="G2696" s="26" t="s">
        <v>39</v>
      </c>
      <c r="H2696" s="28" t="n">
        <f aca="false">F2696</f>
        <v>55</v>
      </c>
      <c r="I2696" s="26"/>
      <c r="J2696" s="26"/>
    </row>
    <row r="2697" customFormat="false" ht="12.75" hidden="false" customHeight="false" outlineLevel="0" collapsed="false">
      <c r="A2697" s="31" t="n">
        <v>2686</v>
      </c>
      <c r="B2697" s="26" t="s">
        <v>230</v>
      </c>
      <c r="C2697" s="26" t="s">
        <v>37</v>
      </c>
      <c r="D2697" s="26" t="s">
        <v>387</v>
      </c>
      <c r="E2697" s="26" t="n">
        <v>50922</v>
      </c>
      <c r="F2697" s="28" t="n">
        <v>200</v>
      </c>
      <c r="G2697" s="26" t="s">
        <v>39</v>
      </c>
      <c r="H2697" s="28" t="n">
        <f aca="false">F2697</f>
        <v>200</v>
      </c>
      <c r="I2697" s="26"/>
      <c r="J2697" s="26"/>
    </row>
    <row r="2698" customFormat="false" ht="12.75" hidden="false" customHeight="false" outlineLevel="0" collapsed="false">
      <c r="A2698" s="31" t="n">
        <v>2687</v>
      </c>
      <c r="B2698" s="26" t="s">
        <v>230</v>
      </c>
      <c r="C2698" s="26" t="s">
        <v>37</v>
      </c>
      <c r="D2698" s="26" t="s">
        <v>387</v>
      </c>
      <c r="E2698" s="26" t="n">
        <v>50938</v>
      </c>
      <c r="F2698" s="28" t="n">
        <v>200</v>
      </c>
      <c r="G2698" s="26" t="s">
        <v>39</v>
      </c>
      <c r="H2698" s="28" t="n">
        <f aca="false">F2698</f>
        <v>200</v>
      </c>
      <c r="I2698" s="26"/>
      <c r="J2698" s="26"/>
    </row>
    <row r="2699" customFormat="false" ht="12.75" hidden="false" customHeight="false" outlineLevel="0" collapsed="false">
      <c r="A2699" s="31" t="n">
        <v>2688</v>
      </c>
      <c r="B2699" s="26" t="s">
        <v>230</v>
      </c>
      <c r="C2699" s="26" t="s">
        <v>37</v>
      </c>
      <c r="D2699" s="26" t="s">
        <v>387</v>
      </c>
      <c r="E2699" s="26" t="n">
        <v>50939</v>
      </c>
      <c r="F2699" s="28" t="n">
        <v>200</v>
      </c>
      <c r="G2699" s="26" t="s">
        <v>39</v>
      </c>
      <c r="H2699" s="28" t="n">
        <f aca="false">F2699</f>
        <v>200</v>
      </c>
      <c r="I2699" s="26"/>
      <c r="J2699" s="26"/>
    </row>
    <row r="2700" customFormat="false" ht="12.75" hidden="false" customHeight="false" outlineLevel="0" collapsed="false">
      <c r="A2700" s="31" t="n">
        <v>2689</v>
      </c>
      <c r="B2700" s="26" t="s">
        <v>230</v>
      </c>
      <c r="C2700" s="26" t="s">
        <v>37</v>
      </c>
      <c r="D2700" s="26" t="s">
        <v>387</v>
      </c>
      <c r="E2700" s="26" t="n">
        <v>200295</v>
      </c>
      <c r="F2700" s="28" t="n">
        <v>3000</v>
      </c>
      <c r="G2700" s="26" t="s">
        <v>39</v>
      </c>
      <c r="H2700" s="28" t="n">
        <f aca="false">F2700</f>
        <v>3000</v>
      </c>
      <c r="I2700" s="26"/>
      <c r="J2700" s="26"/>
    </row>
    <row r="2701" customFormat="false" ht="12.75" hidden="false" customHeight="false" outlineLevel="0" collapsed="false">
      <c r="A2701" s="31" t="n">
        <v>2690</v>
      </c>
      <c r="B2701" s="26" t="s">
        <v>230</v>
      </c>
      <c r="C2701" s="26" t="s">
        <v>37</v>
      </c>
      <c r="D2701" s="26" t="s">
        <v>387</v>
      </c>
      <c r="E2701" s="26" t="n">
        <v>236339</v>
      </c>
      <c r="F2701" s="28" t="n">
        <v>60</v>
      </c>
      <c r="G2701" s="26" t="s">
        <v>39</v>
      </c>
      <c r="H2701" s="28" t="n">
        <f aca="false">F2701</f>
        <v>60</v>
      </c>
      <c r="I2701" s="26"/>
      <c r="J2701" s="26"/>
    </row>
    <row r="2702" customFormat="false" ht="12.75" hidden="false" customHeight="false" outlineLevel="0" collapsed="false">
      <c r="A2702" s="31" t="n">
        <v>2691</v>
      </c>
      <c r="B2702" s="26" t="s">
        <v>230</v>
      </c>
      <c r="C2702" s="26" t="s">
        <v>37</v>
      </c>
      <c r="D2702" s="26" t="s">
        <v>387</v>
      </c>
      <c r="E2702" s="26" t="n">
        <v>236474</v>
      </c>
      <c r="F2702" s="28" t="n">
        <v>250</v>
      </c>
      <c r="G2702" s="26" t="s">
        <v>39</v>
      </c>
      <c r="H2702" s="28" t="n">
        <f aca="false">F2702</f>
        <v>250</v>
      </c>
      <c r="I2702" s="26"/>
      <c r="J2702" s="26"/>
    </row>
    <row r="2703" customFormat="false" ht="12.75" hidden="false" customHeight="false" outlineLevel="0" collapsed="false">
      <c r="A2703" s="31" t="n">
        <v>2692</v>
      </c>
      <c r="B2703" s="26" t="s">
        <v>230</v>
      </c>
      <c r="C2703" s="26" t="s">
        <v>37</v>
      </c>
      <c r="D2703" s="26" t="s">
        <v>387</v>
      </c>
      <c r="E2703" s="26" t="n">
        <v>242990</v>
      </c>
      <c r="F2703" s="28" t="n">
        <v>600</v>
      </c>
      <c r="G2703" s="26" t="s">
        <v>39</v>
      </c>
      <c r="H2703" s="28" t="n">
        <f aca="false">F2703</f>
        <v>600</v>
      </c>
      <c r="I2703" s="26"/>
      <c r="J2703" s="26"/>
    </row>
    <row r="2704" customFormat="false" ht="12.75" hidden="false" customHeight="false" outlineLevel="0" collapsed="false">
      <c r="A2704" s="31" t="n">
        <v>2693</v>
      </c>
      <c r="B2704" s="26" t="s">
        <v>230</v>
      </c>
      <c r="C2704" s="26" t="s">
        <v>37</v>
      </c>
      <c r="D2704" s="26" t="s">
        <v>387</v>
      </c>
      <c r="E2704" s="26" t="n">
        <v>243105</v>
      </c>
      <c r="F2704" s="28" t="n">
        <v>650</v>
      </c>
      <c r="G2704" s="26" t="s">
        <v>39</v>
      </c>
      <c r="H2704" s="28" t="n">
        <f aca="false">F2704</f>
        <v>650</v>
      </c>
      <c r="I2704" s="26"/>
      <c r="J2704" s="26"/>
    </row>
    <row r="2705" customFormat="false" ht="12.75" hidden="false" customHeight="false" outlineLevel="0" collapsed="false">
      <c r="A2705" s="31" t="n">
        <v>2694</v>
      </c>
      <c r="B2705" s="26" t="s">
        <v>230</v>
      </c>
      <c r="C2705" s="26" t="s">
        <v>37</v>
      </c>
      <c r="D2705" s="26" t="s">
        <v>387</v>
      </c>
      <c r="E2705" s="26" t="n">
        <v>243458</v>
      </c>
      <c r="F2705" s="28" t="n">
        <v>910</v>
      </c>
      <c r="G2705" s="26" t="s">
        <v>39</v>
      </c>
      <c r="H2705" s="28" t="n">
        <f aca="false">F2705</f>
        <v>910</v>
      </c>
      <c r="I2705" s="26"/>
      <c r="J2705" s="26"/>
    </row>
    <row r="2706" customFormat="false" ht="12.75" hidden="false" customHeight="false" outlineLevel="0" collapsed="false">
      <c r="A2706" s="31" t="n">
        <v>2695</v>
      </c>
      <c r="B2706" s="26" t="s">
        <v>230</v>
      </c>
      <c r="C2706" s="26" t="s">
        <v>37</v>
      </c>
      <c r="D2706" s="26" t="s">
        <v>387</v>
      </c>
      <c r="E2706" s="26" t="n">
        <v>552112</v>
      </c>
      <c r="F2706" s="28" t="n">
        <v>60</v>
      </c>
      <c r="G2706" s="26" t="s">
        <v>39</v>
      </c>
      <c r="H2706" s="28" t="n">
        <f aca="false">F2706</f>
        <v>60</v>
      </c>
      <c r="I2706" s="26"/>
      <c r="J2706" s="26"/>
    </row>
    <row r="2707" customFormat="false" ht="12.75" hidden="false" customHeight="false" outlineLevel="0" collapsed="false">
      <c r="A2707" s="31" t="n">
        <v>2696</v>
      </c>
      <c r="B2707" s="26" t="s">
        <v>230</v>
      </c>
      <c r="C2707" s="26" t="s">
        <v>37</v>
      </c>
      <c r="D2707" s="26" t="s">
        <v>387</v>
      </c>
      <c r="E2707" s="26" t="n">
        <v>51278</v>
      </c>
      <c r="F2707" s="28" t="n">
        <v>50</v>
      </c>
      <c r="G2707" s="26" t="s">
        <v>39</v>
      </c>
      <c r="H2707" s="28" t="n">
        <f aca="false">F2707</f>
        <v>50</v>
      </c>
      <c r="I2707" s="26"/>
      <c r="J2707" s="26"/>
    </row>
    <row r="2708" customFormat="false" ht="12.75" hidden="false" customHeight="false" outlineLevel="0" collapsed="false">
      <c r="A2708" s="31" t="n">
        <v>2697</v>
      </c>
      <c r="B2708" s="26" t="s">
        <v>230</v>
      </c>
      <c r="C2708" s="26" t="s">
        <v>37</v>
      </c>
      <c r="D2708" s="26" t="s">
        <v>387</v>
      </c>
      <c r="E2708" s="26" t="n">
        <v>202701</v>
      </c>
      <c r="F2708" s="28" t="n">
        <v>670</v>
      </c>
      <c r="G2708" s="26" t="s">
        <v>39</v>
      </c>
      <c r="H2708" s="28" t="n">
        <f aca="false">F2708</f>
        <v>670</v>
      </c>
      <c r="I2708" s="26"/>
      <c r="J2708" s="26"/>
    </row>
    <row r="2709" customFormat="false" ht="12.75" hidden="false" customHeight="false" outlineLevel="0" collapsed="false">
      <c r="A2709" s="31" t="n">
        <v>2698</v>
      </c>
      <c r="B2709" s="26" t="s">
        <v>230</v>
      </c>
      <c r="C2709" s="26" t="s">
        <v>37</v>
      </c>
      <c r="D2709" s="26" t="s">
        <v>387</v>
      </c>
      <c r="E2709" s="26" t="n">
        <v>202734</v>
      </c>
      <c r="F2709" s="28" t="n">
        <v>200</v>
      </c>
      <c r="G2709" s="26" t="s">
        <v>39</v>
      </c>
      <c r="H2709" s="28" t="n">
        <f aca="false">F2709</f>
        <v>200</v>
      </c>
      <c r="I2709" s="26"/>
      <c r="J2709" s="26"/>
    </row>
    <row r="2710" customFormat="false" ht="12.75" hidden="false" customHeight="false" outlineLevel="0" collapsed="false">
      <c r="A2710" s="31" t="n">
        <v>2699</v>
      </c>
      <c r="B2710" s="26" t="s">
        <v>230</v>
      </c>
      <c r="C2710" s="26" t="s">
        <v>37</v>
      </c>
      <c r="D2710" s="26" t="s">
        <v>387</v>
      </c>
      <c r="E2710" s="26" t="n">
        <v>202735</v>
      </c>
      <c r="F2710" s="28" t="n">
        <v>200</v>
      </c>
      <c r="G2710" s="26" t="s">
        <v>39</v>
      </c>
      <c r="H2710" s="28" t="n">
        <f aca="false">F2710</f>
        <v>200</v>
      </c>
      <c r="I2710" s="26"/>
      <c r="J2710" s="26"/>
    </row>
    <row r="2711" customFormat="false" ht="12.75" hidden="false" customHeight="false" outlineLevel="0" collapsed="false">
      <c r="A2711" s="31" t="n">
        <v>2700</v>
      </c>
      <c r="B2711" s="26" t="s">
        <v>230</v>
      </c>
      <c r="C2711" s="26" t="s">
        <v>37</v>
      </c>
      <c r="D2711" s="26" t="s">
        <v>387</v>
      </c>
      <c r="E2711" s="26" t="n">
        <v>202737</v>
      </c>
      <c r="F2711" s="28" t="n">
        <v>200</v>
      </c>
      <c r="G2711" s="26" t="s">
        <v>39</v>
      </c>
      <c r="H2711" s="28" t="n">
        <f aca="false">F2711</f>
        <v>200</v>
      </c>
      <c r="I2711" s="26"/>
      <c r="J2711" s="26"/>
    </row>
    <row r="2712" customFormat="false" ht="12.75" hidden="false" customHeight="false" outlineLevel="0" collapsed="false">
      <c r="A2712" s="31" t="n">
        <v>2701</v>
      </c>
      <c r="B2712" s="26" t="s">
        <v>230</v>
      </c>
      <c r="C2712" s="26" t="s">
        <v>37</v>
      </c>
      <c r="D2712" s="26" t="s">
        <v>387</v>
      </c>
      <c r="E2712" s="26" t="n">
        <v>202750</v>
      </c>
      <c r="F2712" s="28" t="n">
        <v>75</v>
      </c>
      <c r="G2712" s="26" t="s">
        <v>39</v>
      </c>
      <c r="H2712" s="28" t="n">
        <f aca="false">F2712</f>
        <v>75</v>
      </c>
      <c r="I2712" s="26"/>
      <c r="J2712" s="26"/>
    </row>
    <row r="2713" customFormat="false" ht="12.75" hidden="false" customHeight="false" outlineLevel="0" collapsed="false">
      <c r="A2713" s="31" t="n">
        <v>2702</v>
      </c>
      <c r="B2713" s="26" t="s">
        <v>230</v>
      </c>
      <c r="C2713" s="26" t="s">
        <v>37</v>
      </c>
      <c r="D2713" s="26" t="s">
        <v>387</v>
      </c>
      <c r="E2713" s="26" t="n">
        <v>110726</v>
      </c>
      <c r="F2713" s="28" t="n">
        <v>1452</v>
      </c>
      <c r="G2713" s="26" t="s">
        <v>39</v>
      </c>
      <c r="H2713" s="28" t="n">
        <f aca="false">F2713</f>
        <v>1452</v>
      </c>
      <c r="I2713" s="26"/>
      <c r="J2713" s="26"/>
    </row>
    <row r="2714" customFormat="false" ht="12.75" hidden="false" customHeight="false" outlineLevel="0" collapsed="false">
      <c r="A2714" s="49" t="n">
        <v>2703</v>
      </c>
      <c r="B2714" s="49" t="s">
        <v>230</v>
      </c>
      <c r="C2714" s="49" t="s">
        <v>37</v>
      </c>
      <c r="D2714" s="49" t="s">
        <v>387</v>
      </c>
      <c r="E2714" s="49" t="n">
        <v>147171</v>
      </c>
      <c r="F2714" s="50" t="n">
        <v>2000</v>
      </c>
      <c r="G2714" s="49" t="s">
        <v>39</v>
      </c>
      <c r="H2714" s="50" t="n">
        <f aca="false">F2714</f>
        <v>2000</v>
      </c>
      <c r="I2714" s="26"/>
      <c r="J2714" s="26"/>
    </row>
    <row r="2715" customFormat="false" ht="12.75" hidden="false" customHeight="false" outlineLevel="0" collapsed="false">
      <c r="A2715" s="31" t="n">
        <v>2704</v>
      </c>
      <c r="B2715" s="26" t="s">
        <v>230</v>
      </c>
      <c r="C2715" s="26" t="s">
        <v>37</v>
      </c>
      <c r="D2715" s="26" t="s">
        <v>387</v>
      </c>
      <c r="E2715" s="26" t="n">
        <v>147294</v>
      </c>
      <c r="F2715" s="28" t="n">
        <v>2000</v>
      </c>
      <c r="G2715" s="26" t="s">
        <v>39</v>
      </c>
      <c r="H2715" s="28" t="n">
        <f aca="false">F2715</f>
        <v>2000</v>
      </c>
      <c r="I2715" s="26"/>
      <c r="J2715" s="26"/>
    </row>
    <row r="2716" customFormat="false" ht="12.75" hidden="false" customHeight="false" outlineLevel="0" collapsed="false">
      <c r="A2716" s="31" t="n">
        <v>2705</v>
      </c>
      <c r="B2716" s="26" t="s">
        <v>230</v>
      </c>
      <c r="C2716" s="26" t="s">
        <v>37</v>
      </c>
      <c r="D2716" s="26" t="s">
        <v>387</v>
      </c>
      <c r="E2716" s="26" t="n">
        <v>176723</v>
      </c>
      <c r="F2716" s="28" t="n">
        <v>20</v>
      </c>
      <c r="G2716" s="26" t="s">
        <v>39</v>
      </c>
      <c r="H2716" s="28" t="n">
        <f aca="false">F2716</f>
        <v>20</v>
      </c>
      <c r="I2716" s="26"/>
      <c r="J2716" s="26"/>
    </row>
    <row r="2717" customFormat="false" ht="12.75" hidden="false" customHeight="false" outlineLevel="0" collapsed="false">
      <c r="A2717" s="31" t="n">
        <v>2706</v>
      </c>
      <c r="B2717" s="26" t="s">
        <v>230</v>
      </c>
      <c r="C2717" s="26" t="s">
        <v>37</v>
      </c>
      <c r="D2717" s="26" t="s">
        <v>387</v>
      </c>
      <c r="E2717" s="26" t="n">
        <v>279557</v>
      </c>
      <c r="F2717" s="28" t="n">
        <v>20</v>
      </c>
      <c r="G2717" s="26" t="s">
        <v>39</v>
      </c>
      <c r="H2717" s="28" t="n">
        <f aca="false">F2717</f>
        <v>20</v>
      </c>
      <c r="I2717" s="26"/>
      <c r="J2717" s="26"/>
    </row>
    <row r="2718" customFormat="false" ht="12.75" hidden="false" customHeight="false" outlineLevel="0" collapsed="false">
      <c r="A2718" s="31" t="n">
        <v>2707</v>
      </c>
      <c r="B2718" s="26" t="s">
        <v>230</v>
      </c>
      <c r="C2718" s="26" t="s">
        <v>37</v>
      </c>
      <c r="D2718" s="26" t="s">
        <v>387</v>
      </c>
      <c r="E2718" s="26" t="n">
        <v>279538</v>
      </c>
      <c r="F2718" s="28" t="n">
        <v>20</v>
      </c>
      <c r="G2718" s="26" t="s">
        <v>39</v>
      </c>
      <c r="H2718" s="28" t="n">
        <f aca="false">F2718</f>
        <v>20</v>
      </c>
      <c r="I2718" s="26"/>
      <c r="J2718" s="26"/>
    </row>
    <row r="2719" customFormat="false" ht="12.75" hidden="false" customHeight="false" outlineLevel="0" collapsed="false">
      <c r="A2719" s="31" t="n">
        <v>2708</v>
      </c>
      <c r="B2719" s="26" t="s">
        <v>230</v>
      </c>
      <c r="C2719" s="26" t="s">
        <v>37</v>
      </c>
      <c r="D2719" s="26" t="s">
        <v>387</v>
      </c>
      <c r="E2719" s="26" t="n">
        <v>279573</v>
      </c>
      <c r="F2719" s="28" t="n">
        <v>100</v>
      </c>
      <c r="G2719" s="26" t="s">
        <v>39</v>
      </c>
      <c r="H2719" s="28" t="n">
        <f aca="false">F2719</f>
        <v>100</v>
      </c>
      <c r="I2719" s="26"/>
      <c r="J2719" s="26"/>
    </row>
    <row r="2720" customFormat="false" ht="12.75" hidden="false" customHeight="false" outlineLevel="0" collapsed="false">
      <c r="A2720" s="31" t="n">
        <v>2709</v>
      </c>
      <c r="B2720" s="26" t="s">
        <v>230</v>
      </c>
      <c r="C2720" s="26" t="s">
        <v>37</v>
      </c>
      <c r="D2720" s="26" t="s">
        <v>387</v>
      </c>
      <c r="E2720" s="26" t="n">
        <v>279581</v>
      </c>
      <c r="F2720" s="28" t="n">
        <v>20</v>
      </c>
      <c r="G2720" s="26" t="s">
        <v>39</v>
      </c>
      <c r="H2720" s="28" t="n">
        <f aca="false">F2720</f>
        <v>20</v>
      </c>
      <c r="I2720" s="26"/>
      <c r="J2720" s="26"/>
    </row>
    <row r="2721" customFormat="false" ht="12.75" hidden="false" customHeight="false" outlineLevel="0" collapsed="false">
      <c r="A2721" s="31" t="n">
        <v>2710</v>
      </c>
      <c r="B2721" s="26" t="s">
        <v>230</v>
      </c>
      <c r="C2721" s="26" t="s">
        <v>37</v>
      </c>
      <c r="D2721" s="26" t="s">
        <v>387</v>
      </c>
      <c r="E2721" s="26" t="n">
        <v>100323</v>
      </c>
      <c r="F2721" s="28" t="n">
        <v>80</v>
      </c>
      <c r="G2721" s="26" t="s">
        <v>39</v>
      </c>
      <c r="H2721" s="28" t="n">
        <f aca="false">F2721</f>
        <v>80</v>
      </c>
      <c r="I2721" s="26"/>
      <c r="J2721" s="26"/>
    </row>
    <row r="2722" customFormat="false" ht="12.75" hidden="false" customHeight="false" outlineLevel="0" collapsed="false">
      <c r="A2722" s="31" t="n">
        <v>2711</v>
      </c>
      <c r="B2722" s="26" t="s">
        <v>230</v>
      </c>
      <c r="C2722" s="26" t="s">
        <v>37</v>
      </c>
      <c r="D2722" s="26" t="s">
        <v>387</v>
      </c>
      <c r="E2722" s="26" t="n">
        <v>563198</v>
      </c>
      <c r="F2722" s="28" t="n">
        <v>75</v>
      </c>
      <c r="G2722" s="26" t="s">
        <v>39</v>
      </c>
      <c r="H2722" s="28" t="n">
        <f aca="false">F2722</f>
        <v>75</v>
      </c>
      <c r="I2722" s="26"/>
      <c r="J2722" s="26"/>
    </row>
    <row r="2723" customFormat="false" ht="12.75" hidden="false" customHeight="false" outlineLevel="0" collapsed="false">
      <c r="A2723" s="31" t="n">
        <v>2712</v>
      </c>
      <c r="B2723" s="26" t="s">
        <v>230</v>
      </c>
      <c r="C2723" s="26" t="s">
        <v>37</v>
      </c>
      <c r="D2723" s="26" t="s">
        <v>387</v>
      </c>
      <c r="E2723" s="26" t="n">
        <v>103692</v>
      </c>
      <c r="F2723" s="28" t="n">
        <v>25</v>
      </c>
      <c r="G2723" s="26" t="s">
        <v>39</v>
      </c>
      <c r="H2723" s="28" t="n">
        <f aca="false">F2723</f>
        <v>25</v>
      </c>
      <c r="I2723" s="26"/>
      <c r="J2723" s="26"/>
    </row>
    <row r="2724" customFormat="false" ht="12.75" hidden="false" customHeight="false" outlineLevel="0" collapsed="false">
      <c r="A2724" s="31" t="n">
        <v>2713</v>
      </c>
      <c r="B2724" s="26" t="s">
        <v>230</v>
      </c>
      <c r="C2724" s="26" t="s">
        <v>37</v>
      </c>
      <c r="D2724" s="26" t="s">
        <v>387</v>
      </c>
      <c r="E2724" s="26" t="n">
        <v>103699</v>
      </c>
      <c r="F2724" s="28" t="n">
        <v>20</v>
      </c>
      <c r="G2724" s="26" t="s">
        <v>39</v>
      </c>
      <c r="H2724" s="28" t="n">
        <f aca="false">F2724</f>
        <v>20</v>
      </c>
      <c r="I2724" s="26"/>
      <c r="J2724" s="26"/>
    </row>
    <row r="2725" customFormat="false" ht="12.75" hidden="false" customHeight="false" outlineLevel="0" collapsed="false">
      <c r="A2725" s="31" t="n">
        <v>2714</v>
      </c>
      <c r="B2725" s="26" t="s">
        <v>230</v>
      </c>
      <c r="C2725" s="26" t="s">
        <v>37</v>
      </c>
      <c r="D2725" s="26" t="s">
        <v>387</v>
      </c>
      <c r="E2725" s="26" t="n">
        <v>97972</v>
      </c>
      <c r="F2725" s="28" t="n">
        <v>2000</v>
      </c>
      <c r="G2725" s="26" t="s">
        <v>39</v>
      </c>
      <c r="H2725" s="28" t="n">
        <f aca="false">F2725</f>
        <v>2000</v>
      </c>
      <c r="I2725" s="26"/>
      <c r="J2725" s="26"/>
    </row>
    <row r="2726" customFormat="false" ht="12.75" hidden="false" customHeight="false" outlineLevel="0" collapsed="false">
      <c r="A2726" s="31" t="n">
        <v>2715</v>
      </c>
      <c r="B2726" s="26" t="s">
        <v>230</v>
      </c>
      <c r="C2726" s="26" t="s">
        <v>37</v>
      </c>
      <c r="D2726" s="26" t="s">
        <v>387</v>
      </c>
      <c r="E2726" s="26" t="n">
        <v>97974</v>
      </c>
      <c r="F2726" s="28" t="n">
        <v>1300</v>
      </c>
      <c r="G2726" s="26" t="s">
        <v>39</v>
      </c>
      <c r="H2726" s="28" t="n">
        <f aca="false">F2726</f>
        <v>1300</v>
      </c>
      <c r="I2726" s="26"/>
      <c r="J2726" s="26"/>
    </row>
    <row r="2727" customFormat="false" ht="12.75" hidden="false" customHeight="false" outlineLevel="0" collapsed="false">
      <c r="A2727" s="31" t="n">
        <v>2716</v>
      </c>
      <c r="B2727" s="26" t="s">
        <v>230</v>
      </c>
      <c r="C2727" s="26" t="s">
        <v>37</v>
      </c>
      <c r="D2727" s="26" t="s">
        <v>387</v>
      </c>
      <c r="E2727" s="26" t="n">
        <v>4786</v>
      </c>
      <c r="F2727" s="28" t="n">
        <v>50</v>
      </c>
      <c r="G2727" s="26" t="s">
        <v>39</v>
      </c>
      <c r="H2727" s="28" t="n">
        <f aca="false">F2727</f>
        <v>50</v>
      </c>
      <c r="I2727" s="26"/>
      <c r="J2727" s="26"/>
    </row>
    <row r="2728" customFormat="false" ht="12.75" hidden="false" customHeight="false" outlineLevel="0" collapsed="false">
      <c r="A2728" s="31" t="n">
        <v>2717</v>
      </c>
      <c r="B2728" s="26" t="s">
        <v>230</v>
      </c>
      <c r="C2728" s="26" t="s">
        <v>37</v>
      </c>
      <c r="D2728" s="26" t="s">
        <v>387</v>
      </c>
      <c r="E2728" s="26" t="n">
        <v>202118</v>
      </c>
      <c r="F2728" s="28" t="n">
        <v>500</v>
      </c>
      <c r="G2728" s="26" t="s">
        <v>39</v>
      </c>
      <c r="H2728" s="28" t="n">
        <f aca="false">F2728</f>
        <v>500</v>
      </c>
      <c r="I2728" s="26"/>
      <c r="J2728" s="26"/>
    </row>
    <row r="2729" customFormat="false" ht="12.75" hidden="false" customHeight="false" outlineLevel="0" collapsed="false">
      <c r="A2729" s="31" t="n">
        <v>2718</v>
      </c>
      <c r="B2729" s="26" t="s">
        <v>230</v>
      </c>
      <c r="C2729" s="26" t="s">
        <v>37</v>
      </c>
      <c r="D2729" s="26" t="s">
        <v>387</v>
      </c>
      <c r="E2729" s="26" t="n">
        <v>28206</v>
      </c>
      <c r="F2729" s="28" t="n">
        <v>1860</v>
      </c>
      <c r="G2729" s="26" t="s">
        <v>39</v>
      </c>
      <c r="H2729" s="28" t="n">
        <f aca="false">F2729</f>
        <v>1860</v>
      </c>
      <c r="I2729" s="26"/>
      <c r="J2729" s="26"/>
    </row>
    <row r="2730" customFormat="false" ht="12.75" hidden="false" customHeight="false" outlineLevel="0" collapsed="false">
      <c r="A2730" s="31" t="n">
        <v>2719</v>
      </c>
      <c r="B2730" s="26" t="s">
        <v>230</v>
      </c>
      <c r="C2730" s="26" t="s">
        <v>37</v>
      </c>
      <c r="D2730" s="26" t="s">
        <v>387</v>
      </c>
      <c r="E2730" s="26" t="n">
        <v>72102</v>
      </c>
      <c r="F2730" s="28" t="n">
        <v>105</v>
      </c>
      <c r="G2730" s="26" t="s">
        <v>39</v>
      </c>
      <c r="H2730" s="28" t="n">
        <f aca="false">F2730</f>
        <v>105</v>
      </c>
      <c r="I2730" s="26"/>
      <c r="J2730" s="26"/>
    </row>
    <row r="2731" customFormat="false" ht="12.75" hidden="false" customHeight="false" outlineLevel="0" collapsed="false">
      <c r="A2731" s="31" t="n">
        <v>2720</v>
      </c>
      <c r="B2731" s="26" t="s">
        <v>230</v>
      </c>
      <c r="C2731" s="26" t="s">
        <v>37</v>
      </c>
      <c r="D2731" s="26" t="s">
        <v>387</v>
      </c>
      <c r="E2731" s="26" t="n">
        <v>58523</v>
      </c>
      <c r="F2731" s="28" t="n">
        <v>1150</v>
      </c>
      <c r="G2731" s="26" t="s">
        <v>39</v>
      </c>
      <c r="H2731" s="28" t="n">
        <f aca="false">F2731</f>
        <v>1150</v>
      </c>
      <c r="I2731" s="26"/>
      <c r="J2731" s="26"/>
    </row>
    <row r="2732" customFormat="false" ht="12.75" hidden="false" customHeight="false" outlineLevel="0" collapsed="false">
      <c r="A2732" s="31" t="n">
        <v>2721</v>
      </c>
      <c r="B2732" s="26" t="s">
        <v>230</v>
      </c>
      <c r="C2732" s="26" t="s">
        <v>37</v>
      </c>
      <c r="D2732" s="26" t="s">
        <v>387</v>
      </c>
      <c r="E2732" s="26" t="n">
        <v>259603</v>
      </c>
      <c r="F2732" s="28" t="n">
        <v>200</v>
      </c>
      <c r="G2732" s="26" t="s">
        <v>39</v>
      </c>
      <c r="H2732" s="28" t="n">
        <f aca="false">F2732</f>
        <v>200</v>
      </c>
      <c r="I2732" s="26"/>
      <c r="J2732" s="26"/>
    </row>
    <row r="2733" customFormat="false" ht="12.75" hidden="false" customHeight="false" outlineLevel="0" collapsed="false">
      <c r="A2733" s="31" t="n">
        <v>2722</v>
      </c>
      <c r="B2733" s="26" t="s">
        <v>230</v>
      </c>
      <c r="C2733" s="26" t="s">
        <v>37</v>
      </c>
      <c r="D2733" s="26" t="s">
        <v>387</v>
      </c>
      <c r="E2733" s="26" t="n">
        <v>259604</v>
      </c>
      <c r="F2733" s="28" t="n">
        <v>20</v>
      </c>
      <c r="G2733" s="26" t="s">
        <v>39</v>
      </c>
      <c r="H2733" s="28" t="n">
        <f aca="false">F2733</f>
        <v>20</v>
      </c>
      <c r="I2733" s="26"/>
      <c r="J2733" s="26"/>
    </row>
    <row r="2734" customFormat="false" ht="12.75" hidden="false" customHeight="false" outlineLevel="0" collapsed="false">
      <c r="A2734" s="31" t="n">
        <v>2723</v>
      </c>
      <c r="B2734" s="26" t="s">
        <v>230</v>
      </c>
      <c r="C2734" s="26" t="s">
        <v>37</v>
      </c>
      <c r="D2734" s="26" t="s">
        <v>387</v>
      </c>
      <c r="E2734" s="26" t="n">
        <v>429636</v>
      </c>
      <c r="F2734" s="28" t="n">
        <v>20</v>
      </c>
      <c r="G2734" s="26" t="s">
        <v>39</v>
      </c>
      <c r="H2734" s="28" t="n">
        <f aca="false">F2734</f>
        <v>20</v>
      </c>
      <c r="I2734" s="26"/>
      <c r="J2734" s="26"/>
    </row>
    <row r="2735" customFormat="false" ht="12.75" hidden="false" customHeight="false" outlineLevel="0" collapsed="false">
      <c r="A2735" s="31" t="n">
        <v>2724</v>
      </c>
      <c r="B2735" s="26" t="s">
        <v>230</v>
      </c>
      <c r="C2735" s="26" t="s">
        <v>37</v>
      </c>
      <c r="D2735" s="26" t="s">
        <v>387</v>
      </c>
      <c r="E2735" s="26" t="n">
        <v>317782</v>
      </c>
      <c r="F2735" s="28" t="n">
        <v>20</v>
      </c>
      <c r="G2735" s="26" t="s">
        <v>39</v>
      </c>
      <c r="H2735" s="28" t="n">
        <f aca="false">F2735</f>
        <v>20</v>
      </c>
      <c r="I2735" s="26"/>
      <c r="J2735" s="26"/>
    </row>
    <row r="2736" customFormat="false" ht="12.75" hidden="false" customHeight="false" outlineLevel="0" collapsed="false">
      <c r="A2736" s="31" t="n">
        <v>2725</v>
      </c>
      <c r="B2736" s="26" t="s">
        <v>230</v>
      </c>
      <c r="C2736" s="26" t="s">
        <v>37</v>
      </c>
      <c r="D2736" s="26" t="s">
        <v>387</v>
      </c>
      <c r="E2736" s="26" t="n">
        <v>142783</v>
      </c>
      <c r="F2736" s="28" t="n">
        <v>100</v>
      </c>
      <c r="G2736" s="26" t="s">
        <v>39</v>
      </c>
      <c r="H2736" s="28" t="n">
        <f aca="false">F2736</f>
        <v>100</v>
      </c>
      <c r="I2736" s="26"/>
      <c r="J2736" s="26"/>
    </row>
    <row r="2737" customFormat="false" ht="12.75" hidden="false" customHeight="false" outlineLevel="0" collapsed="false">
      <c r="A2737" s="31" t="n">
        <v>2726</v>
      </c>
      <c r="B2737" s="26" t="s">
        <v>230</v>
      </c>
      <c r="C2737" s="26" t="s">
        <v>37</v>
      </c>
      <c r="D2737" s="26" t="s">
        <v>387</v>
      </c>
      <c r="E2737" s="26" t="n">
        <v>188905</v>
      </c>
      <c r="F2737" s="28" t="n">
        <v>2000</v>
      </c>
      <c r="G2737" s="26" t="s">
        <v>39</v>
      </c>
      <c r="H2737" s="28" t="n">
        <f aca="false">F2737</f>
        <v>2000</v>
      </c>
      <c r="I2737" s="26"/>
      <c r="J2737" s="26"/>
    </row>
    <row r="2738" customFormat="false" ht="12.75" hidden="false" customHeight="false" outlineLevel="0" collapsed="false">
      <c r="A2738" s="31" t="n">
        <v>2727</v>
      </c>
      <c r="B2738" s="26" t="s">
        <v>230</v>
      </c>
      <c r="C2738" s="26" t="s">
        <v>37</v>
      </c>
      <c r="D2738" s="26" t="s">
        <v>387</v>
      </c>
      <c r="E2738" s="26" t="n">
        <v>436022</v>
      </c>
      <c r="F2738" s="28" t="n">
        <v>300</v>
      </c>
      <c r="G2738" s="26" t="s">
        <v>39</v>
      </c>
      <c r="H2738" s="28" t="n">
        <f aca="false">F2738</f>
        <v>300</v>
      </c>
      <c r="I2738" s="26"/>
      <c r="J2738" s="26"/>
    </row>
    <row r="2739" customFormat="false" ht="12.75" hidden="false" customHeight="false" outlineLevel="0" collapsed="false">
      <c r="A2739" s="31" t="n">
        <v>2728</v>
      </c>
      <c r="B2739" s="26" t="s">
        <v>230</v>
      </c>
      <c r="C2739" s="26" t="s">
        <v>37</v>
      </c>
      <c r="D2739" s="26" t="s">
        <v>387</v>
      </c>
      <c r="E2739" s="26" t="n">
        <v>99423</v>
      </c>
      <c r="F2739" s="28" t="n">
        <v>1010</v>
      </c>
      <c r="G2739" s="26" t="s">
        <v>39</v>
      </c>
      <c r="H2739" s="28" t="n">
        <f aca="false">F2739</f>
        <v>1010</v>
      </c>
      <c r="I2739" s="26"/>
      <c r="J2739" s="26"/>
    </row>
    <row r="2740" customFormat="false" ht="12.75" hidden="false" customHeight="false" outlineLevel="0" collapsed="false">
      <c r="A2740" s="31" t="n">
        <v>2729</v>
      </c>
      <c r="B2740" s="26" t="s">
        <v>230</v>
      </c>
      <c r="C2740" s="26" t="s">
        <v>37</v>
      </c>
      <c r="D2740" s="26" t="s">
        <v>387</v>
      </c>
      <c r="E2740" s="26" t="n">
        <v>233043</v>
      </c>
      <c r="F2740" s="28" t="n">
        <v>500</v>
      </c>
      <c r="G2740" s="26" t="s">
        <v>39</v>
      </c>
      <c r="H2740" s="28" t="n">
        <f aca="false">F2740</f>
        <v>500</v>
      </c>
      <c r="I2740" s="26"/>
      <c r="J2740" s="26"/>
    </row>
    <row r="2741" customFormat="false" ht="12.75" hidden="false" customHeight="false" outlineLevel="0" collapsed="false">
      <c r="A2741" s="31" t="n">
        <v>2730</v>
      </c>
      <c r="B2741" s="26" t="s">
        <v>230</v>
      </c>
      <c r="C2741" s="26" t="s">
        <v>37</v>
      </c>
      <c r="D2741" s="26" t="s">
        <v>387</v>
      </c>
      <c r="E2741" s="26" t="n">
        <v>195056</v>
      </c>
      <c r="F2741" s="28" t="n">
        <v>4700</v>
      </c>
      <c r="G2741" s="26" t="s">
        <v>39</v>
      </c>
      <c r="H2741" s="28" t="n">
        <f aca="false">F2741</f>
        <v>4700</v>
      </c>
      <c r="I2741" s="26"/>
      <c r="J2741" s="26"/>
    </row>
    <row r="2742" customFormat="false" ht="12.75" hidden="false" customHeight="false" outlineLevel="0" collapsed="false">
      <c r="A2742" s="31" t="n">
        <v>2731</v>
      </c>
      <c r="B2742" s="26" t="s">
        <v>230</v>
      </c>
      <c r="C2742" s="26" t="s">
        <v>37</v>
      </c>
      <c r="D2742" s="26" t="s">
        <v>387</v>
      </c>
      <c r="E2742" s="26" t="n">
        <v>233057</v>
      </c>
      <c r="F2742" s="28" t="n">
        <v>500</v>
      </c>
      <c r="G2742" s="26" t="s">
        <v>39</v>
      </c>
      <c r="H2742" s="28" t="n">
        <f aca="false">F2742</f>
        <v>500</v>
      </c>
      <c r="I2742" s="26"/>
      <c r="J2742" s="26"/>
    </row>
    <row r="2743" customFormat="false" ht="12.75" hidden="false" customHeight="false" outlineLevel="0" collapsed="false">
      <c r="A2743" s="31" t="n">
        <v>2732</v>
      </c>
      <c r="B2743" s="26" t="s">
        <v>230</v>
      </c>
      <c r="C2743" s="26" t="s">
        <v>37</v>
      </c>
      <c r="D2743" s="26" t="s">
        <v>387</v>
      </c>
      <c r="E2743" s="26" t="n">
        <v>233146</v>
      </c>
      <c r="F2743" s="28" t="n">
        <v>500</v>
      </c>
      <c r="G2743" s="26" t="s">
        <v>39</v>
      </c>
      <c r="H2743" s="28" t="n">
        <f aca="false">F2743</f>
        <v>500</v>
      </c>
      <c r="I2743" s="26"/>
      <c r="J2743" s="26"/>
    </row>
    <row r="2744" customFormat="false" ht="12.75" hidden="false" customHeight="false" outlineLevel="0" collapsed="false">
      <c r="A2744" s="31" t="n">
        <v>2733</v>
      </c>
      <c r="B2744" s="26" t="s">
        <v>230</v>
      </c>
      <c r="C2744" s="26" t="s">
        <v>37</v>
      </c>
      <c r="D2744" s="26" t="s">
        <v>387</v>
      </c>
      <c r="E2744" s="26" t="n">
        <v>501746</v>
      </c>
      <c r="F2744" s="28" t="n">
        <v>20</v>
      </c>
      <c r="G2744" s="26" t="s">
        <v>39</v>
      </c>
      <c r="H2744" s="28" t="n">
        <f aca="false">F2744</f>
        <v>20</v>
      </c>
      <c r="I2744" s="26"/>
      <c r="J2744" s="26"/>
    </row>
    <row r="2745" customFormat="false" ht="12.75" hidden="false" customHeight="false" outlineLevel="0" collapsed="false">
      <c r="A2745" s="31" t="n">
        <v>2734</v>
      </c>
      <c r="B2745" s="26" t="s">
        <v>230</v>
      </c>
      <c r="C2745" s="26" t="s">
        <v>37</v>
      </c>
      <c r="D2745" s="26" t="s">
        <v>387</v>
      </c>
      <c r="E2745" s="26" t="n">
        <v>501748</v>
      </c>
      <c r="F2745" s="28" t="n">
        <v>150</v>
      </c>
      <c r="G2745" s="26" t="s">
        <v>39</v>
      </c>
      <c r="H2745" s="28" t="n">
        <f aca="false">F2745</f>
        <v>150</v>
      </c>
      <c r="I2745" s="26"/>
      <c r="J2745" s="26"/>
    </row>
    <row r="2746" customFormat="false" ht="12.75" hidden="false" customHeight="false" outlineLevel="0" collapsed="false">
      <c r="A2746" s="31" t="n">
        <v>2735</v>
      </c>
      <c r="B2746" s="26" t="s">
        <v>230</v>
      </c>
      <c r="C2746" s="26" t="s">
        <v>37</v>
      </c>
      <c r="D2746" s="26" t="s">
        <v>387</v>
      </c>
      <c r="E2746" s="26" t="n">
        <v>306049</v>
      </c>
      <c r="F2746" s="28" t="n">
        <v>1000</v>
      </c>
      <c r="G2746" s="26" t="s">
        <v>39</v>
      </c>
      <c r="H2746" s="28" t="n">
        <f aca="false">F2746</f>
        <v>1000</v>
      </c>
      <c r="I2746" s="26"/>
      <c r="J2746" s="26"/>
    </row>
    <row r="2747" customFormat="false" ht="12.75" hidden="false" customHeight="false" outlineLevel="0" collapsed="false">
      <c r="A2747" s="31" t="n">
        <v>2736</v>
      </c>
      <c r="B2747" s="26" t="s">
        <v>230</v>
      </c>
      <c r="C2747" s="26" t="s">
        <v>37</v>
      </c>
      <c r="D2747" s="26" t="s">
        <v>387</v>
      </c>
      <c r="E2747" s="26" t="n">
        <v>153380</v>
      </c>
      <c r="F2747" s="28" t="n">
        <v>1010</v>
      </c>
      <c r="G2747" s="26" t="s">
        <v>39</v>
      </c>
      <c r="H2747" s="28" t="n">
        <f aca="false">F2747</f>
        <v>1010</v>
      </c>
      <c r="I2747" s="26"/>
      <c r="J2747" s="26"/>
    </row>
    <row r="2748" customFormat="false" ht="12.75" hidden="false" customHeight="false" outlineLevel="0" collapsed="false">
      <c r="A2748" s="31" t="n">
        <v>2737</v>
      </c>
      <c r="B2748" s="26" t="s">
        <v>230</v>
      </c>
      <c r="C2748" s="26" t="s">
        <v>37</v>
      </c>
      <c r="D2748" s="26" t="s">
        <v>387</v>
      </c>
      <c r="E2748" s="26" t="n">
        <v>18614</v>
      </c>
      <c r="F2748" s="28" t="n">
        <v>5818</v>
      </c>
      <c r="G2748" s="26" t="s">
        <v>39</v>
      </c>
      <c r="H2748" s="28" t="n">
        <f aca="false">F2748</f>
        <v>5818</v>
      </c>
      <c r="I2748" s="26"/>
      <c r="J2748" s="26"/>
    </row>
    <row r="2749" customFormat="false" ht="12.75" hidden="false" customHeight="false" outlineLevel="0" collapsed="false">
      <c r="A2749" s="31" t="n">
        <v>2738</v>
      </c>
      <c r="B2749" s="26" t="s">
        <v>230</v>
      </c>
      <c r="C2749" s="26" t="s">
        <v>37</v>
      </c>
      <c r="D2749" s="26" t="s">
        <v>387</v>
      </c>
      <c r="E2749" s="26" t="n">
        <v>175524</v>
      </c>
      <c r="F2749" s="28" t="n">
        <v>350</v>
      </c>
      <c r="G2749" s="26" t="s">
        <v>39</v>
      </c>
      <c r="H2749" s="28" t="n">
        <f aca="false">F2749</f>
        <v>350</v>
      </c>
      <c r="I2749" s="26"/>
      <c r="J2749" s="26"/>
    </row>
    <row r="2750" customFormat="false" ht="12.75" hidden="false" customHeight="false" outlineLevel="0" collapsed="false">
      <c r="A2750" s="31" t="n">
        <v>2739</v>
      </c>
      <c r="B2750" s="26" t="s">
        <v>230</v>
      </c>
      <c r="C2750" s="26" t="s">
        <v>37</v>
      </c>
      <c r="D2750" s="26" t="s">
        <v>387</v>
      </c>
      <c r="E2750" s="26" t="n">
        <v>175575</v>
      </c>
      <c r="F2750" s="28" t="n">
        <v>200</v>
      </c>
      <c r="G2750" s="26" t="s">
        <v>39</v>
      </c>
      <c r="H2750" s="28" t="n">
        <f aca="false">F2750</f>
        <v>200</v>
      </c>
      <c r="I2750" s="26"/>
      <c r="J2750" s="26"/>
    </row>
    <row r="2751" customFormat="false" ht="12.75" hidden="false" customHeight="false" outlineLevel="0" collapsed="false">
      <c r="A2751" s="31" t="n">
        <v>2740</v>
      </c>
      <c r="B2751" s="26" t="s">
        <v>230</v>
      </c>
      <c r="C2751" s="26" t="s">
        <v>37</v>
      </c>
      <c r="D2751" s="26" t="s">
        <v>387</v>
      </c>
      <c r="E2751" s="26" t="n">
        <v>288603</v>
      </c>
      <c r="F2751" s="28" t="n">
        <v>40</v>
      </c>
      <c r="G2751" s="26" t="s">
        <v>39</v>
      </c>
      <c r="H2751" s="28" t="n">
        <f aca="false">F2751</f>
        <v>40</v>
      </c>
      <c r="I2751" s="26"/>
      <c r="J2751" s="26"/>
    </row>
    <row r="2752" customFormat="false" ht="12.75" hidden="false" customHeight="false" outlineLevel="0" collapsed="false">
      <c r="A2752" s="31" t="n">
        <v>2741</v>
      </c>
      <c r="B2752" s="26" t="s">
        <v>230</v>
      </c>
      <c r="C2752" s="26" t="s">
        <v>37</v>
      </c>
      <c r="D2752" s="26" t="s">
        <v>387</v>
      </c>
      <c r="E2752" s="26" t="n">
        <v>136857</v>
      </c>
      <c r="F2752" s="28" t="n">
        <v>810</v>
      </c>
      <c r="G2752" s="26" t="s">
        <v>39</v>
      </c>
      <c r="H2752" s="28" t="n">
        <f aca="false">F2752</f>
        <v>810</v>
      </c>
      <c r="I2752" s="26"/>
      <c r="J2752" s="26"/>
    </row>
    <row r="2753" customFormat="false" ht="12.75" hidden="false" customHeight="false" outlineLevel="0" collapsed="false">
      <c r="A2753" s="31" t="n">
        <v>2742</v>
      </c>
      <c r="B2753" s="26" t="s">
        <v>230</v>
      </c>
      <c r="C2753" s="26" t="s">
        <v>37</v>
      </c>
      <c r="D2753" s="26" t="s">
        <v>387</v>
      </c>
      <c r="E2753" s="26" t="n">
        <v>136911</v>
      </c>
      <c r="F2753" s="28" t="n">
        <v>810</v>
      </c>
      <c r="G2753" s="26" t="s">
        <v>39</v>
      </c>
      <c r="H2753" s="28" t="n">
        <f aca="false">F2753</f>
        <v>810</v>
      </c>
      <c r="I2753" s="26"/>
      <c r="J2753" s="26"/>
    </row>
    <row r="2754" customFormat="false" ht="12.75" hidden="false" customHeight="false" outlineLevel="0" collapsed="false">
      <c r="A2754" s="31" t="n">
        <v>2743</v>
      </c>
      <c r="B2754" s="26" t="s">
        <v>230</v>
      </c>
      <c r="C2754" s="26" t="s">
        <v>37</v>
      </c>
      <c r="D2754" s="26" t="s">
        <v>387</v>
      </c>
      <c r="E2754" s="26" t="n">
        <v>136944</v>
      </c>
      <c r="F2754" s="28" t="n">
        <v>810</v>
      </c>
      <c r="G2754" s="26" t="s">
        <v>39</v>
      </c>
      <c r="H2754" s="28" t="n">
        <f aca="false">F2754</f>
        <v>810</v>
      </c>
      <c r="I2754" s="26"/>
      <c r="J2754" s="26"/>
    </row>
    <row r="2755" customFormat="false" ht="12.75" hidden="false" customHeight="false" outlineLevel="0" collapsed="false">
      <c r="A2755" s="31" t="n">
        <v>2744</v>
      </c>
      <c r="B2755" s="26" t="s">
        <v>230</v>
      </c>
      <c r="C2755" s="26" t="s">
        <v>37</v>
      </c>
      <c r="D2755" s="26" t="s">
        <v>387</v>
      </c>
      <c r="E2755" s="26" t="n">
        <v>466187</v>
      </c>
      <c r="F2755" s="28" t="n">
        <v>60</v>
      </c>
      <c r="G2755" s="26" t="s">
        <v>39</v>
      </c>
      <c r="H2755" s="28" t="n">
        <f aca="false">F2755</f>
        <v>60</v>
      </c>
      <c r="I2755" s="26"/>
      <c r="J2755" s="26"/>
    </row>
    <row r="2756" customFormat="false" ht="12.75" hidden="false" customHeight="false" outlineLevel="0" collapsed="false">
      <c r="A2756" s="31" t="n">
        <v>2745</v>
      </c>
      <c r="B2756" s="26" t="s">
        <v>230</v>
      </c>
      <c r="C2756" s="26" t="s">
        <v>37</v>
      </c>
      <c r="D2756" s="26" t="s">
        <v>387</v>
      </c>
      <c r="E2756" s="26" t="n">
        <v>33160</v>
      </c>
      <c r="F2756" s="28" t="n">
        <v>1110</v>
      </c>
      <c r="G2756" s="26" t="s">
        <v>39</v>
      </c>
      <c r="H2756" s="28" t="n">
        <f aca="false">F2756</f>
        <v>1110</v>
      </c>
      <c r="I2756" s="26"/>
      <c r="J2756" s="26"/>
    </row>
    <row r="2757" customFormat="false" ht="12.75" hidden="false" customHeight="false" outlineLevel="0" collapsed="false">
      <c r="A2757" s="31" t="n">
        <v>2746</v>
      </c>
      <c r="B2757" s="26" t="s">
        <v>230</v>
      </c>
      <c r="C2757" s="26" t="s">
        <v>37</v>
      </c>
      <c r="D2757" s="26" t="s">
        <v>387</v>
      </c>
      <c r="E2757" s="26" t="n">
        <v>378269</v>
      </c>
      <c r="F2757" s="28" t="n">
        <v>70</v>
      </c>
      <c r="G2757" s="26" t="s">
        <v>39</v>
      </c>
      <c r="H2757" s="28" t="n">
        <f aca="false">F2757</f>
        <v>70</v>
      </c>
      <c r="I2757" s="26"/>
      <c r="J2757" s="26"/>
    </row>
    <row r="2758" customFormat="false" ht="12.75" hidden="false" customHeight="false" outlineLevel="0" collapsed="false">
      <c r="A2758" s="31" t="n">
        <v>2747</v>
      </c>
      <c r="B2758" s="26" t="s">
        <v>230</v>
      </c>
      <c r="C2758" s="26" t="s">
        <v>37</v>
      </c>
      <c r="D2758" s="26" t="s">
        <v>387</v>
      </c>
      <c r="E2758" s="26" t="n">
        <v>378296</v>
      </c>
      <c r="F2758" s="28" t="n">
        <v>20</v>
      </c>
      <c r="G2758" s="26" t="s">
        <v>39</v>
      </c>
      <c r="H2758" s="28" t="n">
        <f aca="false">F2758</f>
        <v>20</v>
      </c>
      <c r="I2758" s="26"/>
      <c r="J2758" s="26"/>
    </row>
    <row r="2759" customFormat="false" ht="12.75" hidden="false" customHeight="false" outlineLevel="0" collapsed="false">
      <c r="A2759" s="31" t="n">
        <v>2748</v>
      </c>
      <c r="B2759" s="26" t="s">
        <v>230</v>
      </c>
      <c r="C2759" s="26" t="s">
        <v>37</v>
      </c>
      <c r="D2759" s="26" t="s">
        <v>387</v>
      </c>
      <c r="E2759" s="26" t="n">
        <v>378297</v>
      </c>
      <c r="F2759" s="28" t="n">
        <v>20</v>
      </c>
      <c r="G2759" s="26" t="s">
        <v>39</v>
      </c>
      <c r="H2759" s="28" t="n">
        <f aca="false">F2759</f>
        <v>20</v>
      </c>
      <c r="I2759" s="26"/>
      <c r="J2759" s="26"/>
    </row>
    <row r="2760" customFormat="false" ht="12.75" hidden="false" customHeight="false" outlineLevel="0" collapsed="false">
      <c r="A2760" s="31" t="n">
        <v>2749</v>
      </c>
      <c r="B2760" s="26" t="s">
        <v>230</v>
      </c>
      <c r="C2760" s="26" t="s">
        <v>37</v>
      </c>
      <c r="D2760" s="26" t="s">
        <v>387</v>
      </c>
      <c r="E2760" s="26" t="n">
        <v>561572</v>
      </c>
      <c r="F2760" s="28" t="n">
        <v>75</v>
      </c>
      <c r="G2760" s="26" t="s">
        <v>39</v>
      </c>
      <c r="H2760" s="28" t="n">
        <f aca="false">F2760</f>
        <v>75</v>
      </c>
      <c r="I2760" s="26"/>
      <c r="J2760" s="26"/>
    </row>
    <row r="2761" customFormat="false" ht="12.75" hidden="false" customHeight="false" outlineLevel="0" collapsed="false">
      <c r="A2761" s="31" t="n">
        <v>2750</v>
      </c>
      <c r="B2761" s="26" t="s">
        <v>230</v>
      </c>
      <c r="C2761" s="26" t="s">
        <v>37</v>
      </c>
      <c r="D2761" s="26" t="s">
        <v>387</v>
      </c>
      <c r="E2761" s="26" t="n">
        <v>561595</v>
      </c>
      <c r="F2761" s="28" t="n">
        <v>50</v>
      </c>
      <c r="G2761" s="26" t="s">
        <v>39</v>
      </c>
      <c r="H2761" s="28" t="n">
        <f aca="false">F2761</f>
        <v>50</v>
      </c>
      <c r="I2761" s="26"/>
      <c r="J2761" s="26"/>
    </row>
    <row r="2762" customFormat="false" ht="12.75" hidden="false" customHeight="false" outlineLevel="0" collapsed="false">
      <c r="A2762" s="31" t="n">
        <v>2751</v>
      </c>
      <c r="B2762" s="26" t="s">
        <v>230</v>
      </c>
      <c r="C2762" s="26" t="s">
        <v>37</v>
      </c>
      <c r="D2762" s="26" t="s">
        <v>387</v>
      </c>
      <c r="E2762" s="26" t="n">
        <v>448881</v>
      </c>
      <c r="F2762" s="28" t="n">
        <v>650</v>
      </c>
      <c r="G2762" s="26" t="s">
        <v>39</v>
      </c>
      <c r="H2762" s="28" t="n">
        <f aca="false">F2762</f>
        <v>650</v>
      </c>
      <c r="I2762" s="26"/>
      <c r="J2762" s="26"/>
    </row>
    <row r="2763" customFormat="false" ht="12.75" hidden="false" customHeight="false" outlineLevel="0" collapsed="false">
      <c r="A2763" s="31" t="n">
        <v>2752</v>
      </c>
      <c r="B2763" s="26" t="s">
        <v>230</v>
      </c>
      <c r="C2763" s="26" t="s">
        <v>37</v>
      </c>
      <c r="D2763" s="26" t="s">
        <v>387</v>
      </c>
      <c r="E2763" s="26" t="n">
        <v>202515</v>
      </c>
      <c r="F2763" s="28" t="n">
        <v>3180</v>
      </c>
      <c r="G2763" s="26" t="s">
        <v>39</v>
      </c>
      <c r="H2763" s="28" t="n">
        <f aca="false">F2763</f>
        <v>3180</v>
      </c>
      <c r="I2763" s="26"/>
      <c r="J2763" s="26"/>
    </row>
    <row r="2764" customFormat="false" ht="12.75" hidden="false" customHeight="false" outlineLevel="0" collapsed="false">
      <c r="A2764" s="31" t="n">
        <v>2753</v>
      </c>
      <c r="B2764" s="26" t="s">
        <v>230</v>
      </c>
      <c r="C2764" s="26" t="s">
        <v>37</v>
      </c>
      <c r="D2764" s="26" t="s">
        <v>387</v>
      </c>
      <c r="E2764" s="26" t="n">
        <v>50116</v>
      </c>
      <c r="F2764" s="28" t="n">
        <v>960</v>
      </c>
      <c r="G2764" s="26" t="s">
        <v>39</v>
      </c>
      <c r="H2764" s="28" t="n">
        <f aca="false">F2764</f>
        <v>960</v>
      </c>
      <c r="I2764" s="26"/>
      <c r="J2764" s="26"/>
    </row>
    <row r="2765" customFormat="false" ht="12.75" hidden="false" customHeight="false" outlineLevel="0" collapsed="false">
      <c r="A2765" s="31" t="n">
        <v>2754</v>
      </c>
      <c r="B2765" s="26" t="s">
        <v>230</v>
      </c>
      <c r="C2765" s="26" t="s">
        <v>37</v>
      </c>
      <c r="D2765" s="26" t="s">
        <v>387</v>
      </c>
      <c r="E2765" s="26" t="n">
        <v>65856</v>
      </c>
      <c r="F2765" s="28" t="n">
        <v>1920</v>
      </c>
      <c r="G2765" s="26" t="s">
        <v>39</v>
      </c>
      <c r="H2765" s="28" t="n">
        <f aca="false">F2765</f>
        <v>1920</v>
      </c>
      <c r="I2765" s="26"/>
      <c r="J2765" s="26"/>
    </row>
    <row r="2766" customFormat="false" ht="12.75" hidden="false" customHeight="false" outlineLevel="0" collapsed="false">
      <c r="A2766" s="31" t="n">
        <v>2755</v>
      </c>
      <c r="B2766" s="26" t="s">
        <v>230</v>
      </c>
      <c r="C2766" s="26" t="s">
        <v>37</v>
      </c>
      <c r="D2766" s="26" t="s">
        <v>387</v>
      </c>
      <c r="E2766" s="26" t="n">
        <v>117476</v>
      </c>
      <c r="F2766" s="28" t="n">
        <v>70</v>
      </c>
      <c r="G2766" s="26" t="s">
        <v>39</v>
      </c>
      <c r="H2766" s="28" t="n">
        <f aca="false">F2766</f>
        <v>70</v>
      </c>
      <c r="I2766" s="26"/>
      <c r="J2766" s="26"/>
    </row>
    <row r="2767" customFormat="false" ht="12.75" hidden="false" customHeight="false" outlineLevel="0" collapsed="false">
      <c r="A2767" s="31" t="n">
        <v>2756</v>
      </c>
      <c r="B2767" s="26" t="s">
        <v>230</v>
      </c>
      <c r="C2767" s="26" t="s">
        <v>37</v>
      </c>
      <c r="D2767" s="26" t="s">
        <v>387</v>
      </c>
      <c r="E2767" s="26" t="n">
        <v>92527</v>
      </c>
      <c r="F2767" s="28" t="n">
        <v>8000</v>
      </c>
      <c r="G2767" s="26" t="s">
        <v>39</v>
      </c>
      <c r="H2767" s="28" t="n">
        <f aca="false">F2767</f>
        <v>8000</v>
      </c>
      <c r="I2767" s="26"/>
      <c r="J2767" s="26"/>
    </row>
    <row r="2768" customFormat="false" ht="12.75" hidden="false" customHeight="false" outlineLevel="0" collapsed="false">
      <c r="A2768" s="31" t="n">
        <v>2757</v>
      </c>
      <c r="B2768" s="26" t="s">
        <v>230</v>
      </c>
      <c r="C2768" s="26" t="s">
        <v>37</v>
      </c>
      <c r="D2768" s="26" t="s">
        <v>387</v>
      </c>
      <c r="E2768" s="26" t="n">
        <v>509508</v>
      </c>
      <c r="F2768" s="28" t="n">
        <v>200</v>
      </c>
      <c r="G2768" s="26" t="s">
        <v>39</v>
      </c>
      <c r="H2768" s="28" t="n">
        <f aca="false">F2768</f>
        <v>200</v>
      </c>
      <c r="I2768" s="26"/>
      <c r="J2768" s="26"/>
    </row>
    <row r="2769" customFormat="false" ht="12.75" hidden="false" customHeight="false" outlineLevel="0" collapsed="false">
      <c r="A2769" s="31" t="n">
        <v>2758</v>
      </c>
      <c r="B2769" s="26" t="s">
        <v>230</v>
      </c>
      <c r="C2769" s="26" t="s">
        <v>37</v>
      </c>
      <c r="D2769" s="26" t="s">
        <v>387</v>
      </c>
      <c r="E2769" s="26" t="n">
        <v>509518</v>
      </c>
      <c r="F2769" s="28" t="n">
        <v>50</v>
      </c>
      <c r="G2769" s="26" t="s">
        <v>39</v>
      </c>
      <c r="H2769" s="28" t="n">
        <f aca="false">F2769</f>
        <v>50</v>
      </c>
      <c r="I2769" s="26"/>
      <c r="J2769" s="26"/>
    </row>
    <row r="2770" customFormat="false" ht="12.75" hidden="false" customHeight="false" outlineLevel="0" collapsed="false">
      <c r="A2770" s="31" t="n">
        <v>2759</v>
      </c>
      <c r="B2770" s="26" t="s">
        <v>230</v>
      </c>
      <c r="C2770" s="26" t="s">
        <v>37</v>
      </c>
      <c r="D2770" s="26" t="s">
        <v>387</v>
      </c>
      <c r="E2770" s="26" t="n">
        <v>73502</v>
      </c>
      <c r="F2770" s="28" t="n">
        <v>4250</v>
      </c>
      <c r="G2770" s="26" t="s">
        <v>39</v>
      </c>
      <c r="H2770" s="28" t="n">
        <f aca="false">F2770</f>
        <v>4250</v>
      </c>
      <c r="I2770" s="26"/>
      <c r="J2770" s="26"/>
    </row>
    <row r="2771" customFormat="false" ht="12.75" hidden="false" customHeight="false" outlineLevel="0" collapsed="false">
      <c r="A2771" s="31" t="n">
        <v>2760</v>
      </c>
      <c r="B2771" s="26" t="s">
        <v>230</v>
      </c>
      <c r="C2771" s="26" t="s">
        <v>37</v>
      </c>
      <c r="D2771" s="26" t="s">
        <v>387</v>
      </c>
      <c r="E2771" s="26" t="n">
        <v>509562</v>
      </c>
      <c r="F2771" s="28" t="n">
        <v>20</v>
      </c>
      <c r="G2771" s="26" t="s">
        <v>39</v>
      </c>
      <c r="H2771" s="28" t="n">
        <f aca="false">F2771</f>
        <v>20</v>
      </c>
      <c r="I2771" s="26"/>
      <c r="J2771" s="26"/>
    </row>
    <row r="2772" customFormat="false" ht="12.75" hidden="false" customHeight="false" outlineLevel="0" collapsed="false">
      <c r="A2772" s="31" t="n">
        <v>2761</v>
      </c>
      <c r="B2772" s="26" t="s">
        <v>230</v>
      </c>
      <c r="C2772" s="26" t="s">
        <v>37</v>
      </c>
      <c r="D2772" s="26" t="s">
        <v>387</v>
      </c>
      <c r="E2772" s="26" t="n">
        <v>509563</v>
      </c>
      <c r="F2772" s="28" t="n">
        <v>20</v>
      </c>
      <c r="G2772" s="26" t="s">
        <v>39</v>
      </c>
      <c r="H2772" s="28" t="n">
        <f aca="false">F2772</f>
        <v>20</v>
      </c>
      <c r="I2772" s="26"/>
      <c r="J2772" s="26"/>
    </row>
    <row r="2773" customFormat="false" ht="12.75" hidden="false" customHeight="false" outlineLevel="0" collapsed="false">
      <c r="A2773" s="31" t="n">
        <v>2762</v>
      </c>
      <c r="B2773" s="26" t="s">
        <v>230</v>
      </c>
      <c r="C2773" s="26" t="s">
        <v>37</v>
      </c>
      <c r="D2773" s="26" t="s">
        <v>387</v>
      </c>
      <c r="E2773" s="26" t="n">
        <v>73672</v>
      </c>
      <c r="F2773" s="28" t="n">
        <v>1400</v>
      </c>
      <c r="G2773" s="26" t="s">
        <v>39</v>
      </c>
      <c r="H2773" s="28" t="n">
        <f aca="false">F2773</f>
        <v>1400</v>
      </c>
      <c r="I2773" s="26"/>
      <c r="J2773" s="26"/>
    </row>
    <row r="2774" customFormat="false" ht="12.75" hidden="false" customHeight="false" outlineLevel="0" collapsed="false">
      <c r="A2774" s="31" t="n">
        <v>2763</v>
      </c>
      <c r="B2774" s="26" t="s">
        <v>230</v>
      </c>
      <c r="C2774" s="26" t="s">
        <v>37</v>
      </c>
      <c r="D2774" s="26" t="s">
        <v>387</v>
      </c>
      <c r="E2774" s="26" t="n">
        <v>7959</v>
      </c>
      <c r="F2774" s="28" t="n">
        <v>50</v>
      </c>
      <c r="G2774" s="26" t="s">
        <v>39</v>
      </c>
      <c r="H2774" s="28" t="n">
        <f aca="false">F2774</f>
        <v>50</v>
      </c>
      <c r="I2774" s="26"/>
      <c r="J2774" s="26"/>
    </row>
    <row r="2775" customFormat="false" ht="12.75" hidden="false" customHeight="false" outlineLevel="0" collapsed="false">
      <c r="A2775" s="31" t="n">
        <v>2764</v>
      </c>
      <c r="B2775" s="26" t="s">
        <v>230</v>
      </c>
      <c r="C2775" s="26" t="s">
        <v>37</v>
      </c>
      <c r="D2775" s="26" t="s">
        <v>387</v>
      </c>
      <c r="E2775" s="26" t="n">
        <v>7960</v>
      </c>
      <c r="F2775" s="28" t="n">
        <v>50</v>
      </c>
      <c r="G2775" s="26" t="s">
        <v>39</v>
      </c>
      <c r="H2775" s="28" t="n">
        <f aca="false">F2775</f>
        <v>50</v>
      </c>
      <c r="I2775" s="26"/>
      <c r="J2775" s="26"/>
    </row>
    <row r="2776" customFormat="false" ht="12.75" hidden="false" customHeight="false" outlineLevel="0" collapsed="false">
      <c r="A2776" s="31" t="n">
        <v>2765</v>
      </c>
      <c r="B2776" s="26" t="s">
        <v>230</v>
      </c>
      <c r="C2776" s="26" t="s">
        <v>37</v>
      </c>
      <c r="D2776" s="26" t="s">
        <v>387</v>
      </c>
      <c r="E2776" s="26" t="n">
        <v>7961</v>
      </c>
      <c r="F2776" s="28" t="n">
        <v>50</v>
      </c>
      <c r="G2776" s="26" t="s">
        <v>39</v>
      </c>
      <c r="H2776" s="28" t="n">
        <f aca="false">F2776</f>
        <v>50</v>
      </c>
      <c r="I2776" s="26"/>
      <c r="J2776" s="26"/>
    </row>
    <row r="2777" customFormat="false" ht="12.75" hidden="false" customHeight="false" outlineLevel="0" collapsed="false">
      <c r="A2777" s="31" t="n">
        <v>2766</v>
      </c>
      <c r="B2777" s="26" t="s">
        <v>230</v>
      </c>
      <c r="C2777" s="26" t="s">
        <v>37</v>
      </c>
      <c r="D2777" s="26" t="s">
        <v>387</v>
      </c>
      <c r="E2777" s="26" t="n">
        <v>7962</v>
      </c>
      <c r="F2777" s="28" t="n">
        <v>50</v>
      </c>
      <c r="G2777" s="26" t="s">
        <v>39</v>
      </c>
      <c r="H2777" s="28" t="n">
        <f aca="false">F2777</f>
        <v>50</v>
      </c>
      <c r="I2777" s="26"/>
      <c r="J2777" s="26"/>
    </row>
    <row r="2778" customFormat="false" ht="12.75" hidden="false" customHeight="false" outlineLevel="0" collapsed="false">
      <c r="A2778" s="31" t="n">
        <v>2767</v>
      </c>
      <c r="B2778" s="26" t="s">
        <v>230</v>
      </c>
      <c r="C2778" s="26" t="s">
        <v>37</v>
      </c>
      <c r="D2778" s="26" t="s">
        <v>387</v>
      </c>
      <c r="E2778" s="26" t="n">
        <v>500446</v>
      </c>
      <c r="F2778" s="28" t="n">
        <v>1000</v>
      </c>
      <c r="G2778" s="26" t="s">
        <v>39</v>
      </c>
      <c r="H2778" s="28" t="n">
        <f aca="false">F2778</f>
        <v>1000</v>
      </c>
      <c r="I2778" s="26"/>
      <c r="J2778" s="26"/>
    </row>
    <row r="2779" customFormat="false" ht="12.75" hidden="false" customHeight="false" outlineLevel="0" collapsed="false">
      <c r="A2779" s="31" t="n">
        <v>2768</v>
      </c>
      <c r="B2779" s="26" t="s">
        <v>230</v>
      </c>
      <c r="C2779" s="26" t="s">
        <v>37</v>
      </c>
      <c r="D2779" s="26" t="s">
        <v>387</v>
      </c>
      <c r="E2779" s="26" t="n">
        <v>119875</v>
      </c>
      <c r="F2779" s="28" t="n">
        <v>2610</v>
      </c>
      <c r="G2779" s="26" t="s">
        <v>39</v>
      </c>
      <c r="H2779" s="28" t="n">
        <f aca="false">F2779</f>
        <v>2610</v>
      </c>
      <c r="I2779" s="26"/>
      <c r="J2779" s="26"/>
    </row>
    <row r="2780" customFormat="false" ht="12.75" hidden="false" customHeight="false" outlineLevel="0" collapsed="false">
      <c r="A2780" s="31" t="n">
        <v>2769</v>
      </c>
      <c r="B2780" s="26" t="s">
        <v>230</v>
      </c>
      <c r="C2780" s="26" t="s">
        <v>37</v>
      </c>
      <c r="D2780" s="26" t="s">
        <v>387</v>
      </c>
      <c r="E2780" s="26" t="n">
        <v>212268</v>
      </c>
      <c r="F2780" s="28" t="n">
        <v>610</v>
      </c>
      <c r="G2780" s="26" t="s">
        <v>39</v>
      </c>
      <c r="H2780" s="28" t="n">
        <f aca="false">F2780</f>
        <v>610</v>
      </c>
      <c r="I2780" s="26"/>
      <c r="J2780" s="26"/>
    </row>
    <row r="2781" customFormat="false" ht="12.75" hidden="false" customHeight="false" outlineLevel="0" collapsed="false">
      <c r="A2781" s="31" t="n">
        <v>2770</v>
      </c>
      <c r="B2781" s="26" t="s">
        <v>230</v>
      </c>
      <c r="C2781" s="26" t="s">
        <v>37</v>
      </c>
      <c r="D2781" s="26" t="s">
        <v>387</v>
      </c>
      <c r="E2781" s="26" t="n">
        <v>212370</v>
      </c>
      <c r="F2781" s="28" t="n">
        <v>750</v>
      </c>
      <c r="G2781" s="26" t="s">
        <v>39</v>
      </c>
      <c r="H2781" s="28" t="n">
        <f aca="false">F2781</f>
        <v>750</v>
      </c>
      <c r="I2781" s="26"/>
      <c r="J2781" s="26"/>
    </row>
    <row r="2782" customFormat="false" ht="12.75" hidden="false" customHeight="false" outlineLevel="0" collapsed="false">
      <c r="A2782" s="31" t="n">
        <v>2771</v>
      </c>
      <c r="B2782" s="26" t="s">
        <v>230</v>
      </c>
      <c r="C2782" s="26" t="s">
        <v>37</v>
      </c>
      <c r="D2782" s="26" t="s">
        <v>387</v>
      </c>
      <c r="E2782" s="26" t="n">
        <v>212377</v>
      </c>
      <c r="F2782" s="28" t="n">
        <v>20</v>
      </c>
      <c r="G2782" s="26" t="s">
        <v>39</v>
      </c>
      <c r="H2782" s="28" t="n">
        <f aca="false">F2782</f>
        <v>20</v>
      </c>
      <c r="I2782" s="26"/>
      <c r="J2782" s="26"/>
    </row>
    <row r="2783" customFormat="false" ht="12.75" hidden="false" customHeight="false" outlineLevel="0" collapsed="false">
      <c r="A2783" s="31" t="n">
        <v>2772</v>
      </c>
      <c r="B2783" s="26" t="s">
        <v>230</v>
      </c>
      <c r="C2783" s="26" t="s">
        <v>37</v>
      </c>
      <c r="D2783" s="26" t="s">
        <v>387</v>
      </c>
      <c r="E2783" s="26" t="n">
        <v>316198</v>
      </c>
      <c r="F2783" s="28" t="n">
        <v>1000</v>
      </c>
      <c r="G2783" s="26" t="s">
        <v>39</v>
      </c>
      <c r="H2783" s="28" t="n">
        <f aca="false">F2783</f>
        <v>1000</v>
      </c>
      <c r="I2783" s="26"/>
      <c r="J2783" s="26"/>
    </row>
    <row r="2784" customFormat="false" ht="12.75" hidden="false" customHeight="false" outlineLevel="0" collapsed="false">
      <c r="A2784" s="31" t="n">
        <v>2773</v>
      </c>
      <c r="B2784" s="26" t="s">
        <v>230</v>
      </c>
      <c r="C2784" s="26" t="s">
        <v>37</v>
      </c>
      <c r="D2784" s="26" t="s">
        <v>387</v>
      </c>
      <c r="E2784" s="26" t="n">
        <v>75770</v>
      </c>
      <c r="F2784" s="28" t="n">
        <v>500</v>
      </c>
      <c r="G2784" s="26" t="s">
        <v>39</v>
      </c>
      <c r="H2784" s="28" t="n">
        <f aca="false">F2784</f>
        <v>500</v>
      </c>
      <c r="I2784" s="26"/>
      <c r="J2784" s="26"/>
    </row>
    <row r="2785" customFormat="false" ht="12.75" hidden="false" customHeight="false" outlineLevel="0" collapsed="false">
      <c r="A2785" s="31" t="n">
        <v>2774</v>
      </c>
      <c r="B2785" s="26" t="s">
        <v>230</v>
      </c>
      <c r="C2785" s="26" t="s">
        <v>37</v>
      </c>
      <c r="D2785" s="26" t="s">
        <v>387</v>
      </c>
      <c r="E2785" s="26" t="n">
        <v>75771</v>
      </c>
      <c r="F2785" s="28" t="n">
        <v>500</v>
      </c>
      <c r="G2785" s="26" t="s">
        <v>39</v>
      </c>
      <c r="H2785" s="28" t="n">
        <f aca="false">F2785</f>
        <v>500</v>
      </c>
      <c r="I2785" s="26"/>
      <c r="J2785" s="26"/>
    </row>
    <row r="2786" customFormat="false" ht="12.75" hidden="false" customHeight="false" outlineLevel="0" collapsed="false">
      <c r="A2786" s="31" t="n">
        <v>2775</v>
      </c>
      <c r="B2786" s="26" t="s">
        <v>230</v>
      </c>
      <c r="C2786" s="26" t="s">
        <v>37</v>
      </c>
      <c r="D2786" s="26" t="s">
        <v>387</v>
      </c>
      <c r="E2786" s="26" t="n">
        <v>75931</v>
      </c>
      <c r="F2786" s="28" t="n">
        <v>200</v>
      </c>
      <c r="G2786" s="26" t="s">
        <v>39</v>
      </c>
      <c r="H2786" s="28" t="n">
        <f aca="false">F2786</f>
        <v>200</v>
      </c>
      <c r="I2786" s="26"/>
      <c r="J2786" s="26"/>
    </row>
    <row r="2787" customFormat="false" ht="12.75" hidden="false" customHeight="false" outlineLevel="0" collapsed="false">
      <c r="A2787" s="31" t="n">
        <v>2776</v>
      </c>
      <c r="B2787" s="26" t="s">
        <v>230</v>
      </c>
      <c r="C2787" s="26" t="s">
        <v>37</v>
      </c>
      <c r="D2787" s="26" t="s">
        <v>387</v>
      </c>
      <c r="E2787" s="26" t="n">
        <v>168637</v>
      </c>
      <c r="F2787" s="28" t="n">
        <v>105</v>
      </c>
      <c r="G2787" s="26" t="s">
        <v>39</v>
      </c>
      <c r="H2787" s="28" t="n">
        <f aca="false">F2787</f>
        <v>105</v>
      </c>
      <c r="I2787" s="26"/>
      <c r="J2787" s="26"/>
    </row>
    <row r="2788" customFormat="false" ht="12.75" hidden="false" customHeight="false" outlineLevel="0" collapsed="false">
      <c r="A2788" s="31" t="n">
        <v>2777</v>
      </c>
      <c r="B2788" s="26" t="s">
        <v>230</v>
      </c>
      <c r="C2788" s="26" t="s">
        <v>37</v>
      </c>
      <c r="D2788" s="26" t="s">
        <v>387</v>
      </c>
      <c r="E2788" s="26" t="n">
        <v>278107</v>
      </c>
      <c r="F2788" s="28" t="n">
        <v>50</v>
      </c>
      <c r="G2788" s="26" t="s">
        <v>39</v>
      </c>
      <c r="H2788" s="28" t="n">
        <f aca="false">F2788</f>
        <v>50</v>
      </c>
      <c r="I2788" s="26"/>
      <c r="J2788" s="26"/>
    </row>
    <row r="2789" customFormat="false" ht="12.75" hidden="false" customHeight="false" outlineLevel="0" collapsed="false">
      <c r="A2789" s="31" t="n">
        <v>2778</v>
      </c>
      <c r="B2789" s="26" t="s">
        <v>230</v>
      </c>
      <c r="C2789" s="26" t="s">
        <v>37</v>
      </c>
      <c r="D2789" s="26" t="s">
        <v>387</v>
      </c>
      <c r="E2789" s="26" t="n">
        <v>278176</v>
      </c>
      <c r="F2789" s="28" t="n">
        <v>20</v>
      </c>
      <c r="G2789" s="26" t="s">
        <v>39</v>
      </c>
      <c r="H2789" s="28" t="n">
        <f aca="false">F2789</f>
        <v>20</v>
      </c>
      <c r="I2789" s="26"/>
      <c r="J2789" s="26"/>
    </row>
    <row r="2790" customFormat="false" ht="12.75" hidden="false" customHeight="false" outlineLevel="0" collapsed="false">
      <c r="A2790" s="31" t="n">
        <v>2779</v>
      </c>
      <c r="B2790" s="26" t="s">
        <v>230</v>
      </c>
      <c r="C2790" s="26" t="s">
        <v>37</v>
      </c>
      <c r="D2790" s="26" t="s">
        <v>387</v>
      </c>
      <c r="E2790" s="26" t="n">
        <v>278177</v>
      </c>
      <c r="F2790" s="28" t="n">
        <v>20</v>
      </c>
      <c r="G2790" s="26" t="s">
        <v>39</v>
      </c>
      <c r="H2790" s="28" t="n">
        <f aca="false">F2790</f>
        <v>20</v>
      </c>
      <c r="I2790" s="26"/>
      <c r="J2790" s="26"/>
    </row>
    <row r="2791" customFormat="false" ht="12.75" hidden="false" customHeight="false" outlineLevel="0" collapsed="false">
      <c r="A2791" s="31" t="n">
        <v>2780</v>
      </c>
      <c r="B2791" s="26" t="s">
        <v>230</v>
      </c>
      <c r="C2791" s="26" t="s">
        <v>37</v>
      </c>
      <c r="D2791" s="26" t="s">
        <v>387</v>
      </c>
      <c r="E2791" s="26" t="n">
        <v>221029</v>
      </c>
      <c r="F2791" s="28" t="n">
        <v>500</v>
      </c>
      <c r="G2791" s="26" t="s">
        <v>39</v>
      </c>
      <c r="H2791" s="28" t="n">
        <f aca="false">F2791</f>
        <v>500</v>
      </c>
      <c r="I2791" s="26"/>
      <c r="J2791" s="26"/>
    </row>
    <row r="2792" customFormat="false" ht="12.75" hidden="false" customHeight="false" outlineLevel="0" collapsed="false">
      <c r="A2792" s="31" t="n">
        <v>2781</v>
      </c>
      <c r="B2792" s="26" t="s">
        <v>230</v>
      </c>
      <c r="C2792" s="26" t="s">
        <v>37</v>
      </c>
      <c r="D2792" s="26" t="s">
        <v>387</v>
      </c>
      <c r="E2792" s="26" t="n">
        <v>221030</v>
      </c>
      <c r="F2792" s="28" t="n">
        <v>500</v>
      </c>
      <c r="G2792" s="26" t="s">
        <v>39</v>
      </c>
      <c r="H2792" s="28" t="n">
        <f aca="false">F2792</f>
        <v>500</v>
      </c>
      <c r="I2792" s="26"/>
      <c r="J2792" s="26"/>
    </row>
    <row r="2793" customFormat="false" ht="12.75" hidden="false" customHeight="false" outlineLevel="0" collapsed="false">
      <c r="A2793" s="31" t="n">
        <v>2782</v>
      </c>
      <c r="B2793" s="26" t="s">
        <v>230</v>
      </c>
      <c r="C2793" s="26" t="s">
        <v>37</v>
      </c>
      <c r="D2793" s="26" t="s">
        <v>387</v>
      </c>
      <c r="E2793" s="26" t="n">
        <v>221056</v>
      </c>
      <c r="F2793" s="28" t="n">
        <v>20</v>
      </c>
      <c r="G2793" s="26" t="s">
        <v>39</v>
      </c>
      <c r="H2793" s="28" t="n">
        <f aca="false">F2793</f>
        <v>20</v>
      </c>
      <c r="I2793" s="26"/>
      <c r="J2793" s="26"/>
    </row>
    <row r="2794" customFormat="false" ht="12.75" hidden="false" customHeight="false" outlineLevel="0" collapsed="false">
      <c r="A2794" s="31" t="n">
        <v>2783</v>
      </c>
      <c r="B2794" s="26" t="s">
        <v>230</v>
      </c>
      <c r="C2794" s="26" t="s">
        <v>37</v>
      </c>
      <c r="D2794" s="26" t="s">
        <v>387</v>
      </c>
      <c r="E2794" s="26" t="n">
        <v>221057</v>
      </c>
      <c r="F2794" s="28" t="n">
        <v>20</v>
      </c>
      <c r="G2794" s="26" t="s">
        <v>39</v>
      </c>
      <c r="H2794" s="28" t="n">
        <f aca="false">F2794</f>
        <v>20</v>
      </c>
      <c r="I2794" s="26"/>
      <c r="J2794" s="26"/>
    </row>
    <row r="2795" customFormat="false" ht="12.75" hidden="false" customHeight="false" outlineLevel="0" collapsed="false">
      <c r="A2795" s="31" t="n">
        <v>2784</v>
      </c>
      <c r="B2795" s="26" t="s">
        <v>230</v>
      </c>
      <c r="C2795" s="26" t="s">
        <v>37</v>
      </c>
      <c r="D2795" s="26" t="s">
        <v>387</v>
      </c>
      <c r="E2795" s="26" t="n">
        <v>221058</v>
      </c>
      <c r="F2795" s="28" t="n">
        <v>20</v>
      </c>
      <c r="G2795" s="26" t="s">
        <v>39</v>
      </c>
      <c r="H2795" s="28" t="n">
        <f aca="false">F2795</f>
        <v>20</v>
      </c>
      <c r="I2795" s="26"/>
      <c r="J2795" s="26"/>
    </row>
    <row r="2796" customFormat="false" ht="12.75" hidden="false" customHeight="false" outlineLevel="0" collapsed="false">
      <c r="A2796" s="31" t="n">
        <v>2785</v>
      </c>
      <c r="B2796" s="26" t="s">
        <v>230</v>
      </c>
      <c r="C2796" s="26" t="s">
        <v>37</v>
      </c>
      <c r="D2796" s="26" t="s">
        <v>387</v>
      </c>
      <c r="E2796" s="26" t="n">
        <v>248794</v>
      </c>
      <c r="F2796" s="28" t="n">
        <v>60</v>
      </c>
      <c r="G2796" s="26" t="s">
        <v>39</v>
      </c>
      <c r="H2796" s="28" t="n">
        <f aca="false">F2796</f>
        <v>60</v>
      </c>
      <c r="I2796" s="26"/>
      <c r="J2796" s="26"/>
    </row>
    <row r="2797" customFormat="false" ht="12.75" hidden="false" customHeight="false" outlineLevel="0" collapsed="false">
      <c r="A2797" s="31" t="n">
        <v>2786</v>
      </c>
      <c r="B2797" s="26" t="s">
        <v>230</v>
      </c>
      <c r="C2797" s="26" t="s">
        <v>37</v>
      </c>
      <c r="D2797" s="26" t="s">
        <v>387</v>
      </c>
      <c r="E2797" s="26" t="n">
        <v>158743</v>
      </c>
      <c r="F2797" s="28" t="n">
        <v>1010</v>
      </c>
      <c r="G2797" s="26" t="s">
        <v>39</v>
      </c>
      <c r="H2797" s="28" t="n">
        <f aca="false">F2797</f>
        <v>1010</v>
      </c>
      <c r="I2797" s="26"/>
      <c r="J2797" s="26"/>
    </row>
    <row r="2798" customFormat="false" ht="12.75" hidden="false" customHeight="false" outlineLevel="0" collapsed="false">
      <c r="A2798" s="31" t="n">
        <v>2787</v>
      </c>
      <c r="B2798" s="26" t="s">
        <v>230</v>
      </c>
      <c r="C2798" s="26" t="s">
        <v>37</v>
      </c>
      <c r="D2798" s="26" t="s">
        <v>387</v>
      </c>
      <c r="E2798" s="26" t="n">
        <v>248827</v>
      </c>
      <c r="F2798" s="28" t="n">
        <v>960</v>
      </c>
      <c r="G2798" s="26" t="s">
        <v>39</v>
      </c>
      <c r="H2798" s="28" t="n">
        <f aca="false">F2798</f>
        <v>960</v>
      </c>
      <c r="I2798" s="26"/>
      <c r="J2798" s="26"/>
    </row>
    <row r="2799" customFormat="false" ht="12.75" hidden="false" customHeight="false" outlineLevel="0" collapsed="false">
      <c r="A2799" s="31" t="n">
        <v>2788</v>
      </c>
      <c r="B2799" s="26" t="s">
        <v>230</v>
      </c>
      <c r="C2799" s="26" t="s">
        <v>37</v>
      </c>
      <c r="D2799" s="26" t="s">
        <v>387</v>
      </c>
      <c r="E2799" s="26" t="n">
        <v>248829</v>
      </c>
      <c r="F2799" s="28" t="n">
        <v>480</v>
      </c>
      <c r="G2799" s="26" t="s">
        <v>39</v>
      </c>
      <c r="H2799" s="28" t="n">
        <f aca="false">F2799</f>
        <v>480</v>
      </c>
      <c r="I2799" s="26"/>
      <c r="J2799" s="26"/>
    </row>
    <row r="2800" customFormat="false" ht="12.75" hidden="false" customHeight="false" outlineLevel="0" collapsed="false">
      <c r="A2800" s="31" t="n">
        <v>2789</v>
      </c>
      <c r="B2800" s="26" t="s">
        <v>230</v>
      </c>
      <c r="C2800" s="26" t="s">
        <v>37</v>
      </c>
      <c r="D2800" s="26" t="s">
        <v>387</v>
      </c>
      <c r="E2800" s="26" t="n">
        <v>248830</v>
      </c>
      <c r="F2800" s="28" t="n">
        <v>480</v>
      </c>
      <c r="G2800" s="26" t="s">
        <v>39</v>
      </c>
      <c r="H2800" s="28" t="n">
        <f aca="false">F2800</f>
        <v>480</v>
      </c>
      <c r="I2800" s="26"/>
      <c r="J2800" s="26"/>
    </row>
    <row r="2801" customFormat="false" ht="12.75" hidden="false" customHeight="false" outlineLevel="0" collapsed="false">
      <c r="A2801" s="31" t="n">
        <v>2790</v>
      </c>
      <c r="B2801" s="26" t="s">
        <v>230</v>
      </c>
      <c r="C2801" s="26" t="s">
        <v>37</v>
      </c>
      <c r="D2801" s="26" t="s">
        <v>387</v>
      </c>
      <c r="E2801" s="26" t="n">
        <v>248831</v>
      </c>
      <c r="F2801" s="28" t="n">
        <v>960</v>
      </c>
      <c r="G2801" s="26" t="s">
        <v>39</v>
      </c>
      <c r="H2801" s="28" t="n">
        <f aca="false">F2801</f>
        <v>960</v>
      </c>
      <c r="I2801" s="26"/>
      <c r="J2801" s="26"/>
    </row>
    <row r="2802" customFormat="false" ht="12.75" hidden="false" customHeight="false" outlineLevel="0" collapsed="false">
      <c r="A2802" s="31" t="n">
        <v>2791</v>
      </c>
      <c r="B2802" s="26" t="s">
        <v>230</v>
      </c>
      <c r="C2802" s="26" t="s">
        <v>37</v>
      </c>
      <c r="D2802" s="26" t="s">
        <v>387</v>
      </c>
      <c r="E2802" s="26" t="n">
        <v>158770</v>
      </c>
      <c r="F2802" s="28" t="n">
        <v>1960</v>
      </c>
      <c r="G2802" s="26" t="s">
        <v>39</v>
      </c>
      <c r="H2802" s="28" t="n">
        <f aca="false">F2802</f>
        <v>1960</v>
      </c>
      <c r="I2802" s="26"/>
      <c r="J2802" s="26"/>
    </row>
    <row r="2803" customFormat="false" ht="12.75" hidden="false" customHeight="false" outlineLevel="0" collapsed="false">
      <c r="A2803" s="31" t="n">
        <v>2792</v>
      </c>
      <c r="B2803" s="26" t="s">
        <v>230</v>
      </c>
      <c r="C2803" s="26" t="s">
        <v>37</v>
      </c>
      <c r="D2803" s="26" t="s">
        <v>387</v>
      </c>
      <c r="E2803" s="26" t="n">
        <v>248884</v>
      </c>
      <c r="F2803" s="28" t="n">
        <v>200</v>
      </c>
      <c r="G2803" s="26" t="s">
        <v>39</v>
      </c>
      <c r="H2803" s="28" t="n">
        <f aca="false">F2803</f>
        <v>200</v>
      </c>
      <c r="I2803" s="26"/>
      <c r="J2803" s="26"/>
    </row>
    <row r="2804" customFormat="false" ht="12.75" hidden="false" customHeight="false" outlineLevel="0" collapsed="false">
      <c r="A2804" s="31" t="n">
        <v>2793</v>
      </c>
      <c r="B2804" s="26" t="s">
        <v>230</v>
      </c>
      <c r="C2804" s="26" t="s">
        <v>37</v>
      </c>
      <c r="D2804" s="26" t="s">
        <v>387</v>
      </c>
      <c r="E2804" s="26" t="n">
        <v>249288</v>
      </c>
      <c r="F2804" s="28" t="n">
        <v>300</v>
      </c>
      <c r="G2804" s="26" t="s">
        <v>39</v>
      </c>
      <c r="H2804" s="28" t="n">
        <f aca="false">F2804</f>
        <v>300</v>
      </c>
      <c r="I2804" s="26"/>
      <c r="J2804" s="26"/>
    </row>
    <row r="2805" customFormat="false" ht="12.75" hidden="false" customHeight="false" outlineLevel="0" collapsed="false">
      <c r="A2805" s="31" t="n">
        <v>2794</v>
      </c>
      <c r="B2805" s="26" t="s">
        <v>230</v>
      </c>
      <c r="C2805" s="26" t="s">
        <v>37</v>
      </c>
      <c r="D2805" s="26" t="s">
        <v>387</v>
      </c>
      <c r="E2805" s="26" t="n">
        <v>249322</v>
      </c>
      <c r="F2805" s="28" t="n">
        <v>650</v>
      </c>
      <c r="G2805" s="26" t="s">
        <v>39</v>
      </c>
      <c r="H2805" s="28" t="n">
        <f aca="false">F2805</f>
        <v>650</v>
      </c>
      <c r="I2805" s="26"/>
      <c r="J2805" s="26"/>
    </row>
    <row r="2806" customFormat="false" ht="12.75" hidden="false" customHeight="false" outlineLevel="0" collapsed="false">
      <c r="A2806" s="31" t="n">
        <v>2795</v>
      </c>
      <c r="B2806" s="26" t="s">
        <v>230</v>
      </c>
      <c r="C2806" s="26" t="s">
        <v>37</v>
      </c>
      <c r="D2806" s="26" t="s">
        <v>387</v>
      </c>
      <c r="E2806" s="26" t="n">
        <v>103450</v>
      </c>
      <c r="F2806" s="28" t="n">
        <v>1065</v>
      </c>
      <c r="G2806" s="26" t="s">
        <v>39</v>
      </c>
      <c r="H2806" s="28" t="n">
        <f aca="false">F2806</f>
        <v>1065</v>
      </c>
      <c r="I2806" s="26"/>
      <c r="J2806" s="26"/>
    </row>
    <row r="2807" customFormat="false" ht="12.75" hidden="false" customHeight="false" outlineLevel="0" collapsed="false">
      <c r="A2807" s="31" t="n">
        <v>2796</v>
      </c>
      <c r="B2807" s="26" t="s">
        <v>230</v>
      </c>
      <c r="C2807" s="26" t="s">
        <v>37</v>
      </c>
      <c r="D2807" s="26" t="s">
        <v>387</v>
      </c>
      <c r="E2807" s="26" t="n">
        <v>521943</v>
      </c>
      <c r="F2807" s="28" t="n">
        <v>20</v>
      </c>
      <c r="G2807" s="26" t="s">
        <v>39</v>
      </c>
      <c r="H2807" s="28" t="n">
        <f aca="false">F2807</f>
        <v>20</v>
      </c>
      <c r="I2807" s="26"/>
      <c r="J2807" s="26"/>
    </row>
    <row r="2808" customFormat="false" ht="12.75" hidden="false" customHeight="false" outlineLevel="0" collapsed="false">
      <c r="A2808" s="31" t="n">
        <v>2797</v>
      </c>
      <c r="B2808" s="26" t="s">
        <v>230</v>
      </c>
      <c r="C2808" s="26" t="s">
        <v>37</v>
      </c>
      <c r="D2808" s="26" t="s">
        <v>387</v>
      </c>
      <c r="E2808" s="26" t="n">
        <v>521953</v>
      </c>
      <c r="F2808" s="28" t="n">
        <v>150</v>
      </c>
      <c r="G2808" s="26" t="s">
        <v>39</v>
      </c>
      <c r="H2808" s="28" t="n">
        <f aca="false">F2808</f>
        <v>150</v>
      </c>
      <c r="I2808" s="26"/>
      <c r="J2808" s="26"/>
    </row>
    <row r="2809" customFormat="false" ht="12.75" hidden="false" customHeight="false" outlineLevel="0" collapsed="false">
      <c r="A2809" s="31" t="n">
        <v>2798</v>
      </c>
      <c r="B2809" s="26" t="s">
        <v>230</v>
      </c>
      <c r="C2809" s="26" t="s">
        <v>37</v>
      </c>
      <c r="D2809" s="26" t="s">
        <v>387</v>
      </c>
      <c r="E2809" s="26" t="n">
        <v>274188</v>
      </c>
      <c r="F2809" s="28" t="n">
        <v>650</v>
      </c>
      <c r="G2809" s="26" t="s">
        <v>39</v>
      </c>
      <c r="H2809" s="28" t="n">
        <f aca="false">F2809</f>
        <v>650</v>
      </c>
      <c r="I2809" s="26"/>
      <c r="J2809" s="26"/>
    </row>
    <row r="2810" customFormat="false" ht="12.75" hidden="false" customHeight="false" outlineLevel="0" collapsed="false">
      <c r="A2810" s="31" t="n">
        <v>2799</v>
      </c>
      <c r="B2810" s="26" t="s">
        <v>230</v>
      </c>
      <c r="C2810" s="26" t="s">
        <v>37</v>
      </c>
      <c r="D2810" s="26" t="s">
        <v>387</v>
      </c>
      <c r="E2810" s="26" t="n">
        <v>233825</v>
      </c>
      <c r="F2810" s="28" t="n">
        <v>1100</v>
      </c>
      <c r="G2810" s="26" t="s">
        <v>39</v>
      </c>
      <c r="H2810" s="28" t="n">
        <f aca="false">F2810</f>
        <v>1100</v>
      </c>
      <c r="I2810" s="26"/>
      <c r="J2810" s="26"/>
    </row>
    <row r="2811" customFormat="false" ht="12.75" hidden="false" customHeight="false" outlineLevel="0" collapsed="false">
      <c r="A2811" s="31" t="n">
        <v>2800</v>
      </c>
      <c r="B2811" s="26" t="s">
        <v>230</v>
      </c>
      <c r="C2811" s="26" t="s">
        <v>37</v>
      </c>
      <c r="D2811" s="26" t="s">
        <v>387</v>
      </c>
      <c r="E2811" s="26" t="n">
        <v>119</v>
      </c>
      <c r="F2811" s="28" t="n">
        <v>50</v>
      </c>
      <c r="G2811" s="26" t="s">
        <v>39</v>
      </c>
      <c r="H2811" s="28" t="n">
        <f aca="false">F2811</f>
        <v>50</v>
      </c>
      <c r="I2811" s="26"/>
      <c r="J2811" s="26"/>
    </row>
    <row r="2812" customFormat="false" ht="12.75" hidden="false" customHeight="false" outlineLevel="0" collapsed="false">
      <c r="A2812" s="31" t="n">
        <v>2801</v>
      </c>
      <c r="B2812" s="26" t="s">
        <v>230</v>
      </c>
      <c r="C2812" s="26" t="s">
        <v>37</v>
      </c>
      <c r="D2812" s="26" t="s">
        <v>387</v>
      </c>
      <c r="E2812" s="26" t="n">
        <v>679095</v>
      </c>
      <c r="F2812" s="28" t="n">
        <v>50</v>
      </c>
      <c r="G2812" s="26" t="s">
        <v>39</v>
      </c>
      <c r="H2812" s="28" t="n">
        <f aca="false">F2812</f>
        <v>50</v>
      </c>
      <c r="I2812" s="26"/>
      <c r="J2812" s="26"/>
    </row>
    <row r="2813" customFormat="false" ht="12.75" hidden="false" customHeight="false" outlineLevel="0" collapsed="false">
      <c r="A2813" s="31" t="n">
        <v>2802</v>
      </c>
      <c r="B2813" s="26" t="s">
        <v>230</v>
      </c>
      <c r="C2813" s="26" t="s">
        <v>37</v>
      </c>
      <c r="D2813" s="26" t="s">
        <v>387</v>
      </c>
      <c r="E2813" s="26" t="n">
        <v>679266</v>
      </c>
      <c r="F2813" s="28" t="n">
        <v>420</v>
      </c>
      <c r="G2813" s="26" t="s">
        <v>39</v>
      </c>
      <c r="H2813" s="28" t="n">
        <f aca="false">F2813</f>
        <v>420</v>
      </c>
      <c r="I2813" s="26"/>
      <c r="J2813" s="26"/>
    </row>
    <row r="2814" customFormat="false" ht="12.75" hidden="false" customHeight="false" outlineLevel="0" collapsed="false">
      <c r="A2814" s="31" t="n">
        <v>2803</v>
      </c>
      <c r="B2814" s="26" t="s">
        <v>230</v>
      </c>
      <c r="C2814" s="26" t="s">
        <v>37</v>
      </c>
      <c r="D2814" s="26" t="s">
        <v>387</v>
      </c>
      <c r="E2814" s="26" t="n">
        <v>117940</v>
      </c>
      <c r="F2814" s="28" t="n">
        <v>20</v>
      </c>
      <c r="G2814" s="26" t="s">
        <v>39</v>
      </c>
      <c r="H2814" s="28" t="n">
        <f aca="false">F2814</f>
        <v>20</v>
      </c>
      <c r="I2814" s="26"/>
      <c r="J2814" s="26"/>
    </row>
    <row r="2815" customFormat="false" ht="12.75" hidden="false" customHeight="false" outlineLevel="0" collapsed="false">
      <c r="A2815" s="31" t="n">
        <v>2804</v>
      </c>
      <c r="B2815" s="26" t="s">
        <v>230</v>
      </c>
      <c r="C2815" s="26" t="s">
        <v>37</v>
      </c>
      <c r="D2815" s="26" t="s">
        <v>387</v>
      </c>
      <c r="E2815" s="26" t="n">
        <v>243127</v>
      </c>
      <c r="F2815" s="28" t="n">
        <v>35</v>
      </c>
      <c r="G2815" s="26" t="s">
        <v>39</v>
      </c>
      <c r="H2815" s="28" t="n">
        <f aca="false">F2815</f>
        <v>35</v>
      </c>
      <c r="I2815" s="26"/>
      <c r="J2815" s="26"/>
    </row>
    <row r="2816" customFormat="false" ht="12.75" hidden="false" customHeight="false" outlineLevel="0" collapsed="false">
      <c r="A2816" s="31" t="n">
        <v>2805</v>
      </c>
      <c r="B2816" s="26" t="s">
        <v>230</v>
      </c>
      <c r="C2816" s="26" t="s">
        <v>37</v>
      </c>
      <c r="D2816" s="26" t="s">
        <v>387</v>
      </c>
      <c r="E2816" s="26" t="n">
        <v>167527</v>
      </c>
      <c r="F2816" s="28" t="n">
        <v>50</v>
      </c>
      <c r="G2816" s="26" t="s">
        <v>39</v>
      </c>
      <c r="H2816" s="28" t="n">
        <f aca="false">F2816</f>
        <v>50</v>
      </c>
      <c r="I2816" s="26"/>
      <c r="J2816" s="26"/>
    </row>
    <row r="2817" customFormat="false" ht="12.75" hidden="false" customHeight="false" outlineLevel="0" collapsed="false">
      <c r="A2817" s="31" t="n">
        <v>2806</v>
      </c>
      <c r="B2817" s="26" t="s">
        <v>230</v>
      </c>
      <c r="C2817" s="26" t="s">
        <v>37</v>
      </c>
      <c r="D2817" s="26" t="s">
        <v>387</v>
      </c>
      <c r="E2817" s="26" t="n">
        <v>167528</v>
      </c>
      <c r="F2817" s="28" t="n">
        <v>50</v>
      </c>
      <c r="G2817" s="26" t="s">
        <v>39</v>
      </c>
      <c r="H2817" s="28" t="n">
        <f aca="false">F2817</f>
        <v>50</v>
      </c>
      <c r="I2817" s="26"/>
      <c r="J2817" s="26"/>
    </row>
    <row r="2818" customFormat="false" ht="12.75" hidden="false" customHeight="false" outlineLevel="0" collapsed="false">
      <c r="A2818" s="31" t="n">
        <v>2807</v>
      </c>
      <c r="B2818" s="26" t="s">
        <v>230</v>
      </c>
      <c r="C2818" s="26" t="s">
        <v>37</v>
      </c>
      <c r="D2818" s="26" t="s">
        <v>387</v>
      </c>
      <c r="E2818" s="26" t="n">
        <v>196042</v>
      </c>
      <c r="F2818" s="28" t="n">
        <v>20</v>
      </c>
      <c r="G2818" s="26" t="s">
        <v>39</v>
      </c>
      <c r="H2818" s="28" t="n">
        <f aca="false">F2818</f>
        <v>20</v>
      </c>
      <c r="I2818" s="26"/>
      <c r="J2818" s="26"/>
    </row>
    <row r="2819" customFormat="false" ht="12.75" hidden="false" customHeight="false" outlineLevel="0" collapsed="false">
      <c r="A2819" s="31" t="n">
        <v>2808</v>
      </c>
      <c r="B2819" s="26" t="s">
        <v>230</v>
      </c>
      <c r="C2819" s="26" t="s">
        <v>37</v>
      </c>
      <c r="D2819" s="26" t="s">
        <v>387</v>
      </c>
      <c r="E2819" s="26" t="n">
        <v>227079</v>
      </c>
      <c r="F2819" s="28" t="n">
        <v>20</v>
      </c>
      <c r="G2819" s="26" t="s">
        <v>39</v>
      </c>
      <c r="H2819" s="28" t="n">
        <f aca="false">F2819</f>
        <v>20</v>
      </c>
      <c r="I2819" s="26"/>
      <c r="J2819" s="26"/>
    </row>
    <row r="2820" customFormat="false" ht="12.75" hidden="false" customHeight="false" outlineLevel="0" collapsed="false">
      <c r="A2820" s="31" t="n">
        <v>2809</v>
      </c>
      <c r="B2820" s="26" t="s">
        <v>230</v>
      </c>
      <c r="C2820" s="26" t="s">
        <v>37</v>
      </c>
      <c r="D2820" s="26" t="s">
        <v>387</v>
      </c>
      <c r="E2820" s="26" t="n">
        <v>243176</v>
      </c>
      <c r="F2820" s="28" t="n">
        <v>170</v>
      </c>
      <c r="G2820" s="26" t="s">
        <v>39</v>
      </c>
      <c r="H2820" s="45" t="n">
        <f aca="false">F2820</f>
        <v>170</v>
      </c>
      <c r="I2820" s="26"/>
      <c r="J2820" s="26"/>
    </row>
    <row r="2821" customFormat="false" ht="12.75" hidden="false" customHeight="false" outlineLevel="0" collapsed="false">
      <c r="A2821" s="31" t="n">
        <v>2810</v>
      </c>
      <c r="B2821" s="26" t="s">
        <v>230</v>
      </c>
      <c r="C2821" s="26" t="s">
        <v>37</v>
      </c>
      <c r="D2821" s="26" t="s">
        <v>387</v>
      </c>
      <c r="E2821" s="26" t="n">
        <v>243115</v>
      </c>
      <c r="F2821" s="28" t="n">
        <v>510</v>
      </c>
      <c r="G2821" s="26" t="s">
        <v>39</v>
      </c>
      <c r="H2821" s="45" t="n">
        <f aca="false">F2821</f>
        <v>510</v>
      </c>
      <c r="I2821" s="26"/>
      <c r="J2821" s="26"/>
    </row>
    <row r="2822" customFormat="false" ht="12.75" hidden="false" customHeight="false" outlineLevel="0" collapsed="false">
      <c r="A2822" s="31" t="n">
        <v>2811</v>
      </c>
      <c r="B2822" s="26" t="s">
        <v>230</v>
      </c>
      <c r="C2822" s="26" t="s">
        <v>37</v>
      </c>
      <c r="D2822" s="26" t="s">
        <v>387</v>
      </c>
      <c r="E2822" s="26" t="n">
        <v>243331</v>
      </c>
      <c r="F2822" s="28" t="n">
        <v>590</v>
      </c>
      <c r="G2822" s="26" t="s">
        <v>39</v>
      </c>
      <c r="H2822" s="45" t="n">
        <f aca="false">F2822</f>
        <v>590</v>
      </c>
      <c r="I2822" s="26"/>
      <c r="J2822" s="26"/>
    </row>
    <row r="2823" customFormat="false" ht="12.75" hidden="false" customHeight="false" outlineLevel="0" collapsed="false">
      <c r="A2823" s="31" t="n">
        <v>2812</v>
      </c>
      <c r="B2823" s="26" t="s">
        <v>230</v>
      </c>
      <c r="C2823" s="26" t="s">
        <v>37</v>
      </c>
      <c r="D2823" s="26" t="s">
        <v>387</v>
      </c>
      <c r="E2823" s="26" t="n">
        <v>243369</v>
      </c>
      <c r="F2823" s="28" t="n">
        <v>700</v>
      </c>
      <c r="G2823" s="26" t="s">
        <v>39</v>
      </c>
      <c r="H2823" s="45" t="n">
        <f aca="false">F2823</f>
        <v>700</v>
      </c>
      <c r="I2823" s="26"/>
      <c r="J2823" s="26"/>
    </row>
    <row r="2824" customFormat="false" ht="12.75" hidden="false" customHeight="false" outlineLevel="0" collapsed="false">
      <c r="A2824" s="31" t="n">
        <v>2813</v>
      </c>
      <c r="B2824" s="26" t="s">
        <v>230</v>
      </c>
      <c r="C2824" s="26" t="s">
        <v>37</v>
      </c>
      <c r="D2824" s="26" t="s">
        <v>387</v>
      </c>
      <c r="E2824" s="26" t="n">
        <v>243390</v>
      </c>
      <c r="F2824" s="28" t="n">
        <v>1220</v>
      </c>
      <c r="G2824" s="26" t="s">
        <v>39</v>
      </c>
      <c r="H2824" s="45" t="n">
        <f aca="false">F2824</f>
        <v>1220</v>
      </c>
      <c r="I2824" s="26"/>
      <c r="J2824" s="26"/>
    </row>
    <row r="2825" customFormat="false" ht="12.75" hidden="false" customHeight="false" outlineLevel="0" collapsed="false">
      <c r="A2825" s="31" t="n">
        <v>2814</v>
      </c>
      <c r="B2825" s="26" t="s">
        <v>230</v>
      </c>
      <c r="C2825" s="26" t="s">
        <v>37</v>
      </c>
      <c r="D2825" s="26" t="s">
        <v>387</v>
      </c>
      <c r="E2825" s="26" t="n">
        <v>243400</v>
      </c>
      <c r="F2825" s="28" t="n">
        <v>860</v>
      </c>
      <c r="G2825" s="26" t="s">
        <v>39</v>
      </c>
      <c r="H2825" s="45" t="n">
        <f aca="false">F2825</f>
        <v>860</v>
      </c>
      <c r="I2825" s="26"/>
      <c r="J2825" s="26"/>
    </row>
    <row r="2826" customFormat="false" ht="12.75" hidden="false" customHeight="false" outlineLevel="0" collapsed="false">
      <c r="A2826" s="31" t="n">
        <v>2815</v>
      </c>
      <c r="B2826" s="26" t="s">
        <v>230</v>
      </c>
      <c r="C2826" s="26" t="s">
        <v>37</v>
      </c>
      <c r="D2826" s="26" t="s">
        <v>387</v>
      </c>
      <c r="E2826" s="26" t="n">
        <v>483039</v>
      </c>
      <c r="F2826" s="28" t="n">
        <v>30</v>
      </c>
      <c r="G2826" s="26" t="s">
        <v>39</v>
      </c>
      <c r="H2826" s="45" t="n">
        <f aca="false">F2826</f>
        <v>30</v>
      </c>
      <c r="I2826" s="26"/>
      <c r="J2826" s="26"/>
    </row>
    <row r="2827" customFormat="false" ht="12.75" hidden="false" customHeight="false" outlineLevel="0" collapsed="false">
      <c r="A2827" s="31" t="n">
        <v>2816</v>
      </c>
      <c r="B2827" s="26" t="s">
        <v>230</v>
      </c>
      <c r="C2827" s="26" t="s">
        <v>37</v>
      </c>
      <c r="D2827" s="26" t="s">
        <v>387</v>
      </c>
      <c r="E2827" s="26" t="n">
        <v>181860</v>
      </c>
      <c r="F2827" s="28" t="n">
        <v>290</v>
      </c>
      <c r="G2827" s="26" t="s">
        <v>39</v>
      </c>
      <c r="H2827" s="45" t="n">
        <f aca="false">F2827</f>
        <v>290</v>
      </c>
      <c r="I2827" s="26"/>
      <c r="J2827" s="26"/>
    </row>
    <row r="2828" customFormat="false" ht="12.75" hidden="false" customHeight="false" outlineLevel="0" collapsed="false">
      <c r="A2828" s="31" t="n">
        <v>2817</v>
      </c>
      <c r="B2828" s="26" t="s">
        <v>230</v>
      </c>
      <c r="C2828" s="26" t="s">
        <v>37</v>
      </c>
      <c r="D2828" s="26" t="s">
        <v>387</v>
      </c>
      <c r="E2828" s="26" t="n">
        <v>541517</v>
      </c>
      <c r="F2828" s="28" t="n">
        <v>2000</v>
      </c>
      <c r="G2828" s="26" t="s">
        <v>39</v>
      </c>
      <c r="H2828" s="45" t="n">
        <f aca="false">F2828</f>
        <v>2000</v>
      </c>
      <c r="I2828" s="26"/>
      <c r="J2828" s="26"/>
    </row>
    <row r="2829" customFormat="false" ht="12.75" hidden="false" customHeight="false" outlineLevel="0" collapsed="false">
      <c r="A2829" s="31" t="n">
        <v>2818</v>
      </c>
      <c r="B2829" s="26" t="s">
        <v>230</v>
      </c>
      <c r="C2829" s="26" t="s">
        <v>37</v>
      </c>
      <c r="D2829" s="26" t="s">
        <v>387</v>
      </c>
      <c r="E2829" s="26" t="n">
        <v>541546</v>
      </c>
      <c r="F2829" s="28" t="n">
        <v>20</v>
      </c>
      <c r="G2829" s="26" t="s">
        <v>39</v>
      </c>
      <c r="H2829" s="45" t="n">
        <f aca="false">F2829</f>
        <v>20</v>
      </c>
      <c r="I2829" s="26"/>
      <c r="J2829" s="26"/>
    </row>
    <row r="2830" customFormat="false" ht="12.75" hidden="false" customHeight="false" outlineLevel="0" collapsed="false">
      <c r="A2830" s="31" t="n">
        <v>2819</v>
      </c>
      <c r="B2830" s="26" t="s">
        <v>230</v>
      </c>
      <c r="C2830" s="26" t="s">
        <v>37</v>
      </c>
      <c r="D2830" s="26" t="s">
        <v>387</v>
      </c>
      <c r="E2830" s="26" t="n">
        <v>522034</v>
      </c>
      <c r="F2830" s="28" t="n">
        <v>130</v>
      </c>
      <c r="G2830" s="26" t="s">
        <v>39</v>
      </c>
      <c r="H2830" s="45" t="n">
        <f aca="false">F2830</f>
        <v>130</v>
      </c>
      <c r="I2830" s="26"/>
      <c r="J2830" s="26"/>
    </row>
    <row r="2831" customFormat="false" ht="12.75" hidden="false" customHeight="false" outlineLevel="0" collapsed="false">
      <c r="A2831" s="31" t="n">
        <v>2820</v>
      </c>
      <c r="B2831" s="26" t="s">
        <v>230</v>
      </c>
      <c r="C2831" s="26" t="s">
        <v>37</v>
      </c>
      <c r="D2831" s="26" t="s">
        <v>387</v>
      </c>
      <c r="E2831" s="26" t="n">
        <v>522040</v>
      </c>
      <c r="F2831" s="28" t="n">
        <v>20</v>
      </c>
      <c r="G2831" s="26" t="s">
        <v>39</v>
      </c>
      <c r="H2831" s="45" t="n">
        <f aca="false">F2831</f>
        <v>20</v>
      </c>
      <c r="I2831" s="26"/>
      <c r="J2831" s="26"/>
    </row>
    <row r="2832" customFormat="false" ht="12.75" hidden="false" customHeight="false" outlineLevel="0" collapsed="false">
      <c r="A2832" s="31" t="n">
        <v>2821</v>
      </c>
      <c r="B2832" s="26" t="s">
        <v>230</v>
      </c>
      <c r="C2832" s="26" t="s">
        <v>37</v>
      </c>
      <c r="D2832" s="26" t="s">
        <v>387</v>
      </c>
      <c r="E2832" s="26" t="n">
        <v>258612</v>
      </c>
      <c r="F2832" s="28" t="n">
        <v>650</v>
      </c>
      <c r="G2832" s="26" t="s">
        <v>39</v>
      </c>
      <c r="H2832" s="45" t="n">
        <f aca="false">F2832</f>
        <v>650</v>
      </c>
      <c r="I2832" s="26"/>
      <c r="J2832" s="26"/>
    </row>
    <row r="2833" customFormat="false" ht="12.75" hidden="false" customHeight="false" outlineLevel="0" collapsed="false">
      <c r="A2833" s="31" t="n">
        <v>2822</v>
      </c>
      <c r="B2833" s="26" t="s">
        <v>230</v>
      </c>
      <c r="C2833" s="26" t="s">
        <v>37</v>
      </c>
      <c r="D2833" s="26" t="s">
        <v>387</v>
      </c>
      <c r="E2833" s="26" t="n">
        <v>383276</v>
      </c>
      <c r="F2833" s="28" t="n">
        <v>100</v>
      </c>
      <c r="G2833" s="26" t="s">
        <v>39</v>
      </c>
      <c r="H2833" s="45" t="n">
        <f aca="false">F2833</f>
        <v>100</v>
      </c>
      <c r="I2833" s="26"/>
      <c r="J2833" s="26"/>
    </row>
    <row r="2834" customFormat="false" ht="12.75" hidden="false" customHeight="false" outlineLevel="0" collapsed="false">
      <c r="A2834" s="31" t="n">
        <v>2823</v>
      </c>
      <c r="B2834" s="26" t="s">
        <v>230</v>
      </c>
      <c r="C2834" s="26" t="s">
        <v>37</v>
      </c>
      <c r="D2834" s="26" t="s">
        <v>387</v>
      </c>
      <c r="E2834" s="26" t="n">
        <v>383473</v>
      </c>
      <c r="F2834" s="28" t="n">
        <v>920</v>
      </c>
      <c r="G2834" s="26" t="s">
        <v>39</v>
      </c>
      <c r="H2834" s="45" t="n">
        <f aca="false">F2834</f>
        <v>920</v>
      </c>
      <c r="I2834" s="26"/>
      <c r="J2834" s="26"/>
    </row>
    <row r="2835" customFormat="false" ht="12.75" hidden="false" customHeight="false" outlineLevel="0" collapsed="false">
      <c r="A2835" s="31" t="n">
        <v>2824</v>
      </c>
      <c r="B2835" s="26" t="s">
        <v>230</v>
      </c>
      <c r="C2835" s="26" t="s">
        <v>37</v>
      </c>
      <c r="D2835" s="26" t="s">
        <v>387</v>
      </c>
      <c r="E2835" s="26" t="n">
        <v>194333</v>
      </c>
      <c r="F2835" s="28" t="n">
        <v>20</v>
      </c>
      <c r="G2835" s="26" t="s">
        <v>39</v>
      </c>
      <c r="H2835" s="45" t="n">
        <f aca="false">F2835</f>
        <v>20</v>
      </c>
      <c r="I2835" s="26"/>
      <c r="J2835" s="26"/>
    </row>
    <row r="2836" customFormat="false" ht="12.75" hidden="false" customHeight="false" outlineLevel="0" collapsed="false">
      <c r="A2836" s="31" t="n">
        <v>2825</v>
      </c>
      <c r="B2836" s="26" t="s">
        <v>230</v>
      </c>
      <c r="C2836" s="26" t="s">
        <v>37</v>
      </c>
      <c r="D2836" s="26" t="s">
        <v>387</v>
      </c>
      <c r="E2836" s="26" t="n">
        <v>221814</v>
      </c>
      <c r="F2836" s="28" t="n">
        <v>960</v>
      </c>
      <c r="G2836" s="26" t="s">
        <v>39</v>
      </c>
      <c r="H2836" s="45" t="n">
        <f aca="false">F2836</f>
        <v>960</v>
      </c>
      <c r="I2836" s="26"/>
      <c r="J2836" s="26"/>
    </row>
    <row r="2837" customFormat="false" ht="12.75" hidden="false" customHeight="false" outlineLevel="0" collapsed="false">
      <c r="A2837" s="31" t="n">
        <v>2826</v>
      </c>
      <c r="B2837" s="26" t="s">
        <v>230</v>
      </c>
      <c r="C2837" s="26" t="s">
        <v>37</v>
      </c>
      <c r="D2837" s="26" t="s">
        <v>387</v>
      </c>
      <c r="E2837" s="26" t="n">
        <v>221815</v>
      </c>
      <c r="F2837" s="28" t="n">
        <v>960</v>
      </c>
      <c r="G2837" s="26" t="s">
        <v>39</v>
      </c>
      <c r="H2837" s="45" t="n">
        <f aca="false">F2837</f>
        <v>960</v>
      </c>
      <c r="I2837" s="26"/>
      <c r="J2837" s="26"/>
    </row>
    <row r="2838" customFormat="false" ht="12.75" hidden="false" customHeight="false" outlineLevel="0" collapsed="false">
      <c r="A2838" s="31" t="n">
        <v>2827</v>
      </c>
      <c r="B2838" s="26" t="s">
        <v>230</v>
      </c>
      <c r="C2838" s="26" t="s">
        <v>37</v>
      </c>
      <c r="D2838" s="26" t="s">
        <v>387</v>
      </c>
      <c r="E2838" s="26" t="n">
        <v>221816</v>
      </c>
      <c r="F2838" s="28" t="n">
        <v>960</v>
      </c>
      <c r="G2838" s="26" t="s">
        <v>39</v>
      </c>
      <c r="H2838" s="45" t="n">
        <f aca="false">F2838</f>
        <v>960</v>
      </c>
      <c r="I2838" s="26"/>
      <c r="J2838" s="26"/>
    </row>
    <row r="2839" customFormat="false" ht="12.75" hidden="false" customHeight="false" outlineLevel="0" collapsed="false">
      <c r="A2839" s="31" t="n">
        <v>2828</v>
      </c>
      <c r="B2839" s="26" t="s">
        <v>230</v>
      </c>
      <c r="C2839" s="26" t="s">
        <v>37</v>
      </c>
      <c r="D2839" s="26" t="s">
        <v>387</v>
      </c>
      <c r="E2839" s="26" t="n">
        <v>132861</v>
      </c>
      <c r="F2839" s="28" t="n">
        <v>1010</v>
      </c>
      <c r="G2839" s="26" t="s">
        <v>39</v>
      </c>
      <c r="H2839" s="45" t="n">
        <f aca="false">F2839</f>
        <v>1010</v>
      </c>
      <c r="I2839" s="26"/>
      <c r="J2839" s="26"/>
    </row>
    <row r="2840" customFormat="false" ht="12.75" hidden="false" customHeight="false" outlineLevel="0" collapsed="false">
      <c r="A2840" s="31" t="n">
        <v>2829</v>
      </c>
      <c r="B2840" s="26" t="s">
        <v>230</v>
      </c>
      <c r="C2840" s="26" t="s">
        <v>37</v>
      </c>
      <c r="D2840" s="26" t="s">
        <v>387</v>
      </c>
      <c r="E2840" s="26" t="n">
        <v>221820</v>
      </c>
      <c r="F2840" s="28" t="n">
        <v>960</v>
      </c>
      <c r="G2840" s="26" t="s">
        <v>39</v>
      </c>
      <c r="H2840" s="45" t="n">
        <f aca="false">F2840</f>
        <v>960</v>
      </c>
      <c r="I2840" s="26"/>
      <c r="J2840" s="26"/>
    </row>
    <row r="2841" customFormat="false" ht="12.75" hidden="false" customHeight="false" outlineLevel="0" collapsed="false">
      <c r="A2841" s="31" t="n">
        <v>2830</v>
      </c>
      <c r="B2841" s="26" t="s">
        <v>230</v>
      </c>
      <c r="C2841" s="26" t="s">
        <v>37</v>
      </c>
      <c r="D2841" s="26" t="s">
        <v>387</v>
      </c>
      <c r="E2841" s="26" t="n">
        <v>132862</v>
      </c>
      <c r="F2841" s="28" t="n">
        <v>1065</v>
      </c>
      <c r="G2841" s="26" t="s">
        <v>39</v>
      </c>
      <c r="H2841" s="45" t="n">
        <f aca="false">F2841</f>
        <v>1065</v>
      </c>
      <c r="I2841" s="26"/>
      <c r="J2841" s="26"/>
    </row>
    <row r="2842" customFormat="false" ht="12.75" hidden="false" customHeight="false" outlineLevel="0" collapsed="false">
      <c r="A2842" s="31" t="n">
        <v>2831</v>
      </c>
      <c r="B2842" s="26" t="s">
        <v>230</v>
      </c>
      <c r="C2842" s="26" t="s">
        <v>37</v>
      </c>
      <c r="D2842" s="26" t="s">
        <v>387</v>
      </c>
      <c r="E2842" s="26" t="n">
        <v>113951</v>
      </c>
      <c r="F2842" s="28" t="n">
        <v>20</v>
      </c>
      <c r="G2842" s="26" t="s">
        <v>39</v>
      </c>
      <c r="H2842" s="45" t="n">
        <f aca="false">F2842</f>
        <v>20</v>
      </c>
      <c r="I2842" s="26"/>
      <c r="J2842" s="26"/>
    </row>
    <row r="2843" customFormat="false" ht="12.75" hidden="false" customHeight="false" outlineLevel="0" collapsed="false">
      <c r="A2843" s="31" t="n">
        <v>2832</v>
      </c>
      <c r="B2843" s="26" t="s">
        <v>230</v>
      </c>
      <c r="C2843" s="26" t="s">
        <v>37</v>
      </c>
      <c r="D2843" s="26" t="s">
        <v>387</v>
      </c>
      <c r="E2843" s="26" t="n">
        <v>113994</v>
      </c>
      <c r="F2843" s="28" t="n">
        <v>60</v>
      </c>
      <c r="G2843" s="26" t="s">
        <v>39</v>
      </c>
      <c r="H2843" s="45" t="n">
        <f aca="false">F2843</f>
        <v>60</v>
      </c>
      <c r="I2843" s="26"/>
      <c r="J2843" s="26"/>
    </row>
    <row r="2844" customFormat="false" ht="12.75" hidden="false" customHeight="false" outlineLevel="0" collapsed="false">
      <c r="A2844" s="31" t="n">
        <v>2833</v>
      </c>
      <c r="B2844" s="26" t="s">
        <v>230</v>
      </c>
      <c r="C2844" s="26" t="s">
        <v>37</v>
      </c>
      <c r="D2844" s="26" t="s">
        <v>387</v>
      </c>
      <c r="E2844" s="26" t="n">
        <v>246194</v>
      </c>
      <c r="F2844" s="28" t="n">
        <v>1065</v>
      </c>
      <c r="G2844" s="26" t="s">
        <v>39</v>
      </c>
      <c r="H2844" s="45" t="n">
        <f aca="false">F2844</f>
        <v>1065</v>
      </c>
      <c r="I2844" s="26"/>
      <c r="J2844" s="26"/>
    </row>
    <row r="2845" customFormat="false" ht="12.75" hidden="false" customHeight="false" outlineLevel="0" collapsed="false">
      <c r="A2845" s="31" t="n">
        <v>2834</v>
      </c>
      <c r="B2845" s="26" t="s">
        <v>230</v>
      </c>
      <c r="C2845" s="26" t="s">
        <v>37</v>
      </c>
      <c r="D2845" s="26" t="s">
        <v>387</v>
      </c>
      <c r="E2845" s="26" t="n">
        <v>688346</v>
      </c>
      <c r="F2845" s="28" t="n">
        <v>1000</v>
      </c>
      <c r="G2845" s="26" t="s">
        <v>39</v>
      </c>
      <c r="H2845" s="45" t="n">
        <f aca="false">F2845</f>
        <v>1000</v>
      </c>
      <c r="I2845" s="26"/>
      <c r="J2845" s="26"/>
    </row>
    <row r="2846" customFormat="false" ht="12.75" hidden="false" customHeight="false" outlineLevel="0" collapsed="false">
      <c r="A2846" s="31" t="n">
        <v>2835</v>
      </c>
      <c r="B2846" s="26" t="s">
        <v>230</v>
      </c>
      <c r="C2846" s="26" t="s">
        <v>37</v>
      </c>
      <c r="D2846" s="26" t="s">
        <v>387</v>
      </c>
      <c r="E2846" s="26" t="n">
        <v>205031</v>
      </c>
      <c r="F2846" s="28" t="n">
        <v>1065</v>
      </c>
      <c r="G2846" s="26" t="s">
        <v>39</v>
      </c>
      <c r="H2846" s="45" t="n">
        <f aca="false">F2846</f>
        <v>1065</v>
      </c>
      <c r="I2846" s="26"/>
      <c r="J2846" s="26"/>
    </row>
    <row r="2847" customFormat="false" ht="12.75" hidden="false" customHeight="false" outlineLevel="0" collapsed="false">
      <c r="A2847" s="31" t="n">
        <v>2836</v>
      </c>
      <c r="B2847" s="26" t="s">
        <v>230</v>
      </c>
      <c r="C2847" s="26" t="s">
        <v>37</v>
      </c>
      <c r="D2847" s="26" t="s">
        <v>387</v>
      </c>
      <c r="E2847" s="26" t="n">
        <v>205034</v>
      </c>
      <c r="F2847" s="28" t="n">
        <v>1065</v>
      </c>
      <c r="G2847" s="26" t="s">
        <v>39</v>
      </c>
      <c r="H2847" s="45" t="n">
        <f aca="false">F2847</f>
        <v>1065</v>
      </c>
      <c r="I2847" s="26"/>
      <c r="J2847" s="26"/>
    </row>
    <row r="2848" customFormat="false" ht="12.75" hidden="false" customHeight="false" outlineLevel="0" collapsed="false">
      <c r="A2848" s="31" t="n">
        <v>2837</v>
      </c>
      <c r="B2848" s="26" t="s">
        <v>230</v>
      </c>
      <c r="C2848" s="26" t="s">
        <v>37</v>
      </c>
      <c r="D2848" s="26" t="s">
        <v>387</v>
      </c>
      <c r="E2848" s="26" t="n">
        <v>205070</v>
      </c>
      <c r="F2848" s="28" t="n">
        <v>1010</v>
      </c>
      <c r="G2848" s="26" t="s">
        <v>39</v>
      </c>
      <c r="H2848" s="45" t="n">
        <f aca="false">F2848</f>
        <v>1010</v>
      </c>
      <c r="I2848" s="26"/>
      <c r="J2848" s="26"/>
    </row>
    <row r="2849" customFormat="false" ht="12.75" hidden="false" customHeight="false" outlineLevel="0" collapsed="false">
      <c r="A2849" s="31" t="n">
        <v>2838</v>
      </c>
      <c r="B2849" s="26" t="s">
        <v>230</v>
      </c>
      <c r="C2849" s="26" t="s">
        <v>37</v>
      </c>
      <c r="D2849" s="26" t="s">
        <v>387</v>
      </c>
      <c r="E2849" s="26" t="n">
        <v>205081</v>
      </c>
      <c r="F2849" s="28" t="n">
        <v>1065</v>
      </c>
      <c r="G2849" s="26" t="s">
        <v>39</v>
      </c>
      <c r="H2849" s="45" t="n">
        <f aca="false">F2849</f>
        <v>1065</v>
      </c>
      <c r="I2849" s="26"/>
      <c r="J2849" s="26"/>
    </row>
    <row r="2850" customFormat="false" ht="12.75" hidden="false" customHeight="false" outlineLevel="0" collapsed="false">
      <c r="A2850" s="31" t="n">
        <v>2839</v>
      </c>
      <c r="B2850" s="26" t="s">
        <v>230</v>
      </c>
      <c r="C2850" s="26" t="s">
        <v>37</v>
      </c>
      <c r="D2850" s="26" t="s">
        <v>387</v>
      </c>
      <c r="E2850" s="26" t="n">
        <v>146295</v>
      </c>
      <c r="F2850" s="28" t="n">
        <v>9</v>
      </c>
      <c r="G2850" s="26" t="s">
        <v>39</v>
      </c>
      <c r="H2850" s="45" t="n">
        <f aca="false">F2850</f>
        <v>9</v>
      </c>
      <c r="I2850" s="26"/>
      <c r="J2850" s="26"/>
    </row>
    <row r="2851" customFormat="false" ht="12.75" hidden="false" customHeight="false" outlineLevel="0" collapsed="false">
      <c r="A2851" s="31" t="n">
        <v>2840</v>
      </c>
      <c r="B2851" s="26" t="s">
        <v>230</v>
      </c>
      <c r="C2851" s="26" t="s">
        <v>37</v>
      </c>
      <c r="D2851" s="26" t="s">
        <v>387</v>
      </c>
      <c r="E2851" s="26" t="n">
        <v>146297</v>
      </c>
      <c r="F2851" s="28" t="n">
        <v>5</v>
      </c>
      <c r="G2851" s="26" t="s">
        <v>39</v>
      </c>
      <c r="H2851" s="45" t="n">
        <f aca="false">F2851</f>
        <v>5</v>
      </c>
      <c r="I2851" s="26"/>
      <c r="J2851" s="26"/>
    </row>
    <row r="2852" customFormat="false" ht="12.75" hidden="false" customHeight="false" outlineLevel="0" collapsed="false">
      <c r="A2852" s="31" t="n">
        <v>2841</v>
      </c>
      <c r="B2852" s="26" t="s">
        <v>230</v>
      </c>
      <c r="C2852" s="26" t="s">
        <v>37</v>
      </c>
      <c r="D2852" s="26" t="s">
        <v>387</v>
      </c>
      <c r="E2852" s="26" t="n">
        <v>150290</v>
      </c>
      <c r="F2852" s="28" t="n">
        <v>50</v>
      </c>
      <c r="G2852" s="26" t="s">
        <v>39</v>
      </c>
      <c r="H2852" s="45" t="n">
        <f aca="false">F2852</f>
        <v>50</v>
      </c>
      <c r="I2852" s="26"/>
      <c r="J2852" s="26"/>
    </row>
    <row r="2853" customFormat="false" ht="12.75" hidden="false" customHeight="false" outlineLevel="0" collapsed="false">
      <c r="A2853" s="31" t="n">
        <v>2842</v>
      </c>
      <c r="B2853" s="26" t="s">
        <v>230</v>
      </c>
      <c r="C2853" s="26" t="s">
        <v>37</v>
      </c>
      <c r="D2853" s="26" t="s">
        <v>387</v>
      </c>
      <c r="E2853" s="26" t="n">
        <v>150334</v>
      </c>
      <c r="F2853" s="28" t="n">
        <v>950</v>
      </c>
      <c r="G2853" s="26" t="s">
        <v>39</v>
      </c>
      <c r="H2853" s="45" t="n">
        <f aca="false">F2853</f>
        <v>950</v>
      </c>
      <c r="I2853" s="26"/>
      <c r="J2853" s="26"/>
    </row>
    <row r="2854" customFormat="false" ht="12.75" hidden="false" customHeight="false" outlineLevel="0" collapsed="false">
      <c r="A2854" s="31" t="n">
        <v>2843</v>
      </c>
      <c r="B2854" s="26" t="s">
        <v>230</v>
      </c>
      <c r="C2854" s="26" t="s">
        <v>37</v>
      </c>
      <c r="D2854" s="26" t="s">
        <v>387</v>
      </c>
      <c r="E2854" s="26" t="n">
        <v>177791</v>
      </c>
      <c r="F2854" s="28" t="n">
        <v>190</v>
      </c>
      <c r="G2854" s="26" t="s">
        <v>39</v>
      </c>
      <c r="H2854" s="45" t="n">
        <f aca="false">F2854</f>
        <v>190</v>
      </c>
      <c r="I2854" s="26"/>
      <c r="J2854" s="26"/>
    </row>
    <row r="2855" customFormat="false" ht="12.75" hidden="false" customHeight="false" outlineLevel="0" collapsed="false">
      <c r="A2855" s="31" t="n">
        <v>2844</v>
      </c>
      <c r="B2855" s="26" t="s">
        <v>230</v>
      </c>
      <c r="C2855" s="26" t="s">
        <v>37</v>
      </c>
      <c r="D2855" s="26" t="s">
        <v>387</v>
      </c>
      <c r="E2855" s="26" t="n">
        <v>68833</v>
      </c>
      <c r="F2855" s="28" t="n">
        <v>460</v>
      </c>
      <c r="G2855" s="26" t="s">
        <v>39</v>
      </c>
      <c r="H2855" s="45" t="n">
        <f aca="false">F2855</f>
        <v>460</v>
      </c>
      <c r="I2855" s="26"/>
      <c r="J2855" s="26"/>
    </row>
    <row r="2856" customFormat="false" ht="12.75" hidden="false" customHeight="false" outlineLevel="0" collapsed="false">
      <c r="A2856" s="31" t="n">
        <v>2845</v>
      </c>
      <c r="B2856" s="26" t="s">
        <v>230</v>
      </c>
      <c r="C2856" s="26" t="s">
        <v>37</v>
      </c>
      <c r="D2856" s="26" t="s">
        <v>387</v>
      </c>
      <c r="E2856" s="26" t="n">
        <v>171822</v>
      </c>
      <c r="F2856" s="28" t="n">
        <v>1065</v>
      </c>
      <c r="G2856" s="26" t="s">
        <v>39</v>
      </c>
      <c r="H2856" s="45" t="n">
        <f aca="false">F2856</f>
        <v>1065</v>
      </c>
      <c r="I2856" s="26"/>
      <c r="J2856" s="26"/>
    </row>
    <row r="2857" customFormat="false" ht="12.75" hidden="false" customHeight="false" outlineLevel="0" collapsed="false">
      <c r="A2857" s="31" t="n">
        <v>2846</v>
      </c>
      <c r="B2857" s="26" t="s">
        <v>230</v>
      </c>
      <c r="C2857" s="26" t="s">
        <v>37</v>
      </c>
      <c r="D2857" s="26" t="s">
        <v>387</v>
      </c>
      <c r="E2857" s="26" t="n">
        <v>171825</v>
      </c>
      <c r="F2857" s="28" t="n">
        <v>1065</v>
      </c>
      <c r="G2857" s="26" t="s">
        <v>39</v>
      </c>
      <c r="H2857" s="45" t="n">
        <f aca="false">F2857</f>
        <v>1065</v>
      </c>
      <c r="I2857" s="26"/>
      <c r="J2857" s="26"/>
    </row>
    <row r="2858" customFormat="false" ht="12.75" hidden="false" customHeight="false" outlineLevel="0" collapsed="false">
      <c r="A2858" s="31" t="n">
        <v>2847</v>
      </c>
      <c r="B2858" s="26" t="s">
        <v>230</v>
      </c>
      <c r="C2858" s="26" t="s">
        <v>37</v>
      </c>
      <c r="D2858" s="26" t="s">
        <v>387</v>
      </c>
      <c r="E2858" s="26" t="n">
        <v>27295</v>
      </c>
      <c r="F2858" s="28" t="n">
        <v>20</v>
      </c>
      <c r="G2858" s="26" t="s">
        <v>39</v>
      </c>
      <c r="H2858" s="45" t="n">
        <f aca="false">F2858</f>
        <v>20</v>
      </c>
      <c r="I2858" s="26"/>
      <c r="J2858" s="26"/>
    </row>
    <row r="2859" customFormat="false" ht="12.75" hidden="false" customHeight="false" outlineLevel="0" collapsed="false">
      <c r="A2859" s="31" t="n">
        <v>2848</v>
      </c>
      <c r="B2859" s="26" t="s">
        <v>230</v>
      </c>
      <c r="C2859" s="26" t="s">
        <v>37</v>
      </c>
      <c r="D2859" s="26" t="s">
        <v>387</v>
      </c>
      <c r="E2859" s="26" t="n">
        <v>77301</v>
      </c>
      <c r="F2859" s="28" t="n">
        <v>20</v>
      </c>
      <c r="G2859" s="26" t="s">
        <v>39</v>
      </c>
      <c r="H2859" s="45" t="n">
        <f aca="false">F2859</f>
        <v>20</v>
      </c>
      <c r="I2859" s="26"/>
      <c r="J2859" s="26"/>
    </row>
    <row r="2860" customFormat="false" ht="12.75" hidden="false" customHeight="false" outlineLevel="0" collapsed="false">
      <c r="A2860" s="31" t="n">
        <v>2849</v>
      </c>
      <c r="B2860" s="26" t="s">
        <v>230</v>
      </c>
      <c r="C2860" s="26" t="s">
        <v>37</v>
      </c>
      <c r="D2860" s="26" t="s">
        <v>387</v>
      </c>
      <c r="E2860" s="26" t="n">
        <v>3511</v>
      </c>
      <c r="F2860" s="28" t="n">
        <v>25</v>
      </c>
      <c r="G2860" s="26" t="s">
        <v>39</v>
      </c>
      <c r="H2860" s="45" t="n">
        <f aca="false">F2860</f>
        <v>25</v>
      </c>
      <c r="I2860" s="26"/>
      <c r="J2860" s="26"/>
    </row>
    <row r="2861" customFormat="false" ht="12.75" hidden="false" customHeight="false" outlineLevel="0" collapsed="false">
      <c r="A2861" s="31" t="n">
        <v>2850</v>
      </c>
      <c r="B2861" s="26" t="s">
        <v>230</v>
      </c>
      <c r="C2861" s="26" t="s">
        <v>37</v>
      </c>
      <c r="D2861" s="26" t="s">
        <v>387</v>
      </c>
      <c r="E2861" s="26" t="n">
        <v>68872</v>
      </c>
      <c r="F2861" s="28" t="n">
        <v>790</v>
      </c>
      <c r="G2861" s="26" t="s">
        <v>39</v>
      </c>
      <c r="H2861" s="45" t="n">
        <f aca="false">F2861</f>
        <v>790</v>
      </c>
      <c r="I2861" s="26"/>
      <c r="J2861" s="26"/>
    </row>
    <row r="2862" customFormat="false" ht="12.75" hidden="false" customHeight="false" outlineLevel="0" collapsed="false">
      <c r="A2862" s="31" t="n">
        <v>2851</v>
      </c>
      <c r="B2862" s="26" t="s">
        <v>230</v>
      </c>
      <c r="C2862" s="26" t="s">
        <v>37</v>
      </c>
      <c r="D2862" s="26" t="s">
        <v>387</v>
      </c>
      <c r="E2862" s="26" t="n">
        <v>387639</v>
      </c>
      <c r="F2862" s="28" t="n">
        <v>600</v>
      </c>
      <c r="G2862" s="26" t="s">
        <v>39</v>
      </c>
      <c r="H2862" s="45" t="n">
        <f aca="false">F2862</f>
        <v>600</v>
      </c>
      <c r="I2862" s="26"/>
      <c r="J2862" s="26"/>
    </row>
    <row r="2863" customFormat="false" ht="12.75" hidden="false" customHeight="false" outlineLevel="0" collapsed="false">
      <c r="A2863" s="31" t="n">
        <v>2852</v>
      </c>
      <c r="B2863" s="26" t="s">
        <v>230</v>
      </c>
      <c r="C2863" s="26" t="s">
        <v>37</v>
      </c>
      <c r="D2863" s="26" t="s">
        <v>387</v>
      </c>
      <c r="E2863" s="26" t="n">
        <v>387714</v>
      </c>
      <c r="F2863" s="28" t="n">
        <v>50</v>
      </c>
      <c r="G2863" s="26" t="s">
        <v>39</v>
      </c>
      <c r="H2863" s="45" t="n">
        <f aca="false">F2863</f>
        <v>50</v>
      </c>
      <c r="I2863" s="26"/>
      <c r="J2863" s="26"/>
    </row>
    <row r="2864" customFormat="false" ht="12.75" hidden="false" customHeight="false" outlineLevel="0" collapsed="false">
      <c r="A2864" s="31" t="n">
        <v>2853</v>
      </c>
      <c r="B2864" s="26" t="s">
        <v>230</v>
      </c>
      <c r="C2864" s="26" t="s">
        <v>37</v>
      </c>
      <c r="D2864" s="26" t="s">
        <v>387</v>
      </c>
      <c r="E2864" s="26" t="n">
        <v>387742</v>
      </c>
      <c r="F2864" s="28" t="n">
        <v>20</v>
      </c>
      <c r="G2864" s="26" t="s">
        <v>39</v>
      </c>
      <c r="H2864" s="45" t="n">
        <f aca="false">F2864</f>
        <v>20</v>
      </c>
      <c r="I2864" s="26"/>
      <c r="J2864" s="26"/>
    </row>
    <row r="2865" customFormat="false" ht="12.75" hidden="false" customHeight="false" outlineLevel="0" collapsed="false">
      <c r="A2865" s="31" t="n">
        <v>2854</v>
      </c>
      <c r="B2865" s="26" t="s">
        <v>230</v>
      </c>
      <c r="C2865" s="26" t="s">
        <v>37</v>
      </c>
      <c r="D2865" s="26" t="s">
        <v>387</v>
      </c>
      <c r="E2865" s="26" t="n">
        <v>387743</v>
      </c>
      <c r="F2865" s="28" t="n">
        <v>20</v>
      </c>
      <c r="G2865" s="26" t="s">
        <v>39</v>
      </c>
      <c r="H2865" s="45" t="n">
        <f aca="false">F2865</f>
        <v>20</v>
      </c>
      <c r="I2865" s="26"/>
      <c r="J2865" s="26"/>
    </row>
    <row r="2866" customFormat="false" ht="12.75" hidden="false" customHeight="false" outlineLevel="0" collapsed="false">
      <c r="A2866" s="31" t="n">
        <v>2855</v>
      </c>
      <c r="B2866" s="26" t="s">
        <v>230</v>
      </c>
      <c r="C2866" s="26" t="s">
        <v>37</v>
      </c>
      <c r="D2866" s="26" t="s">
        <v>387</v>
      </c>
      <c r="E2866" s="26" t="n">
        <v>205269</v>
      </c>
      <c r="F2866" s="28" t="n">
        <v>20</v>
      </c>
      <c r="G2866" s="26" t="s">
        <v>39</v>
      </c>
      <c r="H2866" s="45" t="n">
        <f aca="false">F2866</f>
        <v>20</v>
      </c>
      <c r="I2866" s="26"/>
      <c r="J2866" s="26"/>
    </row>
    <row r="2867" customFormat="false" ht="12.75" hidden="false" customHeight="false" outlineLevel="0" collapsed="false">
      <c r="A2867" s="31" t="n">
        <v>2856</v>
      </c>
      <c r="B2867" s="26" t="s">
        <v>230</v>
      </c>
      <c r="C2867" s="26" t="s">
        <v>37</v>
      </c>
      <c r="D2867" s="26" t="s">
        <v>387</v>
      </c>
      <c r="E2867" s="26" t="n">
        <v>205277</v>
      </c>
      <c r="F2867" s="28" t="n">
        <v>130</v>
      </c>
      <c r="G2867" s="26" t="s">
        <v>39</v>
      </c>
      <c r="H2867" s="45" t="n">
        <f aca="false">F2867</f>
        <v>130</v>
      </c>
      <c r="I2867" s="26"/>
      <c r="J2867" s="26"/>
    </row>
    <row r="2868" customFormat="false" ht="12.75" hidden="false" customHeight="false" outlineLevel="0" collapsed="false">
      <c r="A2868" s="31" t="n">
        <v>2857</v>
      </c>
      <c r="B2868" s="26" t="s">
        <v>230</v>
      </c>
      <c r="C2868" s="26" t="s">
        <v>37</v>
      </c>
      <c r="D2868" s="26" t="s">
        <v>387</v>
      </c>
      <c r="E2868" s="26" t="n">
        <v>39677</v>
      </c>
      <c r="F2868" s="28" t="n">
        <v>20</v>
      </c>
      <c r="G2868" s="26" t="s">
        <v>39</v>
      </c>
      <c r="H2868" s="45" t="n">
        <f aca="false">F2868</f>
        <v>20</v>
      </c>
      <c r="I2868" s="26"/>
      <c r="J2868" s="26"/>
    </row>
    <row r="2869" customFormat="false" ht="12.75" hidden="false" customHeight="false" outlineLevel="0" collapsed="false">
      <c r="A2869" s="31" t="n">
        <v>2858</v>
      </c>
      <c r="B2869" s="26" t="s">
        <v>230</v>
      </c>
      <c r="C2869" s="26" t="s">
        <v>37</v>
      </c>
      <c r="D2869" s="26" t="s">
        <v>387</v>
      </c>
      <c r="E2869" s="26" t="n">
        <v>113270</v>
      </c>
      <c r="F2869" s="28" t="n">
        <v>1120</v>
      </c>
      <c r="G2869" s="26" t="s">
        <v>39</v>
      </c>
      <c r="H2869" s="45" t="n">
        <f aca="false">F2869</f>
        <v>1120</v>
      </c>
      <c r="I2869" s="26"/>
      <c r="J2869" s="26"/>
    </row>
    <row r="2870" customFormat="false" ht="12.75" hidden="false" customHeight="false" outlineLevel="0" collapsed="false">
      <c r="A2870" s="31" t="n">
        <v>2859</v>
      </c>
      <c r="B2870" s="26" t="s">
        <v>230</v>
      </c>
      <c r="C2870" s="26" t="s">
        <v>37</v>
      </c>
      <c r="D2870" s="26" t="s">
        <v>387</v>
      </c>
      <c r="E2870" s="26" t="n">
        <v>39736</v>
      </c>
      <c r="F2870" s="28" t="n">
        <v>500</v>
      </c>
      <c r="G2870" s="26" t="s">
        <v>39</v>
      </c>
      <c r="H2870" s="45" t="n">
        <f aca="false">F2870</f>
        <v>500</v>
      </c>
      <c r="I2870" s="26"/>
      <c r="J2870" s="26"/>
    </row>
    <row r="2871" customFormat="false" ht="12.75" hidden="false" customHeight="false" outlineLevel="0" collapsed="false">
      <c r="A2871" s="31" t="n">
        <v>2860</v>
      </c>
      <c r="B2871" s="26" t="s">
        <v>230</v>
      </c>
      <c r="C2871" s="26" t="s">
        <v>37</v>
      </c>
      <c r="D2871" s="26" t="s">
        <v>387</v>
      </c>
      <c r="E2871" s="26" t="n">
        <v>220850</v>
      </c>
      <c r="F2871" s="28" t="n">
        <v>1010</v>
      </c>
      <c r="G2871" s="26" t="s">
        <v>39</v>
      </c>
      <c r="H2871" s="45" t="n">
        <f aca="false">F2871</f>
        <v>1010</v>
      </c>
      <c r="I2871" s="26"/>
      <c r="J2871" s="26"/>
    </row>
    <row r="2872" customFormat="false" ht="12.75" hidden="false" customHeight="false" outlineLevel="0" collapsed="false">
      <c r="A2872" s="31" t="n">
        <v>2861</v>
      </c>
      <c r="B2872" s="26" t="s">
        <v>230</v>
      </c>
      <c r="C2872" s="26" t="s">
        <v>37</v>
      </c>
      <c r="D2872" s="26" t="s">
        <v>387</v>
      </c>
      <c r="E2872" s="26" t="n">
        <v>220851</v>
      </c>
      <c r="F2872" s="28" t="n">
        <v>1000</v>
      </c>
      <c r="G2872" s="26" t="s">
        <v>39</v>
      </c>
      <c r="H2872" s="45" t="n">
        <f aca="false">F2872</f>
        <v>1000</v>
      </c>
      <c r="I2872" s="26"/>
      <c r="J2872" s="26"/>
    </row>
    <row r="2873" customFormat="false" ht="12.75" hidden="false" customHeight="false" outlineLevel="0" collapsed="false">
      <c r="A2873" s="31" t="n">
        <v>2862</v>
      </c>
      <c r="B2873" s="26" t="s">
        <v>230</v>
      </c>
      <c r="C2873" s="26" t="s">
        <v>37</v>
      </c>
      <c r="D2873" s="26" t="s">
        <v>387</v>
      </c>
      <c r="E2873" s="26" t="n">
        <v>220863</v>
      </c>
      <c r="F2873" s="28" t="n">
        <v>20</v>
      </c>
      <c r="G2873" s="26" t="s">
        <v>39</v>
      </c>
      <c r="H2873" s="45" t="n">
        <f aca="false">F2873</f>
        <v>20</v>
      </c>
      <c r="I2873" s="26"/>
      <c r="J2873" s="26"/>
    </row>
    <row r="2874" customFormat="false" ht="12.75" hidden="false" customHeight="false" outlineLevel="0" collapsed="false">
      <c r="A2874" s="31" t="n">
        <v>2863</v>
      </c>
      <c r="B2874" s="26" t="s">
        <v>230</v>
      </c>
      <c r="C2874" s="26" t="s">
        <v>37</v>
      </c>
      <c r="D2874" s="26" t="s">
        <v>387</v>
      </c>
      <c r="E2874" s="26" t="n">
        <v>220919</v>
      </c>
      <c r="F2874" s="28" t="n">
        <v>295</v>
      </c>
      <c r="G2874" s="26" t="s">
        <v>39</v>
      </c>
      <c r="H2874" s="45" t="n">
        <f aca="false">F2874</f>
        <v>295</v>
      </c>
      <c r="I2874" s="26"/>
      <c r="J2874" s="26"/>
    </row>
    <row r="2875" customFormat="false" ht="12.75" hidden="false" customHeight="false" outlineLevel="0" collapsed="false">
      <c r="A2875" s="31" t="n">
        <v>2864</v>
      </c>
      <c r="B2875" s="26" t="s">
        <v>230</v>
      </c>
      <c r="C2875" s="26" t="s">
        <v>37</v>
      </c>
      <c r="D2875" s="26" t="s">
        <v>387</v>
      </c>
      <c r="E2875" s="26" t="n">
        <v>220922</v>
      </c>
      <c r="F2875" s="28" t="n">
        <v>50</v>
      </c>
      <c r="G2875" s="26" t="s">
        <v>39</v>
      </c>
      <c r="H2875" s="45" t="n">
        <f aca="false">F2875</f>
        <v>50</v>
      </c>
      <c r="I2875" s="26"/>
      <c r="J2875" s="26"/>
    </row>
    <row r="2876" customFormat="false" ht="12.75" hidden="false" customHeight="false" outlineLevel="0" collapsed="false">
      <c r="A2876" s="31" t="n">
        <v>2865</v>
      </c>
      <c r="B2876" s="26" t="s">
        <v>230</v>
      </c>
      <c r="C2876" s="26" t="s">
        <v>37</v>
      </c>
      <c r="D2876" s="26" t="s">
        <v>387</v>
      </c>
      <c r="E2876" s="26" t="n">
        <v>76452</v>
      </c>
      <c r="F2876" s="28" t="n">
        <v>20</v>
      </c>
      <c r="G2876" s="26" t="s">
        <v>39</v>
      </c>
      <c r="H2876" s="45" t="n">
        <f aca="false">F2876</f>
        <v>20</v>
      </c>
      <c r="I2876" s="26"/>
      <c r="J2876" s="26"/>
    </row>
    <row r="2877" customFormat="false" ht="12.75" hidden="false" customHeight="false" outlineLevel="0" collapsed="false">
      <c r="A2877" s="31" t="n">
        <v>2866</v>
      </c>
      <c r="B2877" s="26" t="s">
        <v>230</v>
      </c>
      <c r="C2877" s="26" t="s">
        <v>37</v>
      </c>
      <c r="D2877" s="26" t="s">
        <v>387</v>
      </c>
      <c r="E2877" s="26" t="n">
        <v>76478</v>
      </c>
      <c r="F2877" s="28" t="n">
        <v>500</v>
      </c>
      <c r="G2877" s="26" t="s">
        <v>39</v>
      </c>
      <c r="H2877" s="45" t="n">
        <f aca="false">F2877</f>
        <v>500</v>
      </c>
      <c r="I2877" s="26"/>
      <c r="J2877" s="26"/>
    </row>
    <row r="2878" customFormat="false" ht="12.75" hidden="false" customHeight="false" outlineLevel="0" collapsed="false">
      <c r="A2878" s="31" t="n">
        <v>2867</v>
      </c>
      <c r="B2878" s="26" t="s">
        <v>230</v>
      </c>
      <c r="C2878" s="26" t="s">
        <v>37</v>
      </c>
      <c r="D2878" s="26" t="s">
        <v>387</v>
      </c>
      <c r="E2878" s="26" t="n">
        <v>195420</v>
      </c>
      <c r="F2878" s="28" t="n">
        <v>500</v>
      </c>
      <c r="G2878" s="26" t="s">
        <v>39</v>
      </c>
      <c r="H2878" s="45" t="n">
        <f aca="false">F2878</f>
        <v>500</v>
      </c>
      <c r="I2878" s="26"/>
      <c r="J2878" s="26"/>
    </row>
    <row r="2879" customFormat="false" ht="12.75" hidden="false" customHeight="false" outlineLevel="0" collapsed="false">
      <c r="A2879" s="31" t="n">
        <v>2868</v>
      </c>
      <c r="B2879" s="26" t="s">
        <v>230</v>
      </c>
      <c r="C2879" s="26" t="s">
        <v>37</v>
      </c>
      <c r="D2879" s="26" t="s">
        <v>387</v>
      </c>
      <c r="E2879" s="26" t="n">
        <v>412120</v>
      </c>
      <c r="F2879" s="28" t="n">
        <v>20</v>
      </c>
      <c r="G2879" s="26" t="s">
        <v>39</v>
      </c>
      <c r="H2879" s="45" t="n">
        <f aca="false">F2879</f>
        <v>20</v>
      </c>
      <c r="I2879" s="26"/>
      <c r="J2879" s="26"/>
    </row>
    <row r="2880" customFormat="false" ht="12.75" hidden="false" customHeight="false" outlineLevel="0" collapsed="false">
      <c r="A2880" s="31" t="n">
        <v>2869</v>
      </c>
      <c r="B2880" s="26" t="s">
        <v>230</v>
      </c>
      <c r="C2880" s="26" t="s">
        <v>37</v>
      </c>
      <c r="D2880" s="26" t="s">
        <v>387</v>
      </c>
      <c r="E2880" s="26" t="n">
        <v>412143</v>
      </c>
      <c r="F2880" s="28" t="n">
        <v>500</v>
      </c>
      <c r="G2880" s="26" t="s">
        <v>39</v>
      </c>
      <c r="H2880" s="45" t="n">
        <f aca="false">F2880</f>
        <v>500</v>
      </c>
      <c r="I2880" s="26"/>
      <c r="J2880" s="26"/>
    </row>
    <row r="2881" customFormat="false" ht="12.75" hidden="false" customHeight="false" outlineLevel="0" collapsed="false">
      <c r="A2881" s="31" t="n">
        <v>2870</v>
      </c>
      <c r="B2881" s="26" t="s">
        <v>230</v>
      </c>
      <c r="C2881" s="26" t="s">
        <v>37</v>
      </c>
      <c r="D2881" s="26" t="s">
        <v>387</v>
      </c>
      <c r="E2881" s="26" t="n">
        <v>412178</v>
      </c>
      <c r="F2881" s="28" t="n">
        <v>950</v>
      </c>
      <c r="G2881" s="26" t="s">
        <v>39</v>
      </c>
      <c r="H2881" s="45" t="n">
        <f aca="false">F2881</f>
        <v>950</v>
      </c>
      <c r="I2881" s="26"/>
      <c r="J2881" s="26"/>
    </row>
    <row r="2882" customFormat="false" ht="12.75" hidden="false" customHeight="false" outlineLevel="0" collapsed="false">
      <c r="A2882" s="31" t="n">
        <v>2871</v>
      </c>
      <c r="B2882" s="26" t="s">
        <v>230</v>
      </c>
      <c r="C2882" s="26" t="s">
        <v>37</v>
      </c>
      <c r="D2882" s="26" t="s">
        <v>387</v>
      </c>
      <c r="E2882" s="26" t="n">
        <v>412191</v>
      </c>
      <c r="F2882" s="28" t="n">
        <v>950</v>
      </c>
      <c r="G2882" s="26" t="s">
        <v>39</v>
      </c>
      <c r="H2882" s="45" t="n">
        <f aca="false">F2882</f>
        <v>950</v>
      </c>
      <c r="I2882" s="26"/>
      <c r="J2882" s="26"/>
    </row>
    <row r="2883" customFormat="false" ht="12.75" hidden="false" customHeight="false" outlineLevel="0" collapsed="false">
      <c r="A2883" s="31" t="n">
        <v>2872</v>
      </c>
      <c r="B2883" s="26" t="s">
        <v>230</v>
      </c>
      <c r="C2883" s="26" t="s">
        <v>37</v>
      </c>
      <c r="D2883" s="26" t="s">
        <v>387</v>
      </c>
      <c r="E2883" s="26" t="n">
        <v>412201</v>
      </c>
      <c r="F2883" s="28" t="n">
        <v>950</v>
      </c>
      <c r="G2883" s="26" t="s">
        <v>39</v>
      </c>
      <c r="H2883" s="45" t="n">
        <f aca="false">F2883</f>
        <v>950</v>
      </c>
      <c r="I2883" s="26"/>
      <c r="J2883" s="26"/>
    </row>
    <row r="2884" customFormat="false" ht="12.75" hidden="false" customHeight="false" outlineLevel="0" collapsed="false">
      <c r="A2884" s="31" t="n">
        <v>2873</v>
      </c>
      <c r="B2884" s="26" t="s">
        <v>230</v>
      </c>
      <c r="C2884" s="26" t="s">
        <v>37</v>
      </c>
      <c r="D2884" s="26" t="s">
        <v>387</v>
      </c>
      <c r="E2884" s="26" t="n">
        <v>412203</v>
      </c>
      <c r="F2884" s="28" t="n">
        <v>950</v>
      </c>
      <c r="G2884" s="26" t="s">
        <v>39</v>
      </c>
      <c r="H2884" s="45" t="n">
        <f aca="false">F2884</f>
        <v>950</v>
      </c>
      <c r="I2884" s="26"/>
      <c r="J2884" s="26"/>
    </row>
    <row r="2885" customFormat="false" ht="12.75" hidden="false" customHeight="false" outlineLevel="0" collapsed="false">
      <c r="A2885" s="31" t="n">
        <v>2874</v>
      </c>
      <c r="B2885" s="26" t="s">
        <v>230</v>
      </c>
      <c r="C2885" s="26" t="s">
        <v>37</v>
      </c>
      <c r="D2885" s="26" t="s">
        <v>387</v>
      </c>
      <c r="E2885" s="26" t="n">
        <v>412205</v>
      </c>
      <c r="F2885" s="28" t="n">
        <v>950</v>
      </c>
      <c r="G2885" s="26" t="s">
        <v>39</v>
      </c>
      <c r="H2885" s="45" t="n">
        <f aca="false">F2885</f>
        <v>950</v>
      </c>
      <c r="I2885" s="26"/>
      <c r="J2885" s="26"/>
    </row>
    <row r="2886" customFormat="false" ht="12.75" hidden="false" customHeight="false" outlineLevel="0" collapsed="false">
      <c r="A2886" s="31" t="n">
        <v>2875</v>
      </c>
      <c r="B2886" s="26" t="s">
        <v>230</v>
      </c>
      <c r="C2886" s="26" t="s">
        <v>37</v>
      </c>
      <c r="D2886" s="26" t="s">
        <v>387</v>
      </c>
      <c r="E2886" s="26" t="n">
        <v>412206</v>
      </c>
      <c r="F2886" s="28" t="n">
        <v>950</v>
      </c>
      <c r="G2886" s="26" t="s">
        <v>39</v>
      </c>
      <c r="H2886" s="45" t="n">
        <f aca="false">F2886</f>
        <v>950</v>
      </c>
      <c r="I2886" s="26"/>
      <c r="J2886" s="26"/>
    </row>
    <row r="2887" customFormat="false" ht="12.75" hidden="false" customHeight="false" outlineLevel="0" collapsed="false">
      <c r="A2887" s="31" t="n">
        <v>2876</v>
      </c>
      <c r="B2887" s="26" t="s">
        <v>230</v>
      </c>
      <c r="C2887" s="26" t="s">
        <v>37</v>
      </c>
      <c r="D2887" s="26" t="s">
        <v>387</v>
      </c>
      <c r="E2887" s="26" t="n">
        <v>412207</v>
      </c>
      <c r="F2887" s="28" t="n">
        <v>950</v>
      </c>
      <c r="G2887" s="26" t="s">
        <v>39</v>
      </c>
      <c r="H2887" s="45" t="n">
        <f aca="false">F2887</f>
        <v>950</v>
      </c>
      <c r="I2887" s="26"/>
      <c r="J2887" s="26"/>
    </row>
    <row r="2888" customFormat="false" ht="12.75" hidden="false" customHeight="false" outlineLevel="0" collapsed="false">
      <c r="A2888" s="31" t="n">
        <v>2877</v>
      </c>
      <c r="B2888" s="26" t="s">
        <v>230</v>
      </c>
      <c r="C2888" s="26" t="s">
        <v>37</v>
      </c>
      <c r="D2888" s="26" t="s">
        <v>387</v>
      </c>
      <c r="E2888" s="26" t="n">
        <v>412208</v>
      </c>
      <c r="F2888" s="28" t="n">
        <v>950</v>
      </c>
      <c r="G2888" s="26" t="s">
        <v>39</v>
      </c>
      <c r="H2888" s="45" t="n">
        <f aca="false">F2888</f>
        <v>950</v>
      </c>
      <c r="I2888" s="26"/>
      <c r="J2888" s="26"/>
    </row>
    <row r="2889" customFormat="false" ht="12.75" hidden="false" customHeight="false" outlineLevel="0" collapsed="false">
      <c r="A2889" s="31" t="n">
        <v>2878</v>
      </c>
      <c r="B2889" s="26" t="s">
        <v>230</v>
      </c>
      <c r="C2889" s="26" t="s">
        <v>37</v>
      </c>
      <c r="D2889" s="26" t="s">
        <v>387</v>
      </c>
      <c r="E2889" s="26" t="n">
        <v>412246</v>
      </c>
      <c r="F2889" s="28" t="n">
        <v>100</v>
      </c>
      <c r="G2889" s="26" t="s">
        <v>39</v>
      </c>
      <c r="H2889" s="45" t="n">
        <f aca="false">F2889</f>
        <v>100</v>
      </c>
      <c r="I2889" s="26"/>
      <c r="J2889" s="26"/>
    </row>
    <row r="2890" customFormat="false" ht="12.75" hidden="false" customHeight="false" outlineLevel="0" collapsed="false">
      <c r="A2890" s="31" t="n">
        <v>2879</v>
      </c>
      <c r="B2890" s="26" t="s">
        <v>230</v>
      </c>
      <c r="C2890" s="26" t="s">
        <v>37</v>
      </c>
      <c r="D2890" s="26" t="s">
        <v>387</v>
      </c>
      <c r="E2890" s="26" t="n">
        <v>128370</v>
      </c>
      <c r="F2890" s="28" t="n">
        <v>20</v>
      </c>
      <c r="G2890" s="26" t="s">
        <v>39</v>
      </c>
      <c r="H2890" s="45" t="n">
        <f aca="false">F2890</f>
        <v>20</v>
      </c>
      <c r="I2890" s="26"/>
      <c r="J2890" s="26"/>
    </row>
    <row r="2891" customFormat="false" ht="12.75" hidden="false" customHeight="false" outlineLevel="0" collapsed="false">
      <c r="A2891" s="31" t="n">
        <v>2880</v>
      </c>
      <c r="B2891" s="26" t="s">
        <v>230</v>
      </c>
      <c r="C2891" s="26" t="s">
        <v>37</v>
      </c>
      <c r="D2891" s="26" t="s">
        <v>387</v>
      </c>
      <c r="E2891" s="26" t="n">
        <v>128371</v>
      </c>
      <c r="F2891" s="28" t="n">
        <v>20</v>
      </c>
      <c r="G2891" s="26" t="s">
        <v>39</v>
      </c>
      <c r="H2891" s="45" t="n">
        <f aca="false">F2891</f>
        <v>20</v>
      </c>
      <c r="I2891" s="26"/>
      <c r="J2891" s="26"/>
    </row>
    <row r="2892" customFormat="false" ht="12.75" hidden="false" customHeight="false" outlineLevel="0" collapsed="false">
      <c r="A2892" s="31" t="n">
        <v>2881</v>
      </c>
      <c r="B2892" s="26" t="s">
        <v>230</v>
      </c>
      <c r="C2892" s="26" t="s">
        <v>37</v>
      </c>
      <c r="D2892" s="26" t="s">
        <v>387</v>
      </c>
      <c r="E2892" s="26" t="n">
        <v>128375</v>
      </c>
      <c r="F2892" s="28" t="n">
        <v>200</v>
      </c>
      <c r="G2892" s="26" t="s">
        <v>39</v>
      </c>
      <c r="H2892" s="45" t="n">
        <f aca="false">F2892</f>
        <v>200</v>
      </c>
      <c r="I2892" s="26"/>
      <c r="J2892" s="26"/>
    </row>
    <row r="2893" customFormat="false" ht="12.75" hidden="false" customHeight="false" outlineLevel="0" collapsed="false">
      <c r="A2893" s="31" t="n">
        <v>2882</v>
      </c>
      <c r="B2893" s="26" t="s">
        <v>230</v>
      </c>
      <c r="C2893" s="26" t="s">
        <v>37</v>
      </c>
      <c r="D2893" s="26" t="s">
        <v>387</v>
      </c>
      <c r="E2893" s="26" t="n">
        <v>187443</v>
      </c>
      <c r="F2893" s="28" t="n">
        <v>300</v>
      </c>
      <c r="G2893" s="26" t="s">
        <v>39</v>
      </c>
      <c r="H2893" s="45" t="n">
        <f aca="false">F2893</f>
        <v>300</v>
      </c>
      <c r="I2893" s="26"/>
      <c r="J2893" s="26"/>
    </row>
    <row r="2894" customFormat="false" ht="12.75" hidden="false" customHeight="false" outlineLevel="0" collapsed="false">
      <c r="A2894" s="31" t="n">
        <v>2883</v>
      </c>
      <c r="B2894" s="26" t="s">
        <v>230</v>
      </c>
      <c r="C2894" s="26" t="s">
        <v>37</v>
      </c>
      <c r="D2894" s="26" t="s">
        <v>387</v>
      </c>
      <c r="E2894" s="26" t="n">
        <v>187446</v>
      </c>
      <c r="F2894" s="28" t="n">
        <v>100</v>
      </c>
      <c r="G2894" s="26" t="s">
        <v>39</v>
      </c>
      <c r="H2894" s="45" t="n">
        <f aca="false">F2894</f>
        <v>100</v>
      </c>
      <c r="I2894" s="26"/>
      <c r="J2894" s="26"/>
    </row>
    <row r="2895" customFormat="false" ht="12.75" hidden="false" customHeight="false" outlineLevel="0" collapsed="false">
      <c r="A2895" s="31" t="n">
        <v>2884</v>
      </c>
      <c r="B2895" s="26" t="s">
        <v>230</v>
      </c>
      <c r="C2895" s="26" t="s">
        <v>37</v>
      </c>
      <c r="D2895" s="26" t="s">
        <v>387</v>
      </c>
      <c r="E2895" s="26" t="n">
        <v>187461</v>
      </c>
      <c r="F2895" s="28" t="n">
        <v>100</v>
      </c>
      <c r="G2895" s="26" t="s">
        <v>39</v>
      </c>
      <c r="H2895" s="45" t="n">
        <f aca="false">F2895</f>
        <v>100</v>
      </c>
      <c r="I2895" s="26"/>
      <c r="J2895" s="26"/>
    </row>
    <row r="2896" customFormat="false" ht="12.75" hidden="false" customHeight="false" outlineLevel="0" collapsed="false">
      <c r="A2896" s="31" t="n">
        <v>2885</v>
      </c>
      <c r="B2896" s="26" t="s">
        <v>230</v>
      </c>
      <c r="C2896" s="26" t="s">
        <v>37</v>
      </c>
      <c r="D2896" s="26" t="s">
        <v>387</v>
      </c>
      <c r="E2896" s="26" t="n">
        <v>128413</v>
      </c>
      <c r="F2896" s="28" t="n">
        <v>200</v>
      </c>
      <c r="G2896" s="26" t="s">
        <v>39</v>
      </c>
      <c r="H2896" s="45" t="n">
        <f aca="false">F2896</f>
        <v>200</v>
      </c>
      <c r="I2896" s="26"/>
      <c r="J2896" s="26"/>
    </row>
    <row r="2897" customFormat="false" ht="12.75" hidden="false" customHeight="false" outlineLevel="0" collapsed="false">
      <c r="A2897" s="31" t="n">
        <v>2886</v>
      </c>
      <c r="B2897" s="26" t="s">
        <v>230</v>
      </c>
      <c r="C2897" s="26" t="s">
        <v>37</v>
      </c>
      <c r="D2897" s="26" t="s">
        <v>387</v>
      </c>
      <c r="E2897" s="26" t="n">
        <v>128422</v>
      </c>
      <c r="F2897" s="28" t="n">
        <v>500</v>
      </c>
      <c r="G2897" s="26" t="s">
        <v>39</v>
      </c>
      <c r="H2897" s="45" t="n">
        <f aca="false">F2897</f>
        <v>500</v>
      </c>
      <c r="I2897" s="26"/>
      <c r="J2897" s="26"/>
    </row>
    <row r="2898" customFormat="false" ht="12.75" hidden="false" customHeight="false" outlineLevel="0" collapsed="false">
      <c r="A2898" s="31" t="n">
        <v>2887</v>
      </c>
      <c r="B2898" s="26" t="s">
        <v>230</v>
      </c>
      <c r="C2898" s="26" t="s">
        <v>37</v>
      </c>
      <c r="D2898" s="26" t="s">
        <v>387</v>
      </c>
      <c r="E2898" s="26" t="n">
        <v>128437</v>
      </c>
      <c r="F2898" s="28" t="n">
        <v>500</v>
      </c>
      <c r="G2898" s="26" t="s">
        <v>39</v>
      </c>
      <c r="H2898" s="45" t="n">
        <f aca="false">F2898</f>
        <v>500</v>
      </c>
      <c r="I2898" s="26"/>
      <c r="J2898" s="26"/>
    </row>
    <row r="2899" customFormat="false" ht="12.75" hidden="false" customHeight="false" outlineLevel="0" collapsed="false">
      <c r="A2899" s="31" t="n">
        <v>2888</v>
      </c>
      <c r="B2899" s="26" t="s">
        <v>230</v>
      </c>
      <c r="C2899" s="26" t="s">
        <v>37</v>
      </c>
      <c r="D2899" s="26" t="s">
        <v>387</v>
      </c>
      <c r="E2899" s="26" t="n">
        <v>29349</v>
      </c>
      <c r="F2899" s="28" t="n">
        <v>1800</v>
      </c>
      <c r="G2899" s="26" t="s">
        <v>39</v>
      </c>
      <c r="H2899" s="45" t="n">
        <f aca="false">F2899</f>
        <v>1800</v>
      </c>
      <c r="I2899" s="26"/>
      <c r="J2899" s="26"/>
    </row>
    <row r="2900" customFormat="false" ht="12.75" hidden="false" customHeight="false" outlineLevel="0" collapsed="false">
      <c r="A2900" s="31" t="n">
        <v>2889</v>
      </c>
      <c r="B2900" s="26" t="s">
        <v>230</v>
      </c>
      <c r="C2900" s="26" t="s">
        <v>37</v>
      </c>
      <c r="D2900" s="26" t="s">
        <v>387</v>
      </c>
      <c r="E2900" s="26" t="n">
        <v>82744</v>
      </c>
      <c r="F2900" s="28" t="n">
        <v>200</v>
      </c>
      <c r="G2900" s="26" t="s">
        <v>39</v>
      </c>
      <c r="H2900" s="45" t="n">
        <f aca="false">F2900</f>
        <v>200</v>
      </c>
      <c r="I2900" s="26"/>
      <c r="J2900" s="26"/>
    </row>
    <row r="2901" customFormat="false" ht="12.75" hidden="false" customHeight="false" outlineLevel="0" collapsed="false">
      <c r="A2901" s="31" t="n">
        <v>2890</v>
      </c>
      <c r="B2901" s="26" t="s">
        <v>230</v>
      </c>
      <c r="C2901" s="26" t="s">
        <v>37</v>
      </c>
      <c r="D2901" s="26" t="s">
        <v>387</v>
      </c>
      <c r="E2901" s="26" t="n">
        <v>82759</v>
      </c>
      <c r="F2901" s="28" t="n">
        <v>800</v>
      </c>
      <c r="G2901" s="26" t="s">
        <v>39</v>
      </c>
      <c r="H2901" s="45" t="n">
        <f aca="false">F2901</f>
        <v>800</v>
      </c>
      <c r="I2901" s="26"/>
      <c r="J2901" s="26"/>
    </row>
    <row r="2902" customFormat="false" ht="12.75" hidden="false" customHeight="false" outlineLevel="0" collapsed="false">
      <c r="A2902" s="31" t="n">
        <v>2891</v>
      </c>
      <c r="B2902" s="26" t="s">
        <v>230</v>
      </c>
      <c r="C2902" s="26" t="s">
        <v>37</v>
      </c>
      <c r="D2902" s="26" t="s">
        <v>387</v>
      </c>
      <c r="E2902" s="26" t="n">
        <v>42024</v>
      </c>
      <c r="F2902" s="28" t="n">
        <v>1170</v>
      </c>
      <c r="G2902" s="26" t="s">
        <v>39</v>
      </c>
      <c r="H2902" s="45" t="n">
        <f aca="false">F2902</f>
        <v>1170</v>
      </c>
      <c r="I2902" s="26"/>
      <c r="J2902" s="26"/>
    </row>
    <row r="2903" customFormat="false" ht="12.75" hidden="false" customHeight="false" outlineLevel="0" collapsed="false">
      <c r="A2903" s="31" t="n">
        <v>2892</v>
      </c>
      <c r="B2903" s="26" t="s">
        <v>230</v>
      </c>
      <c r="C2903" s="26" t="s">
        <v>37</v>
      </c>
      <c r="D2903" s="26" t="s">
        <v>387</v>
      </c>
      <c r="E2903" s="26" t="n">
        <v>167664</v>
      </c>
      <c r="F2903" s="28" t="n">
        <v>100</v>
      </c>
      <c r="G2903" s="26" t="s">
        <v>39</v>
      </c>
      <c r="H2903" s="45" t="n">
        <f aca="false">F2903</f>
        <v>100</v>
      </c>
      <c r="I2903" s="26"/>
      <c r="J2903" s="26"/>
    </row>
    <row r="2904" customFormat="false" ht="12.75" hidden="false" customHeight="false" outlineLevel="0" collapsed="false">
      <c r="A2904" s="31" t="n">
        <v>2893</v>
      </c>
      <c r="B2904" s="26" t="s">
        <v>230</v>
      </c>
      <c r="C2904" s="26" t="s">
        <v>37</v>
      </c>
      <c r="D2904" s="26" t="s">
        <v>387</v>
      </c>
      <c r="E2904" s="26" t="n">
        <v>191062</v>
      </c>
      <c r="F2904" s="28" t="n">
        <v>2000</v>
      </c>
      <c r="G2904" s="26" t="s">
        <v>39</v>
      </c>
      <c r="H2904" s="45" t="n">
        <f aca="false">F2904</f>
        <v>2000</v>
      </c>
      <c r="I2904" s="26"/>
      <c r="J2904" s="26"/>
    </row>
    <row r="2905" customFormat="false" ht="12.75" hidden="false" customHeight="false" outlineLevel="0" collapsed="false">
      <c r="A2905" s="31" t="n">
        <v>2894</v>
      </c>
      <c r="B2905" s="26" t="s">
        <v>230</v>
      </c>
      <c r="C2905" s="26" t="s">
        <v>37</v>
      </c>
      <c r="D2905" s="26" t="s">
        <v>387</v>
      </c>
      <c r="E2905" s="26" t="n">
        <v>167852</v>
      </c>
      <c r="F2905" s="28" t="n">
        <v>100</v>
      </c>
      <c r="G2905" s="26" t="s">
        <v>39</v>
      </c>
      <c r="H2905" s="45" t="n">
        <f aca="false">F2905</f>
        <v>100</v>
      </c>
      <c r="I2905" s="26"/>
      <c r="J2905" s="26"/>
    </row>
    <row r="2906" customFormat="false" ht="12.75" hidden="false" customHeight="false" outlineLevel="0" collapsed="false">
      <c r="A2906" s="31" t="n">
        <v>2895</v>
      </c>
      <c r="B2906" s="26" t="s">
        <v>230</v>
      </c>
      <c r="C2906" s="26" t="s">
        <v>37</v>
      </c>
      <c r="D2906" s="26" t="s">
        <v>387</v>
      </c>
      <c r="E2906" s="26" t="n">
        <v>167871</v>
      </c>
      <c r="F2906" s="28" t="n">
        <v>100</v>
      </c>
      <c r="G2906" s="26" t="s">
        <v>39</v>
      </c>
      <c r="H2906" s="45" t="n">
        <f aca="false">F2906</f>
        <v>100</v>
      </c>
      <c r="I2906" s="26"/>
      <c r="J2906" s="26"/>
    </row>
    <row r="2907" customFormat="false" ht="12.75" hidden="false" customHeight="false" outlineLevel="0" collapsed="false">
      <c r="A2907" s="31" t="n">
        <v>2896</v>
      </c>
      <c r="B2907" s="26" t="s">
        <v>230</v>
      </c>
      <c r="C2907" s="26" t="s">
        <v>37</v>
      </c>
      <c r="D2907" s="26" t="s">
        <v>387</v>
      </c>
      <c r="E2907" s="26" t="n">
        <v>167894</v>
      </c>
      <c r="F2907" s="28" t="n">
        <v>20</v>
      </c>
      <c r="G2907" s="26" t="s">
        <v>39</v>
      </c>
      <c r="H2907" s="45" t="n">
        <f aca="false">F2907</f>
        <v>20</v>
      </c>
      <c r="I2907" s="26"/>
      <c r="J2907" s="26"/>
    </row>
    <row r="2908" customFormat="false" ht="12.75" hidden="false" customHeight="false" outlineLevel="0" collapsed="false">
      <c r="A2908" s="31" t="n">
        <v>2897</v>
      </c>
      <c r="B2908" s="26" t="s">
        <v>230</v>
      </c>
      <c r="C2908" s="26" t="s">
        <v>37</v>
      </c>
      <c r="D2908" s="26" t="s">
        <v>387</v>
      </c>
      <c r="E2908" s="26" t="n">
        <v>191254</v>
      </c>
      <c r="F2908" s="28" t="n">
        <v>30</v>
      </c>
      <c r="G2908" s="26" t="s">
        <v>39</v>
      </c>
      <c r="H2908" s="45" t="n">
        <f aca="false">F2908</f>
        <v>30</v>
      </c>
      <c r="I2908" s="26"/>
      <c r="J2908" s="26"/>
    </row>
    <row r="2909" customFormat="false" ht="12.75" hidden="false" customHeight="false" outlineLevel="0" collapsed="false">
      <c r="A2909" s="31" t="n">
        <v>2898</v>
      </c>
      <c r="B2909" s="26" t="s">
        <v>230</v>
      </c>
      <c r="C2909" s="26" t="s">
        <v>37</v>
      </c>
      <c r="D2909" s="26" t="s">
        <v>387</v>
      </c>
      <c r="E2909" s="26" t="n">
        <v>524768</v>
      </c>
      <c r="F2909" s="28" t="n">
        <v>500</v>
      </c>
      <c r="G2909" s="26" t="s">
        <v>39</v>
      </c>
      <c r="H2909" s="45" t="n">
        <f aca="false">F2909</f>
        <v>500</v>
      </c>
      <c r="I2909" s="26"/>
      <c r="J2909" s="26"/>
    </row>
    <row r="2910" customFormat="false" ht="12.75" hidden="false" customHeight="false" outlineLevel="0" collapsed="false">
      <c r="A2910" s="31" t="n">
        <v>2899</v>
      </c>
      <c r="B2910" s="26" t="s">
        <v>230</v>
      </c>
      <c r="C2910" s="26" t="s">
        <v>37</v>
      </c>
      <c r="D2910" s="26" t="s">
        <v>387</v>
      </c>
      <c r="E2910" s="26" t="n">
        <v>524790</v>
      </c>
      <c r="F2910" s="28" t="n">
        <v>100</v>
      </c>
      <c r="G2910" s="26" t="s">
        <v>39</v>
      </c>
      <c r="H2910" s="45" t="n">
        <f aca="false">F2910</f>
        <v>100</v>
      </c>
      <c r="I2910" s="26"/>
      <c r="J2910" s="26"/>
    </row>
    <row r="2911" customFormat="false" ht="12.75" hidden="false" customHeight="false" outlineLevel="0" collapsed="false">
      <c r="A2911" s="31" t="n">
        <v>2900</v>
      </c>
      <c r="B2911" s="26" t="s">
        <v>230</v>
      </c>
      <c r="C2911" s="26" t="s">
        <v>37</v>
      </c>
      <c r="D2911" s="26" t="s">
        <v>387</v>
      </c>
      <c r="E2911" s="26" t="n">
        <v>137808</v>
      </c>
      <c r="F2911" s="28" t="n">
        <v>2000</v>
      </c>
      <c r="G2911" s="26" t="s">
        <v>39</v>
      </c>
      <c r="H2911" s="45" t="n">
        <f aca="false">F2911</f>
        <v>2000</v>
      </c>
      <c r="I2911" s="26"/>
      <c r="J2911" s="26"/>
    </row>
    <row r="2912" customFormat="false" ht="12.75" hidden="false" customHeight="false" outlineLevel="0" collapsed="false">
      <c r="A2912" s="31" t="n">
        <v>2901</v>
      </c>
      <c r="B2912" s="26" t="s">
        <v>230</v>
      </c>
      <c r="C2912" s="26" t="s">
        <v>37</v>
      </c>
      <c r="D2912" s="26" t="s">
        <v>387</v>
      </c>
      <c r="E2912" s="26" t="n">
        <v>168634</v>
      </c>
      <c r="F2912" s="28" t="n">
        <v>2000</v>
      </c>
      <c r="G2912" s="26" t="s">
        <v>39</v>
      </c>
      <c r="H2912" s="45" t="n">
        <f aca="false">F2912</f>
        <v>2000</v>
      </c>
      <c r="I2912" s="26"/>
      <c r="J2912" s="26"/>
    </row>
    <row r="2913" customFormat="false" ht="12.75" hidden="false" customHeight="false" outlineLevel="0" collapsed="false">
      <c r="A2913" s="31" t="n">
        <v>2902</v>
      </c>
      <c r="B2913" s="26" t="s">
        <v>230</v>
      </c>
      <c r="C2913" s="26" t="s">
        <v>37</v>
      </c>
      <c r="D2913" s="26" t="s">
        <v>387</v>
      </c>
      <c r="E2913" s="26" t="n">
        <v>947790</v>
      </c>
      <c r="F2913" s="28" t="n">
        <v>9500</v>
      </c>
      <c r="G2913" s="26" t="s">
        <v>39</v>
      </c>
      <c r="H2913" s="45" t="n">
        <f aca="false">F2913</f>
        <v>9500</v>
      </c>
      <c r="I2913" s="26"/>
      <c r="J2913" s="26"/>
    </row>
    <row r="2914" customFormat="false" ht="12.75" hidden="false" customHeight="false" outlineLevel="0" collapsed="false">
      <c r="A2914" s="31" t="n">
        <v>2903</v>
      </c>
      <c r="B2914" s="26" t="s">
        <v>230</v>
      </c>
      <c r="C2914" s="26" t="s">
        <v>37</v>
      </c>
      <c r="D2914" s="26" t="s">
        <v>387</v>
      </c>
      <c r="E2914" s="26" t="n">
        <v>665948</v>
      </c>
      <c r="F2914" s="28" t="n">
        <v>20</v>
      </c>
      <c r="G2914" s="26" t="s">
        <v>39</v>
      </c>
      <c r="H2914" s="45" t="n">
        <f aca="false">F2914</f>
        <v>20</v>
      </c>
      <c r="I2914" s="26"/>
      <c r="J2914" s="26"/>
    </row>
    <row r="2915" customFormat="false" ht="12.75" hidden="false" customHeight="false" outlineLevel="0" collapsed="false">
      <c r="A2915" s="31" t="n">
        <v>2904</v>
      </c>
      <c r="B2915" s="26" t="s">
        <v>230</v>
      </c>
      <c r="C2915" s="26" t="s">
        <v>37</v>
      </c>
      <c r="D2915" s="26" t="s">
        <v>387</v>
      </c>
      <c r="E2915" s="26" t="n">
        <v>665953</v>
      </c>
      <c r="F2915" s="28" t="n">
        <v>535</v>
      </c>
      <c r="G2915" s="26" t="s">
        <v>39</v>
      </c>
      <c r="H2915" s="45" t="n">
        <f aca="false">F2915</f>
        <v>535</v>
      </c>
      <c r="I2915" s="26"/>
      <c r="J2915" s="26"/>
    </row>
    <row r="2916" customFormat="false" ht="12.75" hidden="false" customHeight="false" outlineLevel="0" collapsed="false">
      <c r="A2916" s="31" t="n">
        <v>2905</v>
      </c>
      <c r="B2916" s="26" t="s">
        <v>230</v>
      </c>
      <c r="C2916" s="26" t="s">
        <v>37</v>
      </c>
      <c r="D2916" s="26" t="s">
        <v>387</v>
      </c>
      <c r="E2916" s="26" t="n">
        <v>665964</v>
      </c>
      <c r="F2916" s="28" t="n">
        <v>40</v>
      </c>
      <c r="G2916" s="26" t="s">
        <v>39</v>
      </c>
      <c r="H2916" s="45" t="n">
        <f aca="false">F2916</f>
        <v>40</v>
      </c>
      <c r="I2916" s="26"/>
      <c r="J2916" s="26"/>
    </row>
    <row r="2917" customFormat="false" ht="12.75" hidden="false" customHeight="false" outlineLevel="0" collapsed="false">
      <c r="A2917" s="31" t="n">
        <v>2906</v>
      </c>
      <c r="B2917" s="26" t="s">
        <v>230</v>
      </c>
      <c r="C2917" s="26" t="s">
        <v>37</v>
      </c>
      <c r="D2917" s="26" t="s">
        <v>387</v>
      </c>
      <c r="E2917" s="26" t="n">
        <v>144789</v>
      </c>
      <c r="F2917" s="28" t="n">
        <v>75</v>
      </c>
      <c r="G2917" s="26" t="s">
        <v>39</v>
      </c>
      <c r="H2917" s="45" t="n">
        <f aca="false">F2917</f>
        <v>75</v>
      </c>
      <c r="I2917" s="26"/>
      <c r="J2917" s="26"/>
    </row>
    <row r="2918" customFormat="false" ht="12.75" hidden="false" customHeight="false" outlineLevel="0" collapsed="false">
      <c r="A2918" s="31" t="n">
        <v>2907</v>
      </c>
      <c r="B2918" s="26" t="s">
        <v>230</v>
      </c>
      <c r="C2918" s="26" t="s">
        <v>37</v>
      </c>
      <c r="D2918" s="26" t="s">
        <v>387</v>
      </c>
      <c r="E2918" s="26" t="n">
        <v>49780</v>
      </c>
      <c r="F2918" s="28" t="n">
        <v>15</v>
      </c>
      <c r="G2918" s="26" t="s">
        <v>39</v>
      </c>
      <c r="H2918" s="45" t="n">
        <f aca="false">F2918</f>
        <v>15</v>
      </c>
      <c r="I2918" s="26"/>
      <c r="J2918" s="26"/>
    </row>
    <row r="2919" customFormat="false" ht="12.75" hidden="false" customHeight="false" outlineLevel="0" collapsed="false">
      <c r="A2919" s="31" t="n">
        <v>2908</v>
      </c>
      <c r="B2919" s="26" t="s">
        <v>230</v>
      </c>
      <c r="C2919" s="26" t="s">
        <v>37</v>
      </c>
      <c r="D2919" s="26" t="s">
        <v>387</v>
      </c>
      <c r="E2919" s="26" t="n">
        <v>365983</v>
      </c>
      <c r="F2919" s="28" t="n">
        <v>25</v>
      </c>
      <c r="G2919" s="26" t="s">
        <v>39</v>
      </c>
      <c r="H2919" s="45" t="n">
        <f aca="false">F2919</f>
        <v>25</v>
      </c>
      <c r="I2919" s="26"/>
      <c r="J2919" s="26"/>
    </row>
    <row r="2920" customFormat="false" ht="12.75" hidden="false" customHeight="false" outlineLevel="0" collapsed="false">
      <c r="A2920" s="31" t="n">
        <v>2909</v>
      </c>
      <c r="B2920" s="26" t="s">
        <v>230</v>
      </c>
      <c r="C2920" s="26" t="s">
        <v>37</v>
      </c>
      <c r="D2920" s="26" t="s">
        <v>387</v>
      </c>
      <c r="E2920" s="26" t="n">
        <v>365984</v>
      </c>
      <c r="F2920" s="28" t="n">
        <v>80</v>
      </c>
      <c r="G2920" s="26" t="s">
        <v>39</v>
      </c>
      <c r="H2920" s="45" t="n">
        <f aca="false">F2920</f>
        <v>80</v>
      </c>
      <c r="I2920" s="26"/>
      <c r="J2920" s="26"/>
    </row>
    <row r="2921" customFormat="false" ht="12.75" hidden="false" customHeight="false" outlineLevel="0" collapsed="false">
      <c r="A2921" s="31" t="n">
        <v>2910</v>
      </c>
      <c r="B2921" s="26" t="s">
        <v>230</v>
      </c>
      <c r="C2921" s="26" t="s">
        <v>37</v>
      </c>
      <c r="D2921" s="26" t="s">
        <v>387</v>
      </c>
      <c r="E2921" s="26" t="n">
        <v>365990</v>
      </c>
      <c r="F2921" s="28" t="n">
        <v>130</v>
      </c>
      <c r="G2921" s="26" t="s">
        <v>39</v>
      </c>
      <c r="H2921" s="45" t="n">
        <f aca="false">F2921</f>
        <v>130</v>
      </c>
      <c r="I2921" s="26"/>
      <c r="J2921" s="26"/>
    </row>
    <row r="2922" customFormat="false" ht="12.75" hidden="false" customHeight="false" outlineLevel="0" collapsed="false">
      <c r="A2922" s="31" t="n">
        <v>2911</v>
      </c>
      <c r="B2922" s="26" t="s">
        <v>230</v>
      </c>
      <c r="C2922" s="26" t="s">
        <v>37</v>
      </c>
      <c r="D2922" s="26" t="s">
        <v>387</v>
      </c>
      <c r="E2922" s="26" t="n">
        <v>365991</v>
      </c>
      <c r="F2922" s="28" t="n">
        <v>25</v>
      </c>
      <c r="G2922" s="26" t="s">
        <v>39</v>
      </c>
      <c r="H2922" s="45" t="n">
        <f aca="false">F2922</f>
        <v>25</v>
      </c>
      <c r="I2922" s="26"/>
      <c r="J2922" s="26"/>
    </row>
    <row r="2923" customFormat="false" ht="12.75" hidden="false" customHeight="false" outlineLevel="0" collapsed="false">
      <c r="A2923" s="31" t="n">
        <v>2912</v>
      </c>
      <c r="B2923" s="26" t="s">
        <v>230</v>
      </c>
      <c r="C2923" s="26" t="s">
        <v>37</v>
      </c>
      <c r="D2923" s="26" t="s">
        <v>387</v>
      </c>
      <c r="E2923" s="26" t="n">
        <v>365992</v>
      </c>
      <c r="F2923" s="28" t="n">
        <v>50</v>
      </c>
      <c r="G2923" s="26" t="s">
        <v>39</v>
      </c>
      <c r="H2923" s="45" t="n">
        <f aca="false">F2923</f>
        <v>50</v>
      </c>
      <c r="I2923" s="26"/>
      <c r="J2923" s="26"/>
    </row>
    <row r="2924" customFormat="false" ht="12.75" hidden="false" customHeight="false" outlineLevel="0" collapsed="false">
      <c r="A2924" s="31" t="n">
        <v>2913</v>
      </c>
      <c r="B2924" s="26" t="s">
        <v>230</v>
      </c>
      <c r="C2924" s="26" t="s">
        <v>37</v>
      </c>
      <c r="D2924" s="26" t="s">
        <v>387</v>
      </c>
      <c r="E2924" s="26" t="n">
        <v>232908</v>
      </c>
      <c r="F2924" s="28" t="n">
        <v>20</v>
      </c>
      <c r="G2924" s="26" t="s">
        <v>39</v>
      </c>
      <c r="H2924" s="45" t="n">
        <f aca="false">F2924</f>
        <v>20</v>
      </c>
      <c r="I2924" s="26"/>
      <c r="J2924" s="26"/>
    </row>
    <row r="2925" customFormat="false" ht="12.75" hidden="false" customHeight="false" outlineLevel="0" collapsed="false">
      <c r="A2925" s="31" t="n">
        <v>2914</v>
      </c>
      <c r="B2925" s="26" t="s">
        <v>230</v>
      </c>
      <c r="C2925" s="26" t="s">
        <v>37</v>
      </c>
      <c r="D2925" s="26" t="s">
        <v>387</v>
      </c>
      <c r="E2925" s="26" t="n">
        <v>300084</v>
      </c>
      <c r="F2925" s="28" t="n">
        <v>1000</v>
      </c>
      <c r="G2925" s="26" t="s">
        <v>39</v>
      </c>
      <c r="H2925" s="45" t="n">
        <f aca="false">F2925</f>
        <v>1000</v>
      </c>
      <c r="I2925" s="26"/>
      <c r="J2925" s="26"/>
    </row>
    <row r="2926" customFormat="false" ht="12.75" hidden="false" customHeight="false" outlineLevel="0" collapsed="false">
      <c r="A2926" s="31" t="n">
        <v>2915</v>
      </c>
      <c r="B2926" s="26" t="s">
        <v>230</v>
      </c>
      <c r="C2926" s="26" t="s">
        <v>37</v>
      </c>
      <c r="D2926" s="26" t="s">
        <v>387</v>
      </c>
      <c r="E2926" s="26" t="n">
        <v>206701</v>
      </c>
      <c r="F2926" s="28" t="n">
        <v>600</v>
      </c>
      <c r="G2926" s="26" t="s">
        <v>39</v>
      </c>
      <c r="H2926" s="45" t="n">
        <f aca="false">F2926</f>
        <v>600</v>
      </c>
      <c r="I2926" s="26"/>
      <c r="J2926" s="26"/>
    </row>
    <row r="2927" customFormat="false" ht="12.75" hidden="false" customHeight="false" outlineLevel="0" collapsed="false">
      <c r="A2927" s="31" t="n">
        <v>2916</v>
      </c>
      <c r="B2927" s="26" t="s">
        <v>230</v>
      </c>
      <c r="C2927" s="26" t="s">
        <v>37</v>
      </c>
      <c r="D2927" s="26" t="s">
        <v>387</v>
      </c>
      <c r="E2927" s="26" t="n">
        <v>200766</v>
      </c>
      <c r="F2927" s="28" t="n">
        <v>140</v>
      </c>
      <c r="G2927" s="26" t="s">
        <v>39</v>
      </c>
      <c r="H2927" s="45" t="n">
        <f aca="false">F2927</f>
        <v>140</v>
      </c>
      <c r="I2927" s="26"/>
      <c r="J2927" s="26"/>
    </row>
    <row r="2928" customFormat="false" ht="12.75" hidden="false" customHeight="false" outlineLevel="0" collapsed="false">
      <c r="A2928" s="31" t="n">
        <v>2917</v>
      </c>
      <c r="B2928" s="26" t="s">
        <v>230</v>
      </c>
      <c r="C2928" s="26" t="s">
        <v>37</v>
      </c>
      <c r="D2928" s="26" t="s">
        <v>387</v>
      </c>
      <c r="E2928" s="26" t="n">
        <v>48173</v>
      </c>
      <c r="F2928" s="28" t="n">
        <v>510</v>
      </c>
      <c r="G2928" s="26" t="s">
        <v>39</v>
      </c>
      <c r="H2928" s="45" t="n">
        <f aca="false">F2928</f>
        <v>510</v>
      </c>
      <c r="I2928" s="26"/>
      <c r="J2928" s="26"/>
    </row>
    <row r="2929" customFormat="false" ht="12.75" hidden="false" customHeight="false" outlineLevel="0" collapsed="false">
      <c r="A2929" s="31" t="n">
        <v>2918</v>
      </c>
      <c r="B2929" s="26" t="s">
        <v>230</v>
      </c>
      <c r="C2929" s="26" t="s">
        <v>37</v>
      </c>
      <c r="D2929" s="26" t="s">
        <v>387</v>
      </c>
      <c r="E2929" s="26" t="n">
        <v>186685</v>
      </c>
      <c r="F2929" s="28" t="n">
        <v>20</v>
      </c>
      <c r="G2929" s="26" t="s">
        <v>39</v>
      </c>
      <c r="H2929" s="45" t="n">
        <f aca="false">F2929</f>
        <v>20</v>
      </c>
      <c r="I2929" s="26"/>
      <c r="J2929" s="26"/>
    </row>
    <row r="2930" customFormat="false" ht="12.75" hidden="false" customHeight="false" outlineLevel="0" collapsed="false">
      <c r="A2930" s="31" t="n">
        <v>2919</v>
      </c>
      <c r="B2930" s="26" t="s">
        <v>230</v>
      </c>
      <c r="C2930" s="26" t="s">
        <v>37</v>
      </c>
      <c r="D2930" s="26" t="s">
        <v>387</v>
      </c>
      <c r="E2930" s="26" t="n">
        <v>563074</v>
      </c>
      <c r="F2930" s="28" t="n">
        <v>303</v>
      </c>
      <c r="G2930" s="26" t="s">
        <v>39</v>
      </c>
      <c r="H2930" s="45" t="n">
        <f aca="false">F2930</f>
        <v>303</v>
      </c>
      <c r="I2930" s="26"/>
      <c r="J2930" s="26"/>
    </row>
    <row r="2931" customFormat="false" ht="12.75" hidden="false" customHeight="false" outlineLevel="0" collapsed="false">
      <c r="A2931" s="31" t="n">
        <v>2920</v>
      </c>
      <c r="B2931" s="26" t="s">
        <v>230</v>
      </c>
      <c r="C2931" s="26" t="s">
        <v>37</v>
      </c>
      <c r="D2931" s="26" t="s">
        <v>387</v>
      </c>
      <c r="E2931" s="26" t="n">
        <v>563087</v>
      </c>
      <c r="F2931" s="28" t="n">
        <v>145</v>
      </c>
      <c r="G2931" s="26" t="s">
        <v>39</v>
      </c>
      <c r="H2931" s="45" t="n">
        <f aca="false">F2931</f>
        <v>145</v>
      </c>
      <c r="I2931" s="26"/>
      <c r="J2931" s="26"/>
    </row>
    <row r="2932" customFormat="false" ht="12.75" hidden="false" customHeight="false" outlineLevel="0" collapsed="false">
      <c r="A2932" s="31" t="n">
        <v>2921</v>
      </c>
      <c r="B2932" s="26" t="s">
        <v>230</v>
      </c>
      <c r="C2932" s="26" t="s">
        <v>37</v>
      </c>
      <c r="D2932" s="26" t="s">
        <v>387</v>
      </c>
      <c r="E2932" s="26" t="n">
        <v>563177</v>
      </c>
      <c r="F2932" s="28" t="n">
        <v>20</v>
      </c>
      <c r="G2932" s="26" t="s">
        <v>39</v>
      </c>
      <c r="H2932" s="45" t="n">
        <f aca="false">F2932</f>
        <v>20</v>
      </c>
      <c r="I2932" s="26"/>
      <c r="J2932" s="26"/>
    </row>
    <row r="2933" customFormat="false" ht="12.75" hidden="false" customHeight="false" outlineLevel="0" collapsed="false">
      <c r="A2933" s="31" t="n">
        <v>2922</v>
      </c>
      <c r="B2933" s="26" t="s">
        <v>230</v>
      </c>
      <c r="C2933" s="26" t="s">
        <v>37</v>
      </c>
      <c r="D2933" s="26" t="s">
        <v>387</v>
      </c>
      <c r="E2933" s="26" t="n">
        <v>563180</v>
      </c>
      <c r="F2933" s="28" t="n">
        <v>20</v>
      </c>
      <c r="G2933" s="26" t="s">
        <v>39</v>
      </c>
      <c r="H2933" s="45" t="n">
        <f aca="false">F2933</f>
        <v>20</v>
      </c>
      <c r="I2933" s="26"/>
      <c r="J2933" s="26"/>
    </row>
    <row r="2934" customFormat="false" ht="12.75" hidden="false" customHeight="false" outlineLevel="0" collapsed="false">
      <c r="A2934" s="31" t="n">
        <v>2923</v>
      </c>
      <c r="B2934" s="26" t="s">
        <v>230</v>
      </c>
      <c r="C2934" s="26" t="s">
        <v>37</v>
      </c>
      <c r="D2934" s="26" t="s">
        <v>387</v>
      </c>
      <c r="E2934" s="26" t="n">
        <v>563181</v>
      </c>
      <c r="F2934" s="28" t="n">
        <v>20</v>
      </c>
      <c r="G2934" s="26" t="s">
        <v>39</v>
      </c>
      <c r="H2934" s="45" t="n">
        <f aca="false">F2934</f>
        <v>20</v>
      </c>
      <c r="I2934" s="26"/>
      <c r="J2934" s="26"/>
    </row>
    <row r="2935" customFormat="false" ht="12.75" hidden="false" customHeight="false" outlineLevel="0" collapsed="false">
      <c r="A2935" s="31" t="n">
        <v>2924</v>
      </c>
      <c r="B2935" s="26" t="s">
        <v>230</v>
      </c>
      <c r="C2935" s="26" t="s">
        <v>37</v>
      </c>
      <c r="D2935" s="26" t="s">
        <v>387</v>
      </c>
      <c r="E2935" s="26" t="n">
        <v>563185</v>
      </c>
      <c r="F2935" s="28" t="n">
        <v>20</v>
      </c>
      <c r="G2935" s="26" t="s">
        <v>39</v>
      </c>
      <c r="H2935" s="45" t="n">
        <f aca="false">F2935</f>
        <v>20</v>
      </c>
      <c r="I2935" s="26"/>
      <c r="J2935" s="26"/>
    </row>
    <row r="2936" customFormat="false" ht="12.75" hidden="false" customHeight="false" outlineLevel="0" collapsed="false">
      <c r="A2936" s="31" t="n">
        <v>2925</v>
      </c>
      <c r="B2936" s="26" t="s">
        <v>230</v>
      </c>
      <c r="C2936" s="26" t="s">
        <v>37</v>
      </c>
      <c r="D2936" s="26" t="s">
        <v>387</v>
      </c>
      <c r="E2936" s="26" t="n">
        <v>563202</v>
      </c>
      <c r="F2936" s="28" t="n">
        <v>40</v>
      </c>
      <c r="G2936" s="26" t="s">
        <v>39</v>
      </c>
      <c r="H2936" s="45" t="n">
        <f aca="false">F2936</f>
        <v>40</v>
      </c>
      <c r="I2936" s="26"/>
      <c r="J2936" s="26"/>
    </row>
    <row r="2937" customFormat="false" ht="12.75" hidden="false" customHeight="false" outlineLevel="0" collapsed="false">
      <c r="A2937" s="31" t="n">
        <v>2926</v>
      </c>
      <c r="B2937" s="26" t="s">
        <v>230</v>
      </c>
      <c r="C2937" s="26" t="s">
        <v>37</v>
      </c>
      <c r="D2937" s="26" t="s">
        <v>387</v>
      </c>
      <c r="E2937" s="26" t="n">
        <v>563210</v>
      </c>
      <c r="F2937" s="28" t="n">
        <v>30</v>
      </c>
      <c r="G2937" s="26" t="s">
        <v>39</v>
      </c>
      <c r="H2937" s="45" t="n">
        <f aca="false">F2937</f>
        <v>30</v>
      </c>
      <c r="I2937" s="26"/>
      <c r="J2937" s="26"/>
    </row>
    <row r="2938" customFormat="false" ht="12.75" hidden="false" customHeight="false" outlineLevel="0" collapsed="false">
      <c r="A2938" s="31" t="n">
        <v>2927</v>
      </c>
      <c r="B2938" s="26" t="s">
        <v>230</v>
      </c>
      <c r="C2938" s="26" t="s">
        <v>37</v>
      </c>
      <c r="D2938" s="26" t="s">
        <v>387</v>
      </c>
      <c r="E2938" s="26" t="n">
        <v>563343</v>
      </c>
      <c r="F2938" s="28" t="n">
        <v>60</v>
      </c>
      <c r="G2938" s="26" t="s">
        <v>39</v>
      </c>
      <c r="H2938" s="45" t="n">
        <f aca="false">F2938</f>
        <v>60</v>
      </c>
      <c r="I2938" s="26"/>
      <c r="J2938" s="26"/>
    </row>
    <row r="2939" customFormat="false" ht="12.75" hidden="false" customHeight="false" outlineLevel="0" collapsed="false">
      <c r="A2939" s="31" t="n">
        <v>2928</v>
      </c>
      <c r="B2939" s="26" t="s">
        <v>230</v>
      </c>
      <c r="C2939" s="26" t="s">
        <v>37</v>
      </c>
      <c r="D2939" s="26" t="s">
        <v>387</v>
      </c>
      <c r="E2939" s="26" t="n">
        <v>187918</v>
      </c>
      <c r="F2939" s="28" t="n">
        <v>90</v>
      </c>
      <c r="G2939" s="26" t="s">
        <v>39</v>
      </c>
      <c r="H2939" s="45" t="n">
        <f aca="false">F2939</f>
        <v>90</v>
      </c>
      <c r="I2939" s="26"/>
      <c r="J2939" s="26"/>
    </row>
    <row r="2940" customFormat="false" ht="12.75" hidden="false" customHeight="false" outlineLevel="0" collapsed="false">
      <c r="A2940" s="31" t="n">
        <v>2929</v>
      </c>
      <c r="B2940" s="26" t="s">
        <v>230</v>
      </c>
      <c r="C2940" s="26" t="s">
        <v>37</v>
      </c>
      <c r="D2940" s="26" t="s">
        <v>387</v>
      </c>
      <c r="E2940" s="26" t="n">
        <v>187962</v>
      </c>
      <c r="F2940" s="28" t="n">
        <v>330</v>
      </c>
      <c r="G2940" s="26" t="s">
        <v>39</v>
      </c>
      <c r="H2940" s="45" t="n">
        <f aca="false">F2940</f>
        <v>330</v>
      </c>
      <c r="I2940" s="26"/>
      <c r="J2940" s="26"/>
    </row>
    <row r="2941" customFormat="false" ht="12.75" hidden="false" customHeight="false" outlineLevel="0" collapsed="false">
      <c r="A2941" s="31" t="n">
        <v>2930</v>
      </c>
      <c r="B2941" s="26" t="s">
        <v>230</v>
      </c>
      <c r="C2941" s="26" t="s">
        <v>37</v>
      </c>
      <c r="D2941" s="26" t="s">
        <v>387</v>
      </c>
      <c r="E2941" s="26" t="n">
        <v>37149</v>
      </c>
      <c r="F2941" s="28" t="n">
        <v>20</v>
      </c>
      <c r="G2941" s="26" t="s">
        <v>39</v>
      </c>
      <c r="H2941" s="45" t="n">
        <f aca="false">F2941</f>
        <v>20</v>
      </c>
      <c r="I2941" s="26"/>
      <c r="J2941" s="26"/>
    </row>
    <row r="2942" customFormat="false" ht="12.75" hidden="false" customHeight="false" outlineLevel="0" collapsed="false">
      <c r="A2942" s="31" t="n">
        <v>2931</v>
      </c>
      <c r="B2942" s="26" t="s">
        <v>230</v>
      </c>
      <c r="C2942" s="26" t="s">
        <v>37</v>
      </c>
      <c r="D2942" s="26" t="s">
        <v>387</v>
      </c>
      <c r="E2942" s="26" t="n">
        <v>57749</v>
      </c>
      <c r="F2942" s="28" t="n">
        <v>1065</v>
      </c>
      <c r="G2942" s="26" t="s">
        <v>39</v>
      </c>
      <c r="H2942" s="45" t="n">
        <f aca="false">F2942</f>
        <v>1065</v>
      </c>
      <c r="I2942" s="26"/>
      <c r="J2942" s="26"/>
    </row>
    <row r="2943" customFormat="false" ht="12.75" hidden="false" customHeight="false" outlineLevel="0" collapsed="false">
      <c r="A2943" s="31" t="n">
        <v>2932</v>
      </c>
      <c r="B2943" s="26" t="s">
        <v>230</v>
      </c>
      <c r="C2943" s="26" t="s">
        <v>37</v>
      </c>
      <c r="D2943" s="26" t="s">
        <v>387</v>
      </c>
      <c r="E2943" s="26" t="n">
        <v>17363</v>
      </c>
      <c r="F2943" s="28" t="n">
        <v>20</v>
      </c>
      <c r="G2943" s="26" t="s">
        <v>39</v>
      </c>
      <c r="H2943" s="45" t="n">
        <f aca="false">F2943</f>
        <v>20</v>
      </c>
      <c r="I2943" s="26"/>
      <c r="J2943" s="26"/>
    </row>
    <row r="2944" customFormat="false" ht="12.75" hidden="false" customHeight="false" outlineLevel="0" collapsed="false">
      <c r="A2944" s="31" t="n">
        <v>2933</v>
      </c>
      <c r="B2944" s="26" t="s">
        <v>230</v>
      </c>
      <c r="C2944" s="26" t="s">
        <v>37</v>
      </c>
      <c r="D2944" s="26" t="s">
        <v>387</v>
      </c>
      <c r="E2944" s="26" t="n">
        <v>17364</v>
      </c>
      <c r="F2944" s="28" t="n">
        <v>20</v>
      </c>
      <c r="G2944" s="26" t="s">
        <v>39</v>
      </c>
      <c r="H2944" s="45" t="n">
        <f aca="false">F2944</f>
        <v>20</v>
      </c>
      <c r="I2944" s="26"/>
      <c r="J2944" s="26"/>
    </row>
    <row r="2945" customFormat="false" ht="12.75" hidden="false" customHeight="false" outlineLevel="0" collapsed="false">
      <c r="A2945" s="31" t="n">
        <v>2934</v>
      </c>
      <c r="B2945" s="26" t="s">
        <v>230</v>
      </c>
      <c r="C2945" s="26" t="s">
        <v>37</v>
      </c>
      <c r="D2945" s="26" t="s">
        <v>387</v>
      </c>
      <c r="E2945" s="26" t="n">
        <v>221863</v>
      </c>
      <c r="F2945" s="28" t="n">
        <v>75</v>
      </c>
      <c r="G2945" s="26" t="s">
        <v>39</v>
      </c>
      <c r="H2945" s="45" t="n">
        <f aca="false">F2945</f>
        <v>75</v>
      </c>
      <c r="I2945" s="26"/>
      <c r="J2945" s="26"/>
    </row>
    <row r="2946" customFormat="false" ht="12.75" hidden="false" customHeight="false" outlineLevel="0" collapsed="false">
      <c r="A2946" s="31" t="n">
        <v>2935</v>
      </c>
      <c r="B2946" s="26" t="s">
        <v>230</v>
      </c>
      <c r="C2946" s="26" t="s">
        <v>37</v>
      </c>
      <c r="D2946" s="26" t="s">
        <v>387</v>
      </c>
      <c r="E2946" s="26" t="n">
        <v>379136</v>
      </c>
      <c r="F2946" s="28" t="n">
        <v>120</v>
      </c>
      <c r="G2946" s="26" t="s">
        <v>39</v>
      </c>
      <c r="H2946" s="45" t="n">
        <f aca="false">F2946</f>
        <v>120</v>
      </c>
      <c r="I2946" s="26"/>
      <c r="J2946" s="26"/>
    </row>
    <row r="2947" customFormat="false" ht="12.75" hidden="false" customHeight="false" outlineLevel="0" collapsed="false">
      <c r="A2947" s="31" t="n">
        <v>2936</v>
      </c>
      <c r="B2947" s="26" t="s">
        <v>230</v>
      </c>
      <c r="C2947" s="26" t="s">
        <v>37</v>
      </c>
      <c r="D2947" s="26" t="s">
        <v>387</v>
      </c>
      <c r="E2947" s="26" t="n">
        <v>379239</v>
      </c>
      <c r="F2947" s="28" t="n">
        <v>30</v>
      </c>
      <c r="G2947" s="26" t="s">
        <v>39</v>
      </c>
      <c r="H2947" s="45" t="n">
        <f aca="false">F2947</f>
        <v>30</v>
      </c>
      <c r="I2947" s="26"/>
      <c r="J2947" s="26"/>
    </row>
    <row r="2948" customFormat="false" ht="12.75" hidden="false" customHeight="false" outlineLevel="0" collapsed="false">
      <c r="A2948" s="31" t="n">
        <v>2937</v>
      </c>
      <c r="B2948" s="26" t="s">
        <v>230</v>
      </c>
      <c r="C2948" s="26" t="s">
        <v>37</v>
      </c>
      <c r="D2948" s="26" t="s">
        <v>387</v>
      </c>
      <c r="E2948" s="26" t="n">
        <v>379256</v>
      </c>
      <c r="F2948" s="28" t="n">
        <v>160</v>
      </c>
      <c r="G2948" s="26" t="s">
        <v>39</v>
      </c>
      <c r="H2948" s="45" t="n">
        <f aca="false">F2948</f>
        <v>160</v>
      </c>
      <c r="I2948" s="26"/>
      <c r="J2948" s="26"/>
    </row>
    <row r="2949" customFormat="false" ht="12.75" hidden="false" customHeight="false" outlineLevel="0" collapsed="false">
      <c r="A2949" s="31" t="n">
        <v>2938</v>
      </c>
      <c r="B2949" s="26" t="s">
        <v>230</v>
      </c>
      <c r="C2949" s="26" t="s">
        <v>37</v>
      </c>
      <c r="D2949" s="26" t="s">
        <v>387</v>
      </c>
      <c r="E2949" s="26" t="n">
        <v>148750</v>
      </c>
      <c r="F2949" s="28" t="n">
        <v>1405</v>
      </c>
      <c r="G2949" s="26" t="s">
        <v>39</v>
      </c>
      <c r="H2949" s="45" t="n">
        <f aca="false">F2949</f>
        <v>1405</v>
      </c>
      <c r="I2949" s="26"/>
      <c r="J2949" s="26"/>
    </row>
    <row r="2950" customFormat="false" ht="12.75" hidden="false" customHeight="false" outlineLevel="0" collapsed="false">
      <c r="A2950" s="31" t="n">
        <v>2939</v>
      </c>
      <c r="B2950" s="26" t="s">
        <v>230</v>
      </c>
      <c r="C2950" s="26" t="s">
        <v>37</v>
      </c>
      <c r="D2950" s="26" t="s">
        <v>387</v>
      </c>
      <c r="E2950" s="26" t="n">
        <v>379294</v>
      </c>
      <c r="F2950" s="28" t="n">
        <v>140</v>
      </c>
      <c r="G2950" s="26" t="s">
        <v>39</v>
      </c>
      <c r="H2950" s="45" t="n">
        <f aca="false">F2950</f>
        <v>140</v>
      </c>
      <c r="I2950" s="26"/>
      <c r="J2950" s="26"/>
    </row>
    <row r="2951" customFormat="false" ht="12.75" hidden="false" customHeight="false" outlineLevel="0" collapsed="false">
      <c r="A2951" s="31" t="n">
        <v>2940</v>
      </c>
      <c r="B2951" s="26" t="s">
        <v>230</v>
      </c>
      <c r="C2951" s="26" t="s">
        <v>37</v>
      </c>
      <c r="D2951" s="26" t="s">
        <v>387</v>
      </c>
      <c r="E2951" s="26" t="n">
        <v>384006</v>
      </c>
      <c r="F2951" s="28" t="n">
        <v>140</v>
      </c>
      <c r="G2951" s="26" t="s">
        <v>39</v>
      </c>
      <c r="H2951" s="45" t="n">
        <f aca="false">F2951</f>
        <v>140</v>
      </c>
      <c r="I2951" s="26"/>
      <c r="J2951" s="26"/>
    </row>
    <row r="2952" customFormat="false" ht="12.75" hidden="false" customHeight="false" outlineLevel="0" collapsed="false">
      <c r="A2952" s="31" t="n">
        <v>2941</v>
      </c>
      <c r="B2952" s="26" t="s">
        <v>230</v>
      </c>
      <c r="C2952" s="26" t="s">
        <v>37</v>
      </c>
      <c r="D2952" s="26" t="s">
        <v>387</v>
      </c>
      <c r="E2952" s="26" t="n">
        <v>517004</v>
      </c>
      <c r="F2952" s="28" t="n">
        <v>50</v>
      </c>
      <c r="G2952" s="26" t="s">
        <v>39</v>
      </c>
      <c r="H2952" s="45" t="n">
        <f aca="false">F2952</f>
        <v>50</v>
      </c>
      <c r="I2952" s="26"/>
      <c r="J2952" s="26"/>
    </row>
    <row r="2953" customFormat="false" ht="12.75" hidden="false" customHeight="false" outlineLevel="0" collapsed="false">
      <c r="A2953" s="31" t="n">
        <v>2942</v>
      </c>
      <c r="B2953" s="26" t="s">
        <v>230</v>
      </c>
      <c r="C2953" s="26" t="s">
        <v>37</v>
      </c>
      <c r="D2953" s="26" t="s">
        <v>387</v>
      </c>
      <c r="E2953" s="26" t="n">
        <v>73894</v>
      </c>
      <c r="F2953" s="28" t="n">
        <v>1920</v>
      </c>
      <c r="G2953" s="26" t="s">
        <v>39</v>
      </c>
      <c r="H2953" s="45" t="n">
        <f aca="false">F2953</f>
        <v>1920</v>
      </c>
      <c r="I2953" s="26"/>
      <c r="J2953" s="26"/>
    </row>
    <row r="2954" customFormat="false" ht="12.75" hidden="false" customHeight="false" outlineLevel="0" collapsed="false">
      <c r="A2954" s="31" t="n">
        <v>2943</v>
      </c>
      <c r="B2954" s="26" t="s">
        <v>230</v>
      </c>
      <c r="C2954" s="26" t="s">
        <v>37</v>
      </c>
      <c r="D2954" s="26" t="s">
        <v>387</v>
      </c>
      <c r="E2954" s="26" t="n">
        <v>197911</v>
      </c>
      <c r="F2954" s="28" t="n">
        <v>5000</v>
      </c>
      <c r="G2954" s="26" t="s">
        <v>39</v>
      </c>
      <c r="H2954" s="45" t="n">
        <f aca="false">F2954</f>
        <v>5000</v>
      </c>
      <c r="I2954" s="26"/>
      <c r="J2954" s="26"/>
    </row>
    <row r="2955" customFormat="false" ht="12.75" hidden="false" customHeight="false" outlineLevel="0" collapsed="false">
      <c r="A2955" s="31" t="n">
        <v>2944</v>
      </c>
      <c r="B2955" s="26" t="s">
        <v>230</v>
      </c>
      <c r="C2955" s="26" t="s">
        <v>37</v>
      </c>
      <c r="D2955" s="26" t="s">
        <v>387</v>
      </c>
      <c r="E2955" s="26" t="n">
        <v>6004</v>
      </c>
      <c r="F2955" s="28" t="n">
        <v>20</v>
      </c>
      <c r="G2955" s="26" t="s">
        <v>39</v>
      </c>
      <c r="H2955" s="45" t="n">
        <f aca="false">F2955</f>
        <v>20</v>
      </c>
      <c r="I2955" s="26"/>
      <c r="J2955" s="26"/>
    </row>
    <row r="2956" customFormat="false" ht="12.75" hidden="false" customHeight="false" outlineLevel="0" collapsed="false">
      <c r="A2956" s="31" t="n">
        <v>2945</v>
      </c>
      <c r="B2956" s="26" t="s">
        <v>230</v>
      </c>
      <c r="C2956" s="26" t="s">
        <v>37</v>
      </c>
      <c r="D2956" s="26" t="s">
        <v>387</v>
      </c>
      <c r="E2956" s="26" t="n">
        <v>284697</v>
      </c>
      <c r="F2956" s="28" t="n">
        <v>20</v>
      </c>
      <c r="G2956" s="26" t="s">
        <v>39</v>
      </c>
      <c r="H2956" s="45" t="n">
        <f aca="false">F2956</f>
        <v>20</v>
      </c>
      <c r="I2956" s="26"/>
      <c r="J2956" s="26"/>
    </row>
    <row r="2957" customFormat="false" ht="12.75" hidden="false" customHeight="false" outlineLevel="0" collapsed="false">
      <c r="A2957" s="31" t="n">
        <v>2946</v>
      </c>
      <c r="B2957" s="26" t="s">
        <v>230</v>
      </c>
      <c r="C2957" s="26" t="s">
        <v>37</v>
      </c>
      <c r="D2957" s="26" t="s">
        <v>387</v>
      </c>
      <c r="E2957" s="26" t="n">
        <v>284712</v>
      </c>
      <c r="F2957" s="28" t="n">
        <v>200</v>
      </c>
      <c r="G2957" s="26" t="s">
        <v>39</v>
      </c>
      <c r="H2957" s="45" t="n">
        <f aca="false">F2957</f>
        <v>200</v>
      </c>
      <c r="I2957" s="26"/>
      <c r="J2957" s="26"/>
    </row>
    <row r="2958" customFormat="false" ht="12.75" hidden="false" customHeight="false" outlineLevel="0" collapsed="false">
      <c r="A2958" s="31" t="n">
        <v>2947</v>
      </c>
      <c r="B2958" s="26" t="s">
        <v>230</v>
      </c>
      <c r="C2958" s="26" t="s">
        <v>37</v>
      </c>
      <c r="D2958" s="26" t="s">
        <v>387</v>
      </c>
      <c r="E2958" s="26" t="n">
        <v>284716</v>
      </c>
      <c r="F2958" s="28" t="n">
        <v>200</v>
      </c>
      <c r="G2958" s="26" t="s">
        <v>39</v>
      </c>
      <c r="H2958" s="45" t="n">
        <f aca="false">F2958</f>
        <v>200</v>
      </c>
      <c r="I2958" s="26"/>
      <c r="J2958" s="26"/>
    </row>
    <row r="2959" customFormat="false" ht="12.75" hidden="false" customHeight="false" outlineLevel="0" collapsed="false">
      <c r="A2959" s="31" t="n">
        <v>2948</v>
      </c>
      <c r="B2959" s="26" t="s">
        <v>230</v>
      </c>
      <c r="C2959" s="26" t="s">
        <v>37</v>
      </c>
      <c r="D2959" s="26" t="s">
        <v>387</v>
      </c>
      <c r="E2959" s="26" t="n">
        <v>284723</v>
      </c>
      <c r="F2959" s="28" t="n">
        <v>300</v>
      </c>
      <c r="G2959" s="26" t="s">
        <v>39</v>
      </c>
      <c r="H2959" s="45" t="n">
        <f aca="false">F2959</f>
        <v>300</v>
      </c>
      <c r="I2959" s="26"/>
      <c r="J2959" s="26"/>
    </row>
    <row r="2960" customFormat="false" ht="12.75" hidden="false" customHeight="false" outlineLevel="0" collapsed="false">
      <c r="A2960" s="31" t="n">
        <v>2949</v>
      </c>
      <c r="B2960" s="26" t="s">
        <v>230</v>
      </c>
      <c r="C2960" s="26" t="s">
        <v>37</v>
      </c>
      <c r="D2960" s="26" t="s">
        <v>387</v>
      </c>
      <c r="E2960" s="26" t="n">
        <v>284725</v>
      </c>
      <c r="F2960" s="28" t="n">
        <v>200</v>
      </c>
      <c r="G2960" s="26" t="s">
        <v>39</v>
      </c>
      <c r="H2960" s="45" t="n">
        <f aca="false">F2960</f>
        <v>200</v>
      </c>
      <c r="I2960" s="26"/>
      <c r="J2960" s="26"/>
    </row>
    <row r="2961" customFormat="false" ht="12.75" hidden="false" customHeight="false" outlineLevel="0" collapsed="false">
      <c r="A2961" s="31" t="n">
        <v>2950</v>
      </c>
      <c r="B2961" s="26" t="s">
        <v>230</v>
      </c>
      <c r="C2961" s="26" t="s">
        <v>37</v>
      </c>
      <c r="D2961" s="26" t="s">
        <v>387</v>
      </c>
      <c r="E2961" s="26" t="n">
        <v>284734</v>
      </c>
      <c r="F2961" s="28" t="n">
        <v>200</v>
      </c>
      <c r="G2961" s="26" t="s">
        <v>39</v>
      </c>
      <c r="H2961" s="45" t="n">
        <f aca="false">F2961</f>
        <v>200</v>
      </c>
      <c r="I2961" s="26"/>
      <c r="J2961" s="26"/>
    </row>
    <row r="2962" customFormat="false" ht="12.75" hidden="false" customHeight="false" outlineLevel="0" collapsed="false">
      <c r="A2962" s="31" t="n">
        <v>2951</v>
      </c>
      <c r="B2962" s="26" t="s">
        <v>230</v>
      </c>
      <c r="C2962" s="26" t="s">
        <v>37</v>
      </c>
      <c r="D2962" s="26" t="s">
        <v>387</v>
      </c>
      <c r="E2962" s="26" t="n">
        <v>48053</v>
      </c>
      <c r="F2962" s="28" t="n">
        <v>20</v>
      </c>
      <c r="G2962" s="26" t="s">
        <v>39</v>
      </c>
      <c r="H2962" s="45" t="n">
        <f aca="false">F2962</f>
        <v>20</v>
      </c>
      <c r="I2962" s="26"/>
      <c r="J2962" s="26"/>
    </row>
    <row r="2963" customFormat="false" ht="12.75" hidden="false" customHeight="false" outlineLevel="0" collapsed="false">
      <c r="A2963" s="31" t="n">
        <v>2952</v>
      </c>
      <c r="B2963" s="26" t="s">
        <v>230</v>
      </c>
      <c r="C2963" s="26" t="s">
        <v>37</v>
      </c>
      <c r="D2963" s="26" t="s">
        <v>387</v>
      </c>
      <c r="E2963" s="26" t="n">
        <v>373525</v>
      </c>
      <c r="F2963" s="28" t="n">
        <v>50</v>
      </c>
      <c r="G2963" s="26" t="s">
        <v>39</v>
      </c>
      <c r="H2963" s="45" t="n">
        <f aca="false">F2963</f>
        <v>50</v>
      </c>
      <c r="I2963" s="26"/>
      <c r="J2963" s="26"/>
    </row>
    <row r="2964" customFormat="false" ht="12.75" hidden="false" customHeight="false" outlineLevel="0" collapsed="false">
      <c r="A2964" s="31" t="n">
        <v>2953</v>
      </c>
      <c r="B2964" s="26" t="s">
        <v>230</v>
      </c>
      <c r="C2964" s="26" t="s">
        <v>37</v>
      </c>
      <c r="D2964" s="26" t="s">
        <v>387</v>
      </c>
      <c r="E2964" s="26" t="n">
        <v>373526</v>
      </c>
      <c r="F2964" s="28" t="n">
        <v>25</v>
      </c>
      <c r="G2964" s="26" t="s">
        <v>39</v>
      </c>
      <c r="H2964" s="45" t="n">
        <f aca="false">F2964</f>
        <v>25</v>
      </c>
      <c r="I2964" s="26"/>
      <c r="J2964" s="26"/>
    </row>
    <row r="2965" customFormat="false" ht="12.75" hidden="false" customHeight="false" outlineLevel="0" collapsed="false">
      <c r="A2965" s="31" t="n">
        <v>2954</v>
      </c>
      <c r="B2965" s="26" t="s">
        <v>230</v>
      </c>
      <c r="C2965" s="26" t="s">
        <v>37</v>
      </c>
      <c r="D2965" s="26" t="s">
        <v>387</v>
      </c>
      <c r="E2965" s="26" t="n">
        <v>373527</v>
      </c>
      <c r="F2965" s="28" t="n">
        <v>25</v>
      </c>
      <c r="G2965" s="26" t="s">
        <v>39</v>
      </c>
      <c r="H2965" s="45" t="n">
        <f aca="false">F2965</f>
        <v>25</v>
      </c>
      <c r="I2965" s="26"/>
      <c r="J2965" s="26"/>
    </row>
    <row r="2966" customFormat="false" ht="12.75" hidden="false" customHeight="false" outlineLevel="0" collapsed="false">
      <c r="A2966" s="31" t="n">
        <v>2955</v>
      </c>
      <c r="B2966" s="26" t="s">
        <v>230</v>
      </c>
      <c r="C2966" s="26" t="s">
        <v>37</v>
      </c>
      <c r="D2966" s="26" t="s">
        <v>387</v>
      </c>
      <c r="E2966" s="26" t="n">
        <v>373528</v>
      </c>
      <c r="F2966" s="28" t="n">
        <v>75</v>
      </c>
      <c r="G2966" s="26" t="s">
        <v>39</v>
      </c>
      <c r="H2966" s="45" t="n">
        <f aca="false">F2966</f>
        <v>75</v>
      </c>
      <c r="I2966" s="26"/>
      <c r="J2966" s="26"/>
    </row>
    <row r="2967" customFormat="false" ht="12.75" hidden="false" customHeight="false" outlineLevel="0" collapsed="false">
      <c r="A2967" s="31" t="n">
        <v>2956</v>
      </c>
      <c r="B2967" s="26" t="s">
        <v>230</v>
      </c>
      <c r="C2967" s="26" t="s">
        <v>37</v>
      </c>
      <c r="D2967" s="26" t="s">
        <v>387</v>
      </c>
      <c r="E2967" s="26" t="n">
        <v>373737</v>
      </c>
      <c r="F2967" s="28" t="n">
        <v>810</v>
      </c>
      <c r="G2967" s="26" t="s">
        <v>39</v>
      </c>
      <c r="H2967" s="45" t="n">
        <f aca="false">F2967</f>
        <v>810</v>
      </c>
      <c r="I2967" s="26"/>
      <c r="J2967" s="26"/>
    </row>
    <row r="2968" customFormat="false" ht="12.75" hidden="false" customHeight="false" outlineLevel="0" collapsed="false">
      <c r="A2968" s="31" t="n">
        <v>2957</v>
      </c>
      <c r="B2968" s="26" t="s">
        <v>230</v>
      </c>
      <c r="C2968" s="26" t="s">
        <v>37</v>
      </c>
      <c r="D2968" s="26" t="s">
        <v>387</v>
      </c>
      <c r="E2968" s="26" t="n">
        <v>373921</v>
      </c>
      <c r="F2968" s="28" t="n">
        <v>810</v>
      </c>
      <c r="G2968" s="26" t="s">
        <v>39</v>
      </c>
      <c r="H2968" s="45" t="n">
        <f aca="false">F2968</f>
        <v>810</v>
      </c>
      <c r="I2968" s="26"/>
      <c r="J2968" s="26"/>
    </row>
    <row r="2969" customFormat="false" ht="12.75" hidden="false" customHeight="false" outlineLevel="0" collapsed="false">
      <c r="A2969" s="31" t="n">
        <v>2958</v>
      </c>
      <c r="B2969" s="26" t="s">
        <v>230</v>
      </c>
      <c r="C2969" s="26" t="s">
        <v>37</v>
      </c>
      <c r="D2969" s="26" t="s">
        <v>387</v>
      </c>
      <c r="E2969" s="26" t="n">
        <v>100752</v>
      </c>
      <c r="F2969" s="28" t="n">
        <v>20</v>
      </c>
      <c r="G2969" s="26" t="s">
        <v>39</v>
      </c>
      <c r="H2969" s="45" t="n">
        <f aca="false">F2969</f>
        <v>20</v>
      </c>
      <c r="I2969" s="26"/>
      <c r="J2969" s="26"/>
    </row>
    <row r="2970" customFormat="false" ht="12.75" hidden="false" customHeight="false" outlineLevel="0" collapsed="false">
      <c r="A2970" s="31" t="n">
        <v>2959</v>
      </c>
      <c r="B2970" s="26" t="s">
        <v>230</v>
      </c>
      <c r="C2970" s="26" t="s">
        <v>37</v>
      </c>
      <c r="D2970" s="26" t="s">
        <v>387</v>
      </c>
      <c r="E2970" s="26" t="n">
        <v>100766</v>
      </c>
      <c r="F2970" s="28" t="n">
        <v>20</v>
      </c>
      <c r="G2970" s="26" t="s">
        <v>39</v>
      </c>
      <c r="H2970" s="45" t="n">
        <f aca="false">F2970</f>
        <v>20</v>
      </c>
      <c r="I2970" s="26"/>
      <c r="J2970" s="26"/>
    </row>
    <row r="2971" customFormat="false" ht="12.75" hidden="false" customHeight="false" outlineLevel="0" collapsed="false">
      <c r="A2971" s="31" t="n">
        <v>2960</v>
      </c>
      <c r="B2971" s="26" t="s">
        <v>230</v>
      </c>
      <c r="C2971" s="26" t="s">
        <v>37</v>
      </c>
      <c r="D2971" s="26" t="s">
        <v>387</v>
      </c>
      <c r="E2971" s="26" t="n">
        <v>100769</v>
      </c>
      <c r="F2971" s="28" t="n">
        <v>20</v>
      </c>
      <c r="G2971" s="26" t="s">
        <v>39</v>
      </c>
      <c r="H2971" s="45" t="n">
        <f aca="false">F2971</f>
        <v>20</v>
      </c>
      <c r="I2971" s="26"/>
      <c r="J2971" s="26"/>
    </row>
    <row r="2972" customFormat="false" ht="12.75" hidden="false" customHeight="false" outlineLevel="0" collapsed="false">
      <c r="A2972" s="31" t="n">
        <v>2961</v>
      </c>
      <c r="B2972" s="26" t="s">
        <v>230</v>
      </c>
      <c r="C2972" s="26" t="s">
        <v>37</v>
      </c>
      <c r="D2972" s="26" t="s">
        <v>387</v>
      </c>
      <c r="E2972" s="26" t="n">
        <v>217245</v>
      </c>
      <c r="F2972" s="28" t="n">
        <v>150</v>
      </c>
      <c r="G2972" s="26" t="s">
        <v>39</v>
      </c>
      <c r="H2972" s="45" t="n">
        <f aca="false">F2972</f>
        <v>150</v>
      </c>
      <c r="I2972" s="26"/>
      <c r="J2972" s="26"/>
    </row>
    <row r="2973" customFormat="false" ht="12.75" hidden="false" customHeight="false" outlineLevel="0" collapsed="false">
      <c r="A2973" s="31" t="n">
        <v>2962</v>
      </c>
      <c r="B2973" s="26" t="s">
        <v>230</v>
      </c>
      <c r="C2973" s="26" t="s">
        <v>37</v>
      </c>
      <c r="D2973" s="26" t="s">
        <v>387</v>
      </c>
      <c r="E2973" s="26" t="n">
        <v>217272</v>
      </c>
      <c r="F2973" s="28" t="n">
        <v>60</v>
      </c>
      <c r="G2973" s="26" t="s">
        <v>39</v>
      </c>
      <c r="H2973" s="45" t="n">
        <f aca="false">F2973</f>
        <v>60</v>
      </c>
      <c r="I2973" s="26"/>
      <c r="J2973" s="26"/>
    </row>
    <row r="2974" customFormat="false" ht="12.75" hidden="false" customHeight="false" outlineLevel="0" collapsed="false">
      <c r="A2974" s="31" t="n">
        <v>2963</v>
      </c>
      <c r="B2974" s="26" t="s">
        <v>230</v>
      </c>
      <c r="C2974" s="26" t="s">
        <v>37</v>
      </c>
      <c r="D2974" s="26" t="s">
        <v>387</v>
      </c>
      <c r="E2974" s="26" t="n">
        <v>530026</v>
      </c>
      <c r="F2974" s="28" t="n">
        <v>210</v>
      </c>
      <c r="G2974" s="26" t="s">
        <v>39</v>
      </c>
      <c r="H2974" s="45" t="n">
        <f aca="false">F2974</f>
        <v>210</v>
      </c>
      <c r="I2974" s="26"/>
      <c r="J2974" s="26"/>
    </row>
    <row r="2975" customFormat="false" ht="12.75" hidden="false" customHeight="false" outlineLevel="0" collapsed="false">
      <c r="A2975" s="31" t="n">
        <v>2964</v>
      </c>
      <c r="B2975" s="26" t="s">
        <v>230</v>
      </c>
      <c r="C2975" s="26" t="s">
        <v>37</v>
      </c>
      <c r="D2975" s="26" t="s">
        <v>387</v>
      </c>
      <c r="E2975" s="26" t="n">
        <v>530174</v>
      </c>
      <c r="F2975" s="28" t="n">
        <v>60</v>
      </c>
      <c r="G2975" s="26" t="s">
        <v>39</v>
      </c>
      <c r="H2975" s="45" t="n">
        <f aca="false">F2975</f>
        <v>60</v>
      </c>
      <c r="I2975" s="26"/>
      <c r="J2975" s="26"/>
    </row>
    <row r="2976" customFormat="false" ht="12.75" hidden="false" customHeight="false" outlineLevel="0" collapsed="false">
      <c r="A2976" s="31" t="n">
        <v>2965</v>
      </c>
      <c r="B2976" s="26" t="s">
        <v>230</v>
      </c>
      <c r="C2976" s="26" t="s">
        <v>37</v>
      </c>
      <c r="D2976" s="26" t="s">
        <v>387</v>
      </c>
      <c r="E2976" s="26" t="n">
        <v>530273</v>
      </c>
      <c r="F2976" s="28" t="n">
        <v>30</v>
      </c>
      <c r="G2976" s="26" t="s">
        <v>39</v>
      </c>
      <c r="H2976" s="45" t="n">
        <f aca="false">F2976</f>
        <v>30</v>
      </c>
      <c r="I2976" s="26"/>
      <c r="J2976" s="26"/>
    </row>
    <row r="2977" customFormat="false" ht="12.75" hidden="false" customHeight="false" outlineLevel="0" collapsed="false">
      <c r="A2977" s="31" t="n">
        <v>2966</v>
      </c>
      <c r="B2977" s="26" t="s">
        <v>230</v>
      </c>
      <c r="C2977" s="26" t="s">
        <v>37</v>
      </c>
      <c r="D2977" s="26" t="s">
        <v>387</v>
      </c>
      <c r="E2977" s="26" t="n">
        <v>33010</v>
      </c>
      <c r="F2977" s="28" t="n">
        <v>100</v>
      </c>
      <c r="G2977" s="26" t="s">
        <v>39</v>
      </c>
      <c r="H2977" s="45" t="n">
        <f aca="false">F2977</f>
        <v>100</v>
      </c>
      <c r="I2977" s="26"/>
      <c r="J2977" s="26"/>
    </row>
    <row r="2978" customFormat="false" ht="12.75" hidden="false" customHeight="false" outlineLevel="0" collapsed="false">
      <c r="A2978" s="31" t="n">
        <v>2967</v>
      </c>
      <c r="B2978" s="26" t="s">
        <v>230</v>
      </c>
      <c r="C2978" s="26" t="s">
        <v>37</v>
      </c>
      <c r="D2978" s="26" t="s">
        <v>387</v>
      </c>
      <c r="E2978" s="26" t="n">
        <v>177672</v>
      </c>
      <c r="F2978" s="28" t="n">
        <v>20</v>
      </c>
      <c r="G2978" s="26" t="s">
        <v>39</v>
      </c>
      <c r="H2978" s="45" t="n">
        <f aca="false">F2978</f>
        <v>20</v>
      </c>
      <c r="I2978" s="26"/>
      <c r="J2978" s="26"/>
    </row>
    <row r="2979" customFormat="false" ht="12.75" hidden="false" customHeight="false" outlineLevel="0" collapsed="false">
      <c r="A2979" s="31" t="n">
        <v>2968</v>
      </c>
      <c r="B2979" s="26" t="s">
        <v>230</v>
      </c>
      <c r="C2979" s="26" t="s">
        <v>37</v>
      </c>
      <c r="D2979" s="26" t="s">
        <v>387</v>
      </c>
      <c r="E2979" s="26" t="n">
        <v>157677</v>
      </c>
      <c r="F2979" s="28" t="n">
        <v>20</v>
      </c>
      <c r="G2979" s="26" t="s">
        <v>39</v>
      </c>
      <c r="H2979" s="45" t="n">
        <f aca="false">F2979</f>
        <v>20</v>
      </c>
      <c r="I2979" s="26"/>
      <c r="J2979" s="26"/>
    </row>
    <row r="2980" customFormat="false" ht="12.75" hidden="false" customHeight="false" outlineLevel="0" collapsed="false">
      <c r="A2980" s="31" t="n">
        <v>2969</v>
      </c>
      <c r="B2980" s="26" t="s">
        <v>230</v>
      </c>
      <c r="C2980" s="26" t="s">
        <v>37</v>
      </c>
      <c r="D2980" s="26" t="s">
        <v>387</v>
      </c>
      <c r="E2980" s="26" t="n">
        <v>575559</v>
      </c>
      <c r="F2980" s="28" t="n">
        <v>2063</v>
      </c>
      <c r="G2980" s="26" t="s">
        <v>39</v>
      </c>
      <c r="H2980" s="45" t="n">
        <f aca="false">F2980</f>
        <v>2063</v>
      </c>
      <c r="I2980" s="26"/>
      <c r="J2980" s="26"/>
    </row>
    <row r="2981" customFormat="false" ht="12.75" hidden="false" customHeight="false" outlineLevel="0" collapsed="false">
      <c r="A2981" s="31" t="n">
        <v>2970</v>
      </c>
      <c r="B2981" s="26" t="s">
        <v>230</v>
      </c>
      <c r="C2981" s="26" t="s">
        <v>37</v>
      </c>
      <c r="D2981" s="26" t="s">
        <v>387</v>
      </c>
      <c r="E2981" s="26" t="n">
        <v>509756</v>
      </c>
      <c r="F2981" s="28" t="n">
        <v>50</v>
      </c>
      <c r="G2981" s="26" t="s">
        <v>39</v>
      </c>
      <c r="H2981" s="45" t="n">
        <f aca="false">F2981</f>
        <v>50</v>
      </c>
      <c r="I2981" s="26"/>
      <c r="J2981" s="26"/>
    </row>
    <row r="2982" customFormat="false" ht="12.75" hidden="false" customHeight="false" outlineLevel="0" collapsed="false">
      <c r="A2982" s="31" t="n">
        <v>2971</v>
      </c>
      <c r="B2982" s="26" t="s">
        <v>230</v>
      </c>
      <c r="C2982" s="26" t="s">
        <v>37</v>
      </c>
      <c r="D2982" s="26" t="s">
        <v>387</v>
      </c>
      <c r="E2982" s="26" t="n">
        <v>509794</v>
      </c>
      <c r="F2982" s="28" t="n">
        <v>60</v>
      </c>
      <c r="G2982" s="26" t="s">
        <v>39</v>
      </c>
      <c r="H2982" s="45" t="n">
        <f aca="false">F2982</f>
        <v>60</v>
      </c>
      <c r="I2982" s="26"/>
      <c r="J2982" s="26"/>
    </row>
    <row r="2983" customFormat="false" ht="12.75" hidden="false" customHeight="false" outlineLevel="0" collapsed="false">
      <c r="A2983" s="31" t="n">
        <v>2972</v>
      </c>
      <c r="B2983" s="26" t="s">
        <v>230</v>
      </c>
      <c r="C2983" s="26" t="s">
        <v>37</v>
      </c>
      <c r="D2983" s="26" t="s">
        <v>387</v>
      </c>
      <c r="E2983" s="26" t="n">
        <v>509811</v>
      </c>
      <c r="F2983" s="28" t="n">
        <v>60</v>
      </c>
      <c r="G2983" s="26" t="s">
        <v>39</v>
      </c>
      <c r="H2983" s="45" t="n">
        <f aca="false">F2983</f>
        <v>60</v>
      </c>
      <c r="I2983" s="26"/>
      <c r="J2983" s="26"/>
    </row>
    <row r="2984" customFormat="false" ht="12.75" hidden="false" customHeight="false" outlineLevel="0" collapsed="false">
      <c r="A2984" s="31" t="n">
        <v>2973</v>
      </c>
      <c r="B2984" s="26" t="s">
        <v>230</v>
      </c>
      <c r="C2984" s="26" t="s">
        <v>37</v>
      </c>
      <c r="D2984" s="26" t="s">
        <v>387</v>
      </c>
      <c r="E2984" s="26" t="n">
        <v>509859</v>
      </c>
      <c r="F2984" s="28" t="n">
        <v>210</v>
      </c>
      <c r="G2984" s="26" t="s">
        <v>39</v>
      </c>
      <c r="H2984" s="45" t="n">
        <f aca="false">F2984</f>
        <v>210</v>
      </c>
      <c r="I2984" s="26"/>
      <c r="J2984" s="26"/>
    </row>
    <row r="2985" customFormat="false" ht="12.75" hidden="false" customHeight="false" outlineLevel="0" collapsed="false">
      <c r="A2985" s="31" t="n">
        <v>2974</v>
      </c>
      <c r="B2985" s="26" t="s">
        <v>230</v>
      </c>
      <c r="C2985" s="26" t="s">
        <v>37</v>
      </c>
      <c r="D2985" s="26" t="s">
        <v>387</v>
      </c>
      <c r="E2985" s="26" t="n">
        <v>509887</v>
      </c>
      <c r="F2985" s="28" t="n">
        <v>110</v>
      </c>
      <c r="G2985" s="26" t="s">
        <v>39</v>
      </c>
      <c r="H2985" s="45" t="n">
        <f aca="false">F2985</f>
        <v>110</v>
      </c>
      <c r="I2985" s="26"/>
      <c r="J2985" s="26"/>
    </row>
    <row r="2986" customFormat="false" ht="12.75" hidden="false" customHeight="false" outlineLevel="0" collapsed="false">
      <c r="A2986" s="31" t="n">
        <v>2975</v>
      </c>
      <c r="B2986" s="26" t="s">
        <v>230</v>
      </c>
      <c r="C2986" s="26" t="s">
        <v>37</v>
      </c>
      <c r="D2986" s="26" t="s">
        <v>387</v>
      </c>
      <c r="E2986" s="26" t="n">
        <v>355999</v>
      </c>
      <c r="F2986" s="28" t="n">
        <v>1000</v>
      </c>
      <c r="G2986" s="26" t="s">
        <v>39</v>
      </c>
      <c r="H2986" s="45" t="n">
        <f aca="false">F2986</f>
        <v>1000</v>
      </c>
      <c r="I2986" s="26"/>
      <c r="J2986" s="26"/>
    </row>
    <row r="2987" customFormat="false" ht="12.75" hidden="false" customHeight="false" outlineLevel="0" collapsed="false">
      <c r="A2987" s="31" t="n">
        <v>2976</v>
      </c>
      <c r="B2987" s="26" t="s">
        <v>230</v>
      </c>
      <c r="C2987" s="26" t="s">
        <v>37</v>
      </c>
      <c r="D2987" s="26" t="s">
        <v>387</v>
      </c>
      <c r="E2987" s="26" t="n">
        <v>356000</v>
      </c>
      <c r="F2987" s="28" t="n">
        <v>20</v>
      </c>
      <c r="G2987" s="26" t="s">
        <v>39</v>
      </c>
      <c r="H2987" s="45" t="n">
        <f aca="false">F2987</f>
        <v>20</v>
      </c>
      <c r="I2987" s="26"/>
      <c r="J2987" s="26"/>
    </row>
    <row r="2988" customFormat="false" ht="12.75" hidden="false" customHeight="false" outlineLevel="0" collapsed="false">
      <c r="A2988" s="31" t="n">
        <v>2977</v>
      </c>
      <c r="B2988" s="26" t="s">
        <v>230</v>
      </c>
      <c r="C2988" s="26" t="s">
        <v>37</v>
      </c>
      <c r="D2988" s="26" t="s">
        <v>387</v>
      </c>
      <c r="E2988" s="26" t="n">
        <v>549001</v>
      </c>
      <c r="F2988" s="28" t="n">
        <v>100</v>
      </c>
      <c r="G2988" s="26" t="s">
        <v>39</v>
      </c>
      <c r="H2988" s="45" t="n">
        <f aca="false">F2988</f>
        <v>100</v>
      </c>
      <c r="I2988" s="26"/>
      <c r="J2988" s="26"/>
    </row>
    <row r="2989" customFormat="false" ht="12.75" hidden="false" customHeight="false" outlineLevel="0" collapsed="false">
      <c r="A2989" s="31" t="n">
        <v>2978</v>
      </c>
      <c r="B2989" s="26" t="s">
        <v>230</v>
      </c>
      <c r="C2989" s="26" t="s">
        <v>37</v>
      </c>
      <c r="D2989" s="26" t="s">
        <v>387</v>
      </c>
      <c r="E2989" s="26" t="n">
        <v>549005</v>
      </c>
      <c r="F2989" s="28" t="n">
        <v>20</v>
      </c>
      <c r="G2989" s="26" t="s">
        <v>39</v>
      </c>
      <c r="H2989" s="45" t="n">
        <f aca="false">F2989</f>
        <v>20</v>
      </c>
      <c r="I2989" s="26"/>
      <c r="J2989" s="26"/>
    </row>
    <row r="2990" customFormat="false" ht="12.75" hidden="false" customHeight="false" outlineLevel="0" collapsed="false">
      <c r="A2990" s="31" t="n">
        <v>2979</v>
      </c>
      <c r="B2990" s="26" t="s">
        <v>230</v>
      </c>
      <c r="C2990" s="26" t="s">
        <v>37</v>
      </c>
      <c r="D2990" s="26" t="s">
        <v>387</v>
      </c>
      <c r="E2990" s="26" t="n">
        <v>46719</v>
      </c>
      <c r="F2990" s="28" t="n">
        <v>1340</v>
      </c>
      <c r="G2990" s="26" t="s">
        <v>39</v>
      </c>
      <c r="H2990" s="45" t="n">
        <f aca="false">F2990</f>
        <v>1340</v>
      </c>
      <c r="I2990" s="26"/>
      <c r="J2990" s="26"/>
    </row>
    <row r="2991" customFormat="false" ht="12.75" hidden="false" customHeight="false" outlineLevel="0" collapsed="false">
      <c r="A2991" s="31" t="n">
        <v>2980</v>
      </c>
      <c r="B2991" s="26" t="s">
        <v>230</v>
      </c>
      <c r="C2991" s="26" t="s">
        <v>37</v>
      </c>
      <c r="D2991" s="26" t="s">
        <v>387</v>
      </c>
      <c r="E2991" s="26" t="n">
        <v>46790</v>
      </c>
      <c r="F2991" s="28" t="n">
        <v>1200</v>
      </c>
      <c r="G2991" s="26" t="s">
        <v>39</v>
      </c>
      <c r="H2991" s="45" t="n">
        <f aca="false">F2991</f>
        <v>1200</v>
      </c>
      <c r="I2991" s="26"/>
      <c r="J2991" s="26"/>
    </row>
    <row r="2992" customFormat="false" ht="12.75" hidden="false" customHeight="false" outlineLevel="0" collapsed="false">
      <c r="A2992" s="31" t="n">
        <v>2981</v>
      </c>
      <c r="B2992" s="26" t="s">
        <v>230</v>
      </c>
      <c r="C2992" s="26" t="s">
        <v>37</v>
      </c>
      <c r="D2992" s="26" t="s">
        <v>387</v>
      </c>
      <c r="E2992" s="26" t="n">
        <v>213848</v>
      </c>
      <c r="F2992" s="28" t="n">
        <v>500</v>
      </c>
      <c r="G2992" s="26" t="s">
        <v>39</v>
      </c>
      <c r="H2992" s="45" t="n">
        <f aca="false">F2992</f>
        <v>500</v>
      </c>
      <c r="I2992" s="26"/>
      <c r="J2992" s="26"/>
    </row>
    <row r="2993" customFormat="false" ht="12.75" hidden="false" customHeight="false" outlineLevel="0" collapsed="false">
      <c r="A2993" s="31" t="n">
        <v>2982</v>
      </c>
      <c r="B2993" s="26" t="s">
        <v>230</v>
      </c>
      <c r="C2993" s="26" t="s">
        <v>37</v>
      </c>
      <c r="D2993" s="26" t="s">
        <v>387</v>
      </c>
      <c r="E2993" s="26" t="n">
        <v>255706</v>
      </c>
      <c r="F2993" s="28" t="n">
        <v>100</v>
      </c>
      <c r="G2993" s="26" t="s">
        <v>39</v>
      </c>
      <c r="H2993" s="45" t="n">
        <f aca="false">F2993</f>
        <v>100</v>
      </c>
      <c r="I2993" s="26"/>
      <c r="J2993" s="26"/>
    </row>
    <row r="2994" customFormat="false" ht="12.75" hidden="false" customHeight="false" outlineLevel="0" collapsed="false">
      <c r="A2994" s="31" t="n">
        <v>2983</v>
      </c>
      <c r="B2994" s="26" t="s">
        <v>230</v>
      </c>
      <c r="C2994" s="26" t="s">
        <v>37</v>
      </c>
      <c r="D2994" s="26" t="s">
        <v>387</v>
      </c>
      <c r="E2994" s="26" t="n">
        <v>255707</v>
      </c>
      <c r="F2994" s="28" t="n">
        <v>100</v>
      </c>
      <c r="G2994" s="26" t="s">
        <v>39</v>
      </c>
      <c r="H2994" s="45" t="n">
        <f aca="false">F2994</f>
        <v>100</v>
      </c>
      <c r="I2994" s="26"/>
      <c r="J2994" s="26"/>
    </row>
    <row r="2995" customFormat="false" ht="12.75" hidden="false" customHeight="false" outlineLevel="0" collapsed="false">
      <c r="A2995" s="31" t="n">
        <v>2984</v>
      </c>
      <c r="B2995" s="26" t="s">
        <v>230</v>
      </c>
      <c r="C2995" s="26" t="s">
        <v>37</v>
      </c>
      <c r="D2995" s="26" t="s">
        <v>387</v>
      </c>
      <c r="E2995" s="26" t="n">
        <v>255834</v>
      </c>
      <c r="F2995" s="28" t="n">
        <v>500</v>
      </c>
      <c r="G2995" s="26" t="s">
        <v>39</v>
      </c>
      <c r="H2995" s="45" t="n">
        <f aca="false">F2995</f>
        <v>500</v>
      </c>
      <c r="I2995" s="26"/>
      <c r="J2995" s="26"/>
    </row>
    <row r="2996" customFormat="false" ht="12.75" hidden="false" customHeight="false" outlineLevel="0" collapsed="false">
      <c r="A2996" s="31" t="n">
        <v>2985</v>
      </c>
      <c r="B2996" s="26" t="s">
        <v>230</v>
      </c>
      <c r="C2996" s="26" t="s">
        <v>37</v>
      </c>
      <c r="D2996" s="26" t="s">
        <v>387</v>
      </c>
      <c r="E2996" s="26" t="n">
        <v>313494</v>
      </c>
      <c r="F2996" s="28" t="n">
        <v>200</v>
      </c>
      <c r="G2996" s="26" t="s">
        <v>39</v>
      </c>
      <c r="H2996" s="45" t="n">
        <f aca="false">F2996</f>
        <v>200</v>
      </c>
      <c r="I2996" s="26"/>
      <c r="J2996" s="26"/>
    </row>
    <row r="2997" customFormat="false" ht="12.75" hidden="false" customHeight="false" outlineLevel="0" collapsed="false">
      <c r="A2997" s="31" t="n">
        <v>2986</v>
      </c>
      <c r="B2997" s="26" t="s">
        <v>230</v>
      </c>
      <c r="C2997" s="26" t="s">
        <v>37</v>
      </c>
      <c r="D2997" s="26" t="s">
        <v>387</v>
      </c>
      <c r="E2997" s="26" t="n">
        <v>313505</v>
      </c>
      <c r="F2997" s="28" t="n">
        <v>100</v>
      </c>
      <c r="G2997" s="26" t="s">
        <v>39</v>
      </c>
      <c r="H2997" s="45" t="n">
        <f aca="false">F2997</f>
        <v>100</v>
      </c>
      <c r="I2997" s="26"/>
      <c r="J2997" s="26"/>
    </row>
    <row r="2998" customFormat="false" ht="12.75" hidden="false" customHeight="false" outlineLevel="0" collapsed="false">
      <c r="A2998" s="31" t="n">
        <v>2987</v>
      </c>
      <c r="B2998" s="26" t="s">
        <v>230</v>
      </c>
      <c r="C2998" s="26" t="s">
        <v>37</v>
      </c>
      <c r="D2998" s="26" t="s">
        <v>387</v>
      </c>
      <c r="E2998" s="26" t="n">
        <v>186019</v>
      </c>
      <c r="F2998" s="28" t="n">
        <v>1800</v>
      </c>
      <c r="G2998" s="26" t="s">
        <v>39</v>
      </c>
      <c r="H2998" s="45" t="n">
        <f aca="false">F2998</f>
        <v>1800</v>
      </c>
      <c r="I2998" s="26"/>
      <c r="J2998" s="26"/>
    </row>
    <row r="2999" customFormat="false" ht="12.75" hidden="false" customHeight="false" outlineLevel="0" collapsed="false">
      <c r="A2999" s="31" t="n">
        <v>2988</v>
      </c>
      <c r="B2999" s="26" t="s">
        <v>230</v>
      </c>
      <c r="C2999" s="26" t="s">
        <v>37</v>
      </c>
      <c r="D2999" s="26" t="s">
        <v>387</v>
      </c>
      <c r="E2999" s="26" t="n">
        <v>313554</v>
      </c>
      <c r="F2999" s="28" t="n">
        <v>500</v>
      </c>
      <c r="G2999" s="26" t="s">
        <v>39</v>
      </c>
      <c r="H2999" s="45" t="n">
        <f aca="false">F2999</f>
        <v>500</v>
      </c>
      <c r="I2999" s="26"/>
      <c r="J2999" s="26"/>
    </row>
    <row r="3000" customFormat="false" ht="12.75" hidden="false" customHeight="false" outlineLevel="0" collapsed="false">
      <c r="A3000" s="31" t="n">
        <v>2989</v>
      </c>
      <c r="B3000" s="26" t="s">
        <v>230</v>
      </c>
      <c r="C3000" s="26" t="s">
        <v>37</v>
      </c>
      <c r="D3000" s="26" t="s">
        <v>387</v>
      </c>
      <c r="E3000" s="26" t="n">
        <v>313556</v>
      </c>
      <c r="F3000" s="28" t="n">
        <v>650</v>
      </c>
      <c r="G3000" s="26" t="s">
        <v>39</v>
      </c>
      <c r="H3000" s="45" t="n">
        <f aca="false">F3000</f>
        <v>650</v>
      </c>
      <c r="I3000" s="26"/>
      <c r="J3000" s="26"/>
    </row>
    <row r="3001" customFormat="false" ht="12.75" hidden="false" customHeight="false" outlineLevel="0" collapsed="false">
      <c r="A3001" s="31" t="n">
        <v>2990</v>
      </c>
      <c r="B3001" s="26" t="s">
        <v>230</v>
      </c>
      <c r="C3001" s="26" t="s">
        <v>37</v>
      </c>
      <c r="D3001" s="26" t="s">
        <v>387</v>
      </c>
      <c r="E3001" s="26" t="n">
        <v>313559</v>
      </c>
      <c r="F3001" s="28" t="n">
        <v>340</v>
      </c>
      <c r="G3001" s="26" t="s">
        <v>39</v>
      </c>
      <c r="H3001" s="45" t="n">
        <f aca="false">F3001</f>
        <v>340</v>
      </c>
      <c r="I3001" s="26"/>
      <c r="J3001" s="26"/>
    </row>
    <row r="3002" customFormat="false" ht="12.75" hidden="false" customHeight="false" outlineLevel="0" collapsed="false">
      <c r="A3002" s="31" t="n">
        <v>2991</v>
      </c>
      <c r="B3002" s="26" t="s">
        <v>230</v>
      </c>
      <c r="C3002" s="26" t="s">
        <v>37</v>
      </c>
      <c r="D3002" s="26" t="s">
        <v>387</v>
      </c>
      <c r="E3002" s="26" t="n">
        <v>313560</v>
      </c>
      <c r="F3002" s="28" t="n">
        <v>670</v>
      </c>
      <c r="G3002" s="26" t="s">
        <v>39</v>
      </c>
      <c r="H3002" s="45" t="n">
        <f aca="false">F3002</f>
        <v>670</v>
      </c>
      <c r="I3002" s="26"/>
      <c r="J3002" s="26"/>
    </row>
    <row r="3003" customFormat="false" ht="12.75" hidden="false" customHeight="false" outlineLevel="0" collapsed="false">
      <c r="A3003" s="31" t="n">
        <v>2992</v>
      </c>
      <c r="B3003" s="26" t="s">
        <v>230</v>
      </c>
      <c r="C3003" s="26" t="s">
        <v>37</v>
      </c>
      <c r="D3003" s="26" t="s">
        <v>387</v>
      </c>
      <c r="E3003" s="26" t="n">
        <v>313573</v>
      </c>
      <c r="F3003" s="28" t="n">
        <v>20</v>
      </c>
      <c r="G3003" s="26" t="s">
        <v>39</v>
      </c>
      <c r="H3003" s="45" t="n">
        <f aca="false">F3003</f>
        <v>20</v>
      </c>
      <c r="I3003" s="26"/>
      <c r="J3003" s="26"/>
    </row>
    <row r="3004" customFormat="false" ht="12.75" hidden="false" customHeight="false" outlineLevel="0" collapsed="false">
      <c r="A3004" s="31" t="n">
        <v>2993</v>
      </c>
      <c r="B3004" s="26" t="s">
        <v>230</v>
      </c>
      <c r="C3004" s="26" t="s">
        <v>37</v>
      </c>
      <c r="D3004" s="26" t="s">
        <v>387</v>
      </c>
      <c r="E3004" s="26" t="n">
        <v>125299</v>
      </c>
      <c r="F3004" s="28" t="n">
        <v>10000</v>
      </c>
      <c r="G3004" s="26" t="s">
        <v>39</v>
      </c>
      <c r="H3004" s="45" t="n">
        <f aca="false">F3004</f>
        <v>10000</v>
      </c>
      <c r="I3004" s="26"/>
      <c r="J3004" s="26"/>
    </row>
    <row r="3005" customFormat="false" ht="12.75" hidden="false" customHeight="false" outlineLevel="0" collapsed="false">
      <c r="A3005" s="31" t="n">
        <v>2994</v>
      </c>
      <c r="B3005" s="26" t="s">
        <v>230</v>
      </c>
      <c r="C3005" s="26" t="s">
        <v>37</v>
      </c>
      <c r="D3005" s="26" t="s">
        <v>387</v>
      </c>
      <c r="E3005" s="26" t="n">
        <v>313587</v>
      </c>
      <c r="F3005" s="28" t="n">
        <v>100</v>
      </c>
      <c r="G3005" s="26" t="s">
        <v>39</v>
      </c>
      <c r="H3005" s="45" t="n">
        <f aca="false">F3005</f>
        <v>100</v>
      </c>
      <c r="I3005" s="26"/>
      <c r="J3005" s="26"/>
    </row>
    <row r="3006" customFormat="false" ht="12.75" hidden="false" customHeight="false" outlineLevel="0" collapsed="false">
      <c r="A3006" s="31" t="n">
        <v>2995</v>
      </c>
      <c r="B3006" s="26" t="s">
        <v>230</v>
      </c>
      <c r="C3006" s="26" t="s">
        <v>37</v>
      </c>
      <c r="D3006" s="26" t="s">
        <v>387</v>
      </c>
      <c r="E3006" s="26" t="n">
        <v>182813</v>
      </c>
      <c r="F3006" s="28" t="n">
        <v>150</v>
      </c>
      <c r="G3006" s="26" t="s">
        <v>39</v>
      </c>
      <c r="H3006" s="45" t="n">
        <f aca="false">F3006</f>
        <v>150</v>
      </c>
      <c r="I3006" s="26"/>
      <c r="J3006" s="26"/>
    </row>
    <row r="3007" customFormat="false" ht="12.75" hidden="false" customHeight="false" outlineLevel="0" collapsed="false">
      <c r="A3007" s="31" t="n">
        <v>2996</v>
      </c>
      <c r="B3007" s="26" t="s">
        <v>230</v>
      </c>
      <c r="C3007" s="26" t="s">
        <v>37</v>
      </c>
      <c r="D3007" s="26" t="s">
        <v>387</v>
      </c>
      <c r="E3007" s="26" t="n">
        <v>239524</v>
      </c>
      <c r="F3007" s="28" t="n">
        <v>405</v>
      </c>
      <c r="G3007" s="26" t="s">
        <v>39</v>
      </c>
      <c r="H3007" s="45" t="n">
        <f aca="false">F3007</f>
        <v>405</v>
      </c>
      <c r="I3007" s="26"/>
      <c r="J3007" s="26"/>
    </row>
    <row r="3008" customFormat="false" ht="12.75" hidden="false" customHeight="false" outlineLevel="0" collapsed="false">
      <c r="A3008" s="31" t="n">
        <v>2997</v>
      </c>
      <c r="B3008" s="26" t="s">
        <v>230</v>
      </c>
      <c r="C3008" s="26" t="s">
        <v>37</v>
      </c>
      <c r="D3008" s="26" t="s">
        <v>387</v>
      </c>
      <c r="E3008" s="26" t="n">
        <v>229518</v>
      </c>
      <c r="F3008" s="28" t="n">
        <v>3000</v>
      </c>
      <c r="G3008" s="26" t="s">
        <v>39</v>
      </c>
      <c r="H3008" s="45" t="n">
        <f aca="false">F3008</f>
        <v>3000</v>
      </c>
      <c r="I3008" s="26"/>
      <c r="J3008" s="26"/>
    </row>
    <row r="3009" customFormat="false" ht="12.75" hidden="false" customHeight="false" outlineLevel="0" collapsed="false">
      <c r="A3009" s="31" t="n">
        <v>2998</v>
      </c>
      <c r="B3009" s="26" t="s">
        <v>230</v>
      </c>
      <c r="C3009" s="26" t="s">
        <v>37</v>
      </c>
      <c r="D3009" s="26" t="s">
        <v>387</v>
      </c>
      <c r="E3009" s="26" t="n">
        <v>563946</v>
      </c>
      <c r="F3009" s="28" t="n">
        <v>130</v>
      </c>
      <c r="G3009" s="26" t="s">
        <v>39</v>
      </c>
      <c r="H3009" s="45" t="n">
        <f aca="false">F3009</f>
        <v>130</v>
      </c>
      <c r="I3009" s="26"/>
      <c r="J3009" s="26"/>
    </row>
    <row r="3010" customFormat="false" ht="12.75" hidden="false" customHeight="false" outlineLevel="0" collapsed="false">
      <c r="A3010" s="31" t="n">
        <v>2999</v>
      </c>
      <c r="B3010" s="26" t="s">
        <v>230</v>
      </c>
      <c r="C3010" s="26" t="s">
        <v>37</v>
      </c>
      <c r="D3010" s="26" t="s">
        <v>387</v>
      </c>
      <c r="E3010" s="26" t="n">
        <v>563959</v>
      </c>
      <c r="F3010" s="28" t="n">
        <v>795</v>
      </c>
      <c r="G3010" s="26" t="s">
        <v>39</v>
      </c>
      <c r="H3010" s="45" t="n">
        <f aca="false">F3010</f>
        <v>795</v>
      </c>
      <c r="I3010" s="26"/>
      <c r="J3010" s="26"/>
    </row>
    <row r="3011" customFormat="false" ht="12.75" hidden="false" customHeight="false" outlineLevel="0" collapsed="false">
      <c r="A3011" s="31" t="n">
        <v>3000</v>
      </c>
      <c r="B3011" s="26" t="s">
        <v>230</v>
      </c>
      <c r="C3011" s="26" t="s">
        <v>37</v>
      </c>
      <c r="D3011" s="26" t="s">
        <v>387</v>
      </c>
      <c r="E3011" s="26" t="n">
        <v>286376</v>
      </c>
      <c r="F3011" s="28" t="n">
        <v>200</v>
      </c>
      <c r="G3011" s="26" t="s">
        <v>39</v>
      </c>
      <c r="H3011" s="45" t="n">
        <f aca="false">F3011</f>
        <v>200</v>
      </c>
      <c r="I3011" s="26"/>
      <c r="J3011" s="26"/>
    </row>
    <row r="3012" customFormat="false" ht="12.75" hidden="false" customHeight="false" outlineLevel="0" collapsed="false">
      <c r="A3012" s="31" t="n">
        <v>3001</v>
      </c>
      <c r="B3012" s="26" t="s">
        <v>230</v>
      </c>
      <c r="C3012" s="26" t="s">
        <v>37</v>
      </c>
      <c r="D3012" s="26" t="s">
        <v>387</v>
      </c>
      <c r="E3012" s="26" t="n">
        <v>167179</v>
      </c>
      <c r="F3012" s="28" t="n">
        <v>1200</v>
      </c>
      <c r="G3012" s="26" t="s">
        <v>39</v>
      </c>
      <c r="H3012" s="45" t="n">
        <f aca="false">F3012</f>
        <v>1200</v>
      </c>
      <c r="I3012" s="26"/>
      <c r="J3012" s="26"/>
    </row>
    <row r="3013" customFormat="false" ht="12.75" hidden="false" customHeight="false" outlineLevel="0" collapsed="false">
      <c r="A3013" s="31" t="n">
        <v>3002</v>
      </c>
      <c r="B3013" s="26" t="s">
        <v>230</v>
      </c>
      <c r="C3013" s="26" t="s">
        <v>37</v>
      </c>
      <c r="D3013" s="26" t="s">
        <v>387</v>
      </c>
      <c r="E3013" s="26" t="n">
        <v>261222</v>
      </c>
      <c r="F3013" s="28" t="n">
        <v>1400</v>
      </c>
      <c r="G3013" s="26" t="s">
        <v>39</v>
      </c>
      <c r="H3013" s="45" t="n">
        <f aca="false">F3013</f>
        <v>1400</v>
      </c>
      <c r="I3013" s="26"/>
      <c r="J3013" s="26"/>
    </row>
    <row r="3014" customFormat="false" ht="12.75" hidden="false" customHeight="false" outlineLevel="0" collapsed="false">
      <c r="A3014" s="31" t="n">
        <v>3003</v>
      </c>
      <c r="B3014" s="26" t="s">
        <v>230</v>
      </c>
      <c r="C3014" s="26" t="s">
        <v>37</v>
      </c>
      <c r="D3014" s="26" t="s">
        <v>387</v>
      </c>
      <c r="E3014" s="26" t="n">
        <v>131343</v>
      </c>
      <c r="F3014" s="28" t="n">
        <v>200</v>
      </c>
      <c r="G3014" s="26" t="s">
        <v>39</v>
      </c>
      <c r="H3014" s="45" t="n">
        <f aca="false">F3014</f>
        <v>200</v>
      </c>
      <c r="I3014" s="26"/>
      <c r="J3014" s="26"/>
    </row>
    <row r="3015" customFormat="false" ht="12.75" hidden="false" customHeight="false" outlineLevel="0" collapsed="false">
      <c r="A3015" s="31" t="n">
        <v>3004</v>
      </c>
      <c r="B3015" s="26" t="s">
        <v>230</v>
      </c>
      <c r="C3015" s="26" t="s">
        <v>37</v>
      </c>
      <c r="D3015" s="26" t="s">
        <v>387</v>
      </c>
      <c r="E3015" s="26" t="n">
        <v>131362</v>
      </c>
      <c r="F3015" s="28" t="n">
        <v>20</v>
      </c>
      <c r="G3015" s="26" t="s">
        <v>39</v>
      </c>
      <c r="H3015" s="45" t="n">
        <f aca="false">F3015</f>
        <v>20</v>
      </c>
      <c r="I3015" s="26"/>
      <c r="J3015" s="26"/>
    </row>
    <row r="3016" customFormat="false" ht="12.75" hidden="false" customHeight="false" outlineLevel="0" collapsed="false">
      <c r="A3016" s="31" t="n">
        <v>3005</v>
      </c>
      <c r="B3016" s="26" t="s">
        <v>230</v>
      </c>
      <c r="C3016" s="26" t="s">
        <v>37</v>
      </c>
      <c r="D3016" s="26" t="s">
        <v>387</v>
      </c>
      <c r="E3016" s="26" t="n">
        <v>221779</v>
      </c>
      <c r="F3016" s="28" t="n">
        <v>645</v>
      </c>
      <c r="G3016" s="26" t="s">
        <v>39</v>
      </c>
      <c r="H3016" s="45" t="n">
        <f aca="false">F3016</f>
        <v>645</v>
      </c>
      <c r="I3016" s="26"/>
      <c r="J3016" s="26"/>
    </row>
    <row r="3017" customFormat="false" ht="12.75" hidden="false" customHeight="false" outlineLevel="0" collapsed="false">
      <c r="A3017" s="31" t="n">
        <v>3006</v>
      </c>
      <c r="B3017" s="26" t="s">
        <v>230</v>
      </c>
      <c r="C3017" s="26" t="s">
        <v>37</v>
      </c>
      <c r="D3017" s="26" t="s">
        <v>387</v>
      </c>
      <c r="E3017" s="26" t="n">
        <v>431249</v>
      </c>
      <c r="F3017" s="28" t="n">
        <v>75</v>
      </c>
      <c r="G3017" s="26" t="s">
        <v>39</v>
      </c>
      <c r="H3017" s="45" t="n">
        <f aca="false">F3017</f>
        <v>75</v>
      </c>
      <c r="I3017" s="26"/>
      <c r="J3017" s="26"/>
    </row>
    <row r="3018" customFormat="false" ht="12.75" hidden="false" customHeight="false" outlineLevel="0" collapsed="false">
      <c r="A3018" s="31" t="n">
        <v>3007</v>
      </c>
      <c r="B3018" s="26" t="s">
        <v>230</v>
      </c>
      <c r="C3018" s="26" t="s">
        <v>37</v>
      </c>
      <c r="D3018" s="26" t="s">
        <v>387</v>
      </c>
      <c r="E3018" s="26" t="n">
        <v>95433</v>
      </c>
      <c r="F3018" s="28" t="n">
        <v>20</v>
      </c>
      <c r="G3018" s="26" t="s">
        <v>39</v>
      </c>
      <c r="H3018" s="45" t="n">
        <f aca="false">F3018</f>
        <v>20</v>
      </c>
      <c r="I3018" s="26"/>
      <c r="J3018" s="26"/>
    </row>
    <row r="3019" customFormat="false" ht="12.75" hidden="false" customHeight="false" outlineLevel="0" collapsed="false">
      <c r="A3019" s="31" t="n">
        <v>3008</v>
      </c>
      <c r="B3019" s="26" t="s">
        <v>230</v>
      </c>
      <c r="C3019" s="26" t="s">
        <v>37</v>
      </c>
      <c r="D3019" s="26" t="s">
        <v>387</v>
      </c>
      <c r="E3019" s="26" t="n">
        <v>95484</v>
      </c>
      <c r="F3019" s="28" t="n">
        <v>500</v>
      </c>
      <c r="G3019" s="26" t="s">
        <v>39</v>
      </c>
      <c r="H3019" s="45" t="n">
        <f aca="false">F3019</f>
        <v>500</v>
      </c>
      <c r="I3019" s="26"/>
      <c r="J3019" s="26"/>
    </row>
    <row r="3020" customFormat="false" ht="12.75" hidden="false" customHeight="false" outlineLevel="0" collapsed="false">
      <c r="A3020" s="31" t="n">
        <v>3009</v>
      </c>
      <c r="B3020" s="26" t="s">
        <v>230</v>
      </c>
      <c r="C3020" s="26" t="s">
        <v>37</v>
      </c>
      <c r="D3020" s="26" t="s">
        <v>387</v>
      </c>
      <c r="E3020" s="26" t="n">
        <v>95483</v>
      </c>
      <c r="F3020" s="28" t="n">
        <v>1000</v>
      </c>
      <c r="G3020" s="26" t="s">
        <v>39</v>
      </c>
      <c r="H3020" s="45" t="n">
        <f aca="false">F3020</f>
        <v>1000</v>
      </c>
      <c r="I3020" s="26"/>
      <c r="J3020" s="26"/>
    </row>
    <row r="3021" customFormat="false" ht="12.75" hidden="false" customHeight="false" outlineLevel="0" collapsed="false">
      <c r="A3021" s="31" t="n">
        <v>3010</v>
      </c>
      <c r="B3021" s="26" t="s">
        <v>230</v>
      </c>
      <c r="C3021" s="26" t="s">
        <v>37</v>
      </c>
      <c r="D3021" s="26" t="s">
        <v>387</v>
      </c>
      <c r="E3021" s="26" t="n">
        <v>163698</v>
      </c>
      <c r="F3021" s="28" t="n">
        <v>20</v>
      </c>
      <c r="G3021" s="26" t="s">
        <v>39</v>
      </c>
      <c r="H3021" s="45" t="n">
        <f aca="false">F3021</f>
        <v>20</v>
      </c>
      <c r="I3021" s="26"/>
      <c r="J3021" s="26"/>
    </row>
    <row r="3022" customFormat="false" ht="12.75" hidden="false" customHeight="false" outlineLevel="0" collapsed="false">
      <c r="A3022" s="31" t="n">
        <v>3011</v>
      </c>
      <c r="B3022" s="26" t="s">
        <v>230</v>
      </c>
      <c r="C3022" s="26" t="s">
        <v>37</v>
      </c>
      <c r="D3022" s="26" t="s">
        <v>387</v>
      </c>
      <c r="E3022" s="26" t="n">
        <v>163699</v>
      </c>
      <c r="F3022" s="28" t="n">
        <v>20</v>
      </c>
      <c r="G3022" s="26" t="s">
        <v>39</v>
      </c>
      <c r="H3022" s="45" t="n">
        <f aca="false">F3022</f>
        <v>20</v>
      </c>
      <c r="I3022" s="26"/>
      <c r="J3022" s="26"/>
    </row>
    <row r="3023" customFormat="false" ht="12.75" hidden="false" customHeight="false" outlineLevel="0" collapsed="false">
      <c r="A3023" s="31" t="n">
        <v>3012</v>
      </c>
      <c r="B3023" s="26" t="s">
        <v>230</v>
      </c>
      <c r="C3023" s="26" t="s">
        <v>37</v>
      </c>
      <c r="D3023" s="26" t="s">
        <v>387</v>
      </c>
      <c r="E3023" s="26" t="n">
        <v>234892</v>
      </c>
      <c r="F3023" s="28" t="n">
        <v>890</v>
      </c>
      <c r="G3023" s="26" t="s">
        <v>39</v>
      </c>
      <c r="H3023" s="45" t="n">
        <f aca="false">F3023</f>
        <v>890</v>
      </c>
      <c r="I3023" s="26"/>
      <c r="J3023" s="26"/>
    </row>
    <row r="3024" customFormat="false" ht="12.75" hidden="false" customHeight="false" outlineLevel="0" collapsed="false">
      <c r="A3024" s="31" t="n">
        <v>3013</v>
      </c>
      <c r="B3024" s="26" t="s">
        <v>230</v>
      </c>
      <c r="C3024" s="26" t="s">
        <v>37</v>
      </c>
      <c r="D3024" s="26" t="s">
        <v>387</v>
      </c>
      <c r="E3024" s="26" t="n">
        <v>164734</v>
      </c>
      <c r="F3024" s="28" t="n">
        <v>1010</v>
      </c>
      <c r="G3024" s="26" t="s">
        <v>39</v>
      </c>
      <c r="H3024" s="45" t="n">
        <f aca="false">F3024</f>
        <v>1010</v>
      </c>
      <c r="I3024" s="26"/>
      <c r="J3024" s="26"/>
    </row>
    <row r="3025" customFormat="false" ht="12.75" hidden="false" customHeight="false" outlineLevel="0" collapsed="false">
      <c r="A3025" s="31" t="n">
        <v>3014</v>
      </c>
      <c r="B3025" s="26" t="s">
        <v>230</v>
      </c>
      <c r="C3025" s="26" t="s">
        <v>37</v>
      </c>
      <c r="D3025" s="26" t="s">
        <v>387</v>
      </c>
      <c r="E3025" s="26" t="n">
        <v>387127</v>
      </c>
      <c r="F3025" s="28" t="n">
        <v>75</v>
      </c>
      <c r="G3025" s="26" t="s">
        <v>39</v>
      </c>
      <c r="H3025" s="45" t="n">
        <f aca="false">F3025</f>
        <v>75</v>
      </c>
      <c r="I3025" s="26"/>
      <c r="J3025" s="26"/>
    </row>
    <row r="3026" customFormat="false" ht="12.75" hidden="false" customHeight="false" outlineLevel="0" collapsed="false">
      <c r="A3026" s="31" t="n">
        <v>3015</v>
      </c>
      <c r="B3026" s="26" t="s">
        <v>230</v>
      </c>
      <c r="C3026" s="26" t="s">
        <v>37</v>
      </c>
      <c r="D3026" s="26" t="s">
        <v>387</v>
      </c>
      <c r="E3026" s="26" t="n">
        <v>431131</v>
      </c>
      <c r="F3026" s="28" t="n">
        <v>445</v>
      </c>
      <c r="G3026" s="26" t="s">
        <v>39</v>
      </c>
      <c r="H3026" s="45" t="n">
        <f aca="false">F3026</f>
        <v>445</v>
      </c>
      <c r="I3026" s="26"/>
      <c r="J3026" s="26"/>
    </row>
    <row r="3027" customFormat="false" ht="12.75" hidden="false" customHeight="false" outlineLevel="0" collapsed="false">
      <c r="A3027" s="31" t="n">
        <v>3016</v>
      </c>
      <c r="B3027" s="26" t="s">
        <v>230</v>
      </c>
      <c r="C3027" s="26" t="s">
        <v>37</v>
      </c>
      <c r="D3027" s="26" t="s">
        <v>387</v>
      </c>
      <c r="E3027" s="26" t="n">
        <v>25509</v>
      </c>
      <c r="F3027" s="28" t="n">
        <v>1500</v>
      </c>
      <c r="G3027" s="26" t="s">
        <v>39</v>
      </c>
      <c r="H3027" s="45" t="n">
        <f aca="false">F3027</f>
        <v>1500</v>
      </c>
      <c r="I3027" s="26"/>
      <c r="J3027" s="26"/>
    </row>
    <row r="3028" customFormat="false" ht="12.75" hidden="false" customHeight="false" outlineLevel="0" collapsed="false">
      <c r="A3028" s="31" t="n">
        <v>3017</v>
      </c>
      <c r="B3028" s="26" t="s">
        <v>230</v>
      </c>
      <c r="C3028" s="26" t="s">
        <v>37</v>
      </c>
      <c r="D3028" s="26" t="s">
        <v>387</v>
      </c>
      <c r="E3028" s="26" t="n">
        <v>25510</v>
      </c>
      <c r="F3028" s="28" t="n">
        <v>1300</v>
      </c>
      <c r="G3028" s="26" t="s">
        <v>39</v>
      </c>
      <c r="H3028" s="45" t="n">
        <f aca="false">F3028</f>
        <v>1300</v>
      </c>
      <c r="I3028" s="26"/>
      <c r="J3028" s="26"/>
    </row>
    <row r="3029" customFormat="false" ht="12.75" hidden="false" customHeight="false" outlineLevel="0" collapsed="false">
      <c r="A3029" s="31" t="n">
        <v>3018</v>
      </c>
      <c r="B3029" s="26" t="s">
        <v>230</v>
      </c>
      <c r="C3029" s="26" t="s">
        <v>37</v>
      </c>
      <c r="D3029" s="26" t="s">
        <v>387</v>
      </c>
      <c r="E3029" s="26" t="n">
        <v>431194</v>
      </c>
      <c r="F3029" s="28" t="n">
        <v>20</v>
      </c>
      <c r="G3029" s="26" t="s">
        <v>39</v>
      </c>
      <c r="H3029" s="45" t="n">
        <f aca="false">F3029</f>
        <v>20</v>
      </c>
      <c r="I3029" s="26"/>
      <c r="J3029" s="26"/>
    </row>
    <row r="3030" customFormat="false" ht="12.75" hidden="false" customHeight="false" outlineLevel="0" collapsed="false">
      <c r="A3030" s="31" t="n">
        <v>3019</v>
      </c>
      <c r="B3030" s="26" t="s">
        <v>230</v>
      </c>
      <c r="C3030" s="26" t="s">
        <v>37</v>
      </c>
      <c r="D3030" s="26" t="s">
        <v>387</v>
      </c>
      <c r="E3030" s="26" t="n">
        <v>431193</v>
      </c>
      <c r="F3030" s="28" t="n">
        <v>20</v>
      </c>
      <c r="G3030" s="26" t="s">
        <v>39</v>
      </c>
      <c r="H3030" s="45" t="n">
        <f aca="false">F3030</f>
        <v>20</v>
      </c>
      <c r="I3030" s="26"/>
      <c r="J3030" s="26"/>
    </row>
    <row r="3031" customFormat="false" ht="12.75" hidden="false" customHeight="false" outlineLevel="0" collapsed="false">
      <c r="A3031" s="31" t="n">
        <v>3020</v>
      </c>
      <c r="B3031" s="26" t="s">
        <v>230</v>
      </c>
      <c r="C3031" s="26" t="s">
        <v>37</v>
      </c>
      <c r="D3031" s="26" t="s">
        <v>387</v>
      </c>
      <c r="E3031" s="26" t="n">
        <v>194105</v>
      </c>
      <c r="F3031" s="28" t="n">
        <v>15</v>
      </c>
      <c r="G3031" s="26" t="s">
        <v>39</v>
      </c>
      <c r="H3031" s="45" t="n">
        <f aca="false">F3031</f>
        <v>15</v>
      </c>
      <c r="I3031" s="26"/>
      <c r="J3031" s="26"/>
    </row>
    <row r="3032" customFormat="false" ht="12.75" hidden="false" customHeight="false" outlineLevel="0" collapsed="false">
      <c r="A3032" s="31" t="n">
        <v>3021</v>
      </c>
      <c r="B3032" s="26" t="s">
        <v>230</v>
      </c>
      <c r="C3032" s="26" t="s">
        <v>37</v>
      </c>
      <c r="D3032" s="26" t="s">
        <v>387</v>
      </c>
      <c r="E3032" s="26" t="n">
        <v>104448</v>
      </c>
      <c r="F3032" s="28" t="n">
        <v>50</v>
      </c>
      <c r="G3032" s="26" t="s">
        <v>39</v>
      </c>
      <c r="H3032" s="45" t="n">
        <f aca="false">F3032</f>
        <v>50</v>
      </c>
      <c r="I3032" s="26"/>
      <c r="J3032" s="26"/>
    </row>
    <row r="3033" customFormat="false" ht="12.75" hidden="false" customHeight="false" outlineLevel="0" collapsed="false">
      <c r="A3033" s="31" t="n">
        <v>3022</v>
      </c>
      <c r="B3033" s="26" t="s">
        <v>230</v>
      </c>
      <c r="C3033" s="26" t="s">
        <v>37</v>
      </c>
      <c r="D3033" s="26" t="s">
        <v>387</v>
      </c>
      <c r="E3033" s="26" t="n">
        <v>448367</v>
      </c>
      <c r="F3033" s="28" t="n">
        <v>810</v>
      </c>
      <c r="G3033" s="26" t="s">
        <v>39</v>
      </c>
      <c r="H3033" s="45" t="n">
        <f aca="false">F3033</f>
        <v>810</v>
      </c>
      <c r="I3033" s="26"/>
      <c r="J3033" s="26"/>
    </row>
    <row r="3034" customFormat="false" ht="12.75" hidden="false" customHeight="false" outlineLevel="0" collapsed="false">
      <c r="A3034" s="31" t="n">
        <v>3023</v>
      </c>
      <c r="B3034" s="26" t="s">
        <v>230</v>
      </c>
      <c r="C3034" s="26" t="s">
        <v>37</v>
      </c>
      <c r="D3034" s="26" t="s">
        <v>387</v>
      </c>
      <c r="E3034" s="26" t="n">
        <v>448471</v>
      </c>
      <c r="F3034" s="28" t="n">
        <v>267</v>
      </c>
      <c r="G3034" s="26" t="s">
        <v>39</v>
      </c>
      <c r="H3034" s="45" t="n">
        <f aca="false">F3034</f>
        <v>267</v>
      </c>
      <c r="I3034" s="26"/>
      <c r="J3034" s="26"/>
    </row>
    <row r="3035" customFormat="false" ht="12.75" hidden="false" customHeight="false" outlineLevel="0" collapsed="false">
      <c r="A3035" s="31" t="n">
        <v>3024</v>
      </c>
      <c r="B3035" s="26" t="s">
        <v>230</v>
      </c>
      <c r="C3035" s="26" t="s">
        <v>37</v>
      </c>
      <c r="D3035" s="26" t="s">
        <v>387</v>
      </c>
      <c r="E3035" s="26" t="n">
        <v>201514</v>
      </c>
      <c r="F3035" s="28" t="n">
        <v>4056</v>
      </c>
      <c r="G3035" s="26" t="s">
        <v>39</v>
      </c>
      <c r="H3035" s="45" t="n">
        <f aca="false">F3035</f>
        <v>4056</v>
      </c>
      <c r="I3035" s="26"/>
      <c r="J3035" s="26"/>
    </row>
    <row r="3036" customFormat="false" ht="12.75" hidden="false" customHeight="false" outlineLevel="0" collapsed="false">
      <c r="A3036" s="31" t="n">
        <v>3025</v>
      </c>
      <c r="B3036" s="26" t="s">
        <v>230</v>
      </c>
      <c r="C3036" s="26" t="s">
        <v>37</v>
      </c>
      <c r="D3036" s="26" t="s">
        <v>387</v>
      </c>
      <c r="E3036" s="26" t="n">
        <v>778907</v>
      </c>
      <c r="F3036" s="28" t="n">
        <v>61299</v>
      </c>
      <c r="G3036" s="26" t="s">
        <v>39</v>
      </c>
      <c r="H3036" s="45" t="n">
        <f aca="false">F3036</f>
        <v>61299</v>
      </c>
      <c r="I3036" s="26"/>
      <c r="J3036" s="26"/>
    </row>
    <row r="3037" customFormat="false" ht="12.75" hidden="false" customHeight="false" outlineLevel="0" collapsed="false">
      <c r="A3037" s="31" t="n">
        <v>3026</v>
      </c>
      <c r="B3037" s="26" t="s">
        <v>230</v>
      </c>
      <c r="C3037" s="26" t="s">
        <v>37</v>
      </c>
      <c r="D3037" s="26" t="s">
        <v>387</v>
      </c>
      <c r="E3037" s="26" t="n">
        <v>22771</v>
      </c>
      <c r="F3037" s="28" t="n">
        <v>50</v>
      </c>
      <c r="G3037" s="26" t="s">
        <v>39</v>
      </c>
      <c r="H3037" s="45" t="n">
        <f aca="false">F3037</f>
        <v>50</v>
      </c>
      <c r="I3037" s="26"/>
      <c r="J3037" s="26"/>
    </row>
    <row r="3038" customFormat="false" ht="12.75" hidden="false" customHeight="false" outlineLevel="0" collapsed="false">
      <c r="A3038" s="31" t="n">
        <v>3027</v>
      </c>
      <c r="B3038" s="26" t="s">
        <v>230</v>
      </c>
      <c r="C3038" s="26" t="s">
        <v>37</v>
      </c>
      <c r="D3038" s="26" t="s">
        <v>387</v>
      </c>
      <c r="E3038" s="26" t="n">
        <v>230274</v>
      </c>
      <c r="F3038" s="28" t="n">
        <v>35</v>
      </c>
      <c r="G3038" s="26" t="s">
        <v>39</v>
      </c>
      <c r="H3038" s="45" t="n">
        <f aca="false">F3038</f>
        <v>35</v>
      </c>
      <c r="I3038" s="26"/>
      <c r="J3038" s="26"/>
    </row>
    <row r="3039" customFormat="false" ht="12.75" hidden="false" customHeight="false" outlineLevel="0" collapsed="false">
      <c r="A3039" s="31" t="n">
        <v>3028</v>
      </c>
      <c r="B3039" s="26" t="s">
        <v>230</v>
      </c>
      <c r="C3039" s="26" t="s">
        <v>37</v>
      </c>
      <c r="D3039" s="26" t="s">
        <v>387</v>
      </c>
      <c r="E3039" s="26" t="n">
        <v>230320</v>
      </c>
      <c r="F3039" s="28" t="n">
        <v>525</v>
      </c>
      <c r="G3039" s="26" t="s">
        <v>39</v>
      </c>
      <c r="H3039" s="45" t="n">
        <f aca="false">F3039</f>
        <v>525</v>
      </c>
      <c r="I3039" s="26"/>
      <c r="J3039" s="26"/>
    </row>
    <row r="3040" customFormat="false" ht="12.75" hidden="false" customHeight="false" outlineLevel="0" collapsed="false">
      <c r="A3040" s="31" t="n">
        <v>3029</v>
      </c>
      <c r="B3040" s="26" t="s">
        <v>230</v>
      </c>
      <c r="C3040" s="26" t="s">
        <v>37</v>
      </c>
      <c r="D3040" s="26" t="s">
        <v>387</v>
      </c>
      <c r="E3040" s="26" t="n">
        <v>230552</v>
      </c>
      <c r="F3040" s="28" t="n">
        <v>175</v>
      </c>
      <c r="G3040" s="26" t="s">
        <v>39</v>
      </c>
      <c r="H3040" s="45" t="n">
        <f aca="false">F3040</f>
        <v>175</v>
      </c>
      <c r="I3040" s="26"/>
      <c r="J3040" s="26"/>
    </row>
    <row r="3041" customFormat="false" ht="12.75" hidden="false" customHeight="false" outlineLevel="0" collapsed="false">
      <c r="A3041" s="31" t="n">
        <v>3030</v>
      </c>
      <c r="B3041" s="26" t="s">
        <v>230</v>
      </c>
      <c r="C3041" s="26" t="s">
        <v>37</v>
      </c>
      <c r="D3041" s="26" t="s">
        <v>387</v>
      </c>
      <c r="E3041" s="26" t="n">
        <v>230749</v>
      </c>
      <c r="F3041" s="28" t="n">
        <v>560</v>
      </c>
      <c r="G3041" s="26" t="s">
        <v>39</v>
      </c>
      <c r="H3041" s="45" t="n">
        <f aca="false">F3041</f>
        <v>560</v>
      </c>
      <c r="I3041" s="26"/>
      <c r="J3041" s="26"/>
    </row>
    <row r="3042" customFormat="false" ht="12.75" hidden="false" customHeight="false" outlineLevel="0" collapsed="false">
      <c r="A3042" s="31" t="n">
        <v>3031</v>
      </c>
      <c r="B3042" s="26" t="s">
        <v>230</v>
      </c>
      <c r="C3042" s="26" t="s">
        <v>37</v>
      </c>
      <c r="D3042" s="26" t="s">
        <v>387</v>
      </c>
      <c r="E3042" s="26" t="n">
        <v>630909</v>
      </c>
      <c r="F3042" s="28" t="n">
        <v>1010</v>
      </c>
      <c r="G3042" s="26" t="s">
        <v>39</v>
      </c>
      <c r="H3042" s="45" t="n">
        <f aca="false">F3042</f>
        <v>1010</v>
      </c>
      <c r="I3042" s="26"/>
      <c r="J3042" s="26"/>
    </row>
    <row r="3043" customFormat="false" ht="12.75" hidden="false" customHeight="false" outlineLevel="0" collapsed="false">
      <c r="A3043" s="31" t="n">
        <v>3032</v>
      </c>
      <c r="B3043" s="26" t="s">
        <v>230</v>
      </c>
      <c r="C3043" s="26" t="s">
        <v>37</v>
      </c>
      <c r="D3043" s="26" t="s">
        <v>387</v>
      </c>
      <c r="E3043" s="26" t="n">
        <v>630934</v>
      </c>
      <c r="F3043" s="28" t="n">
        <v>1065</v>
      </c>
      <c r="G3043" s="26" t="s">
        <v>39</v>
      </c>
      <c r="H3043" s="45" t="n">
        <f aca="false">F3043</f>
        <v>1065</v>
      </c>
      <c r="I3043" s="26"/>
      <c r="J3043" s="26"/>
    </row>
    <row r="3044" customFormat="false" ht="12.75" hidden="false" customHeight="false" outlineLevel="0" collapsed="false">
      <c r="A3044" s="31" t="n">
        <v>3033</v>
      </c>
      <c r="B3044" s="26" t="s">
        <v>230</v>
      </c>
      <c r="C3044" s="26" t="s">
        <v>37</v>
      </c>
      <c r="D3044" s="26" t="s">
        <v>387</v>
      </c>
      <c r="E3044" s="26" t="n">
        <v>630936</v>
      </c>
      <c r="F3044" s="28" t="n">
        <v>1065</v>
      </c>
      <c r="G3044" s="26" t="s">
        <v>39</v>
      </c>
      <c r="H3044" s="45" t="n">
        <f aca="false">F3044</f>
        <v>1065</v>
      </c>
      <c r="I3044" s="26"/>
      <c r="J3044" s="26"/>
    </row>
    <row r="3045" customFormat="false" ht="12.75" hidden="false" customHeight="false" outlineLevel="0" collapsed="false">
      <c r="A3045" s="31" t="n">
        <v>3034</v>
      </c>
      <c r="B3045" s="26" t="s">
        <v>230</v>
      </c>
      <c r="C3045" s="26" t="s">
        <v>37</v>
      </c>
      <c r="D3045" s="26" t="s">
        <v>387</v>
      </c>
      <c r="E3045" s="26" t="n">
        <v>230970</v>
      </c>
      <c r="F3045" s="28" t="n">
        <v>60</v>
      </c>
      <c r="G3045" s="26" t="s">
        <v>39</v>
      </c>
      <c r="H3045" s="45" t="n">
        <f aca="false">F3045</f>
        <v>60</v>
      </c>
      <c r="I3045" s="26"/>
      <c r="J3045" s="26"/>
    </row>
    <row r="3046" customFormat="false" ht="12.75" hidden="false" customHeight="false" outlineLevel="0" collapsed="false">
      <c r="A3046" s="31" t="n">
        <v>3035</v>
      </c>
      <c r="B3046" s="26" t="s">
        <v>230</v>
      </c>
      <c r="C3046" s="26" t="s">
        <v>37</v>
      </c>
      <c r="D3046" s="26" t="s">
        <v>387</v>
      </c>
      <c r="E3046" s="26" t="n">
        <v>363053</v>
      </c>
      <c r="F3046" s="28" t="n">
        <v>50</v>
      </c>
      <c r="G3046" s="26" t="s">
        <v>39</v>
      </c>
      <c r="H3046" s="45" t="n">
        <f aca="false">F3046</f>
        <v>50</v>
      </c>
      <c r="I3046" s="26"/>
      <c r="J3046" s="26"/>
    </row>
    <row r="3047" customFormat="false" ht="12.75" hidden="false" customHeight="false" outlineLevel="0" collapsed="false">
      <c r="A3047" s="31" t="n">
        <v>3036</v>
      </c>
      <c r="B3047" s="26" t="s">
        <v>230</v>
      </c>
      <c r="C3047" s="26" t="s">
        <v>37</v>
      </c>
      <c r="D3047" s="26" t="s">
        <v>387</v>
      </c>
      <c r="E3047" s="26" t="n">
        <v>363086</v>
      </c>
      <c r="F3047" s="28" t="n">
        <v>230</v>
      </c>
      <c r="G3047" s="26" t="s">
        <v>39</v>
      </c>
      <c r="H3047" s="45" t="n">
        <f aca="false">F3047</f>
        <v>230</v>
      </c>
      <c r="I3047" s="26"/>
      <c r="J3047" s="26"/>
    </row>
    <row r="3048" customFormat="false" ht="12.75" hidden="false" customHeight="false" outlineLevel="0" collapsed="false">
      <c r="A3048" s="31" t="n">
        <v>3037</v>
      </c>
      <c r="B3048" s="26" t="s">
        <v>230</v>
      </c>
      <c r="C3048" s="26" t="s">
        <v>37</v>
      </c>
      <c r="D3048" s="26" t="s">
        <v>387</v>
      </c>
      <c r="E3048" s="26" t="n">
        <v>363125</v>
      </c>
      <c r="F3048" s="28" t="n">
        <v>75</v>
      </c>
      <c r="G3048" s="26" t="s">
        <v>39</v>
      </c>
      <c r="H3048" s="45" t="n">
        <f aca="false">F3048</f>
        <v>75</v>
      </c>
      <c r="I3048" s="26"/>
      <c r="J3048" s="26"/>
    </row>
    <row r="3049" customFormat="false" ht="12.75" hidden="false" customHeight="false" outlineLevel="0" collapsed="false">
      <c r="A3049" s="31" t="n">
        <v>3038</v>
      </c>
      <c r="B3049" s="26" t="s">
        <v>230</v>
      </c>
      <c r="C3049" s="26" t="s">
        <v>37</v>
      </c>
      <c r="D3049" s="26" t="s">
        <v>387</v>
      </c>
      <c r="E3049" s="26" t="n">
        <v>363283</v>
      </c>
      <c r="F3049" s="28" t="n">
        <v>700</v>
      </c>
      <c r="G3049" s="26" t="s">
        <v>39</v>
      </c>
      <c r="H3049" s="45" t="n">
        <f aca="false">F3049</f>
        <v>700</v>
      </c>
      <c r="I3049" s="26"/>
      <c r="J3049" s="26"/>
    </row>
    <row r="3050" customFormat="false" ht="12.75" hidden="false" customHeight="false" outlineLevel="0" collapsed="false">
      <c r="A3050" s="31" t="n">
        <v>3039</v>
      </c>
      <c r="B3050" s="26" t="s">
        <v>230</v>
      </c>
      <c r="C3050" s="26" t="s">
        <v>37</v>
      </c>
      <c r="D3050" s="26" t="s">
        <v>387</v>
      </c>
      <c r="E3050" s="26" t="n">
        <v>363319</v>
      </c>
      <c r="F3050" s="28" t="n">
        <v>30</v>
      </c>
      <c r="G3050" s="26" t="s">
        <v>39</v>
      </c>
      <c r="H3050" s="45" t="n">
        <f aca="false">F3050</f>
        <v>30</v>
      </c>
      <c r="I3050" s="26"/>
      <c r="J3050" s="26"/>
    </row>
    <row r="3051" customFormat="false" ht="12.75" hidden="false" customHeight="false" outlineLevel="0" collapsed="false">
      <c r="A3051" s="31" t="n">
        <v>3040</v>
      </c>
      <c r="B3051" s="26" t="s">
        <v>230</v>
      </c>
      <c r="C3051" s="26" t="s">
        <v>37</v>
      </c>
      <c r="D3051" s="26" t="s">
        <v>387</v>
      </c>
      <c r="E3051" s="26" t="n">
        <v>363320</v>
      </c>
      <c r="F3051" s="28" t="n">
        <v>30</v>
      </c>
      <c r="G3051" s="26" t="s">
        <v>39</v>
      </c>
      <c r="H3051" s="45" t="n">
        <f aca="false">F3051</f>
        <v>30</v>
      </c>
      <c r="I3051" s="26"/>
      <c r="J3051" s="26"/>
    </row>
    <row r="3052" customFormat="false" ht="12.75" hidden="false" customHeight="false" outlineLevel="0" collapsed="false">
      <c r="A3052" s="31" t="n">
        <v>3041</v>
      </c>
      <c r="B3052" s="26" t="s">
        <v>230</v>
      </c>
      <c r="C3052" s="26" t="s">
        <v>37</v>
      </c>
      <c r="D3052" s="26" t="s">
        <v>387</v>
      </c>
      <c r="E3052" s="26" t="n">
        <v>363453</v>
      </c>
      <c r="F3052" s="28" t="n">
        <v>20</v>
      </c>
      <c r="G3052" s="26" t="s">
        <v>39</v>
      </c>
      <c r="H3052" s="45" t="n">
        <f aca="false">F3052</f>
        <v>20</v>
      </c>
      <c r="I3052" s="26"/>
      <c r="J3052" s="26"/>
    </row>
    <row r="3053" customFormat="false" ht="12.75" hidden="false" customHeight="false" outlineLevel="0" collapsed="false">
      <c r="A3053" s="31" t="n">
        <v>3042</v>
      </c>
      <c r="B3053" s="26" t="s">
        <v>230</v>
      </c>
      <c r="C3053" s="26" t="s">
        <v>37</v>
      </c>
      <c r="D3053" s="26" t="s">
        <v>387</v>
      </c>
      <c r="E3053" s="26" t="n">
        <v>363463</v>
      </c>
      <c r="F3053" s="28" t="n">
        <v>50</v>
      </c>
      <c r="G3053" s="26" t="s">
        <v>39</v>
      </c>
      <c r="H3053" s="45" t="n">
        <f aca="false">F3053</f>
        <v>50</v>
      </c>
      <c r="I3053" s="26"/>
      <c r="J3053" s="26"/>
    </row>
    <row r="3054" customFormat="false" ht="12.75" hidden="false" customHeight="false" outlineLevel="0" collapsed="false">
      <c r="A3054" s="31" t="n">
        <v>3043</v>
      </c>
      <c r="B3054" s="26" t="s">
        <v>230</v>
      </c>
      <c r="C3054" s="26" t="s">
        <v>37</v>
      </c>
      <c r="D3054" s="26" t="s">
        <v>387</v>
      </c>
      <c r="E3054" s="26" t="n">
        <v>363499</v>
      </c>
      <c r="F3054" s="28" t="n">
        <v>60</v>
      </c>
      <c r="G3054" s="26" t="s">
        <v>39</v>
      </c>
      <c r="H3054" s="45" t="n">
        <f aca="false">F3054</f>
        <v>60</v>
      </c>
      <c r="I3054" s="26"/>
      <c r="J3054" s="26"/>
    </row>
    <row r="3055" customFormat="false" ht="12.75" hidden="false" customHeight="false" outlineLevel="0" collapsed="false">
      <c r="A3055" s="31" t="n">
        <v>3044</v>
      </c>
      <c r="B3055" s="26" t="s">
        <v>230</v>
      </c>
      <c r="C3055" s="26" t="s">
        <v>37</v>
      </c>
      <c r="D3055" s="26" t="s">
        <v>387</v>
      </c>
      <c r="E3055" s="26" t="n">
        <v>363551</v>
      </c>
      <c r="F3055" s="28" t="n">
        <v>420</v>
      </c>
      <c r="G3055" s="26" t="s">
        <v>39</v>
      </c>
      <c r="H3055" s="45" t="n">
        <f aca="false">F3055</f>
        <v>420</v>
      </c>
      <c r="I3055" s="26"/>
      <c r="J3055" s="26"/>
    </row>
    <row r="3056" customFormat="false" ht="12.75" hidden="false" customHeight="false" outlineLevel="0" collapsed="false">
      <c r="A3056" s="31" t="n">
        <v>3045</v>
      </c>
      <c r="B3056" s="26" t="s">
        <v>230</v>
      </c>
      <c r="C3056" s="26" t="s">
        <v>37</v>
      </c>
      <c r="D3056" s="26" t="s">
        <v>387</v>
      </c>
      <c r="E3056" s="26" t="n">
        <v>541098</v>
      </c>
      <c r="F3056" s="28" t="n">
        <v>700</v>
      </c>
      <c r="G3056" s="26" t="s">
        <v>39</v>
      </c>
      <c r="H3056" s="45" t="n">
        <f aca="false">F3056</f>
        <v>700</v>
      </c>
      <c r="I3056" s="26"/>
      <c r="J3056" s="26"/>
    </row>
    <row r="3057" customFormat="false" ht="12.75" hidden="false" customHeight="false" outlineLevel="0" collapsed="false">
      <c r="A3057" s="31" t="n">
        <v>3046</v>
      </c>
      <c r="B3057" s="26" t="s">
        <v>230</v>
      </c>
      <c r="C3057" s="26" t="s">
        <v>37</v>
      </c>
      <c r="D3057" s="26" t="s">
        <v>387</v>
      </c>
      <c r="E3057" s="26" t="n">
        <v>541099</v>
      </c>
      <c r="F3057" s="28" t="n">
        <v>700</v>
      </c>
      <c r="G3057" s="26" t="s">
        <v>39</v>
      </c>
      <c r="H3057" s="45" t="n">
        <f aca="false">F3057</f>
        <v>700</v>
      </c>
      <c r="I3057" s="26"/>
      <c r="J3057" s="26"/>
    </row>
    <row r="3058" customFormat="false" ht="12.75" hidden="false" customHeight="false" outlineLevel="0" collapsed="false">
      <c r="A3058" s="31" t="n">
        <v>3047</v>
      </c>
      <c r="B3058" s="26" t="s">
        <v>230</v>
      </c>
      <c r="C3058" s="26" t="s">
        <v>37</v>
      </c>
      <c r="D3058" s="26" t="s">
        <v>387</v>
      </c>
      <c r="E3058" s="26" t="n">
        <v>346021</v>
      </c>
      <c r="F3058" s="28" t="n">
        <v>10</v>
      </c>
      <c r="G3058" s="26" t="s">
        <v>39</v>
      </c>
      <c r="H3058" s="45" t="n">
        <f aca="false">F3058</f>
        <v>10</v>
      </c>
      <c r="I3058" s="26"/>
      <c r="J3058" s="26"/>
    </row>
    <row r="3059" customFormat="false" ht="12.75" hidden="false" customHeight="false" outlineLevel="0" collapsed="false">
      <c r="A3059" s="31" t="n">
        <v>3048</v>
      </c>
      <c r="B3059" s="26" t="s">
        <v>230</v>
      </c>
      <c r="C3059" s="26" t="s">
        <v>37</v>
      </c>
      <c r="D3059" s="26" t="s">
        <v>387</v>
      </c>
      <c r="E3059" s="26" t="n">
        <v>58389</v>
      </c>
      <c r="F3059" s="28" t="n">
        <v>1010</v>
      </c>
      <c r="G3059" s="26" t="s">
        <v>39</v>
      </c>
      <c r="H3059" s="45" t="n">
        <f aca="false">F3059</f>
        <v>1010</v>
      </c>
      <c r="I3059" s="26"/>
      <c r="J3059" s="26"/>
    </row>
    <row r="3060" customFormat="false" ht="12.75" hidden="false" customHeight="false" outlineLevel="0" collapsed="false">
      <c r="A3060" s="31" t="n">
        <v>3049</v>
      </c>
      <c r="B3060" s="26" t="s">
        <v>230</v>
      </c>
      <c r="C3060" s="26" t="s">
        <v>37</v>
      </c>
      <c r="D3060" s="26" t="s">
        <v>387</v>
      </c>
      <c r="E3060" s="26" t="n">
        <v>20495</v>
      </c>
      <c r="F3060" s="28" t="n">
        <v>50</v>
      </c>
      <c r="G3060" s="26" t="s">
        <v>39</v>
      </c>
      <c r="H3060" s="45" t="n">
        <f aca="false">F3060</f>
        <v>50</v>
      </c>
      <c r="I3060" s="26"/>
      <c r="J3060" s="26"/>
    </row>
    <row r="3061" customFormat="false" ht="12.75" hidden="false" customHeight="false" outlineLevel="0" collapsed="false">
      <c r="A3061" s="31" t="n">
        <v>3050</v>
      </c>
      <c r="B3061" s="26" t="s">
        <v>230</v>
      </c>
      <c r="C3061" s="26" t="s">
        <v>37</v>
      </c>
      <c r="D3061" s="26" t="s">
        <v>387</v>
      </c>
      <c r="E3061" s="26" t="n">
        <v>311129</v>
      </c>
      <c r="F3061" s="28" t="n">
        <v>100</v>
      </c>
      <c r="G3061" s="26" t="s">
        <v>39</v>
      </c>
      <c r="H3061" s="45" t="n">
        <f aca="false">F3061</f>
        <v>100</v>
      </c>
      <c r="I3061" s="26"/>
      <c r="J3061" s="26"/>
    </row>
    <row r="3062" customFormat="false" ht="12.75" hidden="false" customHeight="false" outlineLevel="0" collapsed="false">
      <c r="A3062" s="31" t="n">
        <v>3051</v>
      </c>
      <c r="B3062" s="26" t="s">
        <v>230</v>
      </c>
      <c r="C3062" s="26" t="s">
        <v>37</v>
      </c>
      <c r="D3062" s="26" t="s">
        <v>387</v>
      </c>
      <c r="E3062" s="26" t="n">
        <v>311160</v>
      </c>
      <c r="F3062" s="28" t="n">
        <v>50</v>
      </c>
      <c r="G3062" s="26" t="s">
        <v>39</v>
      </c>
      <c r="H3062" s="45" t="n">
        <f aca="false">F3062</f>
        <v>50</v>
      </c>
      <c r="I3062" s="26"/>
      <c r="J3062" s="26"/>
    </row>
    <row r="3063" customFormat="false" ht="12.75" hidden="false" customHeight="false" outlineLevel="0" collapsed="false">
      <c r="A3063" s="31" t="n">
        <v>3052</v>
      </c>
      <c r="B3063" s="26" t="s">
        <v>230</v>
      </c>
      <c r="C3063" s="26" t="s">
        <v>37</v>
      </c>
      <c r="D3063" s="26" t="s">
        <v>387</v>
      </c>
      <c r="E3063" s="26" t="n">
        <v>311161</v>
      </c>
      <c r="F3063" s="28" t="n">
        <v>50</v>
      </c>
      <c r="G3063" s="26" t="s">
        <v>39</v>
      </c>
      <c r="H3063" s="45" t="n">
        <f aca="false">F3063</f>
        <v>50</v>
      </c>
      <c r="I3063" s="26"/>
      <c r="J3063" s="26"/>
    </row>
    <row r="3064" customFormat="false" ht="12.75" hidden="false" customHeight="false" outlineLevel="0" collapsed="false">
      <c r="A3064" s="31" t="n">
        <v>3053</v>
      </c>
      <c r="B3064" s="26" t="s">
        <v>230</v>
      </c>
      <c r="C3064" s="26" t="s">
        <v>37</v>
      </c>
      <c r="D3064" s="26" t="s">
        <v>387</v>
      </c>
      <c r="E3064" s="26" t="n">
        <v>311162</v>
      </c>
      <c r="F3064" s="28" t="n">
        <v>50</v>
      </c>
      <c r="G3064" s="26" t="s">
        <v>39</v>
      </c>
      <c r="H3064" s="45" t="n">
        <f aca="false">F3064</f>
        <v>50</v>
      </c>
      <c r="I3064" s="26"/>
      <c r="J3064" s="26"/>
    </row>
    <row r="3065" customFormat="false" ht="12.75" hidden="false" customHeight="false" outlineLevel="0" collapsed="false">
      <c r="A3065" s="31" t="n">
        <v>3054</v>
      </c>
      <c r="B3065" s="26" t="s">
        <v>230</v>
      </c>
      <c r="C3065" s="26" t="s">
        <v>37</v>
      </c>
      <c r="D3065" s="26" t="s">
        <v>387</v>
      </c>
      <c r="E3065" s="26" t="n">
        <v>311163</v>
      </c>
      <c r="F3065" s="28" t="n">
        <v>50</v>
      </c>
      <c r="G3065" s="26" t="s">
        <v>39</v>
      </c>
      <c r="H3065" s="45" t="n">
        <f aca="false">F3065</f>
        <v>50</v>
      </c>
      <c r="I3065" s="26"/>
      <c r="J3065" s="26"/>
    </row>
    <row r="3066" customFormat="false" ht="12.75" hidden="false" customHeight="false" outlineLevel="0" collapsed="false">
      <c r="A3066" s="31" t="n">
        <v>3055</v>
      </c>
      <c r="B3066" s="26" t="s">
        <v>230</v>
      </c>
      <c r="C3066" s="26" t="s">
        <v>37</v>
      </c>
      <c r="D3066" s="26" t="s">
        <v>387</v>
      </c>
      <c r="E3066" s="26" t="n">
        <v>311164</v>
      </c>
      <c r="F3066" s="28" t="n">
        <v>50</v>
      </c>
      <c r="G3066" s="26" t="s">
        <v>39</v>
      </c>
      <c r="H3066" s="45" t="n">
        <f aca="false">F3066</f>
        <v>50</v>
      </c>
      <c r="I3066" s="26"/>
      <c r="J3066" s="26"/>
    </row>
    <row r="3067" customFormat="false" ht="12.75" hidden="false" customHeight="false" outlineLevel="0" collapsed="false">
      <c r="A3067" s="31" t="n">
        <v>3056</v>
      </c>
      <c r="B3067" s="26" t="s">
        <v>230</v>
      </c>
      <c r="C3067" s="26" t="s">
        <v>37</v>
      </c>
      <c r="D3067" s="26" t="s">
        <v>387</v>
      </c>
      <c r="E3067" s="26" t="n">
        <v>311166</v>
      </c>
      <c r="F3067" s="28" t="n">
        <v>50</v>
      </c>
      <c r="G3067" s="26" t="s">
        <v>39</v>
      </c>
      <c r="H3067" s="45" t="n">
        <f aca="false">F3067</f>
        <v>50</v>
      </c>
      <c r="I3067" s="26"/>
      <c r="J3067" s="26"/>
    </row>
    <row r="3068" customFormat="false" ht="12.75" hidden="false" customHeight="false" outlineLevel="0" collapsed="false">
      <c r="A3068" s="31" t="n">
        <v>3057</v>
      </c>
      <c r="B3068" s="26" t="s">
        <v>230</v>
      </c>
      <c r="C3068" s="26" t="s">
        <v>37</v>
      </c>
      <c r="D3068" s="26" t="s">
        <v>387</v>
      </c>
      <c r="E3068" s="26" t="n">
        <v>472235</v>
      </c>
      <c r="F3068" s="28" t="n">
        <v>20</v>
      </c>
      <c r="G3068" s="26" t="s">
        <v>39</v>
      </c>
      <c r="H3068" s="45" t="n">
        <f aca="false">F3068</f>
        <v>20</v>
      </c>
      <c r="I3068" s="26"/>
      <c r="J3068" s="26"/>
    </row>
    <row r="3069" customFormat="false" ht="12.75" hidden="false" customHeight="false" outlineLevel="0" collapsed="false">
      <c r="A3069" s="31" t="n">
        <v>3058</v>
      </c>
      <c r="B3069" s="26" t="s">
        <v>230</v>
      </c>
      <c r="C3069" s="26" t="s">
        <v>37</v>
      </c>
      <c r="D3069" s="26" t="s">
        <v>387</v>
      </c>
      <c r="E3069" s="26" t="n">
        <v>472236</v>
      </c>
      <c r="F3069" s="28" t="n">
        <v>20</v>
      </c>
      <c r="G3069" s="26" t="s">
        <v>39</v>
      </c>
      <c r="H3069" s="45" t="n">
        <f aca="false">F3069</f>
        <v>20</v>
      </c>
      <c r="I3069" s="26"/>
      <c r="J3069" s="26"/>
    </row>
    <row r="3070" customFormat="false" ht="12.75" hidden="false" customHeight="false" outlineLevel="0" collapsed="false">
      <c r="A3070" s="31" t="n">
        <v>3059</v>
      </c>
      <c r="B3070" s="26" t="s">
        <v>230</v>
      </c>
      <c r="C3070" s="26" t="s">
        <v>37</v>
      </c>
      <c r="D3070" s="26" t="s">
        <v>387</v>
      </c>
      <c r="E3070" s="26" t="n">
        <v>472238</v>
      </c>
      <c r="F3070" s="28" t="n">
        <v>20</v>
      </c>
      <c r="G3070" s="26" t="s">
        <v>39</v>
      </c>
      <c r="H3070" s="45" t="n">
        <f aca="false">F3070</f>
        <v>20</v>
      </c>
      <c r="I3070" s="26"/>
      <c r="J3070" s="26"/>
    </row>
    <row r="3071" customFormat="false" ht="12.75" hidden="false" customHeight="false" outlineLevel="0" collapsed="false">
      <c r="A3071" s="31" t="n">
        <v>3060</v>
      </c>
      <c r="B3071" s="26" t="s">
        <v>230</v>
      </c>
      <c r="C3071" s="26" t="s">
        <v>37</v>
      </c>
      <c r="D3071" s="26" t="s">
        <v>387</v>
      </c>
      <c r="E3071" s="26" t="n">
        <v>193392</v>
      </c>
      <c r="F3071" s="28" t="n">
        <v>20</v>
      </c>
      <c r="G3071" s="26" t="s">
        <v>39</v>
      </c>
      <c r="H3071" s="45" t="n">
        <f aca="false">F3071</f>
        <v>20</v>
      </c>
      <c r="I3071" s="26"/>
      <c r="J3071" s="26"/>
    </row>
    <row r="3072" customFormat="false" ht="12.75" hidden="false" customHeight="false" outlineLevel="0" collapsed="false">
      <c r="A3072" s="31" t="n">
        <v>3061</v>
      </c>
      <c r="B3072" s="26" t="s">
        <v>230</v>
      </c>
      <c r="C3072" s="26" t="s">
        <v>37</v>
      </c>
      <c r="D3072" s="26" t="s">
        <v>387</v>
      </c>
      <c r="E3072" s="26" t="n">
        <v>192908</v>
      </c>
      <c r="F3072" s="28" t="n">
        <v>2250</v>
      </c>
      <c r="G3072" s="26" t="s">
        <v>39</v>
      </c>
      <c r="H3072" s="45" t="n">
        <f aca="false">F3072</f>
        <v>2250</v>
      </c>
      <c r="I3072" s="26"/>
      <c r="J3072" s="26"/>
    </row>
    <row r="3073" customFormat="false" ht="12.75" hidden="false" customHeight="false" outlineLevel="0" collapsed="false">
      <c r="A3073" s="31" t="n">
        <v>3062</v>
      </c>
      <c r="B3073" s="26" t="s">
        <v>230</v>
      </c>
      <c r="C3073" s="26" t="s">
        <v>37</v>
      </c>
      <c r="D3073" s="26" t="s">
        <v>387</v>
      </c>
      <c r="E3073" s="26" t="n">
        <v>375943</v>
      </c>
      <c r="F3073" s="28" t="n">
        <v>200</v>
      </c>
      <c r="G3073" s="26" t="s">
        <v>39</v>
      </c>
      <c r="H3073" s="45" t="n">
        <f aca="false">F3073</f>
        <v>200</v>
      </c>
      <c r="I3073" s="26"/>
      <c r="J3073" s="26"/>
    </row>
    <row r="3074" customFormat="false" ht="12.75" hidden="false" customHeight="false" outlineLevel="0" collapsed="false">
      <c r="A3074" s="31" t="n">
        <v>3063</v>
      </c>
      <c r="B3074" s="26" t="s">
        <v>230</v>
      </c>
      <c r="C3074" s="26" t="s">
        <v>37</v>
      </c>
      <c r="D3074" s="26" t="s">
        <v>387</v>
      </c>
      <c r="E3074" s="26" t="n">
        <v>493779</v>
      </c>
      <c r="F3074" s="28" t="n">
        <v>260</v>
      </c>
      <c r="G3074" s="26" t="s">
        <v>39</v>
      </c>
      <c r="H3074" s="45" t="n">
        <f aca="false">F3074</f>
        <v>260</v>
      </c>
      <c r="I3074" s="26"/>
      <c r="J3074" s="26"/>
    </row>
    <row r="3075" customFormat="false" ht="12.75" hidden="false" customHeight="false" outlineLevel="0" collapsed="false">
      <c r="A3075" s="31" t="n">
        <v>3064</v>
      </c>
      <c r="B3075" s="26" t="s">
        <v>230</v>
      </c>
      <c r="C3075" s="26" t="s">
        <v>37</v>
      </c>
      <c r="D3075" s="26" t="s">
        <v>387</v>
      </c>
      <c r="E3075" s="26" t="n">
        <v>31183</v>
      </c>
      <c r="F3075" s="28" t="n">
        <v>5881</v>
      </c>
      <c r="G3075" s="26" t="s">
        <v>39</v>
      </c>
      <c r="H3075" s="45" t="n">
        <f aca="false">F3075</f>
        <v>5881</v>
      </c>
      <c r="I3075" s="26"/>
      <c r="J3075" s="26"/>
    </row>
    <row r="3076" customFormat="false" ht="12.75" hidden="false" customHeight="false" outlineLevel="0" collapsed="false">
      <c r="A3076" s="31" t="n">
        <v>3065</v>
      </c>
      <c r="B3076" s="26" t="s">
        <v>230</v>
      </c>
      <c r="C3076" s="26" t="s">
        <v>37</v>
      </c>
      <c r="D3076" s="26" t="s">
        <v>387</v>
      </c>
      <c r="E3076" s="26" t="n">
        <v>493780</v>
      </c>
      <c r="F3076" s="28" t="n">
        <v>20</v>
      </c>
      <c r="G3076" s="26" t="s">
        <v>39</v>
      </c>
      <c r="H3076" s="45" t="n">
        <f aca="false">F3076</f>
        <v>20</v>
      </c>
      <c r="I3076" s="26"/>
      <c r="J3076" s="26"/>
    </row>
    <row r="3077" customFormat="false" ht="12.75" hidden="false" customHeight="false" outlineLevel="0" collapsed="false">
      <c r="A3077" s="31" t="n">
        <v>3066</v>
      </c>
      <c r="B3077" s="26" t="s">
        <v>230</v>
      </c>
      <c r="C3077" s="26" t="s">
        <v>37</v>
      </c>
      <c r="D3077" s="26" t="s">
        <v>387</v>
      </c>
      <c r="E3077" s="26" t="n">
        <v>158304</v>
      </c>
      <c r="F3077" s="28" t="n">
        <v>105</v>
      </c>
      <c r="G3077" s="26" t="s">
        <v>39</v>
      </c>
      <c r="H3077" s="45" t="n">
        <f aca="false">F3077</f>
        <v>105</v>
      </c>
      <c r="I3077" s="26"/>
      <c r="J3077" s="26"/>
    </row>
    <row r="3078" customFormat="false" ht="12.75" hidden="false" customHeight="false" outlineLevel="0" collapsed="false">
      <c r="A3078" s="31" t="n">
        <v>3067</v>
      </c>
      <c r="B3078" s="26" t="s">
        <v>230</v>
      </c>
      <c r="C3078" s="26" t="s">
        <v>37</v>
      </c>
      <c r="D3078" s="26" t="s">
        <v>387</v>
      </c>
      <c r="E3078" s="26" t="n">
        <v>158309</v>
      </c>
      <c r="F3078" s="28" t="n">
        <v>50</v>
      </c>
      <c r="G3078" s="26" t="s">
        <v>39</v>
      </c>
      <c r="H3078" s="45" t="n">
        <f aca="false">F3078</f>
        <v>50</v>
      </c>
      <c r="I3078" s="26"/>
      <c r="J3078" s="26"/>
    </row>
    <row r="3079" customFormat="false" ht="12.75" hidden="false" customHeight="false" outlineLevel="0" collapsed="false">
      <c r="A3079" s="31" t="n">
        <v>3068</v>
      </c>
      <c r="B3079" s="26" t="s">
        <v>230</v>
      </c>
      <c r="C3079" s="26" t="s">
        <v>37</v>
      </c>
      <c r="D3079" s="26" t="s">
        <v>387</v>
      </c>
      <c r="E3079" s="26" t="n">
        <v>213032</v>
      </c>
      <c r="F3079" s="28" t="n">
        <v>1000</v>
      </c>
      <c r="G3079" s="26" t="s">
        <v>39</v>
      </c>
      <c r="H3079" s="45" t="n">
        <f aca="false">F3079</f>
        <v>1000</v>
      </c>
      <c r="I3079" s="26"/>
      <c r="J3079" s="26"/>
    </row>
    <row r="3080" customFormat="false" ht="12.75" hidden="false" customHeight="false" outlineLevel="0" collapsed="false">
      <c r="A3080" s="31" t="n">
        <v>3069</v>
      </c>
      <c r="B3080" s="26" t="s">
        <v>230</v>
      </c>
      <c r="C3080" s="26" t="s">
        <v>37</v>
      </c>
      <c r="D3080" s="26" t="s">
        <v>387</v>
      </c>
      <c r="E3080" s="26" t="n">
        <v>373003</v>
      </c>
      <c r="F3080" s="28" t="n">
        <v>50</v>
      </c>
      <c r="G3080" s="26" t="s">
        <v>39</v>
      </c>
      <c r="H3080" s="45" t="n">
        <f aca="false">F3080</f>
        <v>50</v>
      </c>
      <c r="I3080" s="26"/>
      <c r="J3080" s="26"/>
    </row>
    <row r="3081" customFormat="false" ht="12.75" hidden="false" customHeight="false" outlineLevel="0" collapsed="false">
      <c r="A3081" s="31" t="n">
        <v>3070</v>
      </c>
      <c r="B3081" s="26" t="s">
        <v>230</v>
      </c>
      <c r="C3081" s="26" t="s">
        <v>37</v>
      </c>
      <c r="D3081" s="26" t="s">
        <v>387</v>
      </c>
      <c r="E3081" s="26" t="n">
        <v>373008</v>
      </c>
      <c r="F3081" s="28" t="n">
        <v>20</v>
      </c>
      <c r="G3081" s="26" t="s">
        <v>39</v>
      </c>
      <c r="H3081" s="45" t="n">
        <f aca="false">F3081</f>
        <v>20</v>
      </c>
      <c r="I3081" s="26"/>
      <c r="J3081" s="26"/>
    </row>
    <row r="3082" customFormat="false" ht="12.75" hidden="false" customHeight="false" outlineLevel="0" collapsed="false">
      <c r="A3082" s="31" t="n">
        <v>3071</v>
      </c>
      <c r="B3082" s="26" t="s">
        <v>230</v>
      </c>
      <c r="C3082" s="26" t="s">
        <v>37</v>
      </c>
      <c r="D3082" s="26" t="s">
        <v>387</v>
      </c>
      <c r="E3082" s="26" t="n">
        <v>373137</v>
      </c>
      <c r="F3082" s="28" t="n">
        <v>20</v>
      </c>
      <c r="G3082" s="26" t="s">
        <v>39</v>
      </c>
      <c r="H3082" s="45" t="n">
        <f aca="false">F3082</f>
        <v>20</v>
      </c>
      <c r="I3082" s="26"/>
      <c r="J3082" s="26"/>
    </row>
    <row r="3083" customFormat="false" ht="12.75" hidden="false" customHeight="false" outlineLevel="0" collapsed="false">
      <c r="A3083" s="31" t="n">
        <v>3072</v>
      </c>
      <c r="B3083" s="26" t="s">
        <v>230</v>
      </c>
      <c r="C3083" s="26" t="s">
        <v>37</v>
      </c>
      <c r="D3083" s="26" t="s">
        <v>387</v>
      </c>
      <c r="E3083" s="26" t="n">
        <v>373144</v>
      </c>
      <c r="F3083" s="28" t="n">
        <v>20</v>
      </c>
      <c r="G3083" s="26" t="s">
        <v>39</v>
      </c>
      <c r="H3083" s="45" t="n">
        <f aca="false">F3083</f>
        <v>20</v>
      </c>
      <c r="I3083" s="26"/>
      <c r="J3083" s="26"/>
    </row>
    <row r="3084" customFormat="false" ht="12.75" hidden="false" customHeight="false" outlineLevel="0" collapsed="false">
      <c r="A3084" s="31" t="n">
        <v>3073</v>
      </c>
      <c r="B3084" s="26" t="s">
        <v>230</v>
      </c>
      <c r="C3084" s="26" t="s">
        <v>37</v>
      </c>
      <c r="D3084" s="26" t="s">
        <v>387</v>
      </c>
      <c r="E3084" s="26" t="n">
        <v>373145</v>
      </c>
      <c r="F3084" s="28" t="n">
        <v>20</v>
      </c>
      <c r="G3084" s="26" t="s">
        <v>39</v>
      </c>
      <c r="H3084" s="45" t="n">
        <f aca="false">F3084</f>
        <v>20</v>
      </c>
      <c r="I3084" s="26"/>
      <c r="J3084" s="26"/>
    </row>
    <row r="3085" customFormat="false" ht="12.75" hidden="false" customHeight="false" outlineLevel="0" collapsed="false">
      <c r="A3085" s="31" t="n">
        <v>3074</v>
      </c>
      <c r="B3085" s="26" t="s">
        <v>230</v>
      </c>
      <c r="C3085" s="26" t="s">
        <v>37</v>
      </c>
      <c r="D3085" s="26" t="s">
        <v>387</v>
      </c>
      <c r="E3085" s="26" t="n">
        <v>397294</v>
      </c>
      <c r="F3085" s="28" t="n">
        <v>1906</v>
      </c>
      <c r="G3085" s="26" t="s">
        <v>39</v>
      </c>
      <c r="H3085" s="45" t="n">
        <f aca="false">F3085</f>
        <v>1906</v>
      </c>
      <c r="I3085" s="26"/>
      <c r="J3085" s="26"/>
    </row>
    <row r="3086" customFormat="false" ht="12.75" hidden="false" customHeight="false" outlineLevel="0" collapsed="false">
      <c r="A3086" s="31" t="n">
        <v>3075</v>
      </c>
      <c r="B3086" s="26" t="s">
        <v>230</v>
      </c>
      <c r="C3086" s="26" t="s">
        <v>37</v>
      </c>
      <c r="D3086" s="26" t="s">
        <v>387</v>
      </c>
      <c r="E3086" s="26" t="n">
        <v>397295</v>
      </c>
      <c r="F3086" s="28" t="n">
        <v>1960</v>
      </c>
      <c r="G3086" s="26" t="s">
        <v>39</v>
      </c>
      <c r="H3086" s="45" t="n">
        <f aca="false">F3086</f>
        <v>1960</v>
      </c>
      <c r="I3086" s="26"/>
      <c r="J3086" s="26"/>
    </row>
    <row r="3087" customFormat="false" ht="12.75" hidden="false" customHeight="false" outlineLevel="0" collapsed="false">
      <c r="A3087" s="31" t="n">
        <v>3076</v>
      </c>
      <c r="B3087" s="26" t="s">
        <v>230</v>
      </c>
      <c r="C3087" s="26" t="s">
        <v>37</v>
      </c>
      <c r="D3087" s="26" t="s">
        <v>387</v>
      </c>
      <c r="E3087" s="26" t="n">
        <v>199613</v>
      </c>
      <c r="F3087" s="28" t="n">
        <v>440</v>
      </c>
      <c r="G3087" s="26" t="s">
        <v>39</v>
      </c>
      <c r="H3087" s="45" t="n">
        <f aca="false">F3087</f>
        <v>440</v>
      </c>
      <c r="I3087" s="26"/>
      <c r="J3087" s="26"/>
    </row>
    <row r="3088" customFormat="false" ht="12.75" hidden="false" customHeight="false" outlineLevel="0" collapsed="false">
      <c r="A3088" s="31" t="n">
        <v>3077</v>
      </c>
      <c r="B3088" s="26" t="s">
        <v>230</v>
      </c>
      <c r="C3088" s="26" t="s">
        <v>37</v>
      </c>
      <c r="D3088" s="26" t="s">
        <v>387</v>
      </c>
      <c r="E3088" s="26" t="n">
        <v>129691</v>
      </c>
      <c r="F3088" s="28" t="n">
        <v>3800</v>
      </c>
      <c r="G3088" s="26" t="s">
        <v>39</v>
      </c>
      <c r="H3088" s="45" t="n">
        <f aca="false">F3088</f>
        <v>3800</v>
      </c>
      <c r="I3088" s="26"/>
      <c r="J3088" s="26"/>
    </row>
    <row r="3089" customFormat="false" ht="12.75" hidden="false" customHeight="false" outlineLevel="0" collapsed="false">
      <c r="A3089" s="31" t="n">
        <v>3078</v>
      </c>
      <c r="B3089" s="26" t="s">
        <v>230</v>
      </c>
      <c r="C3089" s="26" t="s">
        <v>37</v>
      </c>
      <c r="D3089" s="26" t="s">
        <v>387</v>
      </c>
      <c r="E3089" s="26" t="n">
        <v>199681</v>
      </c>
      <c r="F3089" s="28" t="n">
        <v>600</v>
      </c>
      <c r="G3089" s="26" t="s">
        <v>39</v>
      </c>
      <c r="H3089" s="45" t="n">
        <f aca="false">F3089</f>
        <v>600</v>
      </c>
      <c r="I3089" s="26"/>
      <c r="J3089" s="26"/>
    </row>
    <row r="3090" customFormat="false" ht="12.75" hidden="false" customHeight="false" outlineLevel="0" collapsed="false">
      <c r="A3090" s="31" t="n">
        <v>3079</v>
      </c>
      <c r="B3090" s="26" t="s">
        <v>230</v>
      </c>
      <c r="C3090" s="26" t="s">
        <v>37</v>
      </c>
      <c r="D3090" s="26" t="s">
        <v>387</v>
      </c>
      <c r="E3090" s="26" t="n">
        <v>199729</v>
      </c>
      <c r="F3090" s="28" t="n">
        <v>200</v>
      </c>
      <c r="G3090" s="26" t="s">
        <v>39</v>
      </c>
      <c r="H3090" s="45" t="n">
        <f aca="false">F3090</f>
        <v>200</v>
      </c>
      <c r="I3090" s="26"/>
      <c r="J3090" s="26"/>
    </row>
    <row r="3091" customFormat="false" ht="12.75" hidden="false" customHeight="false" outlineLevel="0" collapsed="false">
      <c r="A3091" s="31" t="n">
        <v>3080</v>
      </c>
      <c r="B3091" s="26" t="s">
        <v>230</v>
      </c>
      <c r="C3091" s="26" t="s">
        <v>37</v>
      </c>
      <c r="D3091" s="26" t="s">
        <v>387</v>
      </c>
      <c r="E3091" s="26" t="n">
        <v>199757</v>
      </c>
      <c r="F3091" s="28" t="n">
        <v>200</v>
      </c>
      <c r="G3091" s="26" t="s">
        <v>39</v>
      </c>
      <c r="H3091" s="45" t="n">
        <f aca="false">F3091</f>
        <v>200</v>
      </c>
      <c r="I3091" s="26"/>
      <c r="J3091" s="26"/>
    </row>
    <row r="3092" customFormat="false" ht="12.75" hidden="false" customHeight="false" outlineLevel="0" collapsed="false">
      <c r="A3092" s="31" t="n">
        <v>3081</v>
      </c>
      <c r="B3092" s="26" t="s">
        <v>230</v>
      </c>
      <c r="C3092" s="26" t="s">
        <v>37</v>
      </c>
      <c r="D3092" s="26" t="s">
        <v>387</v>
      </c>
      <c r="E3092" s="26" t="n">
        <v>655029</v>
      </c>
      <c r="F3092" s="28" t="n">
        <v>1010</v>
      </c>
      <c r="G3092" s="26" t="s">
        <v>39</v>
      </c>
      <c r="H3092" s="45" t="n">
        <f aca="false">F3092</f>
        <v>1010</v>
      </c>
      <c r="I3092" s="26"/>
      <c r="J3092" s="26"/>
    </row>
    <row r="3093" customFormat="false" ht="12.75" hidden="false" customHeight="false" outlineLevel="0" collapsed="false">
      <c r="A3093" s="31" t="n">
        <v>3082</v>
      </c>
      <c r="B3093" s="26" t="s">
        <v>230</v>
      </c>
      <c r="C3093" s="26" t="s">
        <v>37</v>
      </c>
      <c r="D3093" s="26" t="s">
        <v>387</v>
      </c>
      <c r="E3093" s="26" t="n">
        <v>556237</v>
      </c>
      <c r="F3093" s="28" t="n">
        <v>95</v>
      </c>
      <c r="G3093" s="26" t="s">
        <v>39</v>
      </c>
      <c r="H3093" s="45" t="n">
        <f aca="false">F3093</f>
        <v>95</v>
      </c>
      <c r="I3093" s="26"/>
      <c r="J3093" s="26"/>
    </row>
    <row r="3094" customFormat="false" ht="12.75" hidden="false" customHeight="false" outlineLevel="0" collapsed="false">
      <c r="A3094" s="31" t="n">
        <v>3083</v>
      </c>
      <c r="B3094" s="26" t="s">
        <v>230</v>
      </c>
      <c r="C3094" s="26" t="s">
        <v>37</v>
      </c>
      <c r="D3094" s="26" t="s">
        <v>387</v>
      </c>
      <c r="E3094" s="26" t="n">
        <v>556247</v>
      </c>
      <c r="F3094" s="28" t="n">
        <v>50</v>
      </c>
      <c r="G3094" s="26" t="s">
        <v>39</v>
      </c>
      <c r="H3094" s="45" t="n">
        <f aca="false">F3094</f>
        <v>50</v>
      </c>
      <c r="I3094" s="26"/>
      <c r="J3094" s="26"/>
    </row>
    <row r="3095" customFormat="false" ht="12.75" hidden="false" customHeight="false" outlineLevel="0" collapsed="false">
      <c r="A3095" s="31" t="n">
        <v>3084</v>
      </c>
      <c r="B3095" s="26" t="s">
        <v>230</v>
      </c>
      <c r="C3095" s="26" t="s">
        <v>37</v>
      </c>
      <c r="D3095" s="26" t="s">
        <v>387</v>
      </c>
      <c r="E3095" s="26" t="n">
        <v>556248</v>
      </c>
      <c r="F3095" s="28" t="n">
        <v>50</v>
      </c>
      <c r="G3095" s="26" t="s">
        <v>39</v>
      </c>
      <c r="H3095" s="45" t="n">
        <f aca="false">F3095</f>
        <v>50</v>
      </c>
      <c r="I3095" s="26"/>
      <c r="J3095" s="26"/>
    </row>
    <row r="3096" customFormat="false" ht="12.75" hidden="false" customHeight="false" outlineLevel="0" collapsed="false">
      <c r="A3096" s="31" t="n">
        <v>3085</v>
      </c>
      <c r="B3096" s="26" t="s">
        <v>230</v>
      </c>
      <c r="C3096" s="26" t="s">
        <v>37</v>
      </c>
      <c r="D3096" s="26" t="s">
        <v>387</v>
      </c>
      <c r="E3096" s="26" t="n">
        <v>556249</v>
      </c>
      <c r="F3096" s="28" t="n">
        <v>50</v>
      </c>
      <c r="G3096" s="26" t="s">
        <v>39</v>
      </c>
      <c r="H3096" s="45" t="n">
        <f aca="false">F3096</f>
        <v>50</v>
      </c>
      <c r="I3096" s="26"/>
      <c r="J3096" s="26"/>
    </row>
    <row r="3097" customFormat="false" ht="12.75" hidden="false" customHeight="false" outlineLevel="0" collapsed="false">
      <c r="A3097" s="31" t="n">
        <v>3086</v>
      </c>
      <c r="B3097" s="26" t="s">
        <v>230</v>
      </c>
      <c r="C3097" s="26" t="s">
        <v>37</v>
      </c>
      <c r="D3097" s="26" t="s">
        <v>387</v>
      </c>
      <c r="E3097" s="26" t="n">
        <v>556250</v>
      </c>
      <c r="F3097" s="28" t="n">
        <v>50</v>
      </c>
      <c r="G3097" s="26" t="s">
        <v>39</v>
      </c>
      <c r="H3097" s="45" t="n">
        <f aca="false">F3097</f>
        <v>50</v>
      </c>
      <c r="I3097" s="26"/>
      <c r="J3097" s="26"/>
    </row>
    <row r="3098" customFormat="false" ht="12.75" hidden="false" customHeight="false" outlineLevel="0" collapsed="false">
      <c r="A3098" s="31" t="n">
        <v>3087</v>
      </c>
      <c r="B3098" s="26" t="s">
        <v>230</v>
      </c>
      <c r="C3098" s="26" t="s">
        <v>37</v>
      </c>
      <c r="D3098" s="26" t="s">
        <v>387</v>
      </c>
      <c r="E3098" s="26" t="n">
        <v>556251</v>
      </c>
      <c r="F3098" s="28" t="n">
        <v>50</v>
      </c>
      <c r="G3098" s="26" t="s">
        <v>39</v>
      </c>
      <c r="H3098" s="45" t="n">
        <f aca="false">F3098</f>
        <v>50</v>
      </c>
      <c r="I3098" s="26"/>
      <c r="J3098" s="26"/>
    </row>
    <row r="3099" customFormat="false" ht="12.75" hidden="false" customHeight="false" outlineLevel="0" collapsed="false">
      <c r="A3099" s="31" t="n">
        <v>3088</v>
      </c>
      <c r="B3099" s="26" t="s">
        <v>230</v>
      </c>
      <c r="C3099" s="26" t="s">
        <v>37</v>
      </c>
      <c r="D3099" s="26" t="s">
        <v>387</v>
      </c>
      <c r="E3099" s="26" t="n">
        <v>422170</v>
      </c>
      <c r="F3099" s="28" t="n">
        <v>500</v>
      </c>
      <c r="G3099" s="26" t="s">
        <v>39</v>
      </c>
      <c r="H3099" s="45" t="n">
        <f aca="false">F3099</f>
        <v>500</v>
      </c>
      <c r="I3099" s="26"/>
      <c r="J3099" s="26"/>
    </row>
    <row r="3100" customFormat="false" ht="12.75" hidden="false" customHeight="false" outlineLevel="0" collapsed="false">
      <c r="A3100" s="31" t="n">
        <v>3089</v>
      </c>
      <c r="B3100" s="26" t="s">
        <v>230</v>
      </c>
      <c r="C3100" s="26" t="s">
        <v>37</v>
      </c>
      <c r="D3100" s="26" t="s">
        <v>387</v>
      </c>
      <c r="E3100" s="26" t="n">
        <v>174636</v>
      </c>
      <c r="F3100" s="28" t="n">
        <v>525</v>
      </c>
      <c r="G3100" s="26" t="s">
        <v>39</v>
      </c>
      <c r="H3100" s="45" t="n">
        <f aca="false">F3100</f>
        <v>525</v>
      </c>
      <c r="I3100" s="26"/>
      <c r="J3100" s="26"/>
    </row>
    <row r="3101" customFormat="false" ht="12.75" hidden="false" customHeight="false" outlineLevel="0" collapsed="false">
      <c r="A3101" s="31" t="n">
        <v>3090</v>
      </c>
      <c r="B3101" s="26" t="s">
        <v>230</v>
      </c>
      <c r="C3101" s="26" t="s">
        <v>37</v>
      </c>
      <c r="D3101" s="26" t="s">
        <v>387</v>
      </c>
      <c r="E3101" s="26" t="n">
        <v>460859</v>
      </c>
      <c r="F3101" s="28" t="n">
        <v>1010</v>
      </c>
      <c r="G3101" s="26" t="s">
        <v>39</v>
      </c>
      <c r="H3101" s="45" t="n">
        <f aca="false">F3101</f>
        <v>1010</v>
      </c>
      <c r="I3101" s="26"/>
      <c r="J3101" s="26"/>
    </row>
    <row r="3102" customFormat="false" ht="12.75" hidden="false" customHeight="false" outlineLevel="0" collapsed="false">
      <c r="A3102" s="31" t="n">
        <v>3091</v>
      </c>
      <c r="B3102" s="26" t="s">
        <v>230</v>
      </c>
      <c r="C3102" s="26" t="s">
        <v>37</v>
      </c>
      <c r="D3102" s="26" t="s">
        <v>387</v>
      </c>
      <c r="E3102" s="26" t="n">
        <v>174643</v>
      </c>
      <c r="F3102" s="28" t="n">
        <v>50</v>
      </c>
      <c r="G3102" s="26" t="s">
        <v>39</v>
      </c>
      <c r="H3102" s="45" t="n">
        <f aca="false">F3102</f>
        <v>50</v>
      </c>
      <c r="I3102" s="26"/>
      <c r="J3102" s="26"/>
    </row>
    <row r="3103" customFormat="false" ht="12.75" hidden="false" customHeight="false" outlineLevel="0" collapsed="false">
      <c r="A3103" s="31" t="n">
        <v>3092</v>
      </c>
      <c r="B3103" s="26" t="s">
        <v>230</v>
      </c>
      <c r="C3103" s="26" t="s">
        <v>37</v>
      </c>
      <c r="D3103" s="26" t="s">
        <v>387</v>
      </c>
      <c r="E3103" s="26" t="n">
        <v>174692</v>
      </c>
      <c r="F3103" s="28" t="n">
        <v>50</v>
      </c>
      <c r="G3103" s="26" t="s">
        <v>39</v>
      </c>
      <c r="H3103" s="45" t="n">
        <f aca="false">F3103</f>
        <v>50</v>
      </c>
      <c r="I3103" s="26"/>
      <c r="J3103" s="26"/>
    </row>
    <row r="3104" customFormat="false" ht="12.75" hidden="false" customHeight="false" outlineLevel="0" collapsed="false">
      <c r="A3104" s="31" t="n">
        <v>3093</v>
      </c>
      <c r="B3104" s="26" t="s">
        <v>230</v>
      </c>
      <c r="C3104" s="26" t="s">
        <v>37</v>
      </c>
      <c r="D3104" s="26" t="s">
        <v>387</v>
      </c>
      <c r="E3104" s="26" t="n">
        <v>174693</v>
      </c>
      <c r="F3104" s="28" t="n">
        <v>50</v>
      </c>
      <c r="G3104" s="26" t="s">
        <v>39</v>
      </c>
      <c r="H3104" s="45" t="n">
        <f aca="false">F3104</f>
        <v>50</v>
      </c>
      <c r="I3104" s="26"/>
      <c r="J3104" s="26"/>
    </row>
    <row r="3105" customFormat="false" ht="12.75" hidden="false" customHeight="false" outlineLevel="0" collapsed="false">
      <c r="A3105" s="31" t="n">
        <v>3094</v>
      </c>
      <c r="B3105" s="26" t="s">
        <v>230</v>
      </c>
      <c r="C3105" s="26" t="s">
        <v>37</v>
      </c>
      <c r="D3105" s="26" t="s">
        <v>387</v>
      </c>
      <c r="E3105" s="26" t="n">
        <v>122706</v>
      </c>
      <c r="F3105" s="28" t="n">
        <v>20</v>
      </c>
      <c r="G3105" s="26" t="s">
        <v>39</v>
      </c>
      <c r="H3105" s="45" t="n">
        <f aca="false">F3105</f>
        <v>20</v>
      </c>
      <c r="I3105" s="26"/>
      <c r="J3105" s="26"/>
    </row>
    <row r="3106" customFormat="false" ht="12.75" hidden="false" customHeight="false" outlineLevel="0" collapsed="false">
      <c r="A3106" s="31" t="n">
        <v>3095</v>
      </c>
      <c r="B3106" s="26" t="s">
        <v>230</v>
      </c>
      <c r="C3106" s="26" t="s">
        <v>37</v>
      </c>
      <c r="D3106" s="26" t="s">
        <v>387</v>
      </c>
      <c r="E3106" s="26" t="n">
        <v>545469</v>
      </c>
      <c r="F3106" s="28" t="n">
        <v>1010</v>
      </c>
      <c r="G3106" s="26" t="s">
        <v>39</v>
      </c>
      <c r="H3106" s="45" t="n">
        <f aca="false">F3106</f>
        <v>1010</v>
      </c>
      <c r="I3106" s="26"/>
      <c r="J3106" s="26"/>
    </row>
    <row r="3107" customFormat="false" ht="12.75" hidden="false" customHeight="false" outlineLevel="0" collapsed="false">
      <c r="A3107" s="31" t="n">
        <v>3096</v>
      </c>
      <c r="B3107" s="26" t="s">
        <v>230</v>
      </c>
      <c r="C3107" s="26" t="s">
        <v>37</v>
      </c>
      <c r="D3107" s="26" t="s">
        <v>387</v>
      </c>
      <c r="E3107" s="26" t="n">
        <v>613482</v>
      </c>
      <c r="F3107" s="28" t="n">
        <v>50</v>
      </c>
      <c r="G3107" s="26" t="s">
        <v>39</v>
      </c>
      <c r="H3107" s="45" t="n">
        <f aca="false">F3107</f>
        <v>50</v>
      </c>
      <c r="I3107" s="26"/>
      <c r="J3107" s="26"/>
    </row>
    <row r="3108" customFormat="false" ht="12.75" hidden="false" customHeight="false" outlineLevel="0" collapsed="false">
      <c r="A3108" s="31" t="n">
        <v>3097</v>
      </c>
      <c r="B3108" s="26" t="s">
        <v>230</v>
      </c>
      <c r="C3108" s="26" t="s">
        <v>37</v>
      </c>
      <c r="D3108" s="26" t="s">
        <v>387</v>
      </c>
      <c r="E3108" s="26" t="n">
        <v>174426</v>
      </c>
      <c r="F3108" s="28" t="n">
        <v>1010</v>
      </c>
      <c r="G3108" s="26" t="s">
        <v>39</v>
      </c>
      <c r="H3108" s="45" t="n">
        <f aca="false">F3108</f>
        <v>1010</v>
      </c>
      <c r="I3108" s="26"/>
      <c r="J3108" s="26"/>
    </row>
    <row r="3109" customFormat="false" ht="12.75" hidden="false" customHeight="false" outlineLevel="0" collapsed="false">
      <c r="A3109" s="31" t="n">
        <v>3098</v>
      </c>
      <c r="B3109" s="26" t="s">
        <v>230</v>
      </c>
      <c r="C3109" s="26" t="s">
        <v>37</v>
      </c>
      <c r="D3109" s="26" t="s">
        <v>387</v>
      </c>
      <c r="E3109" s="26" t="n">
        <v>176113</v>
      </c>
      <c r="F3109" s="28" t="n">
        <v>1010</v>
      </c>
      <c r="G3109" s="26" t="s">
        <v>39</v>
      </c>
      <c r="H3109" s="45" t="n">
        <f aca="false">F3109</f>
        <v>1010</v>
      </c>
      <c r="I3109" s="26"/>
      <c r="J3109" s="26"/>
    </row>
    <row r="3110" customFormat="false" ht="12.75" hidden="false" customHeight="false" outlineLevel="0" collapsed="false">
      <c r="A3110" s="31" t="n">
        <v>3099</v>
      </c>
      <c r="B3110" s="26" t="s">
        <v>230</v>
      </c>
      <c r="C3110" s="26" t="s">
        <v>37</v>
      </c>
      <c r="D3110" s="26" t="s">
        <v>387</v>
      </c>
      <c r="E3110" s="26" t="n">
        <v>33331</v>
      </c>
      <c r="F3110" s="28" t="n">
        <v>50</v>
      </c>
      <c r="G3110" s="26" t="s">
        <v>39</v>
      </c>
      <c r="H3110" s="45" t="n">
        <f aca="false">F3110</f>
        <v>50</v>
      </c>
      <c r="I3110" s="26"/>
      <c r="J3110" s="26"/>
    </row>
    <row r="3111" customFormat="false" ht="12.75" hidden="false" customHeight="false" outlineLevel="0" collapsed="false">
      <c r="A3111" s="31" t="n">
        <v>3100</v>
      </c>
      <c r="B3111" s="26" t="s">
        <v>230</v>
      </c>
      <c r="C3111" s="26" t="s">
        <v>37</v>
      </c>
      <c r="D3111" s="26" t="s">
        <v>387</v>
      </c>
      <c r="E3111" s="26" t="n">
        <v>426467</v>
      </c>
      <c r="F3111" s="28" t="n">
        <v>150</v>
      </c>
      <c r="G3111" s="26" t="s">
        <v>39</v>
      </c>
      <c r="H3111" s="45" t="n">
        <f aca="false">F3111</f>
        <v>150</v>
      </c>
      <c r="I3111" s="26"/>
      <c r="J3111" s="26"/>
    </row>
    <row r="3112" customFormat="false" ht="12.75" hidden="false" customHeight="false" outlineLevel="0" collapsed="false">
      <c r="A3112" s="31" t="n">
        <v>3101</v>
      </c>
      <c r="B3112" s="26" t="s">
        <v>230</v>
      </c>
      <c r="C3112" s="26" t="s">
        <v>37</v>
      </c>
      <c r="D3112" s="26" t="s">
        <v>387</v>
      </c>
      <c r="E3112" s="26" t="n">
        <v>87182</v>
      </c>
      <c r="F3112" s="28" t="n">
        <v>40</v>
      </c>
      <c r="G3112" s="26" t="s">
        <v>39</v>
      </c>
      <c r="H3112" s="45" t="n">
        <f aca="false">F3112</f>
        <v>40</v>
      </c>
      <c r="I3112" s="26"/>
      <c r="J3112" s="26"/>
    </row>
    <row r="3113" customFormat="false" ht="12.75" hidden="false" customHeight="false" outlineLevel="0" collapsed="false">
      <c r="A3113" s="31" t="n">
        <v>3102</v>
      </c>
      <c r="B3113" s="26" t="s">
        <v>230</v>
      </c>
      <c r="C3113" s="26" t="s">
        <v>37</v>
      </c>
      <c r="D3113" s="26" t="s">
        <v>387</v>
      </c>
      <c r="E3113" s="26" t="n">
        <v>199987</v>
      </c>
      <c r="F3113" s="28" t="n">
        <v>470</v>
      </c>
      <c r="G3113" s="26" t="s">
        <v>39</v>
      </c>
      <c r="H3113" s="45" t="n">
        <f aca="false">F3113</f>
        <v>470</v>
      </c>
      <c r="I3113" s="26"/>
      <c r="J3113" s="26"/>
    </row>
    <row r="3114" customFormat="false" ht="12.75" hidden="false" customHeight="false" outlineLevel="0" collapsed="false">
      <c r="A3114" s="31" t="n">
        <v>3103</v>
      </c>
      <c r="B3114" s="26" t="s">
        <v>230</v>
      </c>
      <c r="C3114" s="26" t="s">
        <v>37</v>
      </c>
      <c r="D3114" s="26" t="s">
        <v>387</v>
      </c>
      <c r="E3114" s="26" t="n">
        <v>384836</v>
      </c>
      <c r="F3114" s="28" t="n">
        <v>455</v>
      </c>
      <c r="G3114" s="26" t="s">
        <v>39</v>
      </c>
      <c r="H3114" s="45" t="n">
        <f aca="false">F3114</f>
        <v>455</v>
      </c>
      <c r="I3114" s="26"/>
      <c r="J3114" s="26"/>
    </row>
    <row r="3115" customFormat="false" ht="12.75" hidden="false" customHeight="false" outlineLevel="0" collapsed="false">
      <c r="A3115" s="31" t="n">
        <v>3104</v>
      </c>
      <c r="B3115" s="26" t="s">
        <v>230</v>
      </c>
      <c r="C3115" s="26" t="s">
        <v>37</v>
      </c>
      <c r="D3115" s="26" t="s">
        <v>387</v>
      </c>
      <c r="E3115" s="26" t="n">
        <v>384868</v>
      </c>
      <c r="F3115" s="28" t="n">
        <v>30</v>
      </c>
      <c r="G3115" s="26" t="s">
        <v>39</v>
      </c>
      <c r="H3115" s="45" t="n">
        <f aca="false">F3115</f>
        <v>30</v>
      </c>
      <c r="I3115" s="26"/>
      <c r="J3115" s="26"/>
    </row>
    <row r="3116" customFormat="false" ht="12.75" hidden="false" customHeight="false" outlineLevel="0" collapsed="false">
      <c r="A3116" s="31" t="n">
        <v>3105</v>
      </c>
      <c r="B3116" s="26" t="s">
        <v>230</v>
      </c>
      <c r="C3116" s="26" t="s">
        <v>37</v>
      </c>
      <c r="D3116" s="26" t="s">
        <v>387</v>
      </c>
      <c r="E3116" s="26" t="n">
        <v>384905</v>
      </c>
      <c r="F3116" s="28" t="n">
        <v>115</v>
      </c>
      <c r="G3116" s="26" t="s">
        <v>39</v>
      </c>
      <c r="H3116" s="45" t="n">
        <f aca="false">F3116</f>
        <v>115</v>
      </c>
      <c r="I3116" s="26"/>
      <c r="J3116" s="26"/>
    </row>
    <row r="3117" customFormat="false" ht="12.75" hidden="false" customHeight="false" outlineLevel="0" collapsed="false">
      <c r="A3117" s="31" t="n">
        <v>3106</v>
      </c>
      <c r="B3117" s="26" t="s">
        <v>230</v>
      </c>
      <c r="C3117" s="26" t="s">
        <v>37</v>
      </c>
      <c r="D3117" s="26" t="s">
        <v>387</v>
      </c>
      <c r="E3117" s="26" t="n">
        <v>91214</v>
      </c>
      <c r="F3117" s="28" t="n">
        <v>50</v>
      </c>
      <c r="G3117" s="26" t="s">
        <v>39</v>
      </c>
      <c r="H3117" s="45" t="n">
        <f aca="false">F3117</f>
        <v>50</v>
      </c>
      <c r="I3117" s="26"/>
      <c r="J3117" s="26"/>
    </row>
    <row r="3118" customFormat="false" ht="12.75" hidden="false" customHeight="false" outlineLevel="0" collapsed="false">
      <c r="A3118" s="31" t="n">
        <v>3107</v>
      </c>
      <c r="B3118" s="26" t="s">
        <v>230</v>
      </c>
      <c r="C3118" s="26" t="s">
        <v>37</v>
      </c>
      <c r="D3118" s="26" t="s">
        <v>387</v>
      </c>
      <c r="E3118" s="26" t="n">
        <v>91215</v>
      </c>
      <c r="F3118" s="28" t="n">
        <v>50</v>
      </c>
      <c r="G3118" s="26" t="s">
        <v>39</v>
      </c>
      <c r="H3118" s="45" t="n">
        <f aca="false">F3118</f>
        <v>50</v>
      </c>
      <c r="I3118" s="26"/>
      <c r="J3118" s="26"/>
    </row>
    <row r="3119" customFormat="false" ht="12.75" hidden="false" customHeight="false" outlineLevel="0" collapsed="false">
      <c r="A3119" s="31" t="n">
        <v>3108</v>
      </c>
      <c r="B3119" s="26" t="s">
        <v>230</v>
      </c>
      <c r="C3119" s="26" t="s">
        <v>37</v>
      </c>
      <c r="D3119" s="26" t="s">
        <v>387</v>
      </c>
      <c r="E3119" s="26" t="n">
        <v>91222</v>
      </c>
      <c r="F3119" s="28" t="n">
        <v>20</v>
      </c>
      <c r="G3119" s="26" t="s">
        <v>39</v>
      </c>
      <c r="H3119" s="45" t="n">
        <f aca="false">F3119</f>
        <v>20</v>
      </c>
      <c r="I3119" s="26"/>
      <c r="J3119" s="26"/>
    </row>
    <row r="3120" customFormat="false" ht="12.75" hidden="false" customHeight="false" outlineLevel="0" collapsed="false">
      <c r="A3120" s="31" t="n">
        <v>3109</v>
      </c>
      <c r="B3120" s="26" t="s">
        <v>230</v>
      </c>
      <c r="C3120" s="26" t="s">
        <v>37</v>
      </c>
      <c r="D3120" s="26" t="s">
        <v>387</v>
      </c>
      <c r="E3120" s="26" t="n">
        <v>81505</v>
      </c>
      <c r="F3120" s="28" t="n">
        <v>20</v>
      </c>
      <c r="G3120" s="26" t="s">
        <v>39</v>
      </c>
      <c r="H3120" s="45" t="n">
        <f aca="false">F3120</f>
        <v>20</v>
      </c>
      <c r="I3120" s="26"/>
      <c r="J3120" s="26"/>
    </row>
    <row r="3121" customFormat="false" ht="12.75" hidden="false" customHeight="false" outlineLevel="0" collapsed="false">
      <c r="A3121" s="31" t="n">
        <v>3110</v>
      </c>
      <c r="B3121" s="26" t="s">
        <v>230</v>
      </c>
      <c r="C3121" s="26" t="s">
        <v>37</v>
      </c>
      <c r="D3121" s="26" t="s">
        <v>387</v>
      </c>
      <c r="E3121" s="26" t="n">
        <v>91221</v>
      </c>
      <c r="F3121" s="28" t="n">
        <v>100</v>
      </c>
      <c r="G3121" s="26" t="s">
        <v>39</v>
      </c>
      <c r="H3121" s="45" t="n">
        <f aca="false">F3121</f>
        <v>100</v>
      </c>
      <c r="I3121" s="26"/>
      <c r="J3121" s="26"/>
    </row>
    <row r="3122" customFormat="false" ht="12.75" hidden="false" customHeight="false" outlineLevel="0" collapsed="false">
      <c r="A3122" s="31" t="n">
        <v>3111</v>
      </c>
      <c r="B3122" s="26" t="s">
        <v>230</v>
      </c>
      <c r="C3122" s="26" t="s">
        <v>37</v>
      </c>
      <c r="D3122" s="26" t="s">
        <v>387</v>
      </c>
      <c r="E3122" s="26" t="n">
        <v>91251</v>
      </c>
      <c r="F3122" s="28" t="n">
        <v>20</v>
      </c>
      <c r="G3122" s="26" t="s">
        <v>39</v>
      </c>
      <c r="H3122" s="45" t="n">
        <f aca="false">F3122</f>
        <v>20</v>
      </c>
      <c r="I3122" s="26"/>
      <c r="J3122" s="26"/>
    </row>
    <row r="3123" customFormat="false" ht="12.75" hidden="false" customHeight="false" outlineLevel="0" collapsed="false">
      <c r="A3123" s="31" t="n">
        <v>3112</v>
      </c>
      <c r="B3123" s="26" t="s">
        <v>230</v>
      </c>
      <c r="C3123" s="26" t="s">
        <v>37</v>
      </c>
      <c r="D3123" s="26" t="s">
        <v>387</v>
      </c>
      <c r="E3123" s="26" t="n">
        <v>77901</v>
      </c>
      <c r="F3123" s="28" t="n">
        <v>1010</v>
      </c>
      <c r="G3123" s="26" t="s">
        <v>39</v>
      </c>
      <c r="H3123" s="45" t="n">
        <f aca="false">F3123</f>
        <v>1010</v>
      </c>
      <c r="I3123" s="26"/>
      <c r="J3123" s="26"/>
    </row>
    <row r="3124" customFormat="false" ht="12.75" hidden="false" customHeight="false" outlineLevel="0" collapsed="false">
      <c r="A3124" s="31" t="n">
        <v>3113</v>
      </c>
      <c r="B3124" s="26" t="s">
        <v>230</v>
      </c>
      <c r="C3124" s="26" t="s">
        <v>37</v>
      </c>
      <c r="D3124" s="26" t="s">
        <v>387</v>
      </c>
      <c r="E3124" s="26" t="n">
        <v>277577</v>
      </c>
      <c r="F3124" s="28" t="n">
        <v>50</v>
      </c>
      <c r="G3124" s="26" t="s">
        <v>39</v>
      </c>
      <c r="H3124" s="45" t="n">
        <f aca="false">F3124</f>
        <v>50</v>
      </c>
      <c r="I3124" s="26"/>
      <c r="J3124" s="26"/>
    </row>
    <row r="3125" customFormat="false" ht="12.75" hidden="false" customHeight="false" outlineLevel="0" collapsed="false">
      <c r="A3125" s="31" t="n">
        <v>3114</v>
      </c>
      <c r="B3125" s="26" t="s">
        <v>230</v>
      </c>
      <c r="C3125" s="26" t="s">
        <v>37</v>
      </c>
      <c r="D3125" s="26" t="s">
        <v>387</v>
      </c>
      <c r="E3125" s="26" t="n">
        <v>277578</v>
      </c>
      <c r="F3125" s="28" t="n">
        <v>50</v>
      </c>
      <c r="G3125" s="26" t="s">
        <v>39</v>
      </c>
      <c r="H3125" s="45" t="n">
        <f aca="false">F3125</f>
        <v>50</v>
      </c>
      <c r="I3125" s="26"/>
      <c r="J3125" s="26"/>
    </row>
    <row r="3126" customFormat="false" ht="12.75" hidden="false" customHeight="false" outlineLevel="0" collapsed="false">
      <c r="A3126" s="31" t="n">
        <v>3115</v>
      </c>
      <c r="B3126" s="26" t="s">
        <v>230</v>
      </c>
      <c r="C3126" s="26" t="s">
        <v>37</v>
      </c>
      <c r="D3126" s="26" t="s">
        <v>387</v>
      </c>
      <c r="E3126" s="26" t="n">
        <v>277579</v>
      </c>
      <c r="F3126" s="28" t="n">
        <v>50</v>
      </c>
      <c r="G3126" s="26" t="s">
        <v>39</v>
      </c>
      <c r="H3126" s="45" t="n">
        <f aca="false">F3126</f>
        <v>50</v>
      </c>
      <c r="I3126" s="26"/>
      <c r="J3126" s="26"/>
    </row>
    <row r="3127" customFormat="false" ht="12.75" hidden="false" customHeight="false" outlineLevel="0" collapsed="false">
      <c r="A3127" s="31" t="n">
        <v>3116</v>
      </c>
      <c r="B3127" s="26" t="s">
        <v>230</v>
      </c>
      <c r="C3127" s="26" t="s">
        <v>37</v>
      </c>
      <c r="D3127" s="26" t="s">
        <v>387</v>
      </c>
      <c r="E3127" s="26" t="n">
        <v>212538</v>
      </c>
      <c r="F3127" s="28" t="n">
        <v>20</v>
      </c>
      <c r="G3127" s="26" t="s">
        <v>39</v>
      </c>
      <c r="H3127" s="45" t="n">
        <f aca="false">F3127</f>
        <v>20</v>
      </c>
      <c r="I3127" s="26"/>
      <c r="J3127" s="26"/>
    </row>
    <row r="3128" customFormat="false" ht="12.75" hidden="false" customHeight="false" outlineLevel="0" collapsed="false">
      <c r="A3128" s="31" t="n">
        <v>3117</v>
      </c>
      <c r="B3128" s="26" t="s">
        <v>230</v>
      </c>
      <c r="C3128" s="26" t="s">
        <v>37</v>
      </c>
      <c r="D3128" s="26" t="s">
        <v>387</v>
      </c>
      <c r="E3128" s="26" t="n">
        <v>212539</v>
      </c>
      <c r="F3128" s="28" t="n">
        <v>20</v>
      </c>
      <c r="G3128" s="26" t="s">
        <v>39</v>
      </c>
      <c r="H3128" s="45" t="n">
        <f aca="false">F3128</f>
        <v>20</v>
      </c>
      <c r="I3128" s="26"/>
      <c r="J3128" s="26"/>
    </row>
    <row r="3129" customFormat="false" ht="12.75" hidden="false" customHeight="false" outlineLevel="0" collapsed="false">
      <c r="A3129" s="31" t="n">
        <v>3118</v>
      </c>
      <c r="B3129" s="26" t="s">
        <v>230</v>
      </c>
      <c r="C3129" s="26" t="s">
        <v>37</v>
      </c>
      <c r="D3129" s="26" t="s">
        <v>387</v>
      </c>
      <c r="E3129" s="26" t="n">
        <v>212542</v>
      </c>
      <c r="F3129" s="28" t="n">
        <v>20</v>
      </c>
      <c r="G3129" s="26" t="s">
        <v>39</v>
      </c>
      <c r="H3129" s="45" t="n">
        <f aca="false">F3129</f>
        <v>20</v>
      </c>
      <c r="I3129" s="26"/>
      <c r="J3129" s="26"/>
    </row>
    <row r="3130" customFormat="false" ht="12.75" hidden="false" customHeight="false" outlineLevel="0" collapsed="false">
      <c r="A3130" s="31" t="n">
        <v>3119</v>
      </c>
      <c r="B3130" s="26" t="s">
        <v>230</v>
      </c>
      <c r="C3130" s="26" t="s">
        <v>37</v>
      </c>
      <c r="D3130" s="26" t="s">
        <v>387</v>
      </c>
      <c r="E3130" s="26" t="n">
        <v>212543</v>
      </c>
      <c r="F3130" s="28" t="n">
        <v>20</v>
      </c>
      <c r="G3130" s="26" t="s">
        <v>39</v>
      </c>
      <c r="H3130" s="45" t="n">
        <f aca="false">F3130</f>
        <v>20</v>
      </c>
      <c r="I3130" s="26"/>
      <c r="J3130" s="26"/>
    </row>
    <row r="3131" customFormat="false" ht="12.75" hidden="false" customHeight="false" outlineLevel="0" collapsed="false">
      <c r="A3131" s="31" t="n">
        <v>3120</v>
      </c>
      <c r="B3131" s="26" t="s">
        <v>230</v>
      </c>
      <c r="C3131" s="26" t="s">
        <v>37</v>
      </c>
      <c r="D3131" s="26" t="s">
        <v>387</v>
      </c>
      <c r="E3131" s="26" t="n">
        <v>212544</v>
      </c>
      <c r="F3131" s="28" t="n">
        <v>20</v>
      </c>
      <c r="G3131" s="26" t="s">
        <v>39</v>
      </c>
      <c r="H3131" s="45" t="n">
        <f aca="false">F3131</f>
        <v>20</v>
      </c>
      <c r="I3131" s="26"/>
      <c r="J3131" s="26"/>
    </row>
    <row r="3132" customFormat="false" ht="12.75" hidden="false" customHeight="false" outlineLevel="0" collapsed="false">
      <c r="A3132" s="31" t="n">
        <v>3121</v>
      </c>
      <c r="B3132" s="26" t="s">
        <v>230</v>
      </c>
      <c r="C3132" s="26" t="s">
        <v>37</v>
      </c>
      <c r="D3132" s="26" t="s">
        <v>387</v>
      </c>
      <c r="E3132" s="26" t="n">
        <v>281435</v>
      </c>
      <c r="F3132" s="28" t="n">
        <v>500</v>
      </c>
      <c r="G3132" s="26" t="s">
        <v>39</v>
      </c>
      <c r="H3132" s="45" t="n">
        <f aca="false">F3132</f>
        <v>500</v>
      </c>
      <c r="I3132" s="26"/>
      <c r="J3132" s="26"/>
    </row>
    <row r="3133" customFormat="false" ht="12.75" hidden="false" customHeight="false" outlineLevel="0" collapsed="false">
      <c r="A3133" s="31" t="n">
        <v>3122</v>
      </c>
      <c r="B3133" s="26" t="s">
        <v>230</v>
      </c>
      <c r="C3133" s="26" t="s">
        <v>37</v>
      </c>
      <c r="D3133" s="26" t="s">
        <v>387</v>
      </c>
      <c r="E3133" s="26" t="n">
        <v>406713</v>
      </c>
      <c r="F3133" s="28" t="n">
        <v>200</v>
      </c>
      <c r="G3133" s="26" t="s">
        <v>39</v>
      </c>
      <c r="H3133" s="45" t="n">
        <f aca="false">F3133</f>
        <v>200</v>
      </c>
      <c r="I3133" s="26"/>
      <c r="J3133" s="26"/>
    </row>
    <row r="3134" customFormat="false" ht="12.75" hidden="false" customHeight="false" outlineLevel="0" collapsed="false">
      <c r="A3134" s="31" t="n">
        <v>3123</v>
      </c>
      <c r="B3134" s="26" t="s">
        <v>230</v>
      </c>
      <c r="C3134" s="26" t="s">
        <v>37</v>
      </c>
      <c r="D3134" s="26" t="s">
        <v>387</v>
      </c>
      <c r="E3134" s="26" t="n">
        <v>406715</v>
      </c>
      <c r="F3134" s="28" t="n">
        <v>200</v>
      </c>
      <c r="G3134" s="26" t="s">
        <v>39</v>
      </c>
      <c r="H3134" s="45" t="n">
        <f aca="false">F3134</f>
        <v>200</v>
      </c>
      <c r="I3134" s="26"/>
      <c r="J3134" s="26"/>
    </row>
    <row r="3135" customFormat="false" ht="12.75" hidden="false" customHeight="false" outlineLevel="0" collapsed="false">
      <c r="A3135" s="31" t="n">
        <v>3124</v>
      </c>
      <c r="B3135" s="26" t="s">
        <v>230</v>
      </c>
      <c r="C3135" s="26" t="s">
        <v>37</v>
      </c>
      <c r="D3135" s="26" t="s">
        <v>387</v>
      </c>
      <c r="E3135" s="26" t="n">
        <v>406717</v>
      </c>
      <c r="F3135" s="28" t="n">
        <v>200</v>
      </c>
      <c r="G3135" s="26" t="s">
        <v>39</v>
      </c>
      <c r="H3135" s="45" t="n">
        <f aca="false">F3135</f>
        <v>200</v>
      </c>
      <c r="I3135" s="26"/>
      <c r="J3135" s="26"/>
    </row>
    <row r="3136" customFormat="false" ht="12.75" hidden="false" customHeight="false" outlineLevel="0" collapsed="false">
      <c r="A3136" s="31" t="n">
        <v>3125</v>
      </c>
      <c r="B3136" s="26" t="s">
        <v>230</v>
      </c>
      <c r="C3136" s="26" t="s">
        <v>37</v>
      </c>
      <c r="D3136" s="26" t="s">
        <v>387</v>
      </c>
      <c r="E3136" s="26" t="n">
        <v>106595</v>
      </c>
      <c r="F3136" s="28" t="n">
        <v>50</v>
      </c>
      <c r="G3136" s="26" t="s">
        <v>39</v>
      </c>
      <c r="H3136" s="45" t="n">
        <f aca="false">F3136</f>
        <v>50</v>
      </c>
      <c r="I3136" s="26"/>
      <c r="J3136" s="26"/>
    </row>
    <row r="3137" customFormat="false" ht="12.75" hidden="false" customHeight="false" outlineLevel="0" collapsed="false">
      <c r="A3137" s="31" t="n">
        <v>3126</v>
      </c>
      <c r="B3137" s="26" t="s">
        <v>230</v>
      </c>
      <c r="C3137" s="26" t="s">
        <v>37</v>
      </c>
      <c r="D3137" s="26" t="s">
        <v>387</v>
      </c>
      <c r="E3137" s="26" t="n">
        <v>65243</v>
      </c>
      <c r="F3137" s="28" t="n">
        <v>50</v>
      </c>
      <c r="G3137" s="26" t="s">
        <v>39</v>
      </c>
      <c r="H3137" s="45" t="n">
        <f aca="false">F3137</f>
        <v>50</v>
      </c>
      <c r="I3137" s="26"/>
      <c r="J3137" s="26"/>
    </row>
    <row r="3138" customFormat="false" ht="12.75" hidden="false" customHeight="false" outlineLevel="0" collapsed="false">
      <c r="A3138" s="31" t="n">
        <v>3127</v>
      </c>
      <c r="B3138" s="26" t="s">
        <v>230</v>
      </c>
      <c r="C3138" s="26" t="s">
        <v>37</v>
      </c>
      <c r="D3138" s="26" t="s">
        <v>387</v>
      </c>
      <c r="E3138" s="26" t="n">
        <v>353923</v>
      </c>
      <c r="F3138" s="28" t="n">
        <v>1100</v>
      </c>
      <c r="G3138" s="26" t="s">
        <v>39</v>
      </c>
      <c r="H3138" s="45" t="n">
        <f aca="false">F3138</f>
        <v>1100</v>
      </c>
      <c r="I3138" s="26"/>
      <c r="J3138" s="26"/>
    </row>
    <row r="3139" customFormat="false" ht="12.75" hidden="false" customHeight="false" outlineLevel="0" collapsed="false">
      <c r="A3139" s="31" t="n">
        <v>3128</v>
      </c>
      <c r="B3139" s="26" t="s">
        <v>230</v>
      </c>
      <c r="C3139" s="26" t="s">
        <v>37</v>
      </c>
      <c r="D3139" s="26" t="s">
        <v>387</v>
      </c>
      <c r="E3139" s="26" t="n">
        <v>106023</v>
      </c>
      <c r="F3139" s="28" t="n">
        <v>55</v>
      </c>
      <c r="G3139" s="26" t="s">
        <v>39</v>
      </c>
      <c r="H3139" s="45" t="n">
        <f aca="false">F3139</f>
        <v>55</v>
      </c>
      <c r="I3139" s="26"/>
      <c r="J3139" s="26"/>
    </row>
    <row r="3140" customFormat="false" ht="12.75" hidden="false" customHeight="false" outlineLevel="0" collapsed="false">
      <c r="A3140" s="31" t="n">
        <v>3129</v>
      </c>
      <c r="B3140" s="26" t="s">
        <v>230</v>
      </c>
      <c r="C3140" s="26" t="s">
        <v>37</v>
      </c>
      <c r="D3140" s="26" t="s">
        <v>387</v>
      </c>
      <c r="E3140" s="26" t="n">
        <v>307246</v>
      </c>
      <c r="F3140" s="28" t="n">
        <v>350</v>
      </c>
      <c r="G3140" s="26" t="s">
        <v>39</v>
      </c>
      <c r="H3140" s="45" t="n">
        <f aca="false">F3140</f>
        <v>350</v>
      </c>
      <c r="I3140" s="26"/>
      <c r="J3140" s="26"/>
    </row>
    <row r="3141" customFormat="false" ht="12.75" hidden="false" customHeight="false" outlineLevel="0" collapsed="false">
      <c r="A3141" s="31" t="n">
        <v>3130</v>
      </c>
      <c r="B3141" s="26" t="s">
        <v>230</v>
      </c>
      <c r="C3141" s="26" t="s">
        <v>37</v>
      </c>
      <c r="D3141" s="26" t="s">
        <v>387</v>
      </c>
      <c r="E3141" s="26" t="n">
        <v>418021</v>
      </c>
      <c r="F3141" s="28" t="n">
        <v>465</v>
      </c>
      <c r="G3141" s="26" t="s">
        <v>39</v>
      </c>
      <c r="H3141" s="45" t="n">
        <f aca="false">F3141</f>
        <v>465</v>
      </c>
      <c r="I3141" s="26"/>
      <c r="J3141" s="26"/>
    </row>
    <row r="3142" customFormat="false" ht="12.75" hidden="false" customHeight="false" outlineLevel="0" collapsed="false">
      <c r="A3142" s="31" t="n">
        <v>3131</v>
      </c>
      <c r="B3142" s="26" t="s">
        <v>230</v>
      </c>
      <c r="C3142" s="26" t="s">
        <v>37</v>
      </c>
      <c r="D3142" s="26" t="s">
        <v>387</v>
      </c>
      <c r="E3142" s="26" t="n">
        <v>418128</v>
      </c>
      <c r="F3142" s="28" t="n">
        <v>80</v>
      </c>
      <c r="G3142" s="26" t="s">
        <v>39</v>
      </c>
      <c r="H3142" s="45" t="n">
        <f aca="false">F3142</f>
        <v>80</v>
      </c>
      <c r="I3142" s="26"/>
      <c r="J3142" s="26"/>
    </row>
    <row r="3143" customFormat="false" ht="12.75" hidden="false" customHeight="false" outlineLevel="0" collapsed="false">
      <c r="A3143" s="31" t="n">
        <v>3132</v>
      </c>
      <c r="B3143" s="26" t="s">
        <v>230</v>
      </c>
      <c r="C3143" s="26" t="s">
        <v>37</v>
      </c>
      <c r="D3143" s="26" t="s">
        <v>387</v>
      </c>
      <c r="E3143" s="26" t="n">
        <v>418149</v>
      </c>
      <c r="F3143" s="28" t="n">
        <v>130</v>
      </c>
      <c r="G3143" s="26" t="s">
        <v>39</v>
      </c>
      <c r="H3143" s="45" t="n">
        <f aca="false">F3143</f>
        <v>130</v>
      </c>
      <c r="I3143" s="26"/>
      <c r="J3143" s="26"/>
    </row>
    <row r="3144" customFormat="false" ht="12.75" hidden="false" customHeight="false" outlineLevel="0" collapsed="false">
      <c r="A3144" s="31" t="n">
        <v>3133</v>
      </c>
      <c r="B3144" s="26" t="s">
        <v>230</v>
      </c>
      <c r="C3144" s="26" t="s">
        <v>37</v>
      </c>
      <c r="D3144" s="26" t="s">
        <v>387</v>
      </c>
      <c r="E3144" s="26" t="n">
        <v>418313</v>
      </c>
      <c r="F3144" s="28" t="n">
        <v>445</v>
      </c>
      <c r="G3144" s="26" t="s">
        <v>39</v>
      </c>
      <c r="H3144" s="45" t="n">
        <f aca="false">F3144</f>
        <v>445</v>
      </c>
      <c r="I3144" s="26"/>
      <c r="J3144" s="26"/>
    </row>
    <row r="3145" customFormat="false" ht="12.75" hidden="false" customHeight="false" outlineLevel="0" collapsed="false">
      <c r="A3145" s="31" t="n">
        <v>3134</v>
      </c>
      <c r="B3145" s="26" t="s">
        <v>230</v>
      </c>
      <c r="C3145" s="26" t="s">
        <v>37</v>
      </c>
      <c r="D3145" s="26" t="s">
        <v>387</v>
      </c>
      <c r="E3145" s="26" t="n">
        <v>495902</v>
      </c>
      <c r="F3145" s="28" t="n">
        <v>80</v>
      </c>
      <c r="G3145" s="26" t="s">
        <v>39</v>
      </c>
      <c r="H3145" s="45" t="n">
        <f aca="false">F3145</f>
        <v>80</v>
      </c>
      <c r="I3145" s="26"/>
      <c r="J3145" s="26"/>
    </row>
    <row r="3146" customFormat="false" ht="12.75" hidden="false" customHeight="false" outlineLevel="0" collapsed="false">
      <c r="A3146" s="31" t="n">
        <v>3135</v>
      </c>
      <c r="B3146" s="26" t="s">
        <v>230</v>
      </c>
      <c r="C3146" s="26" t="s">
        <v>37</v>
      </c>
      <c r="D3146" s="26" t="s">
        <v>387</v>
      </c>
      <c r="E3146" s="26" t="n">
        <v>564689</v>
      </c>
      <c r="F3146" s="28" t="n">
        <v>100</v>
      </c>
      <c r="G3146" s="26" t="s">
        <v>39</v>
      </c>
      <c r="H3146" s="45" t="n">
        <f aca="false">F3146</f>
        <v>100</v>
      </c>
      <c r="I3146" s="26"/>
      <c r="J3146" s="26"/>
    </row>
    <row r="3147" customFormat="false" ht="12.75" hidden="false" customHeight="false" outlineLevel="0" collapsed="false">
      <c r="A3147" s="31" t="n">
        <v>3136</v>
      </c>
      <c r="B3147" s="26" t="s">
        <v>230</v>
      </c>
      <c r="C3147" s="26" t="s">
        <v>37</v>
      </c>
      <c r="D3147" s="26" t="s">
        <v>387</v>
      </c>
      <c r="E3147" s="26" t="n">
        <v>425738</v>
      </c>
      <c r="F3147" s="28" t="n">
        <v>200</v>
      </c>
      <c r="G3147" s="26" t="s">
        <v>39</v>
      </c>
      <c r="H3147" s="45" t="n">
        <f aca="false">F3147</f>
        <v>200</v>
      </c>
      <c r="I3147" s="26"/>
      <c r="J3147" s="26"/>
    </row>
    <row r="3148" customFormat="false" ht="12.75" hidden="false" customHeight="false" outlineLevel="0" collapsed="false">
      <c r="A3148" s="31" t="n">
        <v>3137</v>
      </c>
      <c r="B3148" s="26" t="s">
        <v>230</v>
      </c>
      <c r="C3148" s="26" t="s">
        <v>37</v>
      </c>
      <c r="D3148" s="26" t="s">
        <v>387</v>
      </c>
      <c r="E3148" s="26" t="n">
        <v>258782</v>
      </c>
      <c r="F3148" s="28" t="n">
        <v>3094</v>
      </c>
      <c r="G3148" s="26" t="s">
        <v>39</v>
      </c>
      <c r="H3148" s="45" t="n">
        <f aca="false">F3148</f>
        <v>3094</v>
      </c>
      <c r="I3148" s="26"/>
      <c r="J3148" s="26"/>
    </row>
    <row r="3149" customFormat="false" ht="12.75" hidden="false" customHeight="false" outlineLevel="0" collapsed="false">
      <c r="A3149" s="31" t="n">
        <v>3138</v>
      </c>
      <c r="B3149" s="26" t="s">
        <v>230</v>
      </c>
      <c r="C3149" s="26" t="s">
        <v>37</v>
      </c>
      <c r="D3149" s="26" t="s">
        <v>387</v>
      </c>
      <c r="E3149" s="26" t="n">
        <v>237432</v>
      </c>
      <c r="F3149" s="28" t="n">
        <v>70</v>
      </c>
      <c r="G3149" s="26" t="s">
        <v>39</v>
      </c>
      <c r="H3149" s="45" t="n">
        <f aca="false">F3149</f>
        <v>70</v>
      </c>
      <c r="I3149" s="26"/>
      <c r="J3149" s="26"/>
    </row>
    <row r="3150" customFormat="false" ht="12.75" hidden="false" customHeight="false" outlineLevel="0" collapsed="false">
      <c r="A3150" s="31" t="n">
        <v>3139</v>
      </c>
      <c r="B3150" s="26" t="s">
        <v>230</v>
      </c>
      <c r="C3150" s="26" t="s">
        <v>37</v>
      </c>
      <c r="D3150" s="26" t="s">
        <v>387</v>
      </c>
      <c r="E3150" s="26" t="n">
        <v>173991</v>
      </c>
      <c r="F3150" s="28" t="n">
        <v>500</v>
      </c>
      <c r="G3150" s="26" t="s">
        <v>39</v>
      </c>
      <c r="H3150" s="45" t="n">
        <f aca="false">F3150</f>
        <v>500</v>
      </c>
      <c r="I3150" s="26"/>
      <c r="J3150" s="26"/>
    </row>
    <row r="3151" customFormat="false" ht="12.75" hidden="false" customHeight="false" outlineLevel="0" collapsed="false">
      <c r="A3151" s="31" t="n">
        <v>3140</v>
      </c>
      <c r="B3151" s="26" t="s">
        <v>230</v>
      </c>
      <c r="C3151" s="26" t="s">
        <v>37</v>
      </c>
      <c r="D3151" s="26" t="s">
        <v>387</v>
      </c>
      <c r="E3151" s="26" t="n">
        <v>179912</v>
      </c>
      <c r="F3151" s="28" t="n">
        <v>60</v>
      </c>
      <c r="G3151" s="26" t="s">
        <v>39</v>
      </c>
      <c r="H3151" s="45" t="n">
        <f aca="false">F3151</f>
        <v>60</v>
      </c>
      <c r="I3151" s="26"/>
      <c r="J3151" s="26"/>
    </row>
    <row r="3152" customFormat="false" ht="12.75" hidden="false" customHeight="false" outlineLevel="0" collapsed="false">
      <c r="A3152" s="31" t="n">
        <v>3141</v>
      </c>
      <c r="B3152" s="26" t="s">
        <v>230</v>
      </c>
      <c r="C3152" s="26" t="s">
        <v>37</v>
      </c>
      <c r="D3152" s="26" t="s">
        <v>387</v>
      </c>
      <c r="E3152" s="26" t="n">
        <v>587909</v>
      </c>
      <c r="F3152" s="28" t="n">
        <v>200</v>
      </c>
      <c r="G3152" s="26" t="s">
        <v>39</v>
      </c>
      <c r="H3152" s="45" t="n">
        <f aca="false">F3152</f>
        <v>200</v>
      </c>
      <c r="I3152" s="26"/>
      <c r="J3152" s="26"/>
    </row>
    <row r="3153" customFormat="false" ht="12.75" hidden="false" customHeight="false" outlineLevel="0" collapsed="false">
      <c r="A3153" s="31" t="n">
        <v>3142</v>
      </c>
      <c r="B3153" s="26" t="s">
        <v>230</v>
      </c>
      <c r="C3153" s="26" t="s">
        <v>37</v>
      </c>
      <c r="D3153" s="26" t="s">
        <v>387</v>
      </c>
      <c r="E3153" s="26" t="n">
        <v>143002</v>
      </c>
      <c r="F3153" s="28" t="n">
        <v>1250</v>
      </c>
      <c r="G3153" s="26" t="s">
        <v>39</v>
      </c>
      <c r="H3153" s="45" t="n">
        <f aca="false">F3153</f>
        <v>1250</v>
      </c>
      <c r="I3153" s="26"/>
      <c r="J3153" s="26"/>
    </row>
    <row r="3154" customFormat="false" ht="12.75" hidden="false" customHeight="false" outlineLevel="0" collapsed="false">
      <c r="A3154" s="31" t="n">
        <v>3143</v>
      </c>
      <c r="B3154" s="26" t="s">
        <v>230</v>
      </c>
      <c r="C3154" s="26" t="s">
        <v>37</v>
      </c>
      <c r="D3154" s="26" t="s">
        <v>387</v>
      </c>
      <c r="E3154" s="26" t="n">
        <v>264328</v>
      </c>
      <c r="F3154" s="28" t="n">
        <v>65</v>
      </c>
      <c r="G3154" s="26" t="s">
        <v>39</v>
      </c>
      <c r="H3154" s="45" t="n">
        <f aca="false">F3154</f>
        <v>65</v>
      </c>
      <c r="I3154" s="26"/>
      <c r="J3154" s="26"/>
    </row>
    <row r="3155" customFormat="false" ht="12.75" hidden="false" customHeight="false" outlineLevel="0" collapsed="false">
      <c r="A3155" s="31" t="n">
        <v>3144</v>
      </c>
      <c r="B3155" s="26" t="s">
        <v>230</v>
      </c>
      <c r="C3155" s="26" t="s">
        <v>37</v>
      </c>
      <c r="D3155" s="26" t="s">
        <v>387</v>
      </c>
      <c r="E3155" s="26" t="n">
        <v>266253</v>
      </c>
      <c r="F3155" s="28" t="n">
        <v>50</v>
      </c>
      <c r="G3155" s="26" t="s">
        <v>39</v>
      </c>
      <c r="H3155" s="45" t="n">
        <f aca="false">F3155</f>
        <v>50</v>
      </c>
      <c r="I3155" s="26"/>
      <c r="J3155" s="26"/>
    </row>
    <row r="3156" customFormat="false" ht="12.75" hidden="false" customHeight="false" outlineLevel="0" collapsed="false">
      <c r="A3156" s="31" t="n">
        <v>3145</v>
      </c>
      <c r="B3156" s="26" t="s">
        <v>230</v>
      </c>
      <c r="C3156" s="26" t="s">
        <v>37</v>
      </c>
      <c r="D3156" s="26" t="s">
        <v>387</v>
      </c>
      <c r="E3156" s="26" t="n">
        <v>530572</v>
      </c>
      <c r="F3156" s="28" t="n">
        <v>1010</v>
      </c>
      <c r="G3156" s="26" t="s">
        <v>39</v>
      </c>
      <c r="H3156" s="45" t="n">
        <f aca="false">F3156</f>
        <v>1010</v>
      </c>
      <c r="I3156" s="26"/>
      <c r="J3156" s="26"/>
    </row>
    <row r="3157" customFormat="false" ht="12.75" hidden="false" customHeight="false" outlineLevel="0" collapsed="false">
      <c r="A3157" s="31" t="n">
        <v>3146</v>
      </c>
      <c r="B3157" s="26" t="s">
        <v>230</v>
      </c>
      <c r="C3157" s="26" t="s">
        <v>37</v>
      </c>
      <c r="D3157" s="26" t="s">
        <v>387</v>
      </c>
      <c r="E3157" s="26" t="n">
        <v>530422</v>
      </c>
      <c r="F3157" s="28" t="n">
        <v>4500</v>
      </c>
      <c r="G3157" s="26" t="s">
        <v>39</v>
      </c>
      <c r="H3157" s="45" t="n">
        <f aca="false">F3157</f>
        <v>4500</v>
      </c>
      <c r="I3157" s="26"/>
      <c r="J3157" s="26"/>
    </row>
    <row r="3158" customFormat="false" ht="12.75" hidden="false" customHeight="false" outlineLevel="0" collapsed="false">
      <c r="A3158" s="31" t="n">
        <v>3147</v>
      </c>
      <c r="B3158" s="26" t="s">
        <v>230</v>
      </c>
      <c r="C3158" s="26" t="s">
        <v>37</v>
      </c>
      <c r="D3158" s="26" t="s">
        <v>387</v>
      </c>
      <c r="E3158" s="26" t="n">
        <v>156820</v>
      </c>
      <c r="F3158" s="28" t="n">
        <v>1550</v>
      </c>
      <c r="G3158" s="26" t="s">
        <v>39</v>
      </c>
      <c r="H3158" s="45" t="n">
        <f aca="false">F3158</f>
        <v>1550</v>
      </c>
      <c r="I3158" s="26"/>
      <c r="J3158" s="26"/>
    </row>
    <row r="3159" customFormat="false" ht="12.75" hidden="false" customHeight="false" outlineLevel="0" collapsed="false">
      <c r="A3159" s="31" t="n">
        <v>3148</v>
      </c>
      <c r="B3159" s="26" t="s">
        <v>230</v>
      </c>
      <c r="C3159" s="26" t="s">
        <v>37</v>
      </c>
      <c r="D3159" s="26" t="s">
        <v>387</v>
      </c>
      <c r="E3159" s="26" t="n">
        <v>156821</v>
      </c>
      <c r="F3159" s="28" t="n">
        <v>1550</v>
      </c>
      <c r="G3159" s="26" t="s">
        <v>39</v>
      </c>
      <c r="H3159" s="45" t="n">
        <f aca="false">F3159</f>
        <v>1550</v>
      </c>
      <c r="I3159" s="26"/>
      <c r="J3159" s="26"/>
    </row>
    <row r="3160" customFormat="false" ht="12.75" hidden="false" customHeight="false" outlineLevel="0" collapsed="false">
      <c r="A3160" s="31" t="n">
        <v>3149</v>
      </c>
      <c r="B3160" s="26" t="s">
        <v>230</v>
      </c>
      <c r="C3160" s="26" t="s">
        <v>37</v>
      </c>
      <c r="D3160" s="26" t="s">
        <v>387</v>
      </c>
      <c r="E3160" s="26" t="n">
        <v>156822</v>
      </c>
      <c r="F3160" s="28" t="n">
        <v>1550</v>
      </c>
      <c r="G3160" s="26" t="s">
        <v>39</v>
      </c>
      <c r="H3160" s="45" t="n">
        <f aca="false">F3160</f>
        <v>1550</v>
      </c>
      <c r="I3160" s="26"/>
      <c r="J3160" s="26"/>
    </row>
    <row r="3161" customFormat="false" ht="12.75" hidden="false" customHeight="false" outlineLevel="0" collapsed="false">
      <c r="A3161" s="31" t="n">
        <v>3150</v>
      </c>
      <c r="B3161" s="26" t="s">
        <v>230</v>
      </c>
      <c r="C3161" s="26" t="s">
        <v>37</v>
      </c>
      <c r="D3161" s="26" t="s">
        <v>387</v>
      </c>
      <c r="E3161" s="26" t="n">
        <v>156823</v>
      </c>
      <c r="F3161" s="28" t="n">
        <v>1550</v>
      </c>
      <c r="G3161" s="26" t="s">
        <v>39</v>
      </c>
      <c r="H3161" s="45" t="n">
        <f aca="false">F3161</f>
        <v>1550</v>
      </c>
      <c r="I3161" s="26"/>
      <c r="J3161" s="26"/>
    </row>
    <row r="3162" customFormat="false" ht="12.75" hidden="false" customHeight="false" outlineLevel="0" collapsed="false">
      <c r="A3162" s="31" t="n">
        <v>3151</v>
      </c>
      <c r="B3162" s="26" t="s">
        <v>230</v>
      </c>
      <c r="C3162" s="26" t="s">
        <v>37</v>
      </c>
      <c r="D3162" s="26" t="s">
        <v>387</v>
      </c>
      <c r="E3162" s="26" t="n">
        <v>156824</v>
      </c>
      <c r="F3162" s="28" t="n">
        <v>1550</v>
      </c>
      <c r="G3162" s="26" t="s">
        <v>39</v>
      </c>
      <c r="H3162" s="45" t="n">
        <f aca="false">F3162</f>
        <v>1550</v>
      </c>
      <c r="I3162" s="26"/>
      <c r="J3162" s="26"/>
    </row>
    <row r="3163" customFormat="false" ht="12.75" hidden="false" customHeight="false" outlineLevel="0" collapsed="false">
      <c r="A3163" s="31" t="n">
        <v>3152</v>
      </c>
      <c r="B3163" s="26" t="s">
        <v>230</v>
      </c>
      <c r="C3163" s="26" t="s">
        <v>37</v>
      </c>
      <c r="D3163" s="26" t="s">
        <v>387</v>
      </c>
      <c r="E3163" s="26" t="n">
        <v>156825</v>
      </c>
      <c r="F3163" s="28" t="n">
        <v>1550</v>
      </c>
      <c r="G3163" s="26" t="s">
        <v>39</v>
      </c>
      <c r="H3163" s="45" t="n">
        <f aca="false">F3163</f>
        <v>1550</v>
      </c>
      <c r="I3163" s="26"/>
      <c r="J3163" s="26"/>
    </row>
    <row r="3164" customFormat="false" ht="12.75" hidden="false" customHeight="false" outlineLevel="0" collapsed="false">
      <c r="A3164" s="31" t="n">
        <v>3153</v>
      </c>
      <c r="B3164" s="26" t="s">
        <v>230</v>
      </c>
      <c r="C3164" s="26" t="s">
        <v>37</v>
      </c>
      <c r="D3164" s="26" t="s">
        <v>387</v>
      </c>
      <c r="E3164" s="26" t="n">
        <v>352672</v>
      </c>
      <c r="F3164" s="28" t="n">
        <v>1000</v>
      </c>
      <c r="G3164" s="26" t="s">
        <v>39</v>
      </c>
      <c r="H3164" s="45" t="n">
        <f aca="false">F3164</f>
        <v>1000</v>
      </c>
      <c r="I3164" s="26"/>
      <c r="J3164" s="26"/>
    </row>
    <row r="3165" customFormat="false" ht="12.75" hidden="false" customHeight="false" outlineLevel="0" collapsed="false">
      <c r="A3165" s="31" t="n">
        <v>3154</v>
      </c>
      <c r="B3165" s="26" t="s">
        <v>230</v>
      </c>
      <c r="C3165" s="26" t="s">
        <v>37</v>
      </c>
      <c r="D3165" s="26" t="s">
        <v>387</v>
      </c>
      <c r="E3165" s="26" t="n">
        <v>403843</v>
      </c>
      <c r="F3165" s="28" t="n">
        <v>50</v>
      </c>
      <c r="G3165" s="26" t="s">
        <v>39</v>
      </c>
      <c r="H3165" s="45" t="n">
        <f aca="false">F3165</f>
        <v>50</v>
      </c>
      <c r="I3165" s="26"/>
      <c r="J3165" s="26"/>
    </row>
    <row r="3166" customFormat="false" ht="12.75" hidden="false" customHeight="false" outlineLevel="0" collapsed="false">
      <c r="A3166" s="31" t="n">
        <v>3155</v>
      </c>
      <c r="B3166" s="26" t="s">
        <v>230</v>
      </c>
      <c r="C3166" s="26" t="s">
        <v>37</v>
      </c>
      <c r="D3166" s="26" t="s">
        <v>387</v>
      </c>
      <c r="E3166" s="26" t="n">
        <v>403844</v>
      </c>
      <c r="F3166" s="28" t="n">
        <v>50</v>
      </c>
      <c r="G3166" s="26" t="s">
        <v>39</v>
      </c>
      <c r="H3166" s="45" t="n">
        <f aca="false">F3166</f>
        <v>50</v>
      </c>
      <c r="I3166" s="26"/>
      <c r="J3166" s="26"/>
    </row>
    <row r="3167" customFormat="false" ht="12.75" hidden="false" customHeight="false" outlineLevel="0" collapsed="false">
      <c r="A3167" s="31" t="n">
        <v>3156</v>
      </c>
      <c r="B3167" s="26" t="s">
        <v>230</v>
      </c>
      <c r="C3167" s="26" t="s">
        <v>37</v>
      </c>
      <c r="D3167" s="26" t="s">
        <v>387</v>
      </c>
      <c r="E3167" s="26" t="n">
        <v>105485</v>
      </c>
      <c r="F3167" s="28" t="n">
        <v>1065</v>
      </c>
      <c r="G3167" s="26" t="s">
        <v>39</v>
      </c>
      <c r="H3167" s="45" t="n">
        <f aca="false">F3167</f>
        <v>1065</v>
      </c>
      <c r="I3167" s="26"/>
      <c r="J3167" s="26"/>
    </row>
    <row r="3168" customFormat="false" ht="12.75" hidden="false" customHeight="false" outlineLevel="0" collapsed="false">
      <c r="A3168" s="31" t="n">
        <v>3157</v>
      </c>
      <c r="B3168" s="26" t="s">
        <v>230</v>
      </c>
      <c r="C3168" s="26" t="s">
        <v>37</v>
      </c>
      <c r="D3168" s="26" t="s">
        <v>387</v>
      </c>
      <c r="E3168" s="26" t="n">
        <v>105486</v>
      </c>
      <c r="F3168" s="28" t="n">
        <v>1065</v>
      </c>
      <c r="G3168" s="26" t="s">
        <v>39</v>
      </c>
      <c r="H3168" s="45" t="n">
        <f aca="false">F3168</f>
        <v>1065</v>
      </c>
      <c r="I3168" s="26"/>
      <c r="J3168" s="26"/>
    </row>
    <row r="3169" customFormat="false" ht="12.75" hidden="false" customHeight="false" outlineLevel="0" collapsed="false">
      <c r="A3169" s="31" t="n">
        <v>3158</v>
      </c>
      <c r="B3169" s="26" t="s">
        <v>230</v>
      </c>
      <c r="C3169" s="26" t="s">
        <v>37</v>
      </c>
      <c r="D3169" s="26" t="s">
        <v>387</v>
      </c>
      <c r="E3169" s="26" t="n">
        <v>105487</v>
      </c>
      <c r="F3169" s="28" t="n">
        <v>1065</v>
      </c>
      <c r="G3169" s="26" t="s">
        <v>39</v>
      </c>
      <c r="H3169" s="45" t="n">
        <f aca="false">F3169</f>
        <v>1065</v>
      </c>
      <c r="I3169" s="26"/>
      <c r="J3169" s="26"/>
    </row>
    <row r="3170" customFormat="false" ht="12.75" hidden="false" customHeight="false" outlineLevel="0" collapsed="false">
      <c r="A3170" s="31" t="n">
        <v>3159</v>
      </c>
      <c r="B3170" s="26" t="s">
        <v>230</v>
      </c>
      <c r="C3170" s="26" t="s">
        <v>37</v>
      </c>
      <c r="D3170" s="26" t="s">
        <v>387</v>
      </c>
      <c r="E3170" s="26" t="n">
        <v>105489</v>
      </c>
      <c r="F3170" s="28" t="n">
        <v>1420</v>
      </c>
      <c r="G3170" s="26" t="s">
        <v>39</v>
      </c>
      <c r="H3170" s="45" t="n">
        <f aca="false">F3170</f>
        <v>1420</v>
      </c>
      <c r="I3170" s="26"/>
      <c r="J3170" s="26"/>
    </row>
    <row r="3171" customFormat="false" ht="12.75" hidden="false" customHeight="false" outlineLevel="0" collapsed="false">
      <c r="A3171" s="31" t="n">
        <v>3160</v>
      </c>
      <c r="B3171" s="26" t="s">
        <v>230</v>
      </c>
      <c r="C3171" s="26" t="s">
        <v>37</v>
      </c>
      <c r="D3171" s="26" t="s">
        <v>387</v>
      </c>
      <c r="E3171" s="26" t="n">
        <v>37104</v>
      </c>
      <c r="F3171" s="28" t="n">
        <v>10000</v>
      </c>
      <c r="G3171" s="26" t="s">
        <v>39</v>
      </c>
      <c r="H3171" s="45" t="n">
        <f aca="false">F3171</f>
        <v>10000</v>
      </c>
      <c r="I3171" s="26"/>
      <c r="J3171" s="26"/>
    </row>
    <row r="3172" customFormat="false" ht="12.75" hidden="false" customHeight="false" outlineLevel="0" collapsed="false">
      <c r="A3172" s="31" t="n">
        <v>3161</v>
      </c>
      <c r="B3172" s="26" t="s">
        <v>230</v>
      </c>
      <c r="C3172" s="26" t="s">
        <v>37</v>
      </c>
      <c r="D3172" s="26" t="s">
        <v>387</v>
      </c>
      <c r="E3172" s="26" t="n">
        <v>105484</v>
      </c>
      <c r="F3172" s="28" t="n">
        <v>1065</v>
      </c>
      <c r="G3172" s="26" t="s">
        <v>39</v>
      </c>
      <c r="H3172" s="45" t="n">
        <f aca="false">F3172</f>
        <v>1065</v>
      </c>
      <c r="I3172" s="26"/>
      <c r="J3172" s="26"/>
    </row>
    <row r="3173" customFormat="false" ht="12.75" hidden="false" customHeight="false" outlineLevel="0" collapsed="false">
      <c r="A3173" s="31" t="n">
        <v>3162</v>
      </c>
      <c r="B3173" s="26" t="s">
        <v>230</v>
      </c>
      <c r="C3173" s="26" t="s">
        <v>37</v>
      </c>
      <c r="D3173" s="26" t="s">
        <v>387</v>
      </c>
      <c r="E3173" s="26" t="n">
        <v>105488</v>
      </c>
      <c r="F3173" s="28" t="n">
        <v>1420</v>
      </c>
      <c r="G3173" s="26" t="s">
        <v>39</v>
      </c>
      <c r="H3173" s="45" t="n">
        <f aca="false">F3173</f>
        <v>1420</v>
      </c>
      <c r="I3173" s="26"/>
      <c r="J3173" s="26"/>
    </row>
    <row r="3174" customFormat="false" ht="12.75" hidden="false" customHeight="false" outlineLevel="0" collapsed="false">
      <c r="A3174" s="31" t="n">
        <v>3163</v>
      </c>
      <c r="B3174" s="26" t="s">
        <v>230</v>
      </c>
      <c r="C3174" s="26" t="s">
        <v>37</v>
      </c>
      <c r="D3174" s="26" t="s">
        <v>387</v>
      </c>
      <c r="E3174" s="26" t="n">
        <v>552010</v>
      </c>
      <c r="F3174" s="28" t="n">
        <v>200</v>
      </c>
      <c r="G3174" s="26" t="s">
        <v>39</v>
      </c>
      <c r="H3174" s="45" t="n">
        <f aca="false">F3174</f>
        <v>200</v>
      </c>
      <c r="I3174" s="26"/>
      <c r="J3174" s="26"/>
    </row>
    <row r="3175" customFormat="false" ht="12.75" hidden="false" customHeight="false" outlineLevel="0" collapsed="false">
      <c r="A3175" s="31" t="n">
        <v>3164</v>
      </c>
      <c r="B3175" s="26" t="s">
        <v>230</v>
      </c>
      <c r="C3175" s="26" t="s">
        <v>37</v>
      </c>
      <c r="D3175" s="26" t="s">
        <v>387</v>
      </c>
      <c r="E3175" s="26" t="n">
        <v>287119</v>
      </c>
      <c r="F3175" s="28" t="n">
        <v>470</v>
      </c>
      <c r="G3175" s="26" t="s">
        <v>39</v>
      </c>
      <c r="H3175" s="45" t="n">
        <f aca="false">F3175</f>
        <v>470</v>
      </c>
      <c r="I3175" s="26"/>
      <c r="J3175" s="26"/>
    </row>
    <row r="3176" customFormat="false" ht="12.75" hidden="false" customHeight="false" outlineLevel="0" collapsed="false">
      <c r="A3176" s="31" t="n">
        <v>3165</v>
      </c>
      <c r="B3176" s="26" t="s">
        <v>230</v>
      </c>
      <c r="C3176" s="26" t="s">
        <v>37</v>
      </c>
      <c r="D3176" s="26" t="s">
        <v>387</v>
      </c>
      <c r="E3176" s="26" t="n">
        <v>596661</v>
      </c>
      <c r="F3176" s="28" t="n">
        <v>13000</v>
      </c>
      <c r="G3176" s="26" t="s">
        <v>39</v>
      </c>
      <c r="H3176" s="45" t="n">
        <f aca="false">F3176</f>
        <v>13000</v>
      </c>
      <c r="I3176" s="26"/>
      <c r="J3176" s="26"/>
    </row>
    <row r="3177" customFormat="false" ht="12.75" hidden="false" customHeight="false" outlineLevel="0" collapsed="false">
      <c r="A3177" s="31" t="n">
        <v>3166</v>
      </c>
      <c r="B3177" s="26" t="s">
        <v>230</v>
      </c>
      <c r="C3177" s="26" t="s">
        <v>37</v>
      </c>
      <c r="D3177" s="26" t="s">
        <v>387</v>
      </c>
      <c r="E3177" s="26" t="n">
        <v>119132</v>
      </c>
      <c r="F3177" s="28" t="n">
        <v>20</v>
      </c>
      <c r="G3177" s="26" t="s">
        <v>39</v>
      </c>
      <c r="H3177" s="45" t="n">
        <f aca="false">F3177</f>
        <v>20</v>
      </c>
      <c r="I3177" s="26"/>
      <c r="J3177" s="26"/>
    </row>
    <row r="3178" customFormat="false" ht="12.75" hidden="false" customHeight="false" outlineLevel="0" collapsed="false">
      <c r="A3178" s="31" t="n">
        <v>3167</v>
      </c>
      <c r="B3178" s="26" t="s">
        <v>230</v>
      </c>
      <c r="C3178" s="26" t="s">
        <v>37</v>
      </c>
      <c r="D3178" s="26" t="s">
        <v>387</v>
      </c>
      <c r="E3178" s="26" t="n">
        <v>378942</v>
      </c>
      <c r="F3178" s="28" t="n">
        <v>1420</v>
      </c>
      <c r="G3178" s="26" t="s">
        <v>39</v>
      </c>
      <c r="H3178" s="45" t="n">
        <f aca="false">F3178</f>
        <v>1420</v>
      </c>
      <c r="I3178" s="26"/>
      <c r="J3178" s="26"/>
    </row>
    <row r="3179" customFormat="false" ht="12.75" hidden="false" customHeight="false" outlineLevel="0" collapsed="false">
      <c r="A3179" s="31" t="n">
        <v>3168</v>
      </c>
      <c r="B3179" s="26" t="s">
        <v>230</v>
      </c>
      <c r="C3179" s="26" t="s">
        <v>37</v>
      </c>
      <c r="D3179" s="26" t="s">
        <v>387</v>
      </c>
      <c r="E3179" s="26" t="n">
        <v>149094</v>
      </c>
      <c r="F3179" s="28" t="n">
        <v>50</v>
      </c>
      <c r="G3179" s="26" t="s">
        <v>39</v>
      </c>
      <c r="H3179" s="45" t="n">
        <f aca="false">F3179</f>
        <v>50</v>
      </c>
      <c r="I3179" s="26"/>
      <c r="J3179" s="26"/>
    </row>
    <row r="3180" customFormat="false" ht="12.75" hidden="false" customHeight="false" outlineLevel="0" collapsed="false">
      <c r="A3180" s="31" t="n">
        <v>3169</v>
      </c>
      <c r="B3180" s="26" t="s">
        <v>230</v>
      </c>
      <c r="C3180" s="26" t="s">
        <v>37</v>
      </c>
      <c r="D3180" s="26" t="s">
        <v>387</v>
      </c>
      <c r="E3180" s="26" t="n">
        <v>149095</v>
      </c>
      <c r="F3180" s="28" t="n">
        <v>50</v>
      </c>
      <c r="G3180" s="26" t="s">
        <v>39</v>
      </c>
      <c r="H3180" s="45" t="n">
        <f aca="false">F3180</f>
        <v>50</v>
      </c>
      <c r="I3180" s="26"/>
      <c r="J3180" s="26"/>
    </row>
    <row r="3181" customFormat="false" ht="12.75" hidden="false" customHeight="false" outlineLevel="0" collapsed="false">
      <c r="A3181" s="31" t="n">
        <v>3170</v>
      </c>
      <c r="B3181" s="26" t="s">
        <v>230</v>
      </c>
      <c r="C3181" s="26" t="s">
        <v>37</v>
      </c>
      <c r="D3181" s="26" t="s">
        <v>387</v>
      </c>
      <c r="E3181" s="26" t="n">
        <v>149086</v>
      </c>
      <c r="F3181" s="28" t="n">
        <v>50</v>
      </c>
      <c r="G3181" s="26" t="s">
        <v>39</v>
      </c>
      <c r="H3181" s="45" t="n">
        <f aca="false">F3181</f>
        <v>50</v>
      </c>
      <c r="I3181" s="26"/>
      <c r="J3181" s="26"/>
    </row>
    <row r="3182" customFormat="false" ht="12.75" hidden="false" customHeight="false" outlineLevel="0" collapsed="false">
      <c r="A3182" s="31" t="n">
        <v>3171</v>
      </c>
      <c r="B3182" s="26" t="s">
        <v>230</v>
      </c>
      <c r="C3182" s="26" t="s">
        <v>37</v>
      </c>
      <c r="D3182" s="26" t="s">
        <v>387</v>
      </c>
      <c r="E3182" s="26" t="n">
        <v>104357</v>
      </c>
      <c r="F3182" s="28" t="n">
        <v>20</v>
      </c>
      <c r="G3182" s="26" t="s">
        <v>39</v>
      </c>
      <c r="H3182" s="45" t="n">
        <f aca="false">F3182</f>
        <v>20</v>
      </c>
      <c r="I3182" s="26"/>
      <c r="J3182" s="26"/>
    </row>
    <row r="3183" customFormat="false" ht="12.75" hidden="false" customHeight="false" outlineLevel="0" collapsed="false">
      <c r="A3183" s="31" t="n">
        <v>3172</v>
      </c>
      <c r="B3183" s="26" t="s">
        <v>230</v>
      </c>
      <c r="C3183" s="26" t="s">
        <v>37</v>
      </c>
      <c r="D3183" s="26" t="s">
        <v>387</v>
      </c>
      <c r="E3183" s="26" t="n">
        <v>104379</v>
      </c>
      <c r="F3183" s="28" t="n">
        <v>20</v>
      </c>
      <c r="G3183" s="26" t="s">
        <v>39</v>
      </c>
      <c r="H3183" s="45" t="n">
        <f aca="false">F3183</f>
        <v>20</v>
      </c>
      <c r="I3183" s="26"/>
      <c r="J3183" s="26"/>
    </row>
    <row r="3184" customFormat="false" ht="12.75" hidden="false" customHeight="false" outlineLevel="0" collapsed="false">
      <c r="A3184" s="31" t="n">
        <v>3173</v>
      </c>
      <c r="B3184" s="26" t="s">
        <v>230</v>
      </c>
      <c r="C3184" s="26" t="s">
        <v>37</v>
      </c>
      <c r="D3184" s="26" t="s">
        <v>387</v>
      </c>
      <c r="E3184" s="26" t="n">
        <v>104382</v>
      </c>
      <c r="F3184" s="28" t="n">
        <v>20</v>
      </c>
      <c r="G3184" s="26" t="s">
        <v>39</v>
      </c>
      <c r="H3184" s="45" t="n">
        <f aca="false">F3184</f>
        <v>20</v>
      </c>
      <c r="I3184" s="26"/>
      <c r="J3184" s="26"/>
    </row>
    <row r="3185" customFormat="false" ht="12.75" hidden="false" customHeight="false" outlineLevel="0" collapsed="false">
      <c r="A3185" s="31" t="n">
        <v>3174</v>
      </c>
      <c r="B3185" s="26" t="s">
        <v>230</v>
      </c>
      <c r="C3185" s="26" t="s">
        <v>37</v>
      </c>
      <c r="D3185" s="26" t="s">
        <v>387</v>
      </c>
      <c r="E3185" s="26" t="n">
        <v>104391</v>
      </c>
      <c r="F3185" s="28" t="n">
        <v>260</v>
      </c>
      <c r="G3185" s="26" t="s">
        <v>39</v>
      </c>
      <c r="H3185" s="45" t="n">
        <f aca="false">F3185</f>
        <v>260</v>
      </c>
      <c r="I3185" s="26"/>
      <c r="J3185" s="26"/>
    </row>
    <row r="3186" customFormat="false" ht="12.75" hidden="false" customHeight="false" outlineLevel="0" collapsed="false">
      <c r="A3186" s="31" t="n">
        <v>3175</v>
      </c>
      <c r="B3186" s="26" t="s">
        <v>230</v>
      </c>
      <c r="C3186" s="26" t="s">
        <v>37</v>
      </c>
      <c r="D3186" s="26" t="s">
        <v>387</v>
      </c>
      <c r="E3186" s="26" t="n">
        <v>93401</v>
      </c>
      <c r="F3186" s="28" t="n">
        <v>2000</v>
      </c>
      <c r="G3186" s="26" t="s">
        <v>39</v>
      </c>
      <c r="H3186" s="45" t="n">
        <f aca="false">F3186</f>
        <v>2000</v>
      </c>
      <c r="I3186" s="26"/>
      <c r="J3186" s="26"/>
    </row>
    <row r="3187" customFormat="false" ht="12.75" hidden="false" customHeight="false" outlineLevel="0" collapsed="false">
      <c r="A3187" s="31" t="n">
        <v>3176</v>
      </c>
      <c r="B3187" s="26" t="s">
        <v>230</v>
      </c>
      <c r="C3187" s="26" t="s">
        <v>37</v>
      </c>
      <c r="D3187" s="26" t="s">
        <v>387</v>
      </c>
      <c r="E3187" s="26" t="n">
        <v>168248</v>
      </c>
      <c r="F3187" s="28" t="n">
        <v>100</v>
      </c>
      <c r="G3187" s="26" t="s">
        <v>39</v>
      </c>
      <c r="H3187" s="45" t="n">
        <f aca="false">F3187</f>
        <v>100</v>
      </c>
      <c r="I3187" s="26"/>
      <c r="J3187" s="26"/>
    </row>
    <row r="3188" customFormat="false" ht="12.75" hidden="false" customHeight="false" outlineLevel="0" collapsed="false">
      <c r="A3188" s="31" t="n">
        <v>3177</v>
      </c>
      <c r="B3188" s="26" t="s">
        <v>230</v>
      </c>
      <c r="C3188" s="26" t="s">
        <v>37</v>
      </c>
      <c r="D3188" s="26" t="s">
        <v>387</v>
      </c>
      <c r="E3188" s="26" t="n">
        <v>168274</v>
      </c>
      <c r="F3188" s="28" t="n">
        <v>100</v>
      </c>
      <c r="G3188" s="26" t="s">
        <v>39</v>
      </c>
      <c r="H3188" s="45" t="n">
        <f aca="false">F3188</f>
        <v>100</v>
      </c>
      <c r="I3188" s="26"/>
      <c r="J3188" s="26"/>
    </row>
    <row r="3189" customFormat="false" ht="12.75" hidden="false" customHeight="false" outlineLevel="0" collapsed="false">
      <c r="A3189" s="31" t="n">
        <v>3178</v>
      </c>
      <c r="B3189" s="26" t="s">
        <v>230</v>
      </c>
      <c r="C3189" s="26" t="s">
        <v>37</v>
      </c>
      <c r="D3189" s="26" t="s">
        <v>387</v>
      </c>
      <c r="E3189" s="26" t="n">
        <v>262590</v>
      </c>
      <c r="F3189" s="28" t="n">
        <v>20</v>
      </c>
      <c r="G3189" s="26" t="s">
        <v>39</v>
      </c>
      <c r="H3189" s="45" t="n">
        <f aca="false">F3189</f>
        <v>20</v>
      </c>
      <c r="I3189" s="26"/>
      <c r="J3189" s="26"/>
    </row>
    <row r="3190" customFormat="false" ht="12.75" hidden="false" customHeight="false" outlineLevel="0" collapsed="false">
      <c r="A3190" s="31" t="n">
        <v>3179</v>
      </c>
      <c r="B3190" s="26" t="s">
        <v>230</v>
      </c>
      <c r="C3190" s="26" t="s">
        <v>37</v>
      </c>
      <c r="D3190" s="26" t="s">
        <v>387</v>
      </c>
      <c r="E3190" s="26" t="n">
        <v>262594</v>
      </c>
      <c r="F3190" s="28" t="n">
        <v>20</v>
      </c>
      <c r="G3190" s="26" t="s">
        <v>39</v>
      </c>
      <c r="H3190" s="45" t="n">
        <f aca="false">F3190</f>
        <v>20</v>
      </c>
      <c r="I3190" s="26"/>
      <c r="J3190" s="26"/>
    </row>
    <row r="3191" customFormat="false" ht="12.75" hidden="false" customHeight="false" outlineLevel="0" collapsed="false">
      <c r="A3191" s="31" t="n">
        <v>3180</v>
      </c>
      <c r="B3191" s="26" t="s">
        <v>230</v>
      </c>
      <c r="C3191" s="26" t="s">
        <v>37</v>
      </c>
      <c r="D3191" s="26" t="s">
        <v>387</v>
      </c>
      <c r="E3191" s="26" t="n">
        <v>262595</v>
      </c>
      <c r="F3191" s="28" t="n">
        <v>20</v>
      </c>
      <c r="G3191" s="26" t="s">
        <v>39</v>
      </c>
      <c r="H3191" s="45" t="n">
        <f aca="false">F3191</f>
        <v>20</v>
      </c>
      <c r="I3191" s="26"/>
      <c r="J3191" s="26"/>
    </row>
    <row r="3192" customFormat="false" ht="12.75" hidden="false" customHeight="false" outlineLevel="0" collapsed="false">
      <c r="A3192" s="31" t="n">
        <v>3181</v>
      </c>
      <c r="B3192" s="26" t="s">
        <v>230</v>
      </c>
      <c r="C3192" s="26" t="s">
        <v>37</v>
      </c>
      <c r="D3192" s="26" t="s">
        <v>387</v>
      </c>
      <c r="E3192" s="26" t="n">
        <v>437658</v>
      </c>
      <c r="F3192" s="28" t="n">
        <v>20</v>
      </c>
      <c r="G3192" s="26" t="s">
        <v>39</v>
      </c>
      <c r="H3192" s="45" t="n">
        <f aca="false">F3192</f>
        <v>20</v>
      </c>
      <c r="I3192" s="26"/>
      <c r="J3192" s="26"/>
    </row>
    <row r="3193" customFormat="false" ht="12.75" hidden="false" customHeight="false" outlineLevel="0" collapsed="false">
      <c r="A3193" s="31" t="n">
        <v>3182</v>
      </c>
      <c r="B3193" s="26" t="s">
        <v>230</v>
      </c>
      <c r="C3193" s="26" t="s">
        <v>37</v>
      </c>
      <c r="D3193" s="26" t="s">
        <v>387</v>
      </c>
      <c r="E3193" s="26" t="n">
        <v>133797</v>
      </c>
      <c r="F3193" s="28" t="n">
        <v>1010</v>
      </c>
      <c r="G3193" s="26" t="s">
        <v>39</v>
      </c>
      <c r="H3193" s="45" t="n">
        <f aca="false">F3193</f>
        <v>1010</v>
      </c>
      <c r="I3193" s="26"/>
      <c r="J3193" s="26"/>
    </row>
    <row r="3194" customFormat="false" ht="12.75" hidden="false" customHeight="false" outlineLevel="0" collapsed="false">
      <c r="A3194" s="31" t="n">
        <v>3183</v>
      </c>
      <c r="B3194" s="26" t="s">
        <v>230</v>
      </c>
      <c r="C3194" s="26" t="s">
        <v>37</v>
      </c>
      <c r="D3194" s="26" t="s">
        <v>387</v>
      </c>
      <c r="E3194" s="26" t="n">
        <v>146251</v>
      </c>
      <c r="F3194" s="28" t="n">
        <v>1685</v>
      </c>
      <c r="G3194" s="26" t="s">
        <v>39</v>
      </c>
      <c r="H3194" s="45" t="n">
        <f aca="false">F3194</f>
        <v>1685</v>
      </c>
      <c r="I3194" s="26"/>
      <c r="J3194" s="26"/>
    </row>
    <row r="3195" customFormat="false" ht="12.75" hidden="false" customHeight="false" outlineLevel="0" collapsed="false">
      <c r="A3195" s="31" t="n">
        <v>3184</v>
      </c>
      <c r="B3195" s="26" t="s">
        <v>230</v>
      </c>
      <c r="C3195" s="26" t="s">
        <v>37</v>
      </c>
      <c r="D3195" s="26" t="s">
        <v>387</v>
      </c>
      <c r="E3195" s="26" t="n">
        <v>161381</v>
      </c>
      <c r="F3195" s="28" t="n">
        <v>80</v>
      </c>
      <c r="G3195" s="26" t="s">
        <v>39</v>
      </c>
      <c r="H3195" s="45" t="n">
        <f aca="false">F3195</f>
        <v>80</v>
      </c>
      <c r="I3195" s="26"/>
      <c r="J3195" s="26"/>
    </row>
    <row r="3196" customFormat="false" ht="12.75" hidden="false" customHeight="false" outlineLevel="0" collapsed="false">
      <c r="A3196" s="31" t="n">
        <v>3185</v>
      </c>
      <c r="B3196" s="26" t="s">
        <v>230</v>
      </c>
      <c r="C3196" s="26" t="s">
        <v>37</v>
      </c>
      <c r="D3196" s="26" t="s">
        <v>387</v>
      </c>
      <c r="E3196" s="26" t="n">
        <v>161592</v>
      </c>
      <c r="F3196" s="28" t="n">
        <v>200</v>
      </c>
      <c r="G3196" s="26" t="s">
        <v>39</v>
      </c>
      <c r="H3196" s="45" t="n">
        <f aca="false">F3196</f>
        <v>200</v>
      </c>
      <c r="I3196" s="26"/>
      <c r="J3196" s="26"/>
    </row>
    <row r="3197" customFormat="false" ht="12.75" hidden="false" customHeight="false" outlineLevel="0" collapsed="false">
      <c r="A3197" s="31" t="n">
        <v>3186</v>
      </c>
      <c r="B3197" s="26" t="s">
        <v>230</v>
      </c>
      <c r="C3197" s="26" t="s">
        <v>37</v>
      </c>
      <c r="D3197" s="26" t="s">
        <v>387</v>
      </c>
      <c r="E3197" s="26" t="n">
        <v>234376</v>
      </c>
      <c r="F3197" s="28" t="n">
        <v>1650</v>
      </c>
      <c r="G3197" s="26" t="s">
        <v>39</v>
      </c>
      <c r="H3197" s="45" t="n">
        <f aca="false">F3197</f>
        <v>1650</v>
      </c>
      <c r="I3197" s="26"/>
      <c r="J3197" s="26"/>
    </row>
    <row r="3198" customFormat="false" ht="12.75" hidden="false" customHeight="false" outlineLevel="0" collapsed="false">
      <c r="A3198" s="31" t="n">
        <v>3187</v>
      </c>
      <c r="B3198" s="26" t="s">
        <v>230</v>
      </c>
      <c r="C3198" s="26" t="s">
        <v>37</v>
      </c>
      <c r="D3198" s="26" t="s">
        <v>387</v>
      </c>
      <c r="E3198" s="26" t="n">
        <v>161638</v>
      </c>
      <c r="F3198" s="28" t="n">
        <v>280</v>
      </c>
      <c r="G3198" s="26" t="s">
        <v>39</v>
      </c>
      <c r="H3198" s="45" t="n">
        <f aca="false">F3198</f>
        <v>280</v>
      </c>
      <c r="I3198" s="26"/>
      <c r="J3198" s="26"/>
    </row>
    <row r="3199" customFormat="false" ht="12.75" hidden="false" customHeight="false" outlineLevel="0" collapsed="false">
      <c r="A3199" s="31" t="n">
        <v>3188</v>
      </c>
      <c r="B3199" s="26" t="s">
        <v>230</v>
      </c>
      <c r="C3199" s="26" t="s">
        <v>37</v>
      </c>
      <c r="D3199" s="26" t="s">
        <v>387</v>
      </c>
      <c r="E3199" s="26" t="n">
        <v>192915</v>
      </c>
      <c r="F3199" s="28" t="n">
        <v>1000</v>
      </c>
      <c r="G3199" s="26" t="s">
        <v>39</v>
      </c>
      <c r="H3199" s="45" t="n">
        <f aca="false">F3199</f>
        <v>1000</v>
      </c>
      <c r="I3199" s="26"/>
      <c r="J3199" s="26"/>
    </row>
    <row r="3200" customFormat="false" ht="12.75" hidden="false" customHeight="false" outlineLevel="0" collapsed="false">
      <c r="A3200" s="31" t="n">
        <v>3189</v>
      </c>
      <c r="B3200" s="26" t="s">
        <v>230</v>
      </c>
      <c r="C3200" s="26" t="s">
        <v>37</v>
      </c>
      <c r="D3200" s="26" t="s">
        <v>387</v>
      </c>
      <c r="E3200" s="26" t="n">
        <v>192958</v>
      </c>
      <c r="F3200" s="28" t="n">
        <v>50</v>
      </c>
      <c r="G3200" s="26" t="s">
        <v>39</v>
      </c>
      <c r="H3200" s="45" t="n">
        <f aca="false">F3200</f>
        <v>50</v>
      </c>
      <c r="I3200" s="26"/>
      <c r="J3200" s="26"/>
    </row>
    <row r="3201" customFormat="false" ht="12.75" hidden="false" customHeight="false" outlineLevel="0" collapsed="false">
      <c r="A3201" s="31" t="n">
        <v>3190</v>
      </c>
      <c r="B3201" s="26" t="s">
        <v>230</v>
      </c>
      <c r="C3201" s="26" t="s">
        <v>37</v>
      </c>
      <c r="D3201" s="26" t="s">
        <v>387</v>
      </c>
      <c r="E3201" s="26" t="n">
        <v>411386</v>
      </c>
      <c r="F3201" s="28" t="n">
        <v>20</v>
      </c>
      <c r="G3201" s="26" t="s">
        <v>39</v>
      </c>
      <c r="H3201" s="45" t="n">
        <f aca="false">F3201</f>
        <v>20</v>
      </c>
      <c r="I3201" s="26"/>
      <c r="J3201" s="26"/>
    </row>
    <row r="3202" customFormat="false" ht="12.75" hidden="false" customHeight="false" outlineLevel="0" collapsed="false">
      <c r="A3202" s="31" t="n">
        <v>3191</v>
      </c>
      <c r="B3202" s="26" t="s">
        <v>230</v>
      </c>
      <c r="C3202" s="26" t="s">
        <v>37</v>
      </c>
      <c r="D3202" s="26" t="s">
        <v>387</v>
      </c>
      <c r="E3202" s="26" t="n">
        <v>559889</v>
      </c>
      <c r="F3202" s="28" t="n">
        <v>20</v>
      </c>
      <c r="G3202" s="26" t="s">
        <v>39</v>
      </c>
      <c r="H3202" s="45" t="n">
        <f aca="false">F3202</f>
        <v>20</v>
      </c>
      <c r="I3202" s="26"/>
      <c r="J3202" s="26"/>
    </row>
    <row r="3203" customFormat="false" ht="12.75" hidden="false" customHeight="false" outlineLevel="0" collapsed="false">
      <c r="A3203" s="31" t="n">
        <v>3192</v>
      </c>
      <c r="B3203" s="26" t="s">
        <v>230</v>
      </c>
      <c r="C3203" s="26" t="s">
        <v>37</v>
      </c>
      <c r="D3203" s="26" t="s">
        <v>387</v>
      </c>
      <c r="E3203" s="26" t="n">
        <v>559290</v>
      </c>
      <c r="F3203" s="28" t="n">
        <v>20</v>
      </c>
      <c r="G3203" s="26" t="s">
        <v>39</v>
      </c>
      <c r="H3203" s="45" t="n">
        <f aca="false">F3203</f>
        <v>20</v>
      </c>
      <c r="I3203" s="26"/>
      <c r="J3203" s="26"/>
    </row>
    <row r="3204" customFormat="false" ht="12.75" hidden="false" customHeight="false" outlineLevel="0" collapsed="false">
      <c r="A3204" s="31" t="n">
        <v>3193</v>
      </c>
      <c r="B3204" s="26" t="s">
        <v>230</v>
      </c>
      <c r="C3204" s="26" t="s">
        <v>37</v>
      </c>
      <c r="D3204" s="26" t="s">
        <v>387</v>
      </c>
      <c r="E3204" s="26" t="n">
        <v>556294</v>
      </c>
      <c r="F3204" s="28" t="n">
        <v>1920</v>
      </c>
      <c r="G3204" s="26" t="s">
        <v>39</v>
      </c>
      <c r="H3204" s="45" t="n">
        <f aca="false">F3204</f>
        <v>1920</v>
      </c>
      <c r="I3204" s="26"/>
      <c r="J3204" s="26"/>
    </row>
    <row r="3205" customFormat="false" ht="12.75" hidden="false" customHeight="false" outlineLevel="0" collapsed="false">
      <c r="A3205" s="31" t="n">
        <v>3194</v>
      </c>
      <c r="B3205" s="26" t="s">
        <v>230</v>
      </c>
      <c r="C3205" s="26" t="s">
        <v>37</v>
      </c>
      <c r="D3205" s="26" t="s">
        <v>387</v>
      </c>
      <c r="E3205" s="26" t="n">
        <v>559302</v>
      </c>
      <c r="F3205" s="28" t="n">
        <v>20</v>
      </c>
      <c r="G3205" s="26" t="s">
        <v>39</v>
      </c>
      <c r="H3205" s="45" t="n">
        <f aca="false">F3205</f>
        <v>20</v>
      </c>
      <c r="I3205" s="26"/>
      <c r="J3205" s="26"/>
    </row>
    <row r="3206" customFormat="false" ht="12.75" hidden="false" customHeight="false" outlineLevel="0" collapsed="false">
      <c r="A3206" s="31" t="n">
        <v>3195</v>
      </c>
      <c r="B3206" s="26" t="s">
        <v>230</v>
      </c>
      <c r="C3206" s="26" t="s">
        <v>37</v>
      </c>
      <c r="D3206" s="26" t="s">
        <v>387</v>
      </c>
      <c r="E3206" s="26" t="n">
        <v>16646</v>
      </c>
      <c r="F3206" s="28" t="n">
        <v>5000</v>
      </c>
      <c r="G3206" s="26" t="s">
        <v>39</v>
      </c>
      <c r="H3206" s="45" t="n">
        <f aca="false">F3206</f>
        <v>5000</v>
      </c>
      <c r="I3206" s="26"/>
      <c r="J3206" s="26"/>
    </row>
    <row r="3207" customFormat="false" ht="12.75" hidden="false" customHeight="false" outlineLevel="0" collapsed="false">
      <c r="A3207" s="31" t="n">
        <v>3196</v>
      </c>
      <c r="B3207" s="26" t="s">
        <v>230</v>
      </c>
      <c r="C3207" s="26" t="s">
        <v>37</v>
      </c>
      <c r="D3207" s="26" t="s">
        <v>387</v>
      </c>
      <c r="E3207" s="26" t="n">
        <v>282296</v>
      </c>
      <c r="F3207" s="28" t="n">
        <v>130</v>
      </c>
      <c r="G3207" s="26" t="s">
        <v>39</v>
      </c>
      <c r="H3207" s="45" t="n">
        <f aca="false">F3207</f>
        <v>130</v>
      </c>
      <c r="I3207" s="26"/>
      <c r="J3207" s="26"/>
    </row>
    <row r="3208" customFormat="false" ht="12.75" hidden="false" customHeight="false" outlineLevel="0" collapsed="false">
      <c r="A3208" s="31" t="n">
        <v>3197</v>
      </c>
      <c r="B3208" s="26" t="s">
        <v>230</v>
      </c>
      <c r="C3208" s="26" t="s">
        <v>37</v>
      </c>
      <c r="D3208" s="26" t="s">
        <v>387</v>
      </c>
      <c r="E3208" s="26" t="n">
        <v>282454</v>
      </c>
      <c r="F3208" s="28" t="n">
        <v>200</v>
      </c>
      <c r="G3208" s="26" t="s">
        <v>39</v>
      </c>
      <c r="H3208" s="45" t="n">
        <f aca="false">F3208</f>
        <v>200</v>
      </c>
      <c r="I3208" s="26"/>
      <c r="J3208" s="26"/>
    </row>
    <row r="3209" customFormat="false" ht="12.75" hidden="false" customHeight="false" outlineLevel="0" collapsed="false">
      <c r="A3209" s="31" t="n">
        <v>3198</v>
      </c>
      <c r="B3209" s="26" t="s">
        <v>230</v>
      </c>
      <c r="C3209" s="26" t="s">
        <v>37</v>
      </c>
      <c r="D3209" s="26" t="s">
        <v>387</v>
      </c>
      <c r="E3209" s="26" t="n">
        <v>40899</v>
      </c>
      <c r="F3209" s="28" t="n">
        <v>1010</v>
      </c>
      <c r="G3209" s="26" t="s">
        <v>39</v>
      </c>
      <c r="H3209" s="45" t="n">
        <f aca="false">F3209</f>
        <v>1010</v>
      </c>
      <c r="I3209" s="26"/>
      <c r="J3209" s="26"/>
    </row>
    <row r="3210" customFormat="false" ht="12.75" hidden="false" customHeight="false" outlineLevel="0" collapsed="false">
      <c r="A3210" s="31" t="n">
        <v>3199</v>
      </c>
      <c r="B3210" s="26" t="s">
        <v>230</v>
      </c>
      <c r="C3210" s="26" t="s">
        <v>37</v>
      </c>
      <c r="D3210" s="26" t="s">
        <v>387</v>
      </c>
      <c r="E3210" s="26" t="n">
        <v>879615</v>
      </c>
      <c r="F3210" s="28" t="n">
        <v>5760</v>
      </c>
      <c r="G3210" s="26" t="s">
        <v>39</v>
      </c>
      <c r="H3210" s="45" t="n">
        <f aca="false">F3210</f>
        <v>5760</v>
      </c>
      <c r="I3210" s="26"/>
      <c r="J3210" s="26"/>
    </row>
    <row r="3211" customFormat="false" ht="12.75" hidden="false" customHeight="false" outlineLevel="0" collapsed="false">
      <c r="A3211" s="31" t="n">
        <v>3200</v>
      </c>
      <c r="B3211" s="26" t="s">
        <v>230</v>
      </c>
      <c r="C3211" s="26" t="s">
        <v>37</v>
      </c>
      <c r="D3211" s="26" t="s">
        <v>387</v>
      </c>
      <c r="E3211" s="26" t="n">
        <v>406</v>
      </c>
      <c r="F3211" s="28" t="n">
        <v>1100</v>
      </c>
      <c r="G3211" s="26" t="s">
        <v>39</v>
      </c>
      <c r="H3211" s="45" t="n">
        <f aca="false">F3211</f>
        <v>1100</v>
      </c>
      <c r="I3211" s="26"/>
      <c r="J3211" s="26"/>
    </row>
    <row r="3212" customFormat="false" ht="12.75" hidden="false" customHeight="false" outlineLevel="0" collapsed="false">
      <c r="A3212" s="31" t="n">
        <v>3201</v>
      </c>
      <c r="B3212" s="26" t="s">
        <v>230</v>
      </c>
      <c r="C3212" s="26" t="s">
        <v>37</v>
      </c>
      <c r="D3212" s="26" t="s">
        <v>387</v>
      </c>
      <c r="E3212" s="26" t="n">
        <v>408</v>
      </c>
      <c r="F3212" s="28" t="n">
        <v>2300</v>
      </c>
      <c r="G3212" s="26" t="s">
        <v>39</v>
      </c>
      <c r="H3212" s="45" t="n">
        <f aca="false">F3212</f>
        <v>2300</v>
      </c>
      <c r="I3212" s="26"/>
      <c r="J3212" s="26"/>
    </row>
    <row r="3213" customFormat="false" ht="12.75" hidden="false" customHeight="false" outlineLevel="0" collapsed="false">
      <c r="A3213" s="31" t="n">
        <v>3202</v>
      </c>
      <c r="B3213" s="26" t="s">
        <v>230</v>
      </c>
      <c r="C3213" s="26" t="s">
        <v>37</v>
      </c>
      <c r="D3213" s="26" t="s">
        <v>387</v>
      </c>
      <c r="E3213" s="26" t="n">
        <v>160071</v>
      </c>
      <c r="F3213" s="28" t="n">
        <v>1200</v>
      </c>
      <c r="G3213" s="26" t="s">
        <v>39</v>
      </c>
      <c r="H3213" s="45" t="n">
        <f aca="false">F3213</f>
        <v>1200</v>
      </c>
      <c r="I3213" s="26"/>
      <c r="J3213" s="26"/>
    </row>
    <row r="3214" customFormat="false" ht="12.75" hidden="false" customHeight="false" outlineLevel="0" collapsed="false">
      <c r="A3214" s="31" t="n">
        <v>3203</v>
      </c>
      <c r="B3214" s="26" t="s">
        <v>230</v>
      </c>
      <c r="C3214" s="26" t="s">
        <v>37</v>
      </c>
      <c r="D3214" s="26" t="s">
        <v>387</v>
      </c>
      <c r="E3214" s="26" t="n">
        <v>501218</v>
      </c>
      <c r="F3214" s="28" t="n">
        <v>20</v>
      </c>
      <c r="G3214" s="26" t="s">
        <v>39</v>
      </c>
      <c r="H3214" s="45" t="n">
        <f aca="false">F3214</f>
        <v>20</v>
      </c>
      <c r="I3214" s="26"/>
      <c r="J3214" s="26"/>
    </row>
    <row r="3215" customFormat="false" ht="12.75" hidden="false" customHeight="false" outlineLevel="0" collapsed="false">
      <c r="A3215" s="31" t="n">
        <v>3204</v>
      </c>
      <c r="B3215" s="26" t="s">
        <v>230</v>
      </c>
      <c r="C3215" s="26" t="s">
        <v>37</v>
      </c>
      <c r="D3215" s="26" t="s">
        <v>387</v>
      </c>
      <c r="E3215" s="26" t="n">
        <v>501226</v>
      </c>
      <c r="F3215" s="28" t="n">
        <v>20</v>
      </c>
      <c r="G3215" s="26" t="s">
        <v>39</v>
      </c>
      <c r="H3215" s="45" t="n">
        <f aca="false">F3215</f>
        <v>20</v>
      </c>
      <c r="I3215" s="26"/>
      <c r="J3215" s="26"/>
    </row>
    <row r="3216" customFormat="false" ht="12.75" hidden="false" customHeight="false" outlineLevel="0" collapsed="false">
      <c r="A3216" s="31" t="n">
        <v>3205</v>
      </c>
      <c r="B3216" s="26" t="s">
        <v>230</v>
      </c>
      <c r="C3216" s="26" t="s">
        <v>37</v>
      </c>
      <c r="D3216" s="26" t="s">
        <v>387</v>
      </c>
      <c r="E3216" s="26" t="n">
        <v>72302</v>
      </c>
      <c r="F3216" s="28" t="n">
        <v>1010</v>
      </c>
      <c r="G3216" s="26" t="s">
        <v>39</v>
      </c>
      <c r="H3216" s="45" t="n">
        <f aca="false">F3216</f>
        <v>1010</v>
      </c>
      <c r="I3216" s="26"/>
      <c r="J3216" s="26"/>
    </row>
    <row r="3217" customFormat="false" ht="12.75" hidden="false" customHeight="false" outlineLevel="0" collapsed="false">
      <c r="A3217" s="31" t="n">
        <v>3206</v>
      </c>
      <c r="B3217" s="26" t="s">
        <v>230</v>
      </c>
      <c r="C3217" s="26" t="s">
        <v>37</v>
      </c>
      <c r="D3217" s="26" t="s">
        <v>387</v>
      </c>
      <c r="E3217" s="26" t="n">
        <v>165874</v>
      </c>
      <c r="F3217" s="28" t="n">
        <v>50</v>
      </c>
      <c r="G3217" s="26" t="s">
        <v>39</v>
      </c>
      <c r="H3217" s="45" t="n">
        <f aca="false">F3217</f>
        <v>50</v>
      </c>
      <c r="I3217" s="26"/>
      <c r="J3217" s="26"/>
    </row>
    <row r="3218" customFormat="false" ht="12.75" hidden="false" customHeight="false" outlineLevel="0" collapsed="false">
      <c r="A3218" s="31" t="n">
        <v>3207</v>
      </c>
      <c r="B3218" s="26" t="s">
        <v>230</v>
      </c>
      <c r="C3218" s="26" t="s">
        <v>37</v>
      </c>
      <c r="D3218" s="26" t="s">
        <v>387</v>
      </c>
      <c r="E3218" s="26" t="n">
        <v>135353</v>
      </c>
      <c r="F3218" s="28" t="n">
        <v>100</v>
      </c>
      <c r="G3218" s="26" t="s">
        <v>39</v>
      </c>
      <c r="H3218" s="45" t="n">
        <f aca="false">F3218</f>
        <v>100</v>
      </c>
      <c r="I3218" s="26"/>
      <c r="J3218" s="26"/>
    </row>
    <row r="3219" customFormat="false" ht="12.75" hidden="false" customHeight="false" outlineLevel="0" collapsed="false">
      <c r="A3219" s="31" t="n">
        <v>3208</v>
      </c>
      <c r="B3219" s="26" t="s">
        <v>230</v>
      </c>
      <c r="C3219" s="26" t="s">
        <v>37</v>
      </c>
      <c r="D3219" s="26" t="s">
        <v>387</v>
      </c>
      <c r="E3219" s="26" t="n">
        <v>138391</v>
      </c>
      <c r="F3219" s="28" t="n">
        <v>1000</v>
      </c>
      <c r="G3219" s="26" t="s">
        <v>39</v>
      </c>
      <c r="H3219" s="45" t="n">
        <f aca="false">F3219</f>
        <v>1000</v>
      </c>
      <c r="I3219" s="26"/>
      <c r="J3219" s="26"/>
    </row>
    <row r="3220" customFormat="false" ht="12.75" hidden="false" customHeight="false" outlineLevel="0" collapsed="false">
      <c r="A3220" s="31" t="n">
        <v>3209</v>
      </c>
      <c r="B3220" s="26" t="s">
        <v>230</v>
      </c>
      <c r="C3220" s="26" t="s">
        <v>37</v>
      </c>
      <c r="D3220" s="26" t="s">
        <v>387</v>
      </c>
      <c r="E3220" s="26" t="n">
        <v>138402</v>
      </c>
      <c r="F3220" s="28" t="n">
        <v>750</v>
      </c>
      <c r="G3220" s="26" t="s">
        <v>39</v>
      </c>
      <c r="H3220" s="45" t="n">
        <f aca="false">F3220</f>
        <v>750</v>
      </c>
      <c r="I3220" s="26"/>
      <c r="J3220" s="26"/>
    </row>
    <row r="3221" customFormat="false" ht="12.75" hidden="false" customHeight="false" outlineLevel="0" collapsed="false">
      <c r="A3221" s="31" t="n">
        <v>3210</v>
      </c>
      <c r="B3221" s="26" t="s">
        <v>230</v>
      </c>
      <c r="C3221" s="26" t="s">
        <v>37</v>
      </c>
      <c r="D3221" s="26" t="s">
        <v>387</v>
      </c>
      <c r="E3221" s="26" t="n">
        <v>437156</v>
      </c>
      <c r="F3221" s="28" t="n">
        <v>1000</v>
      </c>
      <c r="G3221" s="26" t="s">
        <v>39</v>
      </c>
      <c r="H3221" s="45" t="n">
        <f aca="false">F3221</f>
        <v>1000</v>
      </c>
      <c r="I3221" s="26"/>
      <c r="J3221" s="26"/>
    </row>
    <row r="3222" customFormat="false" ht="12.75" hidden="false" customHeight="false" outlineLevel="0" collapsed="false">
      <c r="A3222" s="31" t="n">
        <v>3211</v>
      </c>
      <c r="B3222" s="26" t="s">
        <v>230</v>
      </c>
      <c r="C3222" s="26" t="s">
        <v>37</v>
      </c>
      <c r="D3222" s="26" t="s">
        <v>387</v>
      </c>
      <c r="E3222" s="26" t="n">
        <v>437186</v>
      </c>
      <c r="F3222" s="28" t="n">
        <v>75</v>
      </c>
      <c r="G3222" s="26" t="s">
        <v>39</v>
      </c>
      <c r="H3222" s="45" t="n">
        <f aca="false">F3222</f>
        <v>75</v>
      </c>
      <c r="I3222" s="26"/>
      <c r="J3222" s="26"/>
    </row>
    <row r="3223" customFormat="false" ht="12.75" hidden="false" customHeight="false" outlineLevel="0" collapsed="false">
      <c r="A3223" s="31" t="n">
        <v>3212</v>
      </c>
      <c r="B3223" s="26" t="s">
        <v>230</v>
      </c>
      <c r="C3223" s="26" t="s">
        <v>37</v>
      </c>
      <c r="D3223" s="26" t="s">
        <v>387</v>
      </c>
      <c r="E3223" s="26" t="n">
        <v>444192</v>
      </c>
      <c r="F3223" s="28" t="n">
        <v>60</v>
      </c>
      <c r="G3223" s="26" t="s">
        <v>39</v>
      </c>
      <c r="H3223" s="45" t="n">
        <f aca="false">F3223</f>
        <v>60</v>
      </c>
      <c r="I3223" s="26"/>
      <c r="J3223" s="26"/>
    </row>
    <row r="3224" customFormat="false" ht="12.75" hidden="false" customHeight="false" outlineLevel="0" collapsed="false">
      <c r="A3224" s="31" t="n">
        <v>3213</v>
      </c>
      <c r="B3224" s="26" t="s">
        <v>230</v>
      </c>
      <c r="C3224" s="26" t="s">
        <v>37</v>
      </c>
      <c r="D3224" s="26" t="s">
        <v>387</v>
      </c>
      <c r="E3224" s="26" t="n">
        <v>168738</v>
      </c>
      <c r="F3224" s="28" t="n">
        <v>10000</v>
      </c>
      <c r="G3224" s="26" t="s">
        <v>39</v>
      </c>
      <c r="H3224" s="45" t="n">
        <f aca="false">F3224</f>
        <v>10000</v>
      </c>
      <c r="I3224" s="26"/>
      <c r="J3224" s="26"/>
    </row>
    <row r="3225" customFormat="false" ht="12.75" hidden="false" customHeight="false" outlineLevel="0" collapsed="false">
      <c r="A3225" s="31" t="n">
        <v>3214</v>
      </c>
      <c r="B3225" s="26" t="s">
        <v>230</v>
      </c>
      <c r="C3225" s="26" t="s">
        <v>37</v>
      </c>
      <c r="D3225" s="26" t="s">
        <v>387</v>
      </c>
      <c r="E3225" s="26" t="n">
        <v>114734</v>
      </c>
      <c r="F3225" s="28" t="n">
        <v>1920</v>
      </c>
      <c r="G3225" s="26" t="s">
        <v>39</v>
      </c>
      <c r="H3225" s="45" t="n">
        <f aca="false">F3225</f>
        <v>1920</v>
      </c>
      <c r="I3225" s="26"/>
      <c r="J3225" s="26"/>
    </row>
    <row r="3226" customFormat="false" ht="12.75" hidden="false" customHeight="false" outlineLevel="0" collapsed="false">
      <c r="A3226" s="31" t="n">
        <v>3215</v>
      </c>
      <c r="B3226" s="26" t="s">
        <v>230</v>
      </c>
      <c r="C3226" s="26" t="s">
        <v>37</v>
      </c>
      <c r="D3226" s="26" t="s">
        <v>387</v>
      </c>
      <c r="E3226" s="26" t="n">
        <v>930433</v>
      </c>
      <c r="F3226" s="28" t="n">
        <v>20</v>
      </c>
      <c r="G3226" s="26" t="s">
        <v>39</v>
      </c>
      <c r="H3226" s="45" t="n">
        <f aca="false">F3226</f>
        <v>20</v>
      </c>
      <c r="I3226" s="26"/>
      <c r="J3226" s="26"/>
    </row>
    <row r="3227" customFormat="false" ht="12.75" hidden="false" customHeight="false" outlineLevel="0" collapsed="false">
      <c r="A3227" s="31" t="n">
        <v>3216</v>
      </c>
      <c r="B3227" s="26" t="s">
        <v>230</v>
      </c>
      <c r="C3227" s="26" t="s">
        <v>37</v>
      </c>
      <c r="D3227" s="26" t="s">
        <v>387</v>
      </c>
      <c r="E3227" s="26" t="n">
        <v>114739</v>
      </c>
      <c r="F3227" s="28" t="n">
        <v>2500</v>
      </c>
      <c r="G3227" s="26" t="s">
        <v>39</v>
      </c>
      <c r="H3227" s="45" t="n">
        <f aca="false">F3227</f>
        <v>2500</v>
      </c>
      <c r="I3227" s="26"/>
      <c r="J3227" s="26"/>
    </row>
    <row r="3228" customFormat="false" ht="12.75" hidden="false" customHeight="false" outlineLevel="0" collapsed="false">
      <c r="A3228" s="31" t="n">
        <v>3217</v>
      </c>
      <c r="B3228" s="26" t="s">
        <v>230</v>
      </c>
      <c r="C3228" s="26" t="s">
        <v>37</v>
      </c>
      <c r="D3228" s="26" t="s">
        <v>387</v>
      </c>
      <c r="E3228" s="26" t="n">
        <v>274553</v>
      </c>
      <c r="F3228" s="28" t="n">
        <v>20</v>
      </c>
      <c r="G3228" s="26" t="s">
        <v>39</v>
      </c>
      <c r="H3228" s="45" t="n">
        <f aca="false">F3228</f>
        <v>20</v>
      </c>
      <c r="I3228" s="26"/>
      <c r="J3228" s="26"/>
    </row>
    <row r="3229" customFormat="false" ht="12.75" hidden="false" customHeight="false" outlineLevel="0" collapsed="false">
      <c r="A3229" s="31" t="n">
        <v>3218</v>
      </c>
      <c r="B3229" s="26" t="s">
        <v>230</v>
      </c>
      <c r="C3229" s="26" t="s">
        <v>37</v>
      </c>
      <c r="D3229" s="26" t="s">
        <v>387</v>
      </c>
      <c r="E3229" s="26" t="n">
        <v>198039</v>
      </c>
      <c r="F3229" s="28" t="n">
        <v>1500</v>
      </c>
      <c r="G3229" s="26" t="s">
        <v>39</v>
      </c>
      <c r="H3229" s="45" t="n">
        <f aca="false">F3229</f>
        <v>1500</v>
      </c>
      <c r="I3229" s="26"/>
      <c r="J3229" s="26"/>
    </row>
    <row r="3230" customFormat="false" ht="12.75" hidden="false" customHeight="false" outlineLevel="0" collapsed="false">
      <c r="A3230" s="31" t="n">
        <v>3219</v>
      </c>
      <c r="B3230" s="26" t="s">
        <v>230</v>
      </c>
      <c r="C3230" s="26" t="s">
        <v>37</v>
      </c>
      <c r="D3230" s="26" t="s">
        <v>387</v>
      </c>
      <c r="E3230" s="26" t="n">
        <v>198040</v>
      </c>
      <c r="F3230" s="28" t="n">
        <v>1500</v>
      </c>
      <c r="G3230" s="26" t="s">
        <v>39</v>
      </c>
      <c r="H3230" s="45" t="n">
        <f aca="false">F3230</f>
        <v>1500</v>
      </c>
      <c r="I3230" s="26"/>
      <c r="J3230" s="26"/>
    </row>
    <row r="3231" customFormat="false" ht="12.75" hidden="false" customHeight="false" outlineLevel="0" collapsed="false">
      <c r="A3231" s="31" t="n">
        <v>3220</v>
      </c>
      <c r="B3231" s="26" t="s">
        <v>230</v>
      </c>
      <c r="C3231" s="26" t="s">
        <v>37</v>
      </c>
      <c r="D3231" s="26" t="s">
        <v>387</v>
      </c>
      <c r="E3231" s="26" t="n">
        <v>198041</v>
      </c>
      <c r="F3231" s="28" t="n">
        <v>1500</v>
      </c>
      <c r="G3231" s="26" t="s">
        <v>39</v>
      </c>
      <c r="H3231" s="45" t="n">
        <f aca="false">F3231</f>
        <v>1500</v>
      </c>
      <c r="I3231" s="26"/>
      <c r="J3231" s="26"/>
    </row>
    <row r="3232" customFormat="false" ht="12.75" hidden="false" customHeight="false" outlineLevel="0" collapsed="false">
      <c r="A3232" s="31" t="n">
        <v>3221</v>
      </c>
      <c r="B3232" s="26" t="s">
        <v>230</v>
      </c>
      <c r="C3232" s="26" t="s">
        <v>37</v>
      </c>
      <c r="D3232" s="26" t="s">
        <v>387</v>
      </c>
      <c r="E3232" s="26" t="n">
        <v>441548</v>
      </c>
      <c r="F3232" s="28" t="n">
        <v>345</v>
      </c>
      <c r="G3232" s="26" t="s">
        <v>39</v>
      </c>
      <c r="H3232" s="45" t="n">
        <f aca="false">F3232</f>
        <v>345</v>
      </c>
      <c r="I3232" s="26"/>
      <c r="J3232" s="26"/>
    </row>
    <row r="3233" customFormat="false" ht="12.75" hidden="false" customHeight="false" outlineLevel="0" collapsed="false">
      <c r="A3233" s="31" t="n">
        <v>3222</v>
      </c>
      <c r="B3233" s="26" t="s">
        <v>230</v>
      </c>
      <c r="C3233" s="26" t="s">
        <v>37</v>
      </c>
      <c r="D3233" s="26" t="s">
        <v>387</v>
      </c>
      <c r="E3233" s="26" t="n">
        <v>441553</v>
      </c>
      <c r="F3233" s="28" t="n">
        <v>350</v>
      </c>
      <c r="G3233" s="26" t="s">
        <v>39</v>
      </c>
      <c r="H3233" s="45" t="n">
        <f aca="false">F3233</f>
        <v>350</v>
      </c>
      <c r="I3233" s="26"/>
      <c r="J3233" s="26"/>
    </row>
    <row r="3234" customFormat="false" ht="12.75" hidden="false" customHeight="false" outlineLevel="0" collapsed="false">
      <c r="A3234" s="31" t="n">
        <v>3223</v>
      </c>
      <c r="B3234" s="26" t="s">
        <v>230</v>
      </c>
      <c r="C3234" s="26" t="s">
        <v>37</v>
      </c>
      <c r="D3234" s="26" t="s">
        <v>387</v>
      </c>
      <c r="E3234" s="26" t="n">
        <v>146571</v>
      </c>
      <c r="F3234" s="28" t="n">
        <v>200</v>
      </c>
      <c r="G3234" s="26" t="s">
        <v>39</v>
      </c>
      <c r="H3234" s="45" t="n">
        <f aca="false">F3234</f>
        <v>200</v>
      </c>
      <c r="I3234" s="26"/>
      <c r="J3234" s="26"/>
    </row>
    <row r="3235" customFormat="false" ht="12.75" hidden="false" customHeight="false" outlineLevel="0" collapsed="false">
      <c r="A3235" s="31" t="n">
        <v>3224</v>
      </c>
      <c r="B3235" s="26" t="s">
        <v>230</v>
      </c>
      <c r="C3235" s="26" t="s">
        <v>37</v>
      </c>
      <c r="D3235" s="26" t="s">
        <v>387</v>
      </c>
      <c r="E3235" s="26" t="n">
        <v>146631</v>
      </c>
      <c r="F3235" s="28" t="n">
        <v>400</v>
      </c>
      <c r="G3235" s="26" t="s">
        <v>39</v>
      </c>
      <c r="H3235" s="45" t="n">
        <f aca="false">F3235</f>
        <v>400</v>
      </c>
      <c r="I3235" s="26"/>
      <c r="J3235" s="26"/>
    </row>
    <row r="3236" customFormat="false" ht="12.75" hidden="false" customHeight="false" outlineLevel="0" collapsed="false">
      <c r="A3236" s="31" t="n">
        <v>3225</v>
      </c>
      <c r="B3236" s="26" t="s">
        <v>230</v>
      </c>
      <c r="C3236" s="26" t="s">
        <v>37</v>
      </c>
      <c r="D3236" s="26" t="s">
        <v>387</v>
      </c>
      <c r="E3236" s="26" t="n">
        <v>146665</v>
      </c>
      <c r="F3236" s="28" t="n">
        <v>20</v>
      </c>
      <c r="G3236" s="26" t="s">
        <v>39</v>
      </c>
      <c r="H3236" s="45" t="n">
        <f aca="false">F3236</f>
        <v>20</v>
      </c>
      <c r="I3236" s="26"/>
      <c r="J3236" s="26"/>
    </row>
    <row r="3237" customFormat="false" ht="12.75" hidden="false" customHeight="false" outlineLevel="0" collapsed="false">
      <c r="A3237" s="31" t="n">
        <v>3226</v>
      </c>
      <c r="B3237" s="26" t="s">
        <v>230</v>
      </c>
      <c r="C3237" s="26" t="s">
        <v>37</v>
      </c>
      <c r="D3237" s="26" t="s">
        <v>387</v>
      </c>
      <c r="E3237" s="26" t="n">
        <v>430418</v>
      </c>
      <c r="F3237" s="28" t="n">
        <v>2250</v>
      </c>
      <c r="G3237" s="26" t="s">
        <v>39</v>
      </c>
      <c r="H3237" s="45" t="n">
        <f aca="false">F3237</f>
        <v>2250</v>
      </c>
      <c r="I3237" s="26"/>
      <c r="J3237" s="26"/>
    </row>
    <row r="3238" customFormat="false" ht="12.75" hidden="false" customHeight="false" outlineLevel="0" collapsed="false">
      <c r="A3238" s="31" t="n">
        <v>3227</v>
      </c>
      <c r="B3238" s="26" t="s">
        <v>230</v>
      </c>
      <c r="C3238" s="26" t="s">
        <v>37</v>
      </c>
      <c r="D3238" s="26" t="s">
        <v>387</v>
      </c>
      <c r="E3238" s="26" t="n">
        <v>518091</v>
      </c>
      <c r="F3238" s="28" t="n">
        <v>810</v>
      </c>
      <c r="G3238" s="26" t="s">
        <v>39</v>
      </c>
      <c r="H3238" s="45" t="n">
        <f aca="false">F3238</f>
        <v>810</v>
      </c>
      <c r="I3238" s="26"/>
      <c r="J3238" s="26"/>
    </row>
    <row r="3239" customFormat="false" ht="12.75" hidden="false" customHeight="false" outlineLevel="0" collapsed="false">
      <c r="A3239" s="31" t="n">
        <v>3228</v>
      </c>
      <c r="B3239" s="26" t="s">
        <v>230</v>
      </c>
      <c r="C3239" s="26" t="s">
        <v>37</v>
      </c>
      <c r="D3239" s="26" t="s">
        <v>387</v>
      </c>
      <c r="E3239" s="26" t="n">
        <v>133444</v>
      </c>
      <c r="F3239" s="28" t="n">
        <v>20</v>
      </c>
      <c r="G3239" s="26" t="s">
        <v>39</v>
      </c>
      <c r="H3239" s="45" t="n">
        <f aca="false">F3239</f>
        <v>20</v>
      </c>
      <c r="I3239" s="26"/>
      <c r="J3239" s="26"/>
    </row>
    <row r="3240" customFormat="false" ht="12.75" hidden="false" customHeight="false" outlineLevel="0" collapsed="false">
      <c r="A3240" s="31" t="n">
        <v>3229</v>
      </c>
      <c r="B3240" s="26" t="s">
        <v>230</v>
      </c>
      <c r="C3240" s="26" t="s">
        <v>37</v>
      </c>
      <c r="D3240" s="26" t="s">
        <v>387</v>
      </c>
      <c r="E3240" s="26" t="n">
        <v>403389</v>
      </c>
      <c r="F3240" s="28" t="n">
        <v>40</v>
      </c>
      <c r="G3240" s="26" t="s">
        <v>39</v>
      </c>
      <c r="H3240" s="45" t="n">
        <f aca="false">F3240</f>
        <v>40</v>
      </c>
      <c r="I3240" s="26"/>
      <c r="J3240" s="26"/>
    </row>
    <row r="3241" customFormat="false" ht="12.75" hidden="false" customHeight="false" outlineLevel="0" collapsed="false">
      <c r="A3241" s="31" t="n">
        <v>3230</v>
      </c>
      <c r="B3241" s="26" t="s">
        <v>230</v>
      </c>
      <c r="C3241" s="26" t="s">
        <v>37</v>
      </c>
      <c r="D3241" s="26" t="s">
        <v>387</v>
      </c>
      <c r="E3241" s="26" t="n">
        <v>281235</v>
      </c>
      <c r="F3241" s="28" t="n">
        <v>80</v>
      </c>
      <c r="G3241" s="26" t="s">
        <v>39</v>
      </c>
      <c r="H3241" s="45" t="n">
        <f aca="false">F3241</f>
        <v>80</v>
      </c>
      <c r="I3241" s="26"/>
      <c r="J3241" s="26"/>
    </row>
    <row r="3242" customFormat="false" ht="12.75" hidden="false" customHeight="false" outlineLevel="0" collapsed="false">
      <c r="A3242" s="31" t="n">
        <v>3231</v>
      </c>
      <c r="B3242" s="26" t="s">
        <v>230</v>
      </c>
      <c r="C3242" s="26" t="s">
        <v>37</v>
      </c>
      <c r="D3242" s="26" t="s">
        <v>387</v>
      </c>
      <c r="E3242" s="26" t="n">
        <v>281290</v>
      </c>
      <c r="F3242" s="28" t="n">
        <v>500</v>
      </c>
      <c r="G3242" s="26" t="s">
        <v>39</v>
      </c>
      <c r="H3242" s="45" t="n">
        <f aca="false">F3242</f>
        <v>500</v>
      </c>
      <c r="I3242" s="26"/>
      <c r="J3242" s="26"/>
    </row>
    <row r="3243" customFormat="false" ht="12.75" hidden="false" customHeight="false" outlineLevel="0" collapsed="false">
      <c r="A3243" s="31" t="n">
        <v>3232</v>
      </c>
      <c r="B3243" s="26" t="s">
        <v>230</v>
      </c>
      <c r="C3243" s="26" t="s">
        <v>37</v>
      </c>
      <c r="D3243" s="26" t="s">
        <v>387</v>
      </c>
      <c r="E3243" s="26" t="n">
        <v>323314</v>
      </c>
      <c r="F3243" s="28" t="n">
        <v>200</v>
      </c>
      <c r="G3243" s="26" t="s">
        <v>39</v>
      </c>
      <c r="H3243" s="45" t="n">
        <f aca="false">F3243</f>
        <v>200</v>
      </c>
      <c r="I3243" s="26"/>
      <c r="J3243" s="26"/>
    </row>
    <row r="3244" customFormat="false" ht="12.75" hidden="false" customHeight="false" outlineLevel="0" collapsed="false">
      <c r="A3244" s="31" t="n">
        <v>3233</v>
      </c>
      <c r="B3244" s="26" t="s">
        <v>230</v>
      </c>
      <c r="C3244" s="26" t="s">
        <v>37</v>
      </c>
      <c r="D3244" s="26" t="s">
        <v>387</v>
      </c>
      <c r="E3244" s="26" t="n">
        <v>85486</v>
      </c>
      <c r="F3244" s="28" t="n">
        <v>1340</v>
      </c>
      <c r="G3244" s="26" t="s">
        <v>39</v>
      </c>
      <c r="H3244" s="45" t="n">
        <f aca="false">F3244</f>
        <v>1340</v>
      </c>
      <c r="I3244" s="26"/>
      <c r="J3244" s="26"/>
    </row>
    <row r="3245" customFormat="false" ht="12.75" hidden="false" customHeight="false" outlineLevel="0" collapsed="false">
      <c r="A3245" s="31" t="n">
        <v>3234</v>
      </c>
      <c r="B3245" s="26" t="s">
        <v>230</v>
      </c>
      <c r="C3245" s="26" t="s">
        <v>37</v>
      </c>
      <c r="D3245" s="26" t="s">
        <v>387</v>
      </c>
      <c r="E3245" s="26" t="n">
        <v>235161</v>
      </c>
      <c r="F3245" s="28" t="n">
        <v>20</v>
      </c>
      <c r="G3245" s="26" t="s">
        <v>39</v>
      </c>
      <c r="H3245" s="45" t="n">
        <f aca="false">F3245</f>
        <v>20</v>
      </c>
      <c r="I3245" s="26"/>
      <c r="J3245" s="26"/>
    </row>
    <row r="3246" customFormat="false" ht="12.75" hidden="false" customHeight="false" outlineLevel="0" collapsed="false">
      <c r="A3246" s="31" t="n">
        <v>3235</v>
      </c>
      <c r="B3246" s="26" t="s">
        <v>230</v>
      </c>
      <c r="C3246" s="26" t="s">
        <v>37</v>
      </c>
      <c r="D3246" s="26" t="s">
        <v>387</v>
      </c>
      <c r="E3246" s="26" t="n">
        <v>235170</v>
      </c>
      <c r="F3246" s="28" t="n">
        <v>15</v>
      </c>
      <c r="G3246" s="26" t="s">
        <v>39</v>
      </c>
      <c r="H3246" s="45" t="n">
        <f aca="false">F3246</f>
        <v>15</v>
      </c>
      <c r="I3246" s="26"/>
      <c r="J3246" s="26"/>
    </row>
    <row r="3247" customFormat="false" ht="12.75" hidden="false" customHeight="false" outlineLevel="0" collapsed="false">
      <c r="A3247" s="31" t="n">
        <v>3236</v>
      </c>
      <c r="B3247" s="26" t="s">
        <v>230</v>
      </c>
      <c r="C3247" s="26" t="s">
        <v>37</v>
      </c>
      <c r="D3247" s="26" t="s">
        <v>387</v>
      </c>
      <c r="E3247" s="26" t="n">
        <v>235171</v>
      </c>
      <c r="F3247" s="28" t="n">
        <v>15</v>
      </c>
      <c r="G3247" s="26" t="s">
        <v>39</v>
      </c>
      <c r="H3247" s="45" t="n">
        <f aca="false">F3247</f>
        <v>15</v>
      </c>
      <c r="I3247" s="26"/>
      <c r="J3247" s="26"/>
    </row>
    <row r="3248" customFormat="false" ht="12.75" hidden="false" customHeight="false" outlineLevel="0" collapsed="false">
      <c r="A3248" s="31" t="n">
        <v>3237</v>
      </c>
      <c r="B3248" s="26" t="s">
        <v>230</v>
      </c>
      <c r="C3248" s="26" t="s">
        <v>37</v>
      </c>
      <c r="D3248" s="26" t="s">
        <v>387</v>
      </c>
      <c r="E3248" s="26" t="n">
        <v>262184</v>
      </c>
      <c r="F3248" s="28" t="n">
        <v>50</v>
      </c>
      <c r="G3248" s="26" t="s">
        <v>39</v>
      </c>
      <c r="H3248" s="45" t="n">
        <f aca="false">F3248</f>
        <v>50</v>
      </c>
      <c r="I3248" s="26"/>
      <c r="J3248" s="26"/>
    </row>
    <row r="3249" customFormat="false" ht="12.75" hidden="false" customHeight="false" outlineLevel="0" collapsed="false">
      <c r="A3249" s="31" t="n">
        <v>3238</v>
      </c>
      <c r="B3249" s="26" t="s">
        <v>230</v>
      </c>
      <c r="C3249" s="26" t="s">
        <v>37</v>
      </c>
      <c r="D3249" s="26" t="s">
        <v>387</v>
      </c>
      <c r="E3249" s="26" t="n">
        <v>235566</v>
      </c>
      <c r="F3249" s="28" t="n">
        <v>35</v>
      </c>
      <c r="G3249" s="26" t="s">
        <v>39</v>
      </c>
      <c r="H3249" s="45" t="n">
        <f aca="false">F3249</f>
        <v>35</v>
      </c>
      <c r="I3249" s="26"/>
      <c r="J3249" s="26"/>
    </row>
    <row r="3250" customFormat="false" ht="12.75" hidden="false" customHeight="false" outlineLevel="0" collapsed="false">
      <c r="A3250" s="31" t="n">
        <v>3239</v>
      </c>
      <c r="B3250" s="26" t="s">
        <v>230</v>
      </c>
      <c r="C3250" s="26" t="s">
        <v>37</v>
      </c>
      <c r="D3250" s="26" t="s">
        <v>387</v>
      </c>
      <c r="E3250" s="26" t="n">
        <v>262326</v>
      </c>
      <c r="F3250" s="28" t="n">
        <v>20</v>
      </c>
      <c r="G3250" s="26" t="s">
        <v>39</v>
      </c>
      <c r="H3250" s="45" t="n">
        <f aca="false">F3250</f>
        <v>20</v>
      </c>
      <c r="I3250" s="26"/>
      <c r="J3250" s="26"/>
    </row>
    <row r="3251" customFormat="false" ht="12.75" hidden="false" customHeight="false" outlineLevel="0" collapsed="false">
      <c r="A3251" s="31" t="n">
        <v>3240</v>
      </c>
      <c r="B3251" s="26" t="s">
        <v>230</v>
      </c>
      <c r="C3251" s="26" t="s">
        <v>37</v>
      </c>
      <c r="D3251" s="26" t="s">
        <v>387</v>
      </c>
      <c r="E3251" s="26" t="n">
        <v>167802</v>
      </c>
      <c r="F3251" s="28" t="n">
        <v>1200</v>
      </c>
      <c r="G3251" s="26" t="s">
        <v>39</v>
      </c>
      <c r="H3251" s="45" t="n">
        <f aca="false">F3251</f>
        <v>1200</v>
      </c>
      <c r="I3251" s="26"/>
      <c r="J3251" s="26"/>
    </row>
    <row r="3252" customFormat="false" ht="12.75" hidden="false" customHeight="false" outlineLevel="0" collapsed="false">
      <c r="A3252" s="31" t="n">
        <v>3241</v>
      </c>
      <c r="B3252" s="26" t="s">
        <v>230</v>
      </c>
      <c r="C3252" s="26" t="s">
        <v>37</v>
      </c>
      <c r="D3252" s="26" t="s">
        <v>387</v>
      </c>
      <c r="E3252" s="26" t="n">
        <v>182650</v>
      </c>
      <c r="F3252" s="28" t="n">
        <v>3536</v>
      </c>
      <c r="G3252" s="26" t="s">
        <v>39</v>
      </c>
      <c r="H3252" s="45" t="n">
        <f aca="false">F3252</f>
        <v>3536</v>
      </c>
      <c r="I3252" s="26"/>
      <c r="J3252" s="26"/>
    </row>
    <row r="3253" customFormat="false" ht="12.75" hidden="false" customHeight="false" outlineLevel="0" collapsed="false">
      <c r="A3253" s="31" t="n">
        <v>3242</v>
      </c>
      <c r="B3253" s="26" t="s">
        <v>230</v>
      </c>
      <c r="C3253" s="26" t="s">
        <v>37</v>
      </c>
      <c r="D3253" s="26" t="s">
        <v>387</v>
      </c>
      <c r="E3253" s="26" t="n">
        <v>275920</v>
      </c>
      <c r="F3253" s="28" t="n">
        <v>500</v>
      </c>
      <c r="G3253" s="26" t="s">
        <v>39</v>
      </c>
      <c r="H3253" s="45" t="n">
        <f aca="false">F3253</f>
        <v>500</v>
      </c>
      <c r="I3253" s="26"/>
      <c r="J3253" s="26"/>
    </row>
    <row r="3254" customFormat="false" ht="12.75" hidden="false" customHeight="false" outlineLevel="0" collapsed="false">
      <c r="A3254" s="31" t="n">
        <v>3243</v>
      </c>
      <c r="B3254" s="26" t="s">
        <v>230</v>
      </c>
      <c r="C3254" s="26" t="s">
        <v>37</v>
      </c>
      <c r="D3254" s="26" t="s">
        <v>387</v>
      </c>
      <c r="E3254" s="26" t="n">
        <v>355535</v>
      </c>
      <c r="F3254" s="28" t="n">
        <v>50</v>
      </c>
      <c r="G3254" s="26" t="s">
        <v>39</v>
      </c>
      <c r="H3254" s="45" t="n">
        <f aca="false">F3254</f>
        <v>50</v>
      </c>
      <c r="I3254" s="26"/>
      <c r="J3254" s="26"/>
    </row>
    <row r="3255" customFormat="false" ht="12.75" hidden="false" customHeight="false" outlineLevel="0" collapsed="false">
      <c r="A3255" s="31" t="n">
        <v>3244</v>
      </c>
      <c r="B3255" s="26" t="s">
        <v>230</v>
      </c>
      <c r="C3255" s="26" t="s">
        <v>37</v>
      </c>
      <c r="D3255" s="26" t="s">
        <v>387</v>
      </c>
      <c r="E3255" s="26" t="n">
        <v>355536</v>
      </c>
      <c r="F3255" s="28" t="n">
        <v>50</v>
      </c>
      <c r="G3255" s="26" t="s">
        <v>39</v>
      </c>
      <c r="H3255" s="45" t="n">
        <f aca="false">F3255</f>
        <v>50</v>
      </c>
      <c r="I3255" s="26"/>
      <c r="J3255" s="26"/>
    </row>
    <row r="3256" customFormat="false" ht="12.75" hidden="false" customHeight="false" outlineLevel="0" collapsed="false">
      <c r="A3256" s="31" t="n">
        <v>3245</v>
      </c>
      <c r="B3256" s="26" t="s">
        <v>230</v>
      </c>
      <c r="C3256" s="26" t="s">
        <v>37</v>
      </c>
      <c r="D3256" s="26" t="s">
        <v>387</v>
      </c>
      <c r="E3256" s="26" t="n">
        <v>355565</v>
      </c>
      <c r="F3256" s="28" t="n">
        <v>20</v>
      </c>
      <c r="G3256" s="26" t="s">
        <v>39</v>
      </c>
      <c r="H3256" s="45" t="n">
        <f aca="false">F3256</f>
        <v>20</v>
      </c>
      <c r="I3256" s="26"/>
      <c r="J3256" s="26"/>
    </row>
    <row r="3257" customFormat="false" ht="12.75" hidden="false" customHeight="false" outlineLevel="0" collapsed="false">
      <c r="A3257" s="31" t="n">
        <v>3246</v>
      </c>
      <c r="B3257" s="26" t="s">
        <v>230</v>
      </c>
      <c r="C3257" s="26" t="s">
        <v>37</v>
      </c>
      <c r="D3257" s="26" t="s">
        <v>387</v>
      </c>
      <c r="E3257" s="26" t="n">
        <v>16232</v>
      </c>
      <c r="F3257" s="28" t="n">
        <v>2800</v>
      </c>
      <c r="G3257" s="26" t="s">
        <v>39</v>
      </c>
      <c r="H3257" s="45" t="n">
        <f aca="false">F3257</f>
        <v>2800</v>
      </c>
      <c r="I3257" s="26"/>
      <c r="J3257" s="26"/>
    </row>
    <row r="3258" customFormat="false" ht="12.75" hidden="false" customHeight="false" outlineLevel="0" collapsed="false">
      <c r="A3258" s="31" t="n">
        <v>3247</v>
      </c>
      <c r="B3258" s="26" t="s">
        <v>230</v>
      </c>
      <c r="C3258" s="26" t="s">
        <v>37</v>
      </c>
      <c r="D3258" s="26" t="s">
        <v>387</v>
      </c>
      <c r="E3258" s="26" t="n">
        <v>211433</v>
      </c>
      <c r="F3258" s="28" t="n">
        <v>20</v>
      </c>
      <c r="G3258" s="26" t="s">
        <v>39</v>
      </c>
      <c r="H3258" s="45" t="n">
        <f aca="false">F3258</f>
        <v>20</v>
      </c>
      <c r="I3258" s="26"/>
      <c r="J3258" s="26"/>
    </row>
    <row r="3259" customFormat="false" ht="12.75" hidden="false" customHeight="false" outlineLevel="0" collapsed="false">
      <c r="A3259" s="31" t="n">
        <v>3248</v>
      </c>
      <c r="B3259" s="26" t="s">
        <v>230</v>
      </c>
      <c r="C3259" s="26" t="s">
        <v>37</v>
      </c>
      <c r="D3259" s="26" t="s">
        <v>387</v>
      </c>
      <c r="E3259" s="26" t="n">
        <v>389919</v>
      </c>
      <c r="F3259" s="28" t="n">
        <v>50</v>
      </c>
      <c r="G3259" s="26" t="s">
        <v>39</v>
      </c>
      <c r="H3259" s="45" t="n">
        <f aca="false">F3259</f>
        <v>50</v>
      </c>
      <c r="I3259" s="26"/>
      <c r="J3259" s="26"/>
    </row>
    <row r="3260" customFormat="false" ht="12.75" hidden="false" customHeight="false" outlineLevel="0" collapsed="false">
      <c r="A3260" s="31" t="n">
        <v>3249</v>
      </c>
      <c r="B3260" s="26" t="s">
        <v>230</v>
      </c>
      <c r="C3260" s="26" t="s">
        <v>37</v>
      </c>
      <c r="D3260" s="26" t="s">
        <v>387</v>
      </c>
      <c r="E3260" s="26" t="n">
        <v>389920</v>
      </c>
      <c r="F3260" s="28" t="n">
        <v>50</v>
      </c>
      <c r="G3260" s="26" t="s">
        <v>39</v>
      </c>
      <c r="H3260" s="45" t="n">
        <f aca="false">F3260</f>
        <v>50</v>
      </c>
      <c r="I3260" s="26"/>
      <c r="J3260" s="26"/>
    </row>
    <row r="3261" customFormat="false" ht="12.75" hidden="false" customHeight="false" outlineLevel="0" collapsed="false">
      <c r="A3261" s="31" t="n">
        <v>3250</v>
      </c>
      <c r="B3261" s="26" t="s">
        <v>230</v>
      </c>
      <c r="C3261" s="26" t="s">
        <v>37</v>
      </c>
      <c r="D3261" s="26" t="s">
        <v>387</v>
      </c>
      <c r="E3261" s="26" t="n">
        <v>100079</v>
      </c>
      <c r="F3261" s="28" t="n">
        <v>4000</v>
      </c>
      <c r="G3261" s="26" t="s">
        <v>39</v>
      </c>
      <c r="H3261" s="45" t="n">
        <f aca="false">F3261</f>
        <v>4000</v>
      </c>
      <c r="I3261" s="26"/>
      <c r="J3261" s="26"/>
    </row>
    <row r="3262" customFormat="false" ht="12.75" hidden="false" customHeight="false" outlineLevel="0" collapsed="false">
      <c r="A3262" s="31" t="n">
        <v>3251</v>
      </c>
      <c r="B3262" s="26" t="s">
        <v>230</v>
      </c>
      <c r="C3262" s="26" t="s">
        <v>37</v>
      </c>
      <c r="D3262" s="26" t="s">
        <v>387</v>
      </c>
      <c r="E3262" s="26" t="n">
        <v>461145</v>
      </c>
      <c r="F3262" s="28" t="n">
        <v>100</v>
      </c>
      <c r="G3262" s="26" t="s">
        <v>39</v>
      </c>
      <c r="H3262" s="45" t="n">
        <f aca="false">F3262</f>
        <v>100</v>
      </c>
      <c r="I3262" s="26"/>
      <c r="J3262" s="26"/>
    </row>
    <row r="3263" customFormat="false" ht="12.75" hidden="false" customHeight="false" outlineLevel="0" collapsed="false">
      <c r="A3263" s="31" t="n">
        <v>3252</v>
      </c>
      <c r="B3263" s="26" t="s">
        <v>230</v>
      </c>
      <c r="C3263" s="26" t="s">
        <v>37</v>
      </c>
      <c r="D3263" s="26" t="s">
        <v>387</v>
      </c>
      <c r="E3263" s="26" t="n">
        <v>461146</v>
      </c>
      <c r="F3263" s="28" t="n">
        <v>200</v>
      </c>
      <c r="G3263" s="26" t="s">
        <v>39</v>
      </c>
      <c r="H3263" s="45" t="n">
        <f aca="false">F3263</f>
        <v>200</v>
      </c>
      <c r="I3263" s="26"/>
      <c r="J3263" s="26"/>
    </row>
    <row r="3264" customFormat="false" ht="12.75" hidden="false" customHeight="false" outlineLevel="0" collapsed="false">
      <c r="A3264" s="31" t="n">
        <v>3253</v>
      </c>
      <c r="B3264" s="26" t="s">
        <v>230</v>
      </c>
      <c r="C3264" s="26" t="s">
        <v>37</v>
      </c>
      <c r="D3264" s="26" t="s">
        <v>387</v>
      </c>
      <c r="E3264" s="26" t="n">
        <v>372111</v>
      </c>
      <c r="F3264" s="28" t="n">
        <v>35</v>
      </c>
      <c r="G3264" s="26" t="s">
        <v>39</v>
      </c>
      <c r="H3264" s="45" t="n">
        <f aca="false">F3264</f>
        <v>35</v>
      </c>
      <c r="I3264" s="26"/>
      <c r="J3264" s="26"/>
    </row>
    <row r="3265" customFormat="false" ht="12.75" hidden="false" customHeight="false" outlineLevel="0" collapsed="false">
      <c r="A3265" s="31" t="n">
        <v>3254</v>
      </c>
      <c r="B3265" s="26" t="s">
        <v>230</v>
      </c>
      <c r="C3265" s="26" t="s">
        <v>37</v>
      </c>
      <c r="D3265" s="26" t="s">
        <v>387</v>
      </c>
      <c r="E3265" s="26" t="n">
        <v>372112</v>
      </c>
      <c r="F3265" s="28" t="n">
        <v>60</v>
      </c>
      <c r="G3265" s="26" t="s">
        <v>39</v>
      </c>
      <c r="H3265" s="45" t="n">
        <f aca="false">F3265</f>
        <v>60</v>
      </c>
      <c r="I3265" s="26"/>
      <c r="J3265" s="26"/>
    </row>
    <row r="3266" customFormat="false" ht="12.75" hidden="false" customHeight="false" outlineLevel="0" collapsed="false">
      <c r="A3266" s="31" t="n">
        <v>3255</v>
      </c>
      <c r="B3266" s="26" t="s">
        <v>230</v>
      </c>
      <c r="C3266" s="26" t="s">
        <v>37</v>
      </c>
      <c r="D3266" s="26" t="s">
        <v>387</v>
      </c>
      <c r="E3266" s="26" t="n">
        <v>372113</v>
      </c>
      <c r="F3266" s="28" t="n">
        <v>80</v>
      </c>
      <c r="G3266" s="26" t="s">
        <v>39</v>
      </c>
      <c r="H3266" s="45" t="n">
        <f aca="false">F3266</f>
        <v>80</v>
      </c>
      <c r="I3266" s="26"/>
      <c r="J3266" s="26"/>
    </row>
    <row r="3267" customFormat="false" ht="12.75" hidden="false" customHeight="false" outlineLevel="0" collapsed="false">
      <c r="A3267" s="31" t="n">
        <v>3256</v>
      </c>
      <c r="B3267" s="26" t="s">
        <v>230</v>
      </c>
      <c r="C3267" s="26" t="s">
        <v>37</v>
      </c>
      <c r="D3267" s="26" t="s">
        <v>387</v>
      </c>
      <c r="E3267" s="26" t="n">
        <v>372114</v>
      </c>
      <c r="F3267" s="28" t="n">
        <v>50</v>
      </c>
      <c r="G3267" s="26" t="s">
        <v>39</v>
      </c>
      <c r="H3267" s="45" t="n">
        <f aca="false">F3267</f>
        <v>50</v>
      </c>
      <c r="I3267" s="26"/>
      <c r="J3267" s="26"/>
    </row>
    <row r="3268" customFormat="false" ht="12.75" hidden="false" customHeight="false" outlineLevel="0" collapsed="false">
      <c r="A3268" s="31" t="n">
        <v>3257</v>
      </c>
      <c r="B3268" s="26" t="s">
        <v>230</v>
      </c>
      <c r="C3268" s="26" t="s">
        <v>37</v>
      </c>
      <c r="D3268" s="26" t="s">
        <v>387</v>
      </c>
      <c r="E3268" s="26" t="n">
        <v>372115</v>
      </c>
      <c r="F3268" s="28" t="n">
        <v>50</v>
      </c>
      <c r="G3268" s="26" t="s">
        <v>39</v>
      </c>
      <c r="H3268" s="45" t="n">
        <f aca="false">F3268</f>
        <v>50</v>
      </c>
      <c r="I3268" s="26"/>
      <c r="J3268" s="26"/>
    </row>
    <row r="3269" customFormat="false" ht="12.75" hidden="false" customHeight="false" outlineLevel="0" collapsed="false">
      <c r="A3269" s="31" t="n">
        <v>3258</v>
      </c>
      <c r="B3269" s="26" t="s">
        <v>230</v>
      </c>
      <c r="C3269" s="26" t="s">
        <v>37</v>
      </c>
      <c r="D3269" s="26" t="s">
        <v>387</v>
      </c>
      <c r="E3269" s="26" t="n">
        <v>372117</v>
      </c>
      <c r="F3269" s="28" t="n">
        <v>35</v>
      </c>
      <c r="G3269" s="26" t="s">
        <v>39</v>
      </c>
      <c r="H3269" s="45" t="n">
        <f aca="false">F3269</f>
        <v>35</v>
      </c>
      <c r="I3269" s="26"/>
      <c r="J3269" s="26"/>
    </row>
    <row r="3270" customFormat="false" ht="12.75" hidden="false" customHeight="false" outlineLevel="0" collapsed="false">
      <c r="A3270" s="31" t="n">
        <v>3259</v>
      </c>
      <c r="B3270" s="26" t="s">
        <v>230</v>
      </c>
      <c r="C3270" s="26" t="s">
        <v>37</v>
      </c>
      <c r="D3270" s="26" t="s">
        <v>387</v>
      </c>
      <c r="E3270" s="26" t="n">
        <v>372118</v>
      </c>
      <c r="F3270" s="28" t="n">
        <v>60</v>
      </c>
      <c r="G3270" s="26" t="s">
        <v>39</v>
      </c>
      <c r="H3270" s="45" t="n">
        <f aca="false">F3270</f>
        <v>60</v>
      </c>
      <c r="I3270" s="26"/>
      <c r="J3270" s="26"/>
    </row>
    <row r="3271" customFormat="false" ht="12.75" hidden="false" customHeight="false" outlineLevel="0" collapsed="false">
      <c r="A3271" s="31" t="n">
        <v>3260</v>
      </c>
      <c r="B3271" s="26" t="s">
        <v>230</v>
      </c>
      <c r="C3271" s="26" t="s">
        <v>37</v>
      </c>
      <c r="D3271" s="26" t="s">
        <v>387</v>
      </c>
      <c r="E3271" s="26" t="n">
        <v>103175</v>
      </c>
      <c r="F3271" s="28" t="n">
        <v>1010</v>
      </c>
      <c r="G3271" s="26" t="s">
        <v>39</v>
      </c>
      <c r="H3271" s="45" t="n">
        <f aca="false">F3271</f>
        <v>1010</v>
      </c>
      <c r="I3271" s="26"/>
      <c r="J3271" s="26"/>
    </row>
    <row r="3272" customFormat="false" ht="12.75" hidden="false" customHeight="false" outlineLevel="0" collapsed="false">
      <c r="A3272" s="31" t="n">
        <v>3261</v>
      </c>
      <c r="B3272" s="26" t="s">
        <v>230</v>
      </c>
      <c r="C3272" s="26" t="s">
        <v>37</v>
      </c>
      <c r="D3272" s="26" t="s">
        <v>387</v>
      </c>
      <c r="E3272" s="26" t="n">
        <v>262952</v>
      </c>
      <c r="F3272" s="28" t="n">
        <v>1000</v>
      </c>
      <c r="G3272" s="26" t="s">
        <v>39</v>
      </c>
      <c r="H3272" s="45" t="n">
        <f aca="false">F3272</f>
        <v>1000</v>
      </c>
      <c r="I3272" s="26"/>
      <c r="J3272" s="26"/>
    </row>
    <row r="3273" customFormat="false" ht="12.75" hidden="false" customHeight="false" outlineLevel="0" collapsed="false">
      <c r="A3273" s="31" t="n">
        <v>3262</v>
      </c>
      <c r="B3273" s="26" t="s">
        <v>230</v>
      </c>
      <c r="C3273" s="26" t="s">
        <v>37</v>
      </c>
      <c r="D3273" s="26" t="s">
        <v>387</v>
      </c>
      <c r="E3273" s="26" t="n">
        <v>262954</v>
      </c>
      <c r="F3273" s="28" t="n">
        <v>50</v>
      </c>
      <c r="G3273" s="26" t="s">
        <v>39</v>
      </c>
      <c r="H3273" s="45" t="n">
        <f aca="false">F3273</f>
        <v>50</v>
      </c>
      <c r="I3273" s="26"/>
      <c r="J3273" s="26"/>
    </row>
    <row r="3274" customFormat="false" ht="12.75" hidden="false" customHeight="false" outlineLevel="0" collapsed="false">
      <c r="A3274" s="31" t="n">
        <v>3263</v>
      </c>
      <c r="B3274" s="26" t="s">
        <v>230</v>
      </c>
      <c r="C3274" s="26" t="s">
        <v>37</v>
      </c>
      <c r="D3274" s="26" t="s">
        <v>387</v>
      </c>
      <c r="E3274" s="26" t="n">
        <v>262974</v>
      </c>
      <c r="F3274" s="28" t="n">
        <v>200</v>
      </c>
      <c r="G3274" s="26" t="s">
        <v>39</v>
      </c>
      <c r="H3274" s="45" t="n">
        <f aca="false">F3274</f>
        <v>200</v>
      </c>
      <c r="I3274" s="26"/>
      <c r="J3274" s="26"/>
    </row>
    <row r="3275" customFormat="false" ht="12.75" hidden="false" customHeight="false" outlineLevel="0" collapsed="false">
      <c r="A3275" s="31" t="n">
        <v>3264</v>
      </c>
      <c r="B3275" s="26" t="s">
        <v>230</v>
      </c>
      <c r="C3275" s="26" t="s">
        <v>37</v>
      </c>
      <c r="D3275" s="26" t="s">
        <v>387</v>
      </c>
      <c r="E3275" s="26" t="n">
        <v>263008</v>
      </c>
      <c r="F3275" s="28" t="n">
        <v>700</v>
      </c>
      <c r="G3275" s="26" t="s">
        <v>39</v>
      </c>
      <c r="H3275" s="45" t="n">
        <f aca="false">F3275</f>
        <v>700</v>
      </c>
      <c r="I3275" s="26"/>
      <c r="J3275" s="26"/>
    </row>
    <row r="3276" customFormat="false" ht="12.75" hidden="false" customHeight="false" outlineLevel="0" collapsed="false">
      <c r="A3276" s="31" t="n">
        <v>3265</v>
      </c>
      <c r="B3276" s="26" t="s">
        <v>230</v>
      </c>
      <c r="C3276" s="26" t="s">
        <v>37</v>
      </c>
      <c r="D3276" s="26" t="s">
        <v>387</v>
      </c>
      <c r="E3276" s="26" t="n">
        <v>263089</v>
      </c>
      <c r="F3276" s="28" t="n">
        <v>160</v>
      </c>
      <c r="G3276" s="26" t="s">
        <v>39</v>
      </c>
      <c r="H3276" s="45" t="n">
        <f aca="false">F3276</f>
        <v>160</v>
      </c>
      <c r="I3276" s="26"/>
      <c r="J3276" s="26"/>
    </row>
    <row r="3277" customFormat="false" ht="12.75" hidden="false" customHeight="false" outlineLevel="0" collapsed="false">
      <c r="A3277" s="31" t="n">
        <v>3266</v>
      </c>
      <c r="B3277" s="26" t="s">
        <v>230</v>
      </c>
      <c r="C3277" s="26" t="s">
        <v>37</v>
      </c>
      <c r="D3277" s="26" t="s">
        <v>387</v>
      </c>
      <c r="E3277" s="26" t="n">
        <v>263110</v>
      </c>
      <c r="F3277" s="28" t="n">
        <v>590</v>
      </c>
      <c r="G3277" s="26" t="s">
        <v>39</v>
      </c>
      <c r="H3277" s="45" t="n">
        <f aca="false">F3277</f>
        <v>590</v>
      </c>
      <c r="I3277" s="26"/>
      <c r="J3277" s="26"/>
    </row>
    <row r="3278" customFormat="false" ht="12.75" hidden="false" customHeight="false" outlineLevel="0" collapsed="false">
      <c r="A3278" s="31" t="n">
        <v>3267</v>
      </c>
      <c r="B3278" s="26" t="s">
        <v>230</v>
      </c>
      <c r="C3278" s="26" t="s">
        <v>37</v>
      </c>
      <c r="D3278" s="26" t="s">
        <v>387</v>
      </c>
      <c r="E3278" s="26" t="n">
        <v>453521</v>
      </c>
      <c r="F3278" s="28" t="n">
        <v>815</v>
      </c>
      <c r="G3278" s="26" t="s">
        <v>39</v>
      </c>
      <c r="H3278" s="45" t="n">
        <f aca="false">F3278</f>
        <v>815</v>
      </c>
      <c r="I3278" s="26"/>
      <c r="J3278" s="26"/>
    </row>
    <row r="3279" customFormat="false" ht="12.75" hidden="false" customHeight="false" outlineLevel="0" collapsed="false">
      <c r="A3279" s="31" t="n">
        <v>3268</v>
      </c>
      <c r="B3279" s="26" t="s">
        <v>230</v>
      </c>
      <c r="C3279" s="26" t="s">
        <v>37</v>
      </c>
      <c r="D3279" s="26" t="s">
        <v>387</v>
      </c>
      <c r="E3279" s="26" t="n">
        <v>453542</v>
      </c>
      <c r="F3279" s="28" t="n">
        <v>150</v>
      </c>
      <c r="G3279" s="26" t="s">
        <v>39</v>
      </c>
      <c r="H3279" s="45" t="n">
        <f aca="false">F3279</f>
        <v>150</v>
      </c>
      <c r="I3279" s="26"/>
      <c r="J3279" s="26"/>
    </row>
    <row r="3280" customFormat="false" ht="12.75" hidden="false" customHeight="false" outlineLevel="0" collapsed="false">
      <c r="A3280" s="31" t="n">
        <v>3269</v>
      </c>
      <c r="B3280" s="26" t="s">
        <v>230</v>
      </c>
      <c r="C3280" s="26" t="s">
        <v>37</v>
      </c>
      <c r="D3280" s="26" t="s">
        <v>387</v>
      </c>
      <c r="E3280" s="26" t="n">
        <v>453453</v>
      </c>
      <c r="F3280" s="28" t="n">
        <v>100</v>
      </c>
      <c r="G3280" s="26" t="s">
        <v>39</v>
      </c>
      <c r="H3280" s="45" t="n">
        <f aca="false">F3280</f>
        <v>100</v>
      </c>
      <c r="I3280" s="26"/>
      <c r="J3280" s="26"/>
    </row>
    <row r="3281" customFormat="false" ht="12.75" hidden="false" customHeight="false" outlineLevel="0" collapsed="false">
      <c r="A3281" s="31" t="n">
        <v>3270</v>
      </c>
      <c r="B3281" s="26" t="s">
        <v>230</v>
      </c>
      <c r="C3281" s="26" t="s">
        <v>37</v>
      </c>
      <c r="D3281" s="26" t="s">
        <v>387</v>
      </c>
      <c r="E3281" s="26" t="n">
        <v>453560</v>
      </c>
      <c r="F3281" s="28" t="n">
        <v>20</v>
      </c>
      <c r="G3281" s="26" t="s">
        <v>39</v>
      </c>
      <c r="H3281" s="45" t="n">
        <f aca="false">F3281</f>
        <v>20</v>
      </c>
      <c r="I3281" s="26"/>
      <c r="J3281" s="26"/>
    </row>
    <row r="3282" customFormat="false" ht="12.75" hidden="false" customHeight="false" outlineLevel="0" collapsed="false">
      <c r="A3282" s="31" t="n">
        <v>3271</v>
      </c>
      <c r="B3282" s="26" t="s">
        <v>230</v>
      </c>
      <c r="C3282" s="26" t="s">
        <v>37</v>
      </c>
      <c r="D3282" s="26" t="s">
        <v>387</v>
      </c>
      <c r="E3282" s="26" t="n">
        <v>453589</v>
      </c>
      <c r="F3282" s="28" t="n">
        <v>100</v>
      </c>
      <c r="G3282" s="26" t="s">
        <v>39</v>
      </c>
      <c r="H3282" s="45" t="n">
        <f aca="false">F3282</f>
        <v>100</v>
      </c>
      <c r="I3282" s="26"/>
      <c r="J3282" s="26"/>
    </row>
    <row r="3283" customFormat="false" ht="12.75" hidden="false" customHeight="false" outlineLevel="0" collapsed="false">
      <c r="A3283" s="31" t="n">
        <v>3272</v>
      </c>
      <c r="B3283" s="26" t="s">
        <v>230</v>
      </c>
      <c r="C3283" s="26" t="s">
        <v>37</v>
      </c>
      <c r="D3283" s="26" t="s">
        <v>387</v>
      </c>
      <c r="E3283" s="26" t="n">
        <v>453592</v>
      </c>
      <c r="F3283" s="28" t="n">
        <v>100</v>
      </c>
      <c r="G3283" s="26" t="s">
        <v>39</v>
      </c>
      <c r="H3283" s="45" t="n">
        <f aca="false">F3283</f>
        <v>100</v>
      </c>
      <c r="I3283" s="26"/>
      <c r="J3283" s="26"/>
    </row>
    <row r="3284" customFormat="false" ht="12.75" hidden="false" customHeight="false" outlineLevel="0" collapsed="false">
      <c r="A3284" s="31" t="n">
        <v>3273</v>
      </c>
      <c r="B3284" s="26" t="s">
        <v>230</v>
      </c>
      <c r="C3284" s="26" t="s">
        <v>37</v>
      </c>
      <c r="D3284" s="26" t="s">
        <v>387</v>
      </c>
      <c r="E3284" s="26" t="n">
        <v>59034</v>
      </c>
      <c r="F3284" s="28" t="n">
        <v>1400</v>
      </c>
      <c r="G3284" s="26" t="s">
        <v>39</v>
      </c>
      <c r="H3284" s="45" t="n">
        <f aca="false">F3284</f>
        <v>1400</v>
      </c>
      <c r="I3284" s="26"/>
      <c r="J3284" s="26"/>
    </row>
    <row r="3285" customFormat="false" ht="12.75" hidden="false" customHeight="false" outlineLevel="0" collapsed="false">
      <c r="A3285" s="31" t="n">
        <v>3274</v>
      </c>
      <c r="B3285" s="26" t="s">
        <v>230</v>
      </c>
      <c r="C3285" s="26" t="s">
        <v>37</v>
      </c>
      <c r="D3285" s="26" t="s">
        <v>387</v>
      </c>
      <c r="E3285" s="26" t="n">
        <v>361595</v>
      </c>
      <c r="F3285" s="28" t="n">
        <v>900</v>
      </c>
      <c r="G3285" s="26" t="s">
        <v>39</v>
      </c>
      <c r="H3285" s="45" t="n">
        <f aca="false">F3285</f>
        <v>900</v>
      </c>
      <c r="I3285" s="26"/>
      <c r="J3285" s="26"/>
    </row>
    <row r="3286" customFormat="false" ht="12.75" hidden="false" customHeight="false" outlineLevel="0" collapsed="false">
      <c r="A3286" s="31" t="n">
        <v>3275</v>
      </c>
      <c r="B3286" s="26" t="s">
        <v>230</v>
      </c>
      <c r="C3286" s="26" t="s">
        <v>37</v>
      </c>
      <c r="D3286" s="26" t="s">
        <v>387</v>
      </c>
      <c r="E3286" s="26" t="n">
        <v>517605</v>
      </c>
      <c r="F3286" s="28" t="n">
        <v>100</v>
      </c>
      <c r="G3286" s="26" t="s">
        <v>39</v>
      </c>
      <c r="H3286" s="45" t="n">
        <f aca="false">F3286</f>
        <v>100</v>
      </c>
      <c r="I3286" s="26"/>
      <c r="J3286" s="26"/>
    </row>
    <row r="3287" customFormat="false" ht="12.75" hidden="false" customHeight="false" outlineLevel="0" collapsed="false">
      <c r="A3287" s="31" t="n">
        <v>3276</v>
      </c>
      <c r="B3287" s="26" t="s">
        <v>230</v>
      </c>
      <c r="C3287" s="26" t="s">
        <v>37</v>
      </c>
      <c r="D3287" s="26" t="s">
        <v>387</v>
      </c>
      <c r="E3287" s="26" t="n">
        <v>517640</v>
      </c>
      <c r="F3287" s="28" t="n">
        <v>500</v>
      </c>
      <c r="G3287" s="26" t="s">
        <v>39</v>
      </c>
      <c r="H3287" s="45" t="n">
        <f aca="false">F3287</f>
        <v>500</v>
      </c>
      <c r="I3287" s="26"/>
      <c r="J3287" s="26"/>
    </row>
    <row r="3288" customFormat="false" ht="12.75" hidden="false" customHeight="false" outlineLevel="0" collapsed="false">
      <c r="A3288" s="31" t="n">
        <v>3277</v>
      </c>
      <c r="B3288" s="26" t="s">
        <v>230</v>
      </c>
      <c r="C3288" s="26" t="s">
        <v>37</v>
      </c>
      <c r="D3288" s="26" t="s">
        <v>387</v>
      </c>
      <c r="E3288" s="26" t="n">
        <v>539175</v>
      </c>
      <c r="F3288" s="28" t="n">
        <v>105</v>
      </c>
      <c r="G3288" s="26" t="s">
        <v>39</v>
      </c>
      <c r="H3288" s="45" t="n">
        <f aca="false">F3288</f>
        <v>105</v>
      </c>
      <c r="I3288" s="26"/>
      <c r="J3288" s="26"/>
    </row>
    <row r="3289" customFormat="false" ht="12.75" hidden="false" customHeight="false" outlineLevel="0" collapsed="false">
      <c r="A3289" s="31" t="n">
        <v>3278</v>
      </c>
      <c r="B3289" s="26" t="s">
        <v>230</v>
      </c>
      <c r="C3289" s="26" t="s">
        <v>37</v>
      </c>
      <c r="D3289" s="26" t="s">
        <v>387</v>
      </c>
      <c r="E3289" s="26" t="n">
        <v>186508</v>
      </c>
      <c r="F3289" s="28" t="n">
        <v>200</v>
      </c>
      <c r="G3289" s="26" t="s">
        <v>39</v>
      </c>
      <c r="H3289" s="45" t="n">
        <f aca="false">F3289</f>
        <v>200</v>
      </c>
      <c r="I3289" s="26"/>
      <c r="J3289" s="26"/>
    </row>
    <row r="3290" customFormat="false" ht="12.75" hidden="false" customHeight="false" outlineLevel="0" collapsed="false">
      <c r="A3290" s="31" t="n">
        <v>3279</v>
      </c>
      <c r="B3290" s="26" t="s">
        <v>230</v>
      </c>
      <c r="C3290" s="26" t="s">
        <v>37</v>
      </c>
      <c r="D3290" s="26" t="s">
        <v>387</v>
      </c>
      <c r="E3290" s="26" t="n">
        <v>186514</v>
      </c>
      <c r="F3290" s="28" t="n">
        <v>200</v>
      </c>
      <c r="G3290" s="26" t="s">
        <v>39</v>
      </c>
      <c r="H3290" s="45" t="n">
        <f aca="false">F3290</f>
        <v>200</v>
      </c>
      <c r="I3290" s="26"/>
      <c r="J3290" s="26"/>
    </row>
    <row r="3291" customFormat="false" ht="12.75" hidden="false" customHeight="false" outlineLevel="0" collapsed="false">
      <c r="A3291" s="31" t="n">
        <v>3280</v>
      </c>
      <c r="B3291" s="26" t="s">
        <v>230</v>
      </c>
      <c r="C3291" s="26" t="s">
        <v>37</v>
      </c>
      <c r="D3291" s="26" t="s">
        <v>387</v>
      </c>
      <c r="E3291" s="26" t="n">
        <v>123110</v>
      </c>
      <c r="F3291" s="28" t="n">
        <v>1420</v>
      </c>
      <c r="G3291" s="26" t="s">
        <v>39</v>
      </c>
      <c r="H3291" s="45" t="n">
        <f aca="false">F3291</f>
        <v>1420</v>
      </c>
      <c r="I3291" s="26"/>
      <c r="J3291" s="26"/>
    </row>
    <row r="3292" customFormat="false" ht="12.75" hidden="false" customHeight="false" outlineLevel="0" collapsed="false">
      <c r="A3292" s="31" t="n">
        <v>3281</v>
      </c>
      <c r="B3292" s="26" t="s">
        <v>230</v>
      </c>
      <c r="C3292" s="26" t="s">
        <v>37</v>
      </c>
      <c r="D3292" s="26" t="s">
        <v>387</v>
      </c>
      <c r="E3292" s="26" t="n">
        <v>186301</v>
      </c>
      <c r="F3292" s="28" t="n">
        <v>20</v>
      </c>
      <c r="G3292" s="26" t="s">
        <v>39</v>
      </c>
      <c r="H3292" s="45" t="n">
        <f aca="false">F3292</f>
        <v>20</v>
      </c>
      <c r="I3292" s="26"/>
      <c r="J3292" s="26"/>
    </row>
    <row r="3293" customFormat="false" ht="12.75" hidden="false" customHeight="false" outlineLevel="0" collapsed="false">
      <c r="A3293" s="31" t="n">
        <v>3282</v>
      </c>
      <c r="B3293" s="26" t="s">
        <v>230</v>
      </c>
      <c r="C3293" s="26" t="s">
        <v>37</v>
      </c>
      <c r="D3293" s="26" t="s">
        <v>387</v>
      </c>
      <c r="E3293" s="26" t="n">
        <v>148606</v>
      </c>
      <c r="F3293" s="28" t="n">
        <v>3000</v>
      </c>
      <c r="G3293" s="26" t="s">
        <v>39</v>
      </c>
      <c r="H3293" s="45" t="n">
        <f aca="false">F3293</f>
        <v>3000</v>
      </c>
      <c r="I3293" s="26"/>
      <c r="J3293" s="26"/>
    </row>
    <row r="3294" customFormat="false" ht="12.75" hidden="false" customHeight="false" outlineLevel="0" collapsed="false">
      <c r="A3294" s="31" t="n">
        <v>3283</v>
      </c>
      <c r="B3294" s="26" t="s">
        <v>230</v>
      </c>
      <c r="C3294" s="26" t="s">
        <v>37</v>
      </c>
      <c r="D3294" s="26" t="s">
        <v>387</v>
      </c>
      <c r="E3294" s="26" t="n">
        <v>148607</v>
      </c>
      <c r="F3294" s="28" t="n">
        <v>3500</v>
      </c>
      <c r="G3294" s="26" t="s">
        <v>39</v>
      </c>
      <c r="H3294" s="45" t="n">
        <f aca="false">F3294</f>
        <v>3500</v>
      </c>
      <c r="I3294" s="26"/>
      <c r="J3294" s="26"/>
    </row>
    <row r="3295" customFormat="false" ht="12.75" hidden="false" customHeight="false" outlineLevel="0" collapsed="false">
      <c r="A3295" s="31" t="n">
        <v>3284</v>
      </c>
      <c r="B3295" s="26" t="s">
        <v>230</v>
      </c>
      <c r="C3295" s="26" t="s">
        <v>37</v>
      </c>
      <c r="D3295" s="26" t="s">
        <v>387</v>
      </c>
      <c r="E3295" s="26" t="n">
        <v>415132</v>
      </c>
      <c r="F3295" s="28" t="n">
        <v>30</v>
      </c>
      <c r="G3295" s="26" t="s">
        <v>39</v>
      </c>
      <c r="H3295" s="45" t="n">
        <f aca="false">F3295</f>
        <v>30</v>
      </c>
      <c r="I3295" s="26"/>
      <c r="J3295" s="26"/>
    </row>
    <row r="3296" customFormat="false" ht="12.75" hidden="false" customHeight="false" outlineLevel="0" collapsed="false">
      <c r="A3296" s="31" t="n">
        <v>3285</v>
      </c>
      <c r="B3296" s="26" t="s">
        <v>230</v>
      </c>
      <c r="C3296" s="26" t="s">
        <v>37</v>
      </c>
      <c r="D3296" s="26" t="s">
        <v>387</v>
      </c>
      <c r="E3296" s="26" t="n">
        <v>474201</v>
      </c>
      <c r="F3296" s="28" t="n">
        <v>1000</v>
      </c>
      <c r="G3296" s="26" t="s">
        <v>39</v>
      </c>
      <c r="H3296" s="45" t="n">
        <f aca="false">F3296</f>
        <v>1000</v>
      </c>
      <c r="I3296" s="26"/>
      <c r="J3296" s="26"/>
    </row>
    <row r="3297" customFormat="false" ht="12.75" hidden="false" customHeight="false" outlineLevel="0" collapsed="false">
      <c r="A3297" s="31" t="n">
        <v>3286</v>
      </c>
      <c r="B3297" s="26" t="s">
        <v>230</v>
      </c>
      <c r="C3297" s="26" t="s">
        <v>37</v>
      </c>
      <c r="D3297" s="26" t="s">
        <v>387</v>
      </c>
      <c r="E3297" s="26" t="n">
        <v>215140</v>
      </c>
      <c r="F3297" s="28" t="n">
        <v>110</v>
      </c>
      <c r="G3297" s="26" t="s">
        <v>39</v>
      </c>
      <c r="H3297" s="45" t="n">
        <f aca="false">F3297</f>
        <v>110</v>
      </c>
      <c r="I3297" s="26"/>
      <c r="J3297" s="26"/>
    </row>
    <row r="3298" customFormat="false" ht="12.75" hidden="false" customHeight="false" outlineLevel="0" collapsed="false">
      <c r="A3298" s="26" t="n">
        <v>3287</v>
      </c>
      <c r="B3298" s="26" t="s">
        <v>1147</v>
      </c>
      <c r="C3298" s="26" t="s">
        <v>37</v>
      </c>
      <c r="D3298" s="26" t="s">
        <v>1148</v>
      </c>
      <c r="E3298" s="27" t="s">
        <v>38</v>
      </c>
      <c r="F3298" s="28" t="n">
        <v>92285</v>
      </c>
      <c r="G3298" s="26" t="s">
        <v>38</v>
      </c>
      <c r="H3298" s="28" t="n">
        <f aca="false">F3298</f>
        <v>92285</v>
      </c>
      <c r="I3298" s="26"/>
      <c r="J3298" s="26"/>
    </row>
    <row r="3299" customFormat="false" ht="12.75" hidden="false" customHeight="false" outlineLevel="0" collapsed="false">
      <c r="A3299" s="31" t="n">
        <v>3288</v>
      </c>
      <c r="B3299" s="26" t="s">
        <v>883</v>
      </c>
      <c r="C3299" s="26" t="s">
        <v>158</v>
      </c>
      <c r="D3299" s="26" t="s">
        <v>1149</v>
      </c>
      <c r="E3299" s="51" t="s">
        <v>1150</v>
      </c>
      <c r="F3299" s="38" t="n">
        <v>400</v>
      </c>
      <c r="G3299" s="26" t="s">
        <v>39</v>
      </c>
      <c r="H3299" s="28" t="n">
        <f aca="false">F3299</f>
        <v>400</v>
      </c>
      <c r="I3299" s="26"/>
      <c r="J3299" s="26"/>
    </row>
    <row r="3300" customFormat="false" ht="12.75" hidden="false" customHeight="false" outlineLevel="0" collapsed="false">
      <c r="A3300" s="31" t="n">
        <v>3289</v>
      </c>
      <c r="B3300" s="26" t="s">
        <v>883</v>
      </c>
      <c r="C3300" s="26" t="s">
        <v>158</v>
      </c>
      <c r="D3300" s="26" t="s">
        <v>1151</v>
      </c>
      <c r="E3300" s="27" t="s">
        <v>1152</v>
      </c>
      <c r="F3300" s="28" t="n">
        <v>100</v>
      </c>
      <c r="G3300" s="26" t="s">
        <v>39</v>
      </c>
      <c r="H3300" s="28" t="n">
        <f aca="false">F3300</f>
        <v>100</v>
      </c>
      <c r="I3300" s="26"/>
      <c r="J3300" s="26"/>
    </row>
    <row r="3301" customFormat="false" ht="12.75" hidden="false" customHeight="false" outlineLevel="0" collapsed="false">
      <c r="A3301" s="31" t="n">
        <v>3290</v>
      </c>
      <c r="B3301" s="26" t="s">
        <v>883</v>
      </c>
      <c r="C3301" s="26" t="s">
        <v>158</v>
      </c>
      <c r="D3301" s="26" t="s">
        <v>1153</v>
      </c>
      <c r="E3301" s="51" t="s">
        <v>1154</v>
      </c>
      <c r="F3301" s="39" t="n">
        <v>10</v>
      </c>
      <c r="G3301" s="26" t="s">
        <v>39</v>
      </c>
      <c r="H3301" s="28" t="n">
        <f aca="false">F3301</f>
        <v>10</v>
      </c>
      <c r="I3301" s="26"/>
      <c r="J3301" s="26"/>
    </row>
    <row r="3302" customFormat="false" ht="12.75" hidden="false" customHeight="false" outlineLevel="0" collapsed="false">
      <c r="A3302" s="26" t="n">
        <v>3291</v>
      </c>
      <c r="B3302" s="26" t="s">
        <v>883</v>
      </c>
      <c r="C3302" s="26" t="s">
        <v>158</v>
      </c>
      <c r="D3302" s="26" t="s">
        <v>1155</v>
      </c>
      <c r="E3302" s="27" t="s">
        <v>1156</v>
      </c>
      <c r="F3302" s="39" t="n">
        <v>300</v>
      </c>
      <c r="G3302" s="26" t="s">
        <v>39</v>
      </c>
      <c r="H3302" s="28" t="n">
        <f aca="false">F3302</f>
        <v>300</v>
      </c>
      <c r="I3302" s="26"/>
      <c r="J3302" s="26"/>
    </row>
    <row r="3303" customFormat="false" ht="12.75" hidden="false" customHeight="false" outlineLevel="0" collapsed="false">
      <c r="A3303" s="31" t="n">
        <v>3292</v>
      </c>
      <c r="B3303" s="26" t="s">
        <v>883</v>
      </c>
      <c r="C3303" s="26" t="s">
        <v>158</v>
      </c>
      <c r="D3303" s="26" t="s">
        <v>1157</v>
      </c>
      <c r="E3303" s="27" t="s">
        <v>1158</v>
      </c>
      <c r="F3303" s="38" t="n">
        <v>50</v>
      </c>
      <c r="G3303" s="26" t="s">
        <v>39</v>
      </c>
      <c r="H3303" s="28" t="n">
        <f aca="false">F3303</f>
        <v>50</v>
      </c>
      <c r="I3303" s="26"/>
      <c r="J3303" s="26"/>
    </row>
    <row r="3304" customFormat="false" ht="12.75" hidden="false" customHeight="false" outlineLevel="0" collapsed="false">
      <c r="A3304" s="31" t="n">
        <v>3293</v>
      </c>
      <c r="B3304" s="26" t="s">
        <v>883</v>
      </c>
      <c r="C3304" s="26" t="s">
        <v>158</v>
      </c>
      <c r="D3304" s="26" t="s">
        <v>1159</v>
      </c>
      <c r="E3304" s="27" t="s">
        <v>1160</v>
      </c>
      <c r="F3304" s="39" t="n">
        <v>55</v>
      </c>
      <c r="G3304" s="26" t="s">
        <v>39</v>
      </c>
      <c r="H3304" s="28" t="n">
        <f aca="false">F3304</f>
        <v>55</v>
      </c>
      <c r="I3304" s="26"/>
      <c r="J3304" s="26"/>
    </row>
    <row r="3305" customFormat="false" ht="12.75" hidden="false" customHeight="false" outlineLevel="0" collapsed="false">
      <c r="A3305" s="31" t="n">
        <v>3294</v>
      </c>
      <c r="B3305" s="26" t="s">
        <v>883</v>
      </c>
      <c r="C3305" s="26" t="s">
        <v>158</v>
      </c>
      <c r="D3305" s="26" t="s">
        <v>1155</v>
      </c>
      <c r="E3305" s="27" t="s">
        <v>1161</v>
      </c>
      <c r="F3305" s="38" t="n">
        <v>75</v>
      </c>
      <c r="G3305" s="26" t="s">
        <v>39</v>
      </c>
      <c r="H3305" s="28" t="n">
        <f aca="false">F3305</f>
        <v>75</v>
      </c>
      <c r="I3305" s="26"/>
      <c r="J3305" s="26"/>
    </row>
    <row r="3306" customFormat="false" ht="12.75" hidden="false" customHeight="false" outlineLevel="0" collapsed="false">
      <c r="A3306" s="26" t="n">
        <v>3295</v>
      </c>
      <c r="B3306" s="26" t="s">
        <v>883</v>
      </c>
      <c r="C3306" s="26" t="s">
        <v>158</v>
      </c>
      <c r="D3306" s="26" t="s">
        <v>1162</v>
      </c>
      <c r="E3306" s="27" t="s">
        <v>1163</v>
      </c>
      <c r="F3306" s="38" t="n">
        <v>200</v>
      </c>
      <c r="G3306" s="26" t="s">
        <v>39</v>
      </c>
      <c r="H3306" s="28" t="n">
        <f aca="false">F3306</f>
        <v>200</v>
      </c>
      <c r="I3306" s="26"/>
      <c r="J3306" s="26"/>
    </row>
    <row r="3307" customFormat="false" ht="12.75" hidden="false" customHeight="false" outlineLevel="0" collapsed="false">
      <c r="A3307" s="31" t="n">
        <v>3296</v>
      </c>
      <c r="B3307" s="26" t="s">
        <v>883</v>
      </c>
      <c r="C3307" s="26" t="s">
        <v>158</v>
      </c>
      <c r="D3307" s="26" t="s">
        <v>1162</v>
      </c>
      <c r="E3307" s="27" t="s">
        <v>1164</v>
      </c>
      <c r="F3307" s="39" t="n">
        <v>300</v>
      </c>
      <c r="G3307" s="26" t="s">
        <v>39</v>
      </c>
      <c r="H3307" s="28" t="n">
        <f aca="false">F3307</f>
        <v>300</v>
      </c>
      <c r="I3307" s="26"/>
      <c r="J3307" s="26"/>
    </row>
    <row r="3308" customFormat="false" ht="12.75" hidden="false" customHeight="false" outlineLevel="0" collapsed="false">
      <c r="A3308" s="31" t="n">
        <v>3297</v>
      </c>
      <c r="B3308" s="26" t="s">
        <v>883</v>
      </c>
      <c r="C3308" s="26" t="s">
        <v>158</v>
      </c>
      <c r="D3308" s="26" t="s">
        <v>1151</v>
      </c>
      <c r="E3308" s="27" t="s">
        <v>1165</v>
      </c>
      <c r="F3308" s="39" t="n">
        <v>500</v>
      </c>
      <c r="G3308" s="26" t="s">
        <v>39</v>
      </c>
      <c r="H3308" s="28" t="n">
        <f aca="false">F3308</f>
        <v>500</v>
      </c>
      <c r="I3308" s="26"/>
      <c r="J3308" s="26"/>
    </row>
    <row r="3309" customFormat="false" ht="12.75" hidden="false" customHeight="false" outlineLevel="0" collapsed="false">
      <c r="A3309" s="31" t="n">
        <v>3298</v>
      </c>
      <c r="B3309" s="26" t="s">
        <v>883</v>
      </c>
      <c r="C3309" s="26" t="s">
        <v>158</v>
      </c>
      <c r="D3309" s="26" t="s">
        <v>176</v>
      </c>
      <c r="E3309" s="27" t="s">
        <v>1166</v>
      </c>
      <c r="F3309" s="39" t="n">
        <v>45</v>
      </c>
      <c r="G3309" s="26" t="s">
        <v>39</v>
      </c>
      <c r="H3309" s="28" t="n">
        <f aca="false">F3309</f>
        <v>45</v>
      </c>
      <c r="I3309" s="26"/>
      <c r="J3309" s="26"/>
    </row>
    <row r="3310" customFormat="false" ht="12.75" hidden="false" customHeight="false" outlineLevel="0" collapsed="false">
      <c r="A3310" s="26" t="n">
        <v>3299</v>
      </c>
      <c r="B3310" s="26" t="s">
        <v>883</v>
      </c>
      <c r="C3310" s="26" t="s">
        <v>158</v>
      </c>
      <c r="D3310" s="44" t="s">
        <v>1155</v>
      </c>
      <c r="E3310" s="27" t="s">
        <v>1167</v>
      </c>
      <c r="F3310" s="39" t="n">
        <v>45</v>
      </c>
      <c r="G3310" s="26" t="s">
        <v>39</v>
      </c>
      <c r="H3310" s="28" t="n">
        <f aca="false">F3310</f>
        <v>45</v>
      </c>
      <c r="I3310" s="26"/>
      <c r="J3310" s="26"/>
    </row>
    <row r="3311" customFormat="false" ht="12.75" hidden="false" customHeight="false" outlineLevel="0" collapsed="false">
      <c r="A3311" s="31" t="n">
        <v>3300</v>
      </c>
      <c r="B3311" s="26" t="s">
        <v>883</v>
      </c>
      <c r="C3311" s="26" t="s">
        <v>158</v>
      </c>
      <c r="D3311" s="26" t="s">
        <v>1168</v>
      </c>
      <c r="E3311" s="27" t="n">
        <v>6</v>
      </c>
      <c r="F3311" s="39" t="n">
        <v>150</v>
      </c>
      <c r="G3311" s="26" t="s">
        <v>39</v>
      </c>
      <c r="H3311" s="28" t="n">
        <f aca="false">F3311</f>
        <v>150</v>
      </c>
      <c r="I3311" s="26"/>
      <c r="J3311" s="26"/>
    </row>
    <row r="3312" customFormat="false" ht="12.75" hidden="false" customHeight="false" outlineLevel="0" collapsed="false">
      <c r="A3312" s="31" t="n">
        <v>3301</v>
      </c>
      <c r="B3312" s="26" t="s">
        <v>883</v>
      </c>
      <c r="C3312" s="26" t="s">
        <v>158</v>
      </c>
      <c r="D3312" s="26" t="s">
        <v>1169</v>
      </c>
      <c r="E3312" s="52" t="s">
        <v>1170</v>
      </c>
      <c r="F3312" s="39" t="n">
        <v>360</v>
      </c>
      <c r="G3312" s="26" t="s">
        <v>39</v>
      </c>
      <c r="H3312" s="28" t="n">
        <f aca="false">F3312</f>
        <v>360</v>
      </c>
      <c r="I3312" s="26"/>
      <c r="J3312" s="26"/>
    </row>
    <row r="3313" customFormat="false" ht="12.75" hidden="false" customHeight="false" outlineLevel="0" collapsed="false">
      <c r="A3313" s="31" t="n">
        <v>3302</v>
      </c>
      <c r="B3313" s="26" t="s">
        <v>883</v>
      </c>
      <c r="C3313" s="26" t="s">
        <v>158</v>
      </c>
      <c r="D3313" s="26" t="s">
        <v>1155</v>
      </c>
      <c r="E3313" s="27" t="s">
        <v>1171</v>
      </c>
      <c r="F3313" s="39" t="n">
        <v>15</v>
      </c>
      <c r="G3313" s="26" t="s">
        <v>39</v>
      </c>
      <c r="H3313" s="28" t="n">
        <f aca="false">F3313</f>
        <v>15</v>
      </c>
      <c r="I3313" s="26"/>
      <c r="J3313" s="26"/>
    </row>
    <row r="3314" customFormat="false" ht="12.75" hidden="false" customHeight="false" outlineLevel="0" collapsed="false">
      <c r="A3314" s="26" t="n">
        <v>3303</v>
      </c>
      <c r="B3314" s="26" t="s">
        <v>883</v>
      </c>
      <c r="C3314" s="26" t="s">
        <v>158</v>
      </c>
      <c r="D3314" s="26" t="s">
        <v>677</v>
      </c>
      <c r="E3314" s="27" t="s">
        <v>1172</v>
      </c>
      <c r="F3314" s="39" t="n">
        <v>200</v>
      </c>
      <c r="G3314" s="26" t="s">
        <v>39</v>
      </c>
      <c r="H3314" s="28" t="n">
        <f aca="false">F3314</f>
        <v>200</v>
      </c>
      <c r="I3314" s="26"/>
      <c r="J3314" s="26"/>
    </row>
    <row r="3315" customFormat="false" ht="12.75" hidden="false" customHeight="false" outlineLevel="0" collapsed="false">
      <c r="A3315" s="31" t="n">
        <v>3304</v>
      </c>
      <c r="B3315" s="26" t="s">
        <v>883</v>
      </c>
      <c r="C3315" s="26" t="s">
        <v>158</v>
      </c>
      <c r="D3315" s="26" t="s">
        <v>677</v>
      </c>
      <c r="E3315" s="27" t="s">
        <v>1173</v>
      </c>
      <c r="F3315" s="39" t="n">
        <v>200</v>
      </c>
      <c r="G3315" s="26" t="s">
        <v>39</v>
      </c>
      <c r="H3315" s="28" t="n">
        <f aca="false">F3315</f>
        <v>200</v>
      </c>
      <c r="I3315" s="26"/>
      <c r="J3315" s="26"/>
    </row>
    <row r="3316" customFormat="false" ht="12.75" hidden="false" customHeight="false" outlineLevel="0" collapsed="false">
      <c r="A3316" s="31" t="n">
        <v>3305</v>
      </c>
      <c r="B3316" s="26" t="s">
        <v>883</v>
      </c>
      <c r="C3316" s="26" t="s">
        <v>158</v>
      </c>
      <c r="D3316" s="26" t="s">
        <v>677</v>
      </c>
      <c r="E3316" s="27" t="s">
        <v>1174</v>
      </c>
      <c r="F3316" s="39" t="n">
        <v>200</v>
      </c>
      <c r="G3316" s="26" t="s">
        <v>39</v>
      </c>
      <c r="H3316" s="45" t="n">
        <f aca="false">F3316</f>
        <v>200</v>
      </c>
      <c r="I3316" s="26"/>
      <c r="J3316" s="26"/>
    </row>
    <row r="3317" customFormat="false" ht="12.75" hidden="false" customHeight="false" outlineLevel="0" collapsed="false">
      <c r="A3317" s="31" t="n">
        <v>3306</v>
      </c>
      <c r="B3317" s="26" t="s">
        <v>883</v>
      </c>
      <c r="C3317" s="26" t="s">
        <v>158</v>
      </c>
      <c r="D3317" s="26" t="s">
        <v>1169</v>
      </c>
      <c r="E3317" s="27" t="s">
        <v>1175</v>
      </c>
      <c r="F3317" s="39" t="n">
        <v>403</v>
      </c>
      <c r="G3317" s="26" t="s">
        <v>39</v>
      </c>
      <c r="H3317" s="45" t="n">
        <f aca="false">F3317</f>
        <v>403</v>
      </c>
      <c r="I3317" s="26"/>
      <c r="J3317" s="26"/>
    </row>
    <row r="3318" customFormat="false" ht="12.75" hidden="false" customHeight="false" outlineLevel="0" collapsed="false">
      <c r="A3318" s="26" t="n">
        <v>3307</v>
      </c>
      <c r="B3318" s="26" t="s">
        <v>883</v>
      </c>
      <c r="C3318" s="26" t="s">
        <v>158</v>
      </c>
      <c r="D3318" s="26" t="s">
        <v>1176</v>
      </c>
      <c r="E3318" s="51" t="s">
        <v>1177</v>
      </c>
      <c r="F3318" s="39" t="n">
        <v>5</v>
      </c>
      <c r="G3318" s="26" t="s">
        <v>39</v>
      </c>
      <c r="H3318" s="45" t="n">
        <f aca="false">F3318</f>
        <v>5</v>
      </c>
      <c r="I3318" s="26"/>
      <c r="J3318" s="26"/>
    </row>
    <row r="3319" customFormat="false" ht="12.75" hidden="false" customHeight="false" outlineLevel="0" collapsed="false">
      <c r="A3319" s="31" t="n">
        <v>3308</v>
      </c>
      <c r="B3319" s="26" t="s">
        <v>883</v>
      </c>
      <c r="C3319" s="26" t="s">
        <v>158</v>
      </c>
      <c r="D3319" s="26" t="s">
        <v>1178</v>
      </c>
      <c r="E3319" s="27" t="s">
        <v>1179</v>
      </c>
      <c r="F3319" s="39" t="n">
        <v>110</v>
      </c>
      <c r="G3319" s="26" t="s">
        <v>39</v>
      </c>
      <c r="H3319" s="45" t="n">
        <f aca="false">F3319</f>
        <v>110</v>
      </c>
      <c r="I3319" s="26"/>
      <c r="J3319" s="26"/>
    </row>
    <row r="3320" customFormat="false" ht="12.75" hidden="false" customHeight="false" outlineLevel="0" collapsed="false">
      <c r="A3320" s="31" t="n">
        <v>3309</v>
      </c>
      <c r="B3320" s="26" t="s">
        <v>883</v>
      </c>
      <c r="C3320" s="26" t="s">
        <v>158</v>
      </c>
      <c r="D3320" s="26" t="s">
        <v>655</v>
      </c>
      <c r="E3320" s="27" t="s">
        <v>1180</v>
      </c>
      <c r="F3320" s="39" t="n">
        <v>97</v>
      </c>
      <c r="G3320" s="26" t="s">
        <v>39</v>
      </c>
      <c r="H3320" s="45" t="n">
        <f aca="false">F3320</f>
        <v>97</v>
      </c>
      <c r="I3320" s="26"/>
      <c r="J3320" s="26"/>
    </row>
    <row r="3321" customFormat="false" ht="12.75" hidden="false" customHeight="false" outlineLevel="0" collapsed="false">
      <c r="A3321" s="31" t="n">
        <v>3310</v>
      </c>
      <c r="B3321" s="26" t="s">
        <v>883</v>
      </c>
      <c r="C3321" s="26" t="s">
        <v>158</v>
      </c>
      <c r="D3321" s="26" t="s">
        <v>84</v>
      </c>
      <c r="E3321" s="27" t="s">
        <v>1181</v>
      </c>
      <c r="F3321" s="39" t="n">
        <v>35</v>
      </c>
      <c r="G3321" s="26" t="s">
        <v>39</v>
      </c>
      <c r="H3321" s="45" t="n">
        <f aca="false">F3321</f>
        <v>35</v>
      </c>
      <c r="I3321" s="26"/>
      <c r="J3321" s="26"/>
    </row>
    <row r="3322" customFormat="false" ht="12.75" hidden="false" customHeight="false" outlineLevel="0" collapsed="false">
      <c r="A3322" s="26" t="n">
        <v>3311</v>
      </c>
      <c r="B3322" s="26" t="s">
        <v>883</v>
      </c>
      <c r="C3322" s="26" t="s">
        <v>158</v>
      </c>
      <c r="D3322" s="26" t="s">
        <v>84</v>
      </c>
      <c r="E3322" s="27" t="s">
        <v>1182</v>
      </c>
      <c r="F3322" s="39" t="n">
        <v>10</v>
      </c>
      <c r="G3322" s="26" t="s">
        <v>39</v>
      </c>
      <c r="H3322" s="45" t="n">
        <f aca="false">F3322</f>
        <v>10</v>
      </c>
      <c r="I3322" s="26"/>
      <c r="J3322" s="26"/>
    </row>
    <row r="3323" customFormat="false" ht="12.75" hidden="false" customHeight="false" outlineLevel="0" collapsed="false">
      <c r="A3323" s="31" t="n">
        <v>3312</v>
      </c>
      <c r="B3323" s="26" t="s">
        <v>883</v>
      </c>
      <c r="C3323" s="26" t="s">
        <v>158</v>
      </c>
      <c r="D3323" s="26" t="s">
        <v>1183</v>
      </c>
      <c r="E3323" s="27" t="s">
        <v>1184</v>
      </c>
      <c r="F3323" s="39" t="n">
        <v>300</v>
      </c>
      <c r="G3323" s="26" t="s">
        <v>39</v>
      </c>
      <c r="H3323" s="45" t="n">
        <f aca="false">F3323</f>
        <v>300</v>
      </c>
      <c r="I3323" s="26"/>
      <c r="J3323" s="26"/>
    </row>
    <row r="3324" customFormat="false" ht="12.75" hidden="false" customHeight="false" outlineLevel="0" collapsed="false">
      <c r="A3324" s="31" t="n">
        <v>3313</v>
      </c>
      <c r="B3324" s="26" t="s">
        <v>883</v>
      </c>
      <c r="C3324" s="26" t="s">
        <v>158</v>
      </c>
      <c r="D3324" s="26" t="s">
        <v>1185</v>
      </c>
      <c r="E3324" s="27" t="s">
        <v>1186</v>
      </c>
      <c r="F3324" s="28" t="n">
        <v>100</v>
      </c>
      <c r="G3324" s="26" t="s">
        <v>39</v>
      </c>
      <c r="H3324" s="45" t="n">
        <f aca="false">F3324</f>
        <v>100</v>
      </c>
      <c r="I3324" s="26"/>
      <c r="J3324" s="26"/>
    </row>
    <row r="3325" customFormat="false" ht="12.75" hidden="false" customHeight="false" outlineLevel="0" collapsed="false">
      <c r="A3325" s="31" t="n">
        <v>3314</v>
      </c>
      <c r="B3325" s="26" t="s">
        <v>883</v>
      </c>
      <c r="C3325" s="26" t="s">
        <v>158</v>
      </c>
      <c r="D3325" s="26" t="s">
        <v>1185</v>
      </c>
      <c r="E3325" s="27" t="s">
        <v>1187</v>
      </c>
      <c r="F3325" s="28" t="n">
        <v>100</v>
      </c>
      <c r="G3325" s="26" t="s">
        <v>39</v>
      </c>
      <c r="H3325" s="45" t="n">
        <f aca="false">F3325</f>
        <v>100</v>
      </c>
      <c r="I3325" s="26"/>
      <c r="J3325" s="26"/>
    </row>
    <row r="3326" customFormat="false" ht="12.75" hidden="false" customHeight="false" outlineLevel="0" collapsed="false">
      <c r="A3326" s="26" t="n">
        <v>3315</v>
      </c>
      <c r="B3326" s="26" t="s">
        <v>883</v>
      </c>
      <c r="C3326" s="26" t="s">
        <v>158</v>
      </c>
      <c r="D3326" s="26" t="s">
        <v>1185</v>
      </c>
      <c r="E3326" s="27" t="s">
        <v>1188</v>
      </c>
      <c r="F3326" s="28" t="n">
        <v>100</v>
      </c>
      <c r="G3326" s="26" t="s">
        <v>39</v>
      </c>
      <c r="H3326" s="45" t="n">
        <f aca="false">F3326</f>
        <v>100</v>
      </c>
      <c r="I3326" s="26"/>
      <c r="J3326" s="26"/>
    </row>
    <row r="3327" customFormat="false" ht="12.75" hidden="false" customHeight="false" outlineLevel="0" collapsed="false">
      <c r="A3327" s="31" t="n">
        <v>3316</v>
      </c>
      <c r="B3327" s="26" t="s">
        <v>883</v>
      </c>
      <c r="C3327" s="26" t="s">
        <v>158</v>
      </c>
      <c r="D3327" s="26" t="s">
        <v>1185</v>
      </c>
      <c r="E3327" s="27" t="s">
        <v>1189</v>
      </c>
      <c r="F3327" s="28" t="n">
        <v>100</v>
      </c>
      <c r="G3327" s="26" t="s">
        <v>39</v>
      </c>
      <c r="H3327" s="45" t="n">
        <f aca="false">F3327</f>
        <v>100</v>
      </c>
      <c r="I3327" s="26"/>
      <c r="J3327" s="26"/>
    </row>
    <row r="3328" customFormat="false" ht="12.75" hidden="false" customHeight="false" outlineLevel="0" collapsed="false">
      <c r="A3328" s="31" t="n">
        <v>3317</v>
      </c>
      <c r="B3328" s="26" t="s">
        <v>883</v>
      </c>
      <c r="C3328" s="26" t="s">
        <v>158</v>
      </c>
      <c r="D3328" s="26" t="s">
        <v>1185</v>
      </c>
      <c r="E3328" s="27" t="s">
        <v>1190</v>
      </c>
      <c r="F3328" s="28" t="n">
        <v>100</v>
      </c>
      <c r="G3328" s="26" t="s">
        <v>39</v>
      </c>
      <c r="H3328" s="45" t="n">
        <f aca="false">F3328</f>
        <v>100</v>
      </c>
      <c r="I3328" s="26"/>
      <c r="J3328" s="26"/>
    </row>
    <row r="3329" customFormat="false" ht="12.75" hidden="false" customHeight="false" outlineLevel="0" collapsed="false">
      <c r="A3329" s="31" t="n">
        <v>3318</v>
      </c>
      <c r="B3329" s="26" t="s">
        <v>883</v>
      </c>
      <c r="C3329" s="26" t="s">
        <v>158</v>
      </c>
      <c r="D3329" s="26" t="s">
        <v>1185</v>
      </c>
      <c r="E3329" s="27" t="s">
        <v>1191</v>
      </c>
      <c r="F3329" s="28" t="n">
        <v>100</v>
      </c>
      <c r="G3329" s="26" t="s">
        <v>39</v>
      </c>
      <c r="H3329" s="45" t="n">
        <f aca="false">F3329</f>
        <v>100</v>
      </c>
      <c r="I3329" s="26"/>
      <c r="J3329" s="26"/>
    </row>
    <row r="3330" customFormat="false" ht="12.75" hidden="false" customHeight="false" outlineLevel="0" collapsed="false">
      <c r="A3330" s="26" t="n">
        <v>3319</v>
      </c>
      <c r="B3330" s="26" t="s">
        <v>883</v>
      </c>
      <c r="C3330" s="26" t="s">
        <v>158</v>
      </c>
      <c r="D3330" s="26" t="s">
        <v>1185</v>
      </c>
      <c r="E3330" s="27" t="s">
        <v>1192</v>
      </c>
      <c r="F3330" s="28" t="n">
        <v>100</v>
      </c>
      <c r="G3330" s="26" t="s">
        <v>39</v>
      </c>
      <c r="H3330" s="45" t="n">
        <f aca="false">F3330</f>
        <v>100</v>
      </c>
      <c r="I3330" s="26"/>
      <c r="J3330" s="26"/>
    </row>
    <row r="3331" customFormat="false" ht="12.75" hidden="false" customHeight="false" outlineLevel="0" collapsed="false">
      <c r="A3331" s="31" t="n">
        <v>3320</v>
      </c>
      <c r="B3331" s="26" t="s">
        <v>883</v>
      </c>
      <c r="C3331" s="26" t="s">
        <v>158</v>
      </c>
      <c r="D3331" s="26" t="s">
        <v>1185</v>
      </c>
      <c r="E3331" s="27" t="s">
        <v>1193</v>
      </c>
      <c r="F3331" s="28" t="n">
        <v>100</v>
      </c>
      <c r="G3331" s="26" t="s">
        <v>39</v>
      </c>
      <c r="H3331" s="45" t="n">
        <f aca="false">F3331</f>
        <v>100</v>
      </c>
      <c r="I3331" s="26"/>
      <c r="J3331" s="26"/>
    </row>
    <row r="3332" customFormat="false" ht="12.75" hidden="false" customHeight="false" outlineLevel="0" collapsed="false">
      <c r="A3332" s="31" t="n">
        <v>3321</v>
      </c>
      <c r="B3332" s="26" t="s">
        <v>883</v>
      </c>
      <c r="C3332" s="26" t="s">
        <v>158</v>
      </c>
      <c r="D3332" s="26" t="s">
        <v>1185</v>
      </c>
      <c r="E3332" s="27" t="s">
        <v>1194</v>
      </c>
      <c r="F3332" s="28" t="n">
        <v>100</v>
      </c>
      <c r="G3332" s="26" t="s">
        <v>39</v>
      </c>
      <c r="H3332" s="45" t="n">
        <f aca="false">F3332</f>
        <v>100</v>
      </c>
      <c r="I3332" s="26"/>
      <c r="J3332" s="26"/>
    </row>
    <row r="3333" customFormat="false" ht="12.75" hidden="false" customHeight="false" outlineLevel="0" collapsed="false">
      <c r="A3333" s="31" t="n">
        <v>3322</v>
      </c>
      <c r="B3333" s="26" t="s">
        <v>883</v>
      </c>
      <c r="C3333" s="26" t="s">
        <v>158</v>
      </c>
      <c r="D3333" s="26" t="s">
        <v>1185</v>
      </c>
      <c r="E3333" s="27" t="s">
        <v>1195</v>
      </c>
      <c r="F3333" s="28" t="n">
        <v>100</v>
      </c>
      <c r="G3333" s="26" t="s">
        <v>39</v>
      </c>
      <c r="H3333" s="45" t="n">
        <f aca="false">F3333</f>
        <v>100</v>
      </c>
      <c r="I3333" s="26"/>
      <c r="J3333" s="26"/>
    </row>
    <row r="3334" customFormat="false" ht="12.75" hidden="false" customHeight="false" outlineLevel="0" collapsed="false">
      <c r="A3334" s="26" t="n">
        <v>3323</v>
      </c>
      <c r="B3334" s="26" t="s">
        <v>883</v>
      </c>
      <c r="C3334" s="26" t="s">
        <v>158</v>
      </c>
      <c r="D3334" s="26" t="s">
        <v>1185</v>
      </c>
      <c r="E3334" s="27" t="s">
        <v>1196</v>
      </c>
      <c r="F3334" s="28" t="n">
        <v>100</v>
      </c>
      <c r="G3334" s="26" t="s">
        <v>39</v>
      </c>
      <c r="H3334" s="45" t="n">
        <f aca="false">F3334</f>
        <v>100</v>
      </c>
      <c r="I3334" s="26"/>
      <c r="J3334" s="26"/>
    </row>
    <row r="3335" customFormat="false" ht="12.75" hidden="false" customHeight="false" outlineLevel="0" collapsed="false">
      <c r="A3335" s="31" t="n">
        <v>3324</v>
      </c>
      <c r="B3335" s="26" t="s">
        <v>883</v>
      </c>
      <c r="C3335" s="26" t="s">
        <v>158</v>
      </c>
      <c r="D3335" s="26" t="s">
        <v>1185</v>
      </c>
      <c r="E3335" s="27" t="s">
        <v>1197</v>
      </c>
      <c r="F3335" s="28" t="n">
        <v>100</v>
      </c>
      <c r="G3335" s="26" t="s">
        <v>39</v>
      </c>
      <c r="H3335" s="45" t="n">
        <f aca="false">F3335</f>
        <v>100</v>
      </c>
      <c r="I3335" s="26"/>
      <c r="J3335" s="26"/>
    </row>
    <row r="3336" customFormat="false" ht="12.75" hidden="false" customHeight="false" outlineLevel="0" collapsed="false">
      <c r="A3336" s="31" t="n">
        <v>3325</v>
      </c>
      <c r="B3336" s="26" t="s">
        <v>883</v>
      </c>
      <c r="C3336" s="26" t="s">
        <v>158</v>
      </c>
      <c r="D3336" s="26" t="s">
        <v>1185</v>
      </c>
      <c r="E3336" s="27" t="s">
        <v>1198</v>
      </c>
      <c r="F3336" s="28" t="n">
        <v>300</v>
      </c>
      <c r="G3336" s="26" t="s">
        <v>39</v>
      </c>
      <c r="H3336" s="45" t="n">
        <f aca="false">F3336</f>
        <v>300</v>
      </c>
      <c r="I3336" s="26"/>
      <c r="J3336" s="26"/>
    </row>
    <row r="3337" customFormat="false" ht="12.75" hidden="false" customHeight="false" outlineLevel="0" collapsed="false">
      <c r="A3337" s="31" t="n">
        <v>3326</v>
      </c>
      <c r="B3337" s="26" t="s">
        <v>883</v>
      </c>
      <c r="C3337" s="26" t="s">
        <v>158</v>
      </c>
      <c r="D3337" s="26" t="s">
        <v>1185</v>
      </c>
      <c r="E3337" s="27" t="s">
        <v>1199</v>
      </c>
      <c r="F3337" s="28" t="n">
        <v>100</v>
      </c>
      <c r="G3337" s="26" t="s">
        <v>39</v>
      </c>
      <c r="H3337" s="45" t="n">
        <f aca="false">F3337</f>
        <v>100</v>
      </c>
      <c r="I3337" s="26"/>
      <c r="J3337" s="26"/>
    </row>
    <row r="3338" customFormat="false" ht="12.75" hidden="false" customHeight="false" outlineLevel="0" collapsed="false">
      <c r="A3338" s="26" t="n">
        <v>3327</v>
      </c>
      <c r="B3338" s="26" t="s">
        <v>883</v>
      </c>
      <c r="C3338" s="26" t="s">
        <v>158</v>
      </c>
      <c r="D3338" s="26" t="s">
        <v>1185</v>
      </c>
      <c r="E3338" s="27" t="s">
        <v>1200</v>
      </c>
      <c r="F3338" s="28" t="n">
        <v>100</v>
      </c>
      <c r="G3338" s="26" t="s">
        <v>39</v>
      </c>
      <c r="H3338" s="45" t="n">
        <f aca="false">F3338</f>
        <v>100</v>
      </c>
      <c r="I3338" s="26"/>
      <c r="J3338" s="26"/>
    </row>
    <row r="3339" customFormat="false" ht="12.75" hidden="false" customHeight="false" outlineLevel="0" collapsed="false">
      <c r="A3339" s="31" t="n">
        <v>3328</v>
      </c>
      <c r="B3339" s="26" t="s">
        <v>883</v>
      </c>
      <c r="C3339" s="26" t="s">
        <v>158</v>
      </c>
      <c r="D3339" s="26" t="s">
        <v>1185</v>
      </c>
      <c r="E3339" s="27" t="s">
        <v>1201</v>
      </c>
      <c r="F3339" s="28" t="n">
        <v>100</v>
      </c>
      <c r="G3339" s="26" t="s">
        <v>39</v>
      </c>
      <c r="H3339" s="45" t="n">
        <f aca="false">F3339</f>
        <v>100</v>
      </c>
      <c r="I3339" s="26"/>
      <c r="J3339" s="26"/>
    </row>
    <row r="3340" customFormat="false" ht="12.75" hidden="false" customHeight="false" outlineLevel="0" collapsed="false">
      <c r="A3340" s="31" t="n">
        <v>3329</v>
      </c>
      <c r="B3340" s="26" t="s">
        <v>883</v>
      </c>
      <c r="C3340" s="26" t="s">
        <v>158</v>
      </c>
      <c r="D3340" s="26" t="s">
        <v>1185</v>
      </c>
      <c r="E3340" s="27" t="s">
        <v>1202</v>
      </c>
      <c r="F3340" s="28" t="n">
        <v>100</v>
      </c>
      <c r="G3340" s="26" t="s">
        <v>39</v>
      </c>
      <c r="H3340" s="45" t="n">
        <f aca="false">F3340</f>
        <v>100</v>
      </c>
      <c r="I3340" s="26"/>
      <c r="J3340" s="26"/>
    </row>
    <row r="3341" customFormat="false" ht="12.75" hidden="false" customHeight="false" outlineLevel="0" collapsed="false">
      <c r="A3341" s="31" t="n">
        <v>3330</v>
      </c>
      <c r="B3341" s="26" t="s">
        <v>883</v>
      </c>
      <c r="C3341" s="26" t="s">
        <v>158</v>
      </c>
      <c r="D3341" s="26" t="s">
        <v>1185</v>
      </c>
      <c r="E3341" s="27" t="s">
        <v>1203</v>
      </c>
      <c r="F3341" s="28" t="n">
        <v>100</v>
      </c>
      <c r="G3341" s="26" t="s">
        <v>39</v>
      </c>
      <c r="H3341" s="45" t="n">
        <f aca="false">F3341</f>
        <v>100</v>
      </c>
      <c r="I3341" s="26"/>
      <c r="J3341" s="26"/>
    </row>
    <row r="3342" customFormat="false" ht="12.75" hidden="false" customHeight="false" outlineLevel="0" collapsed="false">
      <c r="A3342" s="26" t="n">
        <v>3331</v>
      </c>
      <c r="B3342" s="26" t="s">
        <v>883</v>
      </c>
      <c r="C3342" s="26" t="s">
        <v>158</v>
      </c>
      <c r="D3342" s="26" t="s">
        <v>1185</v>
      </c>
      <c r="E3342" s="27" t="s">
        <v>1204</v>
      </c>
      <c r="F3342" s="28" t="n">
        <v>100</v>
      </c>
      <c r="G3342" s="26" t="s">
        <v>39</v>
      </c>
      <c r="H3342" s="45" t="n">
        <f aca="false">F3342</f>
        <v>100</v>
      </c>
      <c r="I3342" s="26"/>
      <c r="J3342" s="26"/>
    </row>
    <row r="3343" customFormat="false" ht="12.75" hidden="false" customHeight="false" outlineLevel="0" collapsed="false">
      <c r="A3343" s="31" t="n">
        <v>3332</v>
      </c>
      <c r="B3343" s="26" t="s">
        <v>883</v>
      </c>
      <c r="C3343" s="26" t="s">
        <v>158</v>
      </c>
      <c r="D3343" s="26" t="s">
        <v>1185</v>
      </c>
      <c r="E3343" s="27" t="s">
        <v>1205</v>
      </c>
      <c r="F3343" s="28" t="n">
        <v>100</v>
      </c>
      <c r="G3343" s="26" t="s">
        <v>39</v>
      </c>
      <c r="H3343" s="45" t="n">
        <f aca="false">F3343</f>
        <v>100</v>
      </c>
      <c r="I3343" s="26"/>
      <c r="J3343" s="26"/>
    </row>
    <row r="3344" customFormat="false" ht="12.75" hidden="false" customHeight="false" outlineLevel="0" collapsed="false">
      <c r="A3344" s="31" t="n">
        <v>3333</v>
      </c>
      <c r="B3344" s="26" t="s">
        <v>883</v>
      </c>
      <c r="C3344" s="26" t="s">
        <v>158</v>
      </c>
      <c r="D3344" s="26" t="s">
        <v>1185</v>
      </c>
      <c r="E3344" s="27" t="s">
        <v>1206</v>
      </c>
      <c r="F3344" s="28" t="n">
        <v>100</v>
      </c>
      <c r="G3344" s="26" t="s">
        <v>39</v>
      </c>
      <c r="H3344" s="45" t="n">
        <f aca="false">F3344</f>
        <v>100</v>
      </c>
      <c r="I3344" s="26"/>
      <c r="J3344" s="26"/>
    </row>
    <row r="3345" customFormat="false" ht="12.75" hidden="false" customHeight="false" outlineLevel="0" collapsed="false">
      <c r="A3345" s="31" t="n">
        <v>3334</v>
      </c>
      <c r="B3345" s="26" t="s">
        <v>883</v>
      </c>
      <c r="C3345" s="26" t="s">
        <v>158</v>
      </c>
      <c r="D3345" s="26" t="s">
        <v>1185</v>
      </c>
      <c r="E3345" s="27" t="s">
        <v>1207</v>
      </c>
      <c r="F3345" s="28" t="n">
        <v>100</v>
      </c>
      <c r="G3345" s="26" t="s">
        <v>39</v>
      </c>
      <c r="H3345" s="45" t="n">
        <f aca="false">F3345</f>
        <v>100</v>
      </c>
      <c r="I3345" s="26"/>
      <c r="J3345" s="26"/>
    </row>
    <row r="3346" customFormat="false" ht="12.75" hidden="false" customHeight="false" outlineLevel="0" collapsed="false">
      <c r="A3346" s="26" t="n">
        <v>3335</v>
      </c>
      <c r="B3346" s="26" t="s">
        <v>883</v>
      </c>
      <c r="C3346" s="26" t="s">
        <v>158</v>
      </c>
      <c r="D3346" s="26" t="s">
        <v>1185</v>
      </c>
      <c r="E3346" s="27" t="s">
        <v>1208</v>
      </c>
      <c r="F3346" s="28" t="n">
        <v>100</v>
      </c>
      <c r="G3346" s="26" t="s">
        <v>39</v>
      </c>
      <c r="H3346" s="45" t="n">
        <f aca="false">F3346</f>
        <v>100</v>
      </c>
      <c r="I3346" s="26"/>
      <c r="J3346" s="26"/>
    </row>
    <row r="3347" customFormat="false" ht="12.75" hidden="false" customHeight="false" outlineLevel="0" collapsed="false">
      <c r="A3347" s="31" t="n">
        <v>3336</v>
      </c>
      <c r="B3347" s="26" t="s">
        <v>883</v>
      </c>
      <c r="C3347" s="26" t="s">
        <v>158</v>
      </c>
      <c r="D3347" s="26" t="s">
        <v>1185</v>
      </c>
      <c r="E3347" s="27" t="s">
        <v>1209</v>
      </c>
      <c r="F3347" s="28" t="n">
        <v>100</v>
      </c>
      <c r="G3347" s="26" t="s">
        <v>39</v>
      </c>
      <c r="H3347" s="45" t="n">
        <f aca="false">F3347</f>
        <v>100</v>
      </c>
      <c r="I3347" s="26"/>
      <c r="J3347" s="26"/>
    </row>
    <row r="3348" customFormat="false" ht="12.75" hidden="false" customHeight="false" outlineLevel="0" collapsed="false">
      <c r="A3348" s="31" t="n">
        <v>3337</v>
      </c>
      <c r="B3348" s="26" t="s">
        <v>883</v>
      </c>
      <c r="C3348" s="26" t="s">
        <v>158</v>
      </c>
      <c r="D3348" s="26" t="s">
        <v>1185</v>
      </c>
      <c r="E3348" s="27" t="s">
        <v>1210</v>
      </c>
      <c r="F3348" s="28" t="n">
        <v>100</v>
      </c>
      <c r="G3348" s="26" t="s">
        <v>39</v>
      </c>
      <c r="H3348" s="45" t="n">
        <f aca="false">F3348</f>
        <v>100</v>
      </c>
      <c r="I3348" s="26"/>
      <c r="J3348" s="26"/>
    </row>
    <row r="3349" customFormat="false" ht="12.75" hidden="false" customHeight="false" outlineLevel="0" collapsed="false">
      <c r="A3349" s="31" t="n">
        <v>3338</v>
      </c>
      <c r="B3349" s="26" t="s">
        <v>883</v>
      </c>
      <c r="C3349" s="26" t="s">
        <v>158</v>
      </c>
      <c r="D3349" s="26" t="s">
        <v>1185</v>
      </c>
      <c r="E3349" s="27" t="s">
        <v>1211</v>
      </c>
      <c r="F3349" s="28" t="n">
        <v>100</v>
      </c>
      <c r="G3349" s="26" t="s">
        <v>39</v>
      </c>
      <c r="H3349" s="45" t="n">
        <f aca="false">F3349</f>
        <v>100</v>
      </c>
      <c r="I3349" s="26"/>
      <c r="J3349" s="26"/>
    </row>
    <row r="3350" customFormat="false" ht="12.75" hidden="false" customHeight="false" outlineLevel="0" collapsed="false">
      <c r="A3350" s="26" t="n">
        <v>3339</v>
      </c>
      <c r="B3350" s="26" t="s">
        <v>883</v>
      </c>
      <c r="C3350" s="26" t="s">
        <v>158</v>
      </c>
      <c r="D3350" s="26" t="s">
        <v>1185</v>
      </c>
      <c r="E3350" s="27" t="s">
        <v>1212</v>
      </c>
      <c r="F3350" s="28" t="n">
        <v>100</v>
      </c>
      <c r="G3350" s="26" t="s">
        <v>39</v>
      </c>
      <c r="H3350" s="45" t="n">
        <f aca="false">F3350</f>
        <v>100</v>
      </c>
      <c r="I3350" s="26"/>
      <c r="J3350" s="26"/>
    </row>
    <row r="3351" customFormat="false" ht="12.75" hidden="false" customHeight="false" outlineLevel="0" collapsed="false">
      <c r="A3351" s="31" t="n">
        <v>3340</v>
      </c>
      <c r="B3351" s="26" t="s">
        <v>883</v>
      </c>
      <c r="C3351" s="26" t="s">
        <v>158</v>
      </c>
      <c r="D3351" s="26" t="s">
        <v>1155</v>
      </c>
      <c r="E3351" s="27" t="s">
        <v>1213</v>
      </c>
      <c r="F3351" s="28" t="n">
        <v>100</v>
      </c>
      <c r="G3351" s="26" t="s">
        <v>39</v>
      </c>
      <c r="H3351" s="45" t="n">
        <f aca="false">F3351</f>
        <v>100</v>
      </c>
      <c r="I3351" s="26"/>
      <c r="J3351" s="26"/>
    </row>
    <row r="3352" customFormat="false" ht="12.75" hidden="false" customHeight="false" outlineLevel="0" collapsed="false">
      <c r="A3352" s="31" t="n">
        <v>3341</v>
      </c>
      <c r="B3352" s="26" t="s">
        <v>883</v>
      </c>
      <c r="C3352" s="26" t="s">
        <v>158</v>
      </c>
      <c r="D3352" s="26" t="s">
        <v>1155</v>
      </c>
      <c r="E3352" s="27" t="s">
        <v>1214</v>
      </c>
      <c r="F3352" s="28" t="n">
        <v>100</v>
      </c>
      <c r="G3352" s="26" t="s">
        <v>39</v>
      </c>
      <c r="H3352" s="45" t="n">
        <f aca="false">F3352</f>
        <v>100</v>
      </c>
      <c r="I3352" s="26"/>
      <c r="J3352" s="26"/>
    </row>
    <row r="3353" customFormat="false" ht="12.75" hidden="false" customHeight="false" outlineLevel="0" collapsed="false">
      <c r="A3353" s="31" t="n">
        <v>3342</v>
      </c>
      <c r="B3353" s="26" t="s">
        <v>883</v>
      </c>
      <c r="C3353" s="26" t="s">
        <v>158</v>
      </c>
      <c r="D3353" s="26" t="s">
        <v>1155</v>
      </c>
      <c r="E3353" s="27" t="s">
        <v>1215</v>
      </c>
      <c r="F3353" s="28" t="n">
        <v>100</v>
      </c>
      <c r="G3353" s="26" t="s">
        <v>39</v>
      </c>
      <c r="H3353" s="45" t="n">
        <f aca="false">F3353</f>
        <v>100</v>
      </c>
      <c r="I3353" s="26"/>
      <c r="J3353" s="26"/>
    </row>
    <row r="3354" customFormat="false" ht="12.75" hidden="false" customHeight="false" outlineLevel="0" collapsed="false">
      <c r="A3354" s="26" t="n">
        <v>3343</v>
      </c>
      <c r="B3354" s="26" t="s">
        <v>883</v>
      </c>
      <c r="C3354" s="26" t="s">
        <v>158</v>
      </c>
      <c r="D3354" s="26" t="s">
        <v>1155</v>
      </c>
      <c r="E3354" s="27" t="s">
        <v>1216</v>
      </c>
      <c r="F3354" s="28" t="n">
        <v>100</v>
      </c>
      <c r="G3354" s="26" t="s">
        <v>39</v>
      </c>
      <c r="H3354" s="45" t="n">
        <f aca="false">F3354</f>
        <v>100</v>
      </c>
      <c r="I3354" s="26"/>
      <c r="J3354" s="26"/>
    </row>
    <row r="3355" customFormat="false" ht="12.75" hidden="false" customHeight="false" outlineLevel="0" collapsed="false">
      <c r="A3355" s="31" t="n">
        <v>3344</v>
      </c>
      <c r="B3355" s="26" t="s">
        <v>883</v>
      </c>
      <c r="C3355" s="26" t="s">
        <v>158</v>
      </c>
      <c r="D3355" s="26" t="s">
        <v>1155</v>
      </c>
      <c r="E3355" s="27" t="s">
        <v>1217</v>
      </c>
      <c r="F3355" s="28" t="n">
        <v>100</v>
      </c>
      <c r="G3355" s="26" t="s">
        <v>39</v>
      </c>
      <c r="H3355" s="45" t="n">
        <f aca="false">F3355</f>
        <v>100</v>
      </c>
      <c r="I3355" s="26"/>
      <c r="J3355" s="26"/>
    </row>
    <row r="3356" customFormat="false" ht="12.75" hidden="false" customHeight="false" outlineLevel="0" collapsed="false">
      <c r="A3356" s="31" t="n">
        <v>3345</v>
      </c>
      <c r="B3356" s="26" t="s">
        <v>883</v>
      </c>
      <c r="C3356" s="26" t="s">
        <v>158</v>
      </c>
      <c r="D3356" s="26" t="s">
        <v>1155</v>
      </c>
      <c r="E3356" s="27" t="s">
        <v>1218</v>
      </c>
      <c r="F3356" s="28" t="n">
        <v>100</v>
      </c>
      <c r="G3356" s="26" t="s">
        <v>39</v>
      </c>
      <c r="H3356" s="45" t="n">
        <f aca="false">F3356</f>
        <v>100</v>
      </c>
      <c r="I3356" s="26"/>
      <c r="J3356" s="26"/>
    </row>
    <row r="3357" customFormat="false" ht="12.75" hidden="false" customHeight="false" outlineLevel="0" collapsed="false">
      <c r="A3357" s="31" t="n">
        <v>3346</v>
      </c>
      <c r="B3357" s="26" t="s">
        <v>883</v>
      </c>
      <c r="C3357" s="26" t="s">
        <v>158</v>
      </c>
      <c r="D3357" s="26" t="s">
        <v>1155</v>
      </c>
      <c r="E3357" s="27" t="s">
        <v>1219</v>
      </c>
      <c r="F3357" s="28" t="n">
        <v>100</v>
      </c>
      <c r="G3357" s="26" t="s">
        <v>39</v>
      </c>
      <c r="H3357" s="45" t="n">
        <f aca="false">F3357</f>
        <v>100</v>
      </c>
      <c r="I3357" s="26"/>
      <c r="J3357" s="26"/>
    </row>
    <row r="3358" customFormat="false" ht="12.75" hidden="false" customHeight="false" outlineLevel="0" collapsed="false">
      <c r="A3358" s="26" t="n">
        <v>3347</v>
      </c>
      <c r="B3358" s="26" t="s">
        <v>883</v>
      </c>
      <c r="C3358" s="26" t="s">
        <v>158</v>
      </c>
      <c r="D3358" s="26" t="s">
        <v>1155</v>
      </c>
      <c r="E3358" s="27" t="s">
        <v>1220</v>
      </c>
      <c r="F3358" s="28" t="n">
        <v>100</v>
      </c>
      <c r="G3358" s="26" t="s">
        <v>39</v>
      </c>
      <c r="H3358" s="45" t="n">
        <f aca="false">F3358</f>
        <v>100</v>
      </c>
      <c r="I3358" s="26"/>
      <c r="J3358" s="26"/>
    </row>
    <row r="3359" customFormat="false" ht="12.75" hidden="false" customHeight="false" outlineLevel="0" collapsed="false">
      <c r="A3359" s="31" t="n">
        <v>3348</v>
      </c>
      <c r="B3359" s="26" t="s">
        <v>883</v>
      </c>
      <c r="C3359" s="26" t="s">
        <v>158</v>
      </c>
      <c r="D3359" s="26" t="s">
        <v>1155</v>
      </c>
      <c r="E3359" s="27" t="s">
        <v>1221</v>
      </c>
      <c r="F3359" s="28" t="n">
        <v>100</v>
      </c>
      <c r="G3359" s="26" t="s">
        <v>39</v>
      </c>
      <c r="H3359" s="45" t="n">
        <f aca="false">F3359</f>
        <v>100</v>
      </c>
      <c r="I3359" s="26"/>
      <c r="J3359" s="26"/>
    </row>
    <row r="3360" customFormat="false" ht="12.75" hidden="false" customHeight="false" outlineLevel="0" collapsed="false">
      <c r="A3360" s="31" t="n">
        <v>3349</v>
      </c>
      <c r="B3360" s="26" t="s">
        <v>883</v>
      </c>
      <c r="C3360" s="26" t="s">
        <v>158</v>
      </c>
      <c r="D3360" s="26" t="s">
        <v>1155</v>
      </c>
      <c r="E3360" s="27" t="s">
        <v>1222</v>
      </c>
      <c r="F3360" s="28" t="n">
        <v>100</v>
      </c>
      <c r="G3360" s="26" t="s">
        <v>39</v>
      </c>
      <c r="H3360" s="45" t="n">
        <f aca="false">F3360</f>
        <v>100</v>
      </c>
      <c r="I3360" s="26"/>
      <c r="J3360" s="26"/>
    </row>
    <row r="3361" customFormat="false" ht="12.75" hidden="false" customHeight="false" outlineLevel="0" collapsed="false">
      <c r="A3361" s="31" t="n">
        <v>3350</v>
      </c>
      <c r="B3361" s="26" t="s">
        <v>883</v>
      </c>
      <c r="C3361" s="26" t="s">
        <v>158</v>
      </c>
      <c r="D3361" s="26" t="s">
        <v>1155</v>
      </c>
      <c r="E3361" s="27" t="s">
        <v>1223</v>
      </c>
      <c r="F3361" s="28" t="n">
        <v>100</v>
      </c>
      <c r="G3361" s="26" t="s">
        <v>39</v>
      </c>
      <c r="H3361" s="45" t="n">
        <f aca="false">F3361</f>
        <v>100</v>
      </c>
      <c r="I3361" s="26"/>
      <c r="J3361" s="26"/>
    </row>
    <row r="3362" customFormat="false" ht="12.75" hidden="false" customHeight="false" outlineLevel="0" collapsed="false">
      <c r="A3362" s="26" t="n">
        <v>3351</v>
      </c>
      <c r="B3362" s="26" t="s">
        <v>883</v>
      </c>
      <c r="C3362" s="26" t="s">
        <v>158</v>
      </c>
      <c r="D3362" s="26" t="s">
        <v>1155</v>
      </c>
      <c r="E3362" s="27" t="s">
        <v>1224</v>
      </c>
      <c r="F3362" s="28" t="n">
        <v>500</v>
      </c>
      <c r="G3362" s="26" t="s">
        <v>39</v>
      </c>
      <c r="H3362" s="45" t="n">
        <f aca="false">F3362</f>
        <v>500</v>
      </c>
      <c r="I3362" s="26"/>
      <c r="J3362" s="26"/>
    </row>
    <row r="3363" customFormat="false" ht="12.75" hidden="false" customHeight="false" outlineLevel="0" collapsed="false">
      <c r="A3363" s="31" t="n">
        <v>3352</v>
      </c>
      <c r="B3363" s="26" t="s">
        <v>883</v>
      </c>
      <c r="C3363" s="26" t="s">
        <v>158</v>
      </c>
      <c r="D3363" s="26" t="s">
        <v>1155</v>
      </c>
      <c r="E3363" s="27" t="s">
        <v>1225</v>
      </c>
      <c r="F3363" s="28" t="n">
        <v>100</v>
      </c>
      <c r="G3363" s="26" t="s">
        <v>39</v>
      </c>
      <c r="H3363" s="45" t="n">
        <f aca="false">F3363</f>
        <v>100</v>
      </c>
      <c r="I3363" s="26"/>
      <c r="J3363" s="26"/>
    </row>
    <row r="3364" customFormat="false" ht="12.75" hidden="false" customHeight="false" outlineLevel="0" collapsed="false">
      <c r="A3364" s="31" t="n">
        <v>3353</v>
      </c>
      <c r="B3364" s="26" t="s">
        <v>883</v>
      </c>
      <c r="C3364" s="26" t="s">
        <v>158</v>
      </c>
      <c r="D3364" s="26" t="s">
        <v>1155</v>
      </c>
      <c r="E3364" s="27" t="s">
        <v>1226</v>
      </c>
      <c r="F3364" s="28" t="n">
        <v>100</v>
      </c>
      <c r="G3364" s="26" t="s">
        <v>39</v>
      </c>
      <c r="H3364" s="45" t="n">
        <f aca="false">F3364</f>
        <v>100</v>
      </c>
      <c r="I3364" s="26"/>
      <c r="J3364" s="26"/>
    </row>
    <row r="3365" customFormat="false" ht="12.75" hidden="false" customHeight="false" outlineLevel="0" collapsed="false">
      <c r="A3365" s="31" t="n">
        <v>3354</v>
      </c>
      <c r="B3365" s="26" t="s">
        <v>883</v>
      </c>
      <c r="C3365" s="26" t="s">
        <v>158</v>
      </c>
      <c r="D3365" s="26" t="s">
        <v>1155</v>
      </c>
      <c r="E3365" s="27" t="s">
        <v>1227</v>
      </c>
      <c r="F3365" s="28" t="n">
        <v>100</v>
      </c>
      <c r="G3365" s="26" t="s">
        <v>39</v>
      </c>
      <c r="H3365" s="45" t="n">
        <f aca="false">F3365</f>
        <v>100</v>
      </c>
      <c r="I3365" s="26"/>
      <c r="J3365" s="26"/>
    </row>
    <row r="3366" customFormat="false" ht="12.75" hidden="false" customHeight="false" outlineLevel="0" collapsed="false">
      <c r="A3366" s="26" t="n">
        <v>3355</v>
      </c>
      <c r="B3366" s="26" t="s">
        <v>883</v>
      </c>
      <c r="C3366" s="26" t="s">
        <v>158</v>
      </c>
      <c r="D3366" s="26" t="s">
        <v>1155</v>
      </c>
      <c r="E3366" s="27" t="s">
        <v>1228</v>
      </c>
      <c r="F3366" s="28" t="n">
        <v>100</v>
      </c>
      <c r="G3366" s="26" t="s">
        <v>39</v>
      </c>
      <c r="H3366" s="45" t="n">
        <f aca="false">F3366</f>
        <v>100</v>
      </c>
      <c r="I3366" s="26"/>
      <c r="J3366" s="26"/>
    </row>
    <row r="3367" customFormat="false" ht="12.75" hidden="false" customHeight="false" outlineLevel="0" collapsed="false">
      <c r="A3367" s="31" t="n">
        <v>3356</v>
      </c>
      <c r="B3367" s="26" t="s">
        <v>883</v>
      </c>
      <c r="C3367" s="26" t="s">
        <v>158</v>
      </c>
      <c r="D3367" s="26" t="s">
        <v>1155</v>
      </c>
      <c r="E3367" s="27" t="s">
        <v>1229</v>
      </c>
      <c r="F3367" s="28" t="n">
        <v>500</v>
      </c>
      <c r="G3367" s="26" t="s">
        <v>39</v>
      </c>
      <c r="H3367" s="45" t="n">
        <f aca="false">F3367</f>
        <v>500</v>
      </c>
      <c r="I3367" s="26"/>
      <c r="J3367" s="26"/>
    </row>
    <row r="3368" customFormat="false" ht="12.75" hidden="false" customHeight="false" outlineLevel="0" collapsed="false">
      <c r="A3368" s="31" t="n">
        <v>3357</v>
      </c>
      <c r="B3368" s="26" t="s">
        <v>883</v>
      </c>
      <c r="C3368" s="26" t="s">
        <v>158</v>
      </c>
      <c r="D3368" s="26" t="s">
        <v>1155</v>
      </c>
      <c r="E3368" s="27" t="s">
        <v>1230</v>
      </c>
      <c r="F3368" s="28" t="n">
        <v>500</v>
      </c>
      <c r="G3368" s="26" t="s">
        <v>39</v>
      </c>
      <c r="H3368" s="45" t="n">
        <f aca="false">F3368</f>
        <v>500</v>
      </c>
      <c r="I3368" s="26"/>
      <c r="J3368" s="26"/>
    </row>
    <row r="3369" customFormat="false" ht="12.75" hidden="false" customHeight="false" outlineLevel="0" collapsed="false">
      <c r="A3369" s="31" t="n">
        <v>3358</v>
      </c>
      <c r="B3369" s="26" t="s">
        <v>883</v>
      </c>
      <c r="C3369" s="26" t="s">
        <v>158</v>
      </c>
      <c r="D3369" s="26" t="s">
        <v>1155</v>
      </c>
      <c r="E3369" s="27" t="s">
        <v>1231</v>
      </c>
      <c r="F3369" s="28" t="n">
        <v>100</v>
      </c>
      <c r="G3369" s="26" t="s">
        <v>39</v>
      </c>
      <c r="H3369" s="45" t="n">
        <f aca="false">F3369</f>
        <v>100</v>
      </c>
      <c r="I3369" s="26"/>
      <c r="J3369" s="26"/>
    </row>
    <row r="3370" customFormat="false" ht="12.75" hidden="false" customHeight="false" outlineLevel="0" collapsed="false">
      <c r="A3370" s="26" t="n">
        <v>3359</v>
      </c>
      <c r="B3370" s="26" t="s">
        <v>883</v>
      </c>
      <c r="C3370" s="26" t="s">
        <v>158</v>
      </c>
      <c r="D3370" s="26" t="s">
        <v>1155</v>
      </c>
      <c r="E3370" s="27" t="s">
        <v>1232</v>
      </c>
      <c r="F3370" s="28" t="n">
        <v>100</v>
      </c>
      <c r="G3370" s="26" t="s">
        <v>39</v>
      </c>
      <c r="H3370" s="45" t="n">
        <f aca="false">F3370</f>
        <v>100</v>
      </c>
      <c r="I3370" s="26"/>
      <c r="J3370" s="26"/>
    </row>
    <row r="3371" customFormat="false" ht="12.75" hidden="false" customHeight="false" outlineLevel="0" collapsed="false">
      <c r="A3371" s="31" t="n">
        <v>3360</v>
      </c>
      <c r="B3371" s="26" t="s">
        <v>883</v>
      </c>
      <c r="C3371" s="26" t="s">
        <v>158</v>
      </c>
      <c r="D3371" s="26" t="s">
        <v>1155</v>
      </c>
      <c r="E3371" s="27" t="s">
        <v>1233</v>
      </c>
      <c r="F3371" s="28" t="n">
        <v>100</v>
      </c>
      <c r="G3371" s="26" t="s">
        <v>39</v>
      </c>
      <c r="H3371" s="45" t="n">
        <f aca="false">F3371</f>
        <v>100</v>
      </c>
      <c r="I3371" s="26"/>
      <c r="J3371" s="26"/>
    </row>
    <row r="3372" customFormat="false" ht="12.75" hidden="false" customHeight="false" outlineLevel="0" collapsed="false">
      <c r="A3372" s="31" t="n">
        <v>3361</v>
      </c>
      <c r="B3372" s="26" t="s">
        <v>883</v>
      </c>
      <c r="C3372" s="26" t="s">
        <v>158</v>
      </c>
      <c r="D3372" s="26" t="s">
        <v>1155</v>
      </c>
      <c r="E3372" s="27" t="s">
        <v>1234</v>
      </c>
      <c r="F3372" s="28" t="n">
        <v>100</v>
      </c>
      <c r="G3372" s="26" t="s">
        <v>39</v>
      </c>
      <c r="H3372" s="45" t="n">
        <f aca="false">F3372</f>
        <v>100</v>
      </c>
      <c r="I3372" s="26"/>
      <c r="J3372" s="26"/>
    </row>
    <row r="3373" customFormat="false" ht="12.75" hidden="false" customHeight="false" outlineLevel="0" collapsed="false">
      <c r="A3373" s="31" t="n">
        <v>3362</v>
      </c>
      <c r="B3373" s="26" t="s">
        <v>883</v>
      </c>
      <c r="C3373" s="26" t="s">
        <v>158</v>
      </c>
      <c r="D3373" s="26" t="s">
        <v>1155</v>
      </c>
      <c r="E3373" s="27" t="s">
        <v>1235</v>
      </c>
      <c r="F3373" s="28" t="n">
        <v>500</v>
      </c>
      <c r="G3373" s="26" t="s">
        <v>39</v>
      </c>
      <c r="H3373" s="45" t="n">
        <f aca="false">F3373</f>
        <v>500</v>
      </c>
      <c r="I3373" s="26"/>
      <c r="J3373" s="26"/>
    </row>
    <row r="3374" customFormat="false" ht="12.75" hidden="false" customHeight="false" outlineLevel="0" collapsed="false">
      <c r="A3374" s="26" t="n">
        <v>3363</v>
      </c>
      <c r="B3374" s="26" t="s">
        <v>883</v>
      </c>
      <c r="C3374" s="26" t="s">
        <v>158</v>
      </c>
      <c r="D3374" s="26" t="s">
        <v>1155</v>
      </c>
      <c r="E3374" s="27" t="s">
        <v>1236</v>
      </c>
      <c r="F3374" s="28" t="n">
        <v>100</v>
      </c>
      <c r="G3374" s="26" t="s">
        <v>39</v>
      </c>
      <c r="H3374" s="45" t="n">
        <f aca="false">F3374</f>
        <v>100</v>
      </c>
      <c r="I3374" s="26"/>
      <c r="J3374" s="26"/>
    </row>
    <row r="3375" customFormat="false" ht="12.75" hidden="false" customHeight="false" outlineLevel="0" collapsed="false">
      <c r="A3375" s="31" t="n">
        <v>3364</v>
      </c>
      <c r="B3375" s="26" t="s">
        <v>883</v>
      </c>
      <c r="C3375" s="26" t="s">
        <v>158</v>
      </c>
      <c r="D3375" s="26" t="s">
        <v>1155</v>
      </c>
      <c r="E3375" s="27" t="s">
        <v>1237</v>
      </c>
      <c r="F3375" s="28" t="n">
        <v>100</v>
      </c>
      <c r="G3375" s="26" t="s">
        <v>39</v>
      </c>
      <c r="H3375" s="45" t="n">
        <f aca="false">F3375</f>
        <v>100</v>
      </c>
      <c r="I3375" s="26"/>
      <c r="J3375" s="26"/>
    </row>
    <row r="3376" customFormat="false" ht="12.75" hidden="false" customHeight="false" outlineLevel="0" collapsed="false">
      <c r="A3376" s="31" t="n">
        <v>3365</v>
      </c>
      <c r="B3376" s="26" t="s">
        <v>883</v>
      </c>
      <c r="C3376" s="26" t="s">
        <v>158</v>
      </c>
      <c r="D3376" s="26" t="s">
        <v>1155</v>
      </c>
      <c r="E3376" s="27" t="s">
        <v>1238</v>
      </c>
      <c r="F3376" s="28" t="n">
        <v>500</v>
      </c>
      <c r="G3376" s="26" t="s">
        <v>39</v>
      </c>
      <c r="H3376" s="45" t="n">
        <f aca="false">F3376</f>
        <v>500</v>
      </c>
      <c r="I3376" s="26"/>
      <c r="J3376" s="26"/>
    </row>
    <row r="3377" customFormat="false" ht="12.75" hidden="false" customHeight="false" outlineLevel="0" collapsed="false">
      <c r="A3377" s="31" t="n">
        <v>3366</v>
      </c>
      <c r="B3377" s="26" t="s">
        <v>883</v>
      </c>
      <c r="C3377" s="26" t="s">
        <v>158</v>
      </c>
      <c r="D3377" s="26" t="s">
        <v>1155</v>
      </c>
      <c r="E3377" s="27" t="s">
        <v>1239</v>
      </c>
      <c r="F3377" s="28" t="n">
        <v>500</v>
      </c>
      <c r="G3377" s="26" t="s">
        <v>39</v>
      </c>
      <c r="H3377" s="45" t="n">
        <f aca="false">F3377</f>
        <v>500</v>
      </c>
      <c r="I3377" s="26"/>
      <c r="J3377" s="26"/>
    </row>
    <row r="3378" customFormat="false" ht="12.75" hidden="false" customHeight="false" outlineLevel="0" collapsed="false">
      <c r="A3378" s="26" t="n">
        <v>3367</v>
      </c>
      <c r="B3378" s="26" t="s">
        <v>883</v>
      </c>
      <c r="C3378" s="26" t="s">
        <v>158</v>
      </c>
      <c r="D3378" s="26" t="s">
        <v>1155</v>
      </c>
      <c r="E3378" s="27" t="s">
        <v>1240</v>
      </c>
      <c r="F3378" s="28" t="n">
        <v>500</v>
      </c>
      <c r="G3378" s="26" t="s">
        <v>39</v>
      </c>
      <c r="H3378" s="45" t="n">
        <f aca="false">F3378</f>
        <v>500</v>
      </c>
      <c r="I3378" s="26"/>
      <c r="J3378" s="26"/>
    </row>
    <row r="3379" customFormat="false" ht="12.75" hidden="false" customHeight="false" outlineLevel="0" collapsed="false">
      <c r="A3379" s="31" t="n">
        <v>3368</v>
      </c>
      <c r="B3379" s="26" t="s">
        <v>883</v>
      </c>
      <c r="C3379" s="26" t="s">
        <v>158</v>
      </c>
      <c r="D3379" s="26" t="s">
        <v>1155</v>
      </c>
      <c r="E3379" s="27" t="s">
        <v>1241</v>
      </c>
      <c r="F3379" s="28" t="n">
        <v>100</v>
      </c>
      <c r="G3379" s="26" t="s">
        <v>39</v>
      </c>
      <c r="H3379" s="45" t="n">
        <f aca="false">F3379</f>
        <v>100</v>
      </c>
      <c r="I3379" s="26"/>
      <c r="J3379" s="26"/>
    </row>
    <row r="3380" customFormat="false" ht="12.75" hidden="false" customHeight="false" outlineLevel="0" collapsed="false">
      <c r="A3380" s="31" t="n">
        <v>3369</v>
      </c>
      <c r="B3380" s="26" t="s">
        <v>883</v>
      </c>
      <c r="C3380" s="26" t="s">
        <v>158</v>
      </c>
      <c r="D3380" s="26" t="s">
        <v>1155</v>
      </c>
      <c r="E3380" s="27" t="s">
        <v>1242</v>
      </c>
      <c r="F3380" s="28" t="n">
        <v>100</v>
      </c>
      <c r="G3380" s="26" t="s">
        <v>39</v>
      </c>
      <c r="H3380" s="45" t="n">
        <f aca="false">F3380</f>
        <v>100</v>
      </c>
      <c r="I3380" s="26"/>
      <c r="J3380" s="26"/>
    </row>
    <row r="3381" customFormat="false" ht="12.75" hidden="false" customHeight="false" outlineLevel="0" collapsed="false">
      <c r="A3381" s="31" t="n">
        <v>3370</v>
      </c>
      <c r="B3381" s="26" t="s">
        <v>883</v>
      </c>
      <c r="C3381" s="26" t="s">
        <v>158</v>
      </c>
      <c r="D3381" s="26" t="s">
        <v>1155</v>
      </c>
      <c r="E3381" s="27" t="s">
        <v>1243</v>
      </c>
      <c r="F3381" s="28" t="n">
        <v>100</v>
      </c>
      <c r="G3381" s="26" t="s">
        <v>39</v>
      </c>
      <c r="H3381" s="45" t="n">
        <f aca="false">F3381</f>
        <v>100</v>
      </c>
      <c r="I3381" s="26"/>
      <c r="J3381" s="26"/>
    </row>
    <row r="3382" customFormat="false" ht="12.75" hidden="false" customHeight="false" outlineLevel="0" collapsed="false">
      <c r="A3382" s="26" t="n">
        <v>3371</v>
      </c>
      <c r="B3382" s="26" t="s">
        <v>883</v>
      </c>
      <c r="C3382" s="26" t="s">
        <v>158</v>
      </c>
      <c r="D3382" s="26" t="s">
        <v>1155</v>
      </c>
      <c r="E3382" s="27" t="s">
        <v>1244</v>
      </c>
      <c r="F3382" s="28" t="n">
        <v>100</v>
      </c>
      <c r="G3382" s="26" t="s">
        <v>39</v>
      </c>
      <c r="H3382" s="45" t="n">
        <f aca="false">F3382</f>
        <v>100</v>
      </c>
      <c r="I3382" s="26"/>
      <c r="J3382" s="26"/>
    </row>
    <row r="3383" customFormat="false" ht="12.75" hidden="false" customHeight="false" outlineLevel="0" collapsed="false">
      <c r="A3383" s="31" t="n">
        <v>3372</v>
      </c>
      <c r="B3383" s="26" t="s">
        <v>883</v>
      </c>
      <c r="C3383" s="26" t="s">
        <v>158</v>
      </c>
      <c r="D3383" s="26" t="s">
        <v>1155</v>
      </c>
      <c r="E3383" s="27" t="s">
        <v>1245</v>
      </c>
      <c r="F3383" s="28" t="n">
        <v>100</v>
      </c>
      <c r="G3383" s="26" t="s">
        <v>39</v>
      </c>
      <c r="H3383" s="45" t="n">
        <f aca="false">F3383</f>
        <v>100</v>
      </c>
      <c r="I3383" s="26"/>
      <c r="J3383" s="26"/>
    </row>
    <row r="3384" customFormat="false" ht="12.75" hidden="false" customHeight="false" outlineLevel="0" collapsed="false">
      <c r="A3384" s="31" t="n">
        <v>3373</v>
      </c>
      <c r="B3384" s="26" t="s">
        <v>883</v>
      </c>
      <c r="C3384" s="26" t="s">
        <v>158</v>
      </c>
      <c r="D3384" s="26" t="s">
        <v>1155</v>
      </c>
      <c r="E3384" s="27" t="s">
        <v>1246</v>
      </c>
      <c r="F3384" s="28" t="n">
        <v>100</v>
      </c>
      <c r="G3384" s="26" t="s">
        <v>39</v>
      </c>
      <c r="H3384" s="45" t="n">
        <f aca="false">F3384</f>
        <v>100</v>
      </c>
      <c r="I3384" s="26"/>
      <c r="J3384" s="26"/>
    </row>
    <row r="3385" customFormat="false" ht="12.75" hidden="false" customHeight="false" outlineLevel="0" collapsed="false">
      <c r="A3385" s="31" t="n">
        <v>3374</v>
      </c>
      <c r="B3385" s="26" t="s">
        <v>883</v>
      </c>
      <c r="C3385" s="26" t="s">
        <v>158</v>
      </c>
      <c r="D3385" s="26" t="s">
        <v>1155</v>
      </c>
      <c r="E3385" s="27" t="s">
        <v>1247</v>
      </c>
      <c r="F3385" s="28" t="n">
        <v>100</v>
      </c>
      <c r="G3385" s="26" t="s">
        <v>39</v>
      </c>
      <c r="H3385" s="45" t="n">
        <f aca="false">F3385</f>
        <v>100</v>
      </c>
      <c r="I3385" s="26"/>
      <c r="J3385" s="26"/>
    </row>
    <row r="3386" customFormat="false" ht="12.75" hidden="false" customHeight="false" outlineLevel="0" collapsed="false">
      <c r="A3386" s="26" t="n">
        <v>3375</v>
      </c>
      <c r="B3386" s="26" t="s">
        <v>883</v>
      </c>
      <c r="C3386" s="26" t="s">
        <v>158</v>
      </c>
      <c r="D3386" s="26" t="s">
        <v>1155</v>
      </c>
      <c r="E3386" s="27" t="s">
        <v>1248</v>
      </c>
      <c r="F3386" s="28" t="n">
        <v>100</v>
      </c>
      <c r="G3386" s="26" t="s">
        <v>39</v>
      </c>
      <c r="H3386" s="45" t="n">
        <f aca="false">F3386</f>
        <v>100</v>
      </c>
      <c r="I3386" s="26"/>
      <c r="J3386" s="26"/>
    </row>
    <row r="3387" customFormat="false" ht="12.75" hidden="false" customHeight="false" outlineLevel="0" collapsed="false">
      <c r="A3387" s="31" t="n">
        <v>3376</v>
      </c>
      <c r="B3387" s="26" t="s">
        <v>883</v>
      </c>
      <c r="C3387" s="26" t="s">
        <v>158</v>
      </c>
      <c r="D3387" s="26" t="s">
        <v>1155</v>
      </c>
      <c r="E3387" s="27" t="s">
        <v>1249</v>
      </c>
      <c r="F3387" s="28" t="n">
        <v>500</v>
      </c>
      <c r="G3387" s="26" t="s">
        <v>39</v>
      </c>
      <c r="H3387" s="45" t="n">
        <f aca="false">F3387</f>
        <v>500</v>
      </c>
      <c r="I3387" s="26"/>
      <c r="J3387" s="26"/>
    </row>
    <row r="3388" customFormat="false" ht="12.75" hidden="false" customHeight="false" outlineLevel="0" collapsed="false">
      <c r="A3388" s="31" t="n">
        <v>3377</v>
      </c>
      <c r="B3388" s="26" t="s">
        <v>883</v>
      </c>
      <c r="C3388" s="26" t="s">
        <v>158</v>
      </c>
      <c r="D3388" s="26" t="s">
        <v>1155</v>
      </c>
      <c r="E3388" s="27" t="s">
        <v>1250</v>
      </c>
      <c r="F3388" s="28" t="n">
        <v>500</v>
      </c>
      <c r="G3388" s="26" t="s">
        <v>39</v>
      </c>
      <c r="H3388" s="45" t="n">
        <f aca="false">F3388</f>
        <v>500</v>
      </c>
      <c r="I3388" s="26"/>
      <c r="J3388" s="26"/>
    </row>
    <row r="3389" customFormat="false" ht="12.75" hidden="false" customHeight="false" outlineLevel="0" collapsed="false">
      <c r="A3389" s="31" t="n">
        <v>3378</v>
      </c>
      <c r="B3389" s="26" t="s">
        <v>883</v>
      </c>
      <c r="C3389" s="26" t="s">
        <v>158</v>
      </c>
      <c r="D3389" s="26" t="s">
        <v>84</v>
      </c>
      <c r="E3389" s="27" t="s">
        <v>1251</v>
      </c>
      <c r="F3389" s="28" t="n">
        <v>200</v>
      </c>
      <c r="G3389" s="26" t="s">
        <v>39</v>
      </c>
      <c r="H3389" s="45" t="n">
        <f aca="false">F3389</f>
        <v>200</v>
      </c>
      <c r="I3389" s="26"/>
      <c r="J3389" s="26"/>
    </row>
    <row r="3390" customFormat="false" ht="12.75" hidden="false" customHeight="false" outlineLevel="0" collapsed="false">
      <c r="A3390" s="26" t="n">
        <v>3379</v>
      </c>
      <c r="B3390" s="26" t="s">
        <v>883</v>
      </c>
      <c r="C3390" s="26" t="s">
        <v>158</v>
      </c>
      <c r="D3390" s="26" t="s">
        <v>1155</v>
      </c>
      <c r="E3390" s="27" t="s">
        <v>1252</v>
      </c>
      <c r="F3390" s="28" t="n">
        <v>10</v>
      </c>
      <c r="G3390" s="26" t="s">
        <v>39</v>
      </c>
      <c r="H3390" s="45" t="n">
        <f aca="false">F3390</f>
        <v>10</v>
      </c>
      <c r="I3390" s="26"/>
      <c r="J3390" s="26"/>
    </row>
    <row r="3391" customFormat="false" ht="12.75" hidden="false" customHeight="false" outlineLevel="0" collapsed="false">
      <c r="A3391" s="31" t="n">
        <v>3380</v>
      </c>
      <c r="B3391" s="26" t="s">
        <v>883</v>
      </c>
      <c r="C3391" s="26" t="s">
        <v>158</v>
      </c>
      <c r="D3391" s="26" t="s">
        <v>1155</v>
      </c>
      <c r="E3391" s="27" t="s">
        <v>1253</v>
      </c>
      <c r="F3391" s="28" t="n">
        <v>10</v>
      </c>
      <c r="G3391" s="26" t="s">
        <v>39</v>
      </c>
      <c r="H3391" s="45" t="n">
        <f aca="false">F3391</f>
        <v>10</v>
      </c>
      <c r="I3391" s="26"/>
      <c r="J3391" s="26"/>
    </row>
    <row r="3392" customFormat="false" ht="12.75" hidden="false" customHeight="false" outlineLevel="0" collapsed="false">
      <c r="A3392" s="31" t="n">
        <v>3381</v>
      </c>
      <c r="B3392" s="26" t="s">
        <v>883</v>
      </c>
      <c r="C3392" s="26" t="s">
        <v>158</v>
      </c>
      <c r="D3392" s="26" t="s">
        <v>1254</v>
      </c>
      <c r="E3392" s="27" t="n">
        <v>17</v>
      </c>
      <c r="F3392" s="28" t="n">
        <v>35</v>
      </c>
      <c r="G3392" s="26" t="s">
        <v>39</v>
      </c>
      <c r="H3392" s="45" t="n">
        <f aca="false">F3392</f>
        <v>35</v>
      </c>
      <c r="I3392" s="26"/>
      <c r="J3392" s="26"/>
    </row>
    <row r="3393" customFormat="false" ht="12.75" hidden="false" customHeight="false" outlineLevel="0" collapsed="false">
      <c r="A3393" s="31" t="n">
        <v>3382</v>
      </c>
      <c r="B3393" s="26" t="s">
        <v>883</v>
      </c>
      <c r="C3393" s="26" t="s">
        <v>158</v>
      </c>
      <c r="D3393" s="26" t="s">
        <v>84</v>
      </c>
      <c r="E3393" s="27" t="s">
        <v>1255</v>
      </c>
      <c r="F3393" s="28" t="n">
        <v>10</v>
      </c>
      <c r="G3393" s="26" t="s">
        <v>39</v>
      </c>
      <c r="H3393" s="45" t="n">
        <f aca="false">F3393</f>
        <v>10</v>
      </c>
      <c r="I3393" s="26"/>
      <c r="J3393" s="26"/>
    </row>
    <row r="3394" customFormat="false" ht="12.75" hidden="false" customHeight="false" outlineLevel="0" collapsed="false">
      <c r="A3394" s="26" t="n">
        <v>3383</v>
      </c>
      <c r="B3394" s="26" t="s">
        <v>883</v>
      </c>
      <c r="C3394" s="26" t="s">
        <v>158</v>
      </c>
      <c r="D3394" s="26" t="s">
        <v>1256</v>
      </c>
      <c r="E3394" s="27" t="s">
        <v>1257</v>
      </c>
      <c r="F3394" s="28" t="n">
        <v>10</v>
      </c>
      <c r="G3394" s="26" t="s">
        <v>39</v>
      </c>
      <c r="H3394" s="45" t="n">
        <f aca="false">F3394</f>
        <v>10</v>
      </c>
      <c r="I3394" s="26"/>
      <c r="J3394" s="26"/>
    </row>
    <row r="3395" customFormat="false" ht="12.75" hidden="false" customHeight="false" outlineLevel="0" collapsed="false">
      <c r="A3395" s="31" t="n">
        <v>3384</v>
      </c>
      <c r="B3395" s="26" t="s">
        <v>883</v>
      </c>
      <c r="C3395" s="26" t="s">
        <v>158</v>
      </c>
      <c r="D3395" s="26" t="s">
        <v>1183</v>
      </c>
      <c r="E3395" s="27" t="s">
        <v>1258</v>
      </c>
      <c r="F3395" s="28" t="n">
        <v>232</v>
      </c>
      <c r="G3395" s="26" t="s">
        <v>39</v>
      </c>
      <c r="H3395" s="45" t="n">
        <f aca="false">F3395</f>
        <v>232</v>
      </c>
      <c r="I3395" s="26"/>
      <c r="J3395" s="26"/>
    </row>
    <row r="3396" customFormat="false" ht="12.75" hidden="false" customHeight="false" outlineLevel="0" collapsed="false">
      <c r="A3396" s="31" t="n">
        <v>3385</v>
      </c>
      <c r="B3396" s="26" t="s">
        <v>883</v>
      </c>
      <c r="C3396" s="26" t="s">
        <v>158</v>
      </c>
      <c r="D3396" s="26" t="s">
        <v>1259</v>
      </c>
      <c r="E3396" s="27" t="s">
        <v>1260</v>
      </c>
      <c r="F3396" s="28" t="n">
        <v>50</v>
      </c>
      <c r="G3396" s="26" t="s">
        <v>39</v>
      </c>
      <c r="H3396" s="45" t="n">
        <f aca="false">F3396</f>
        <v>50</v>
      </c>
      <c r="I3396" s="26"/>
      <c r="J3396" s="26"/>
    </row>
    <row r="3397" customFormat="false" ht="12.75" hidden="false" customHeight="false" outlineLevel="0" collapsed="false">
      <c r="A3397" s="31" t="n">
        <v>3386</v>
      </c>
      <c r="B3397" s="26" t="s">
        <v>883</v>
      </c>
      <c r="C3397" s="26" t="s">
        <v>158</v>
      </c>
      <c r="D3397" s="26" t="s">
        <v>1261</v>
      </c>
      <c r="E3397" s="27" t="s">
        <v>1262</v>
      </c>
      <c r="F3397" s="28" t="n">
        <v>50</v>
      </c>
      <c r="G3397" s="26" t="s">
        <v>39</v>
      </c>
      <c r="H3397" s="45" t="n">
        <f aca="false">F3397</f>
        <v>50</v>
      </c>
      <c r="I3397" s="26"/>
      <c r="J3397" s="26"/>
    </row>
    <row r="3398" customFormat="false" ht="12.75" hidden="false" customHeight="false" outlineLevel="0" collapsed="false">
      <c r="A3398" s="26" t="n">
        <v>3387</v>
      </c>
      <c r="B3398" s="26" t="s">
        <v>883</v>
      </c>
      <c r="C3398" s="26" t="s">
        <v>158</v>
      </c>
      <c r="D3398" s="26" t="s">
        <v>1256</v>
      </c>
      <c r="E3398" s="48" t="s">
        <v>1263</v>
      </c>
      <c r="F3398" s="28" t="n">
        <v>285</v>
      </c>
      <c r="G3398" s="26" t="s">
        <v>39</v>
      </c>
      <c r="H3398" s="45" t="n">
        <f aca="false">F3398</f>
        <v>285</v>
      </c>
      <c r="I3398" s="26"/>
      <c r="J3398" s="26"/>
    </row>
    <row r="3399" customFormat="false" ht="12.75" hidden="false" customHeight="false" outlineLevel="0" collapsed="false">
      <c r="A3399" s="31" t="n">
        <v>3388</v>
      </c>
      <c r="B3399" s="26" t="s">
        <v>883</v>
      </c>
      <c r="C3399" s="26" t="s">
        <v>158</v>
      </c>
      <c r="D3399" s="26" t="s">
        <v>166</v>
      </c>
      <c r="E3399" s="27" t="s">
        <v>1264</v>
      </c>
      <c r="F3399" s="28" t="n">
        <v>100</v>
      </c>
      <c r="G3399" s="26" t="s">
        <v>39</v>
      </c>
      <c r="H3399" s="45" t="n">
        <f aca="false">F3399</f>
        <v>100</v>
      </c>
      <c r="I3399" s="26"/>
      <c r="J3399" s="26"/>
    </row>
    <row r="3400" customFormat="false" ht="12.75" hidden="false" customHeight="false" outlineLevel="0" collapsed="false">
      <c r="A3400" s="31" t="n">
        <v>3389</v>
      </c>
      <c r="B3400" s="26" t="s">
        <v>883</v>
      </c>
      <c r="C3400" s="26" t="s">
        <v>158</v>
      </c>
      <c r="D3400" s="26" t="s">
        <v>179</v>
      </c>
      <c r="E3400" s="27" t="s">
        <v>1265</v>
      </c>
      <c r="F3400" s="28" t="n">
        <v>300</v>
      </c>
      <c r="G3400" s="26" t="s">
        <v>39</v>
      </c>
      <c r="H3400" s="45" t="n">
        <f aca="false">F3400</f>
        <v>300</v>
      </c>
      <c r="I3400" s="26"/>
      <c r="J3400" s="26"/>
    </row>
    <row r="3401" customFormat="false" ht="12.75" hidden="false" customHeight="false" outlineLevel="0" collapsed="false">
      <c r="A3401" s="31" t="n">
        <v>3390</v>
      </c>
      <c r="B3401" s="26" t="s">
        <v>883</v>
      </c>
      <c r="C3401" s="26" t="s">
        <v>158</v>
      </c>
      <c r="D3401" s="26" t="s">
        <v>179</v>
      </c>
      <c r="E3401" s="27" t="s">
        <v>1266</v>
      </c>
      <c r="F3401" s="28" t="n">
        <v>784.98</v>
      </c>
      <c r="G3401" s="26" t="s">
        <v>39</v>
      </c>
      <c r="H3401" s="45" t="n">
        <f aca="false">F3401</f>
        <v>784.98</v>
      </c>
      <c r="I3401" s="26"/>
      <c r="J3401" s="26"/>
    </row>
    <row r="3402" customFormat="false" ht="12.75" hidden="false" customHeight="false" outlineLevel="0" collapsed="false">
      <c r="A3402" s="26" t="n">
        <v>3391</v>
      </c>
      <c r="B3402" s="26" t="s">
        <v>883</v>
      </c>
      <c r="C3402" s="26" t="s">
        <v>158</v>
      </c>
      <c r="D3402" s="26" t="s">
        <v>1267</v>
      </c>
      <c r="E3402" s="27" t="s">
        <v>1268</v>
      </c>
      <c r="F3402" s="28" t="n">
        <v>100</v>
      </c>
      <c r="G3402" s="26" t="s">
        <v>39</v>
      </c>
      <c r="H3402" s="45" t="n">
        <f aca="false">F3402</f>
        <v>100</v>
      </c>
      <c r="I3402" s="26"/>
      <c r="J3402" s="26"/>
    </row>
    <row r="3403" customFormat="false" ht="12.75" hidden="false" customHeight="false" outlineLevel="0" collapsed="false">
      <c r="A3403" s="31" t="n">
        <v>3392</v>
      </c>
      <c r="B3403" s="26" t="s">
        <v>883</v>
      </c>
      <c r="C3403" s="26" t="s">
        <v>158</v>
      </c>
      <c r="D3403" s="26" t="s">
        <v>69</v>
      </c>
      <c r="E3403" s="27" t="s">
        <v>1269</v>
      </c>
      <c r="F3403" s="28" t="n">
        <v>500</v>
      </c>
      <c r="G3403" s="26" t="s">
        <v>39</v>
      </c>
      <c r="H3403" s="45" t="n">
        <f aca="false">F3403</f>
        <v>500</v>
      </c>
      <c r="I3403" s="26"/>
      <c r="J3403" s="26"/>
    </row>
    <row r="3404" customFormat="false" ht="12.75" hidden="false" customHeight="false" outlineLevel="0" collapsed="false">
      <c r="A3404" s="31" t="n">
        <v>3393</v>
      </c>
      <c r="B3404" s="26" t="s">
        <v>883</v>
      </c>
      <c r="C3404" s="26" t="s">
        <v>158</v>
      </c>
      <c r="D3404" s="26" t="s">
        <v>655</v>
      </c>
      <c r="E3404" s="27" t="s">
        <v>1270</v>
      </c>
      <c r="F3404" s="28" t="n">
        <v>100</v>
      </c>
      <c r="G3404" s="26" t="s">
        <v>39</v>
      </c>
      <c r="H3404" s="45" t="n">
        <f aca="false">F3404</f>
        <v>100</v>
      </c>
      <c r="I3404" s="26"/>
      <c r="J3404" s="26"/>
    </row>
    <row r="3405" customFormat="false" ht="12.75" hidden="false" customHeight="false" outlineLevel="0" collapsed="false">
      <c r="A3405" s="31" t="n">
        <v>3394</v>
      </c>
      <c r="B3405" s="26" t="s">
        <v>883</v>
      </c>
      <c r="C3405" s="26" t="s">
        <v>158</v>
      </c>
      <c r="D3405" s="26" t="s">
        <v>1271</v>
      </c>
      <c r="E3405" s="27" t="s">
        <v>156</v>
      </c>
      <c r="F3405" s="28" t="n">
        <v>3000</v>
      </c>
      <c r="G3405" s="26" t="s">
        <v>156</v>
      </c>
      <c r="H3405" s="45" t="n">
        <f aca="false">F3405</f>
        <v>3000</v>
      </c>
      <c r="I3405" s="26"/>
      <c r="J3405" s="26"/>
    </row>
    <row r="3406" customFormat="false" ht="12.75" hidden="false" customHeight="false" outlineLevel="0" collapsed="false">
      <c r="A3406" s="26" t="n">
        <v>3395</v>
      </c>
      <c r="B3406" s="26" t="s">
        <v>883</v>
      </c>
      <c r="C3406" s="26" t="s">
        <v>158</v>
      </c>
      <c r="D3406" s="26" t="s">
        <v>1272</v>
      </c>
      <c r="E3406" s="27" t="s">
        <v>156</v>
      </c>
      <c r="F3406" s="28" t="n">
        <v>10058</v>
      </c>
      <c r="G3406" s="26" t="s">
        <v>156</v>
      </c>
      <c r="H3406" s="45" t="n">
        <f aca="false">F3406</f>
        <v>10058</v>
      </c>
      <c r="I3406" s="26"/>
      <c r="J3406" s="26"/>
    </row>
    <row r="3407" customFormat="false" ht="12.75" hidden="false" customHeight="false" outlineLevel="0" collapsed="false">
      <c r="A3407" s="31" t="n">
        <v>3396</v>
      </c>
      <c r="B3407" s="26" t="s">
        <v>883</v>
      </c>
      <c r="C3407" s="26" t="s">
        <v>158</v>
      </c>
      <c r="D3407" s="26" t="s">
        <v>1273</v>
      </c>
      <c r="E3407" s="27" t="s">
        <v>156</v>
      </c>
      <c r="F3407" s="28" t="n">
        <v>3000</v>
      </c>
      <c r="G3407" s="26" t="s">
        <v>156</v>
      </c>
      <c r="H3407" s="45" t="n">
        <f aca="false">F3407</f>
        <v>3000</v>
      </c>
      <c r="I3407" s="26"/>
      <c r="J3407" s="26"/>
    </row>
    <row r="3408" customFormat="false" ht="12.75" hidden="false" customHeight="false" outlineLevel="0" collapsed="false">
      <c r="A3408" s="31" t="n">
        <v>3397</v>
      </c>
      <c r="B3408" s="26" t="s">
        <v>883</v>
      </c>
      <c r="C3408" s="26" t="s">
        <v>158</v>
      </c>
      <c r="D3408" s="26" t="s">
        <v>1274</v>
      </c>
      <c r="E3408" s="27" t="s">
        <v>156</v>
      </c>
      <c r="F3408" s="28" t="n">
        <v>10046</v>
      </c>
      <c r="G3408" s="26" t="s">
        <v>156</v>
      </c>
      <c r="H3408" s="45" t="n">
        <f aca="false">F3408</f>
        <v>10046</v>
      </c>
      <c r="I3408" s="26"/>
      <c r="J3408" s="26"/>
    </row>
    <row r="3409" customFormat="false" ht="12.75" hidden="false" customHeight="false" outlineLevel="0" collapsed="false">
      <c r="A3409" s="31" t="n">
        <v>3398</v>
      </c>
      <c r="B3409" s="26" t="s">
        <v>883</v>
      </c>
      <c r="C3409" s="26" t="s">
        <v>158</v>
      </c>
      <c r="D3409" s="26" t="s">
        <v>1275</v>
      </c>
      <c r="E3409" s="27" t="s">
        <v>156</v>
      </c>
      <c r="F3409" s="28" t="n">
        <v>1000</v>
      </c>
      <c r="G3409" s="26" t="s">
        <v>156</v>
      </c>
      <c r="H3409" s="45" t="n">
        <f aca="false">F3409</f>
        <v>1000</v>
      </c>
      <c r="I3409" s="26"/>
      <c r="J3409" s="26"/>
    </row>
    <row r="3410" customFormat="false" ht="12.75" hidden="false" customHeight="false" outlineLevel="0" collapsed="false">
      <c r="A3410" s="26" t="n">
        <v>3399</v>
      </c>
      <c r="B3410" s="26" t="s">
        <v>883</v>
      </c>
      <c r="C3410" s="26" t="s">
        <v>158</v>
      </c>
      <c r="D3410" s="26" t="s">
        <v>1276</v>
      </c>
      <c r="E3410" s="27" t="s">
        <v>156</v>
      </c>
      <c r="F3410" s="28" t="n">
        <v>28330.15</v>
      </c>
      <c r="G3410" s="26" t="s">
        <v>156</v>
      </c>
      <c r="H3410" s="45" t="n">
        <f aca="false">F3410</f>
        <v>28330.15</v>
      </c>
      <c r="I3410" s="26"/>
      <c r="J3410" s="26"/>
    </row>
    <row r="3411" customFormat="false" ht="12.75" hidden="false" customHeight="false" outlineLevel="0" collapsed="false">
      <c r="A3411" s="31" t="n">
        <v>3400</v>
      </c>
      <c r="B3411" s="26" t="s">
        <v>883</v>
      </c>
      <c r="C3411" s="26" t="s">
        <v>158</v>
      </c>
      <c r="D3411" s="26" t="s">
        <v>1277</v>
      </c>
      <c r="E3411" s="27" t="s">
        <v>156</v>
      </c>
      <c r="F3411" s="28" t="n">
        <v>1101</v>
      </c>
      <c r="G3411" s="26" t="s">
        <v>156</v>
      </c>
      <c r="H3411" s="45" t="n">
        <f aca="false">F3411</f>
        <v>1101</v>
      </c>
      <c r="I3411" s="26"/>
      <c r="J3411" s="26"/>
    </row>
    <row r="3412" customFormat="false" ht="12.75" hidden="false" customHeight="false" outlineLevel="0" collapsed="false">
      <c r="A3412" s="31" t="n">
        <v>3401</v>
      </c>
      <c r="B3412" s="26" t="s">
        <v>883</v>
      </c>
      <c r="C3412" s="26" t="s">
        <v>158</v>
      </c>
      <c r="D3412" s="26" t="s">
        <v>1278</v>
      </c>
      <c r="E3412" s="27" t="s">
        <v>156</v>
      </c>
      <c r="F3412" s="28" t="n">
        <v>2099.5</v>
      </c>
      <c r="G3412" s="26" t="s">
        <v>156</v>
      </c>
      <c r="H3412" s="45" t="n">
        <f aca="false">F3412</f>
        <v>2099.5</v>
      </c>
      <c r="I3412" s="26"/>
      <c r="J3412" s="26"/>
    </row>
    <row r="3413" customFormat="false" ht="12.75" hidden="false" customHeight="false" outlineLevel="0" collapsed="false">
      <c r="A3413" s="31" t="n">
        <v>3402</v>
      </c>
      <c r="B3413" s="26" t="s">
        <v>883</v>
      </c>
      <c r="C3413" s="26" t="s">
        <v>158</v>
      </c>
      <c r="D3413" s="26" t="s">
        <v>1279</v>
      </c>
      <c r="E3413" s="27" t="s">
        <v>156</v>
      </c>
      <c r="F3413" s="28" t="n">
        <v>2085</v>
      </c>
      <c r="G3413" s="26" t="s">
        <v>156</v>
      </c>
      <c r="H3413" s="45" t="n">
        <f aca="false">F3413</f>
        <v>2085</v>
      </c>
      <c r="I3413" s="26"/>
      <c r="J3413" s="26"/>
    </row>
    <row r="3414" customFormat="false" ht="12.75" hidden="false" customHeight="false" outlineLevel="0" collapsed="false">
      <c r="A3414" s="26" t="n">
        <v>3403</v>
      </c>
      <c r="B3414" s="26" t="s">
        <v>883</v>
      </c>
      <c r="C3414" s="26" t="s">
        <v>158</v>
      </c>
      <c r="D3414" s="26" t="s">
        <v>1280</v>
      </c>
      <c r="E3414" s="27" t="s">
        <v>156</v>
      </c>
      <c r="F3414" s="28" t="n">
        <v>4700</v>
      </c>
      <c r="G3414" s="26" t="s">
        <v>156</v>
      </c>
      <c r="H3414" s="45" t="n">
        <f aca="false">F3414</f>
        <v>4700</v>
      </c>
      <c r="I3414" s="26"/>
      <c r="J3414" s="26"/>
    </row>
    <row r="3415" customFormat="false" ht="12.75" hidden="false" customHeight="false" outlineLevel="0" collapsed="false">
      <c r="A3415" s="31" t="n">
        <v>3404</v>
      </c>
      <c r="B3415" s="26" t="s">
        <v>883</v>
      </c>
      <c r="C3415" s="26" t="s">
        <v>158</v>
      </c>
      <c r="D3415" s="26" t="s">
        <v>1281</v>
      </c>
      <c r="E3415" s="27" t="s">
        <v>156</v>
      </c>
      <c r="F3415" s="28" t="n">
        <v>3600</v>
      </c>
      <c r="G3415" s="26" t="s">
        <v>156</v>
      </c>
      <c r="H3415" s="45" t="n">
        <f aca="false">F3415</f>
        <v>3600</v>
      </c>
      <c r="I3415" s="26"/>
      <c r="J3415" s="26"/>
    </row>
    <row r="3416" customFormat="false" ht="12.75" hidden="false" customHeight="false" outlineLevel="0" collapsed="false">
      <c r="A3416" s="31" t="n">
        <v>3405</v>
      </c>
      <c r="B3416" s="26" t="s">
        <v>883</v>
      </c>
      <c r="C3416" s="26" t="s">
        <v>158</v>
      </c>
      <c r="D3416" s="26" t="s">
        <v>1282</v>
      </c>
      <c r="E3416" s="27" t="s">
        <v>156</v>
      </c>
      <c r="F3416" s="28" t="n">
        <v>2000</v>
      </c>
      <c r="G3416" s="26" t="s">
        <v>156</v>
      </c>
      <c r="H3416" s="45" t="n">
        <f aca="false">F3416</f>
        <v>2000</v>
      </c>
      <c r="I3416" s="26"/>
      <c r="J3416" s="26"/>
    </row>
    <row r="3417" customFormat="false" ht="12.75" hidden="false" customHeight="false" outlineLevel="0" collapsed="false">
      <c r="A3417" s="31" t="n">
        <v>3406</v>
      </c>
      <c r="B3417" s="26" t="s">
        <v>883</v>
      </c>
      <c r="C3417" s="26" t="s">
        <v>158</v>
      </c>
      <c r="D3417" s="26" t="s">
        <v>1283</v>
      </c>
      <c r="E3417" s="27" t="s">
        <v>156</v>
      </c>
      <c r="F3417" s="28" t="n">
        <v>5000</v>
      </c>
      <c r="G3417" s="26" t="s">
        <v>156</v>
      </c>
      <c r="H3417" s="45" t="n">
        <f aca="false">F3417</f>
        <v>5000</v>
      </c>
      <c r="I3417" s="26"/>
      <c r="J3417" s="26"/>
    </row>
    <row r="3418" customFormat="false" ht="12.75" hidden="false" customHeight="false" outlineLevel="0" collapsed="false">
      <c r="A3418" s="26" t="n">
        <v>3407</v>
      </c>
      <c r="B3418" s="26" t="s">
        <v>883</v>
      </c>
      <c r="C3418" s="26" t="s">
        <v>158</v>
      </c>
      <c r="D3418" s="26" t="s">
        <v>1284</v>
      </c>
      <c r="E3418" s="27" t="s">
        <v>156</v>
      </c>
      <c r="F3418" s="28" t="n">
        <v>5000</v>
      </c>
      <c r="G3418" s="26" t="s">
        <v>156</v>
      </c>
      <c r="H3418" s="45" t="n">
        <f aca="false">F3418</f>
        <v>5000</v>
      </c>
      <c r="I3418" s="26"/>
      <c r="J3418" s="26"/>
    </row>
    <row r="3419" customFormat="false" ht="12.75" hidden="false" customHeight="false" outlineLevel="0" collapsed="false">
      <c r="A3419" s="31" t="n">
        <v>3408</v>
      </c>
      <c r="B3419" s="26" t="s">
        <v>883</v>
      </c>
      <c r="C3419" s="26" t="s">
        <v>158</v>
      </c>
      <c r="D3419" s="26" t="s">
        <v>1285</v>
      </c>
      <c r="E3419" s="27" t="s">
        <v>156</v>
      </c>
      <c r="F3419" s="28" t="n">
        <v>12125</v>
      </c>
      <c r="G3419" s="26" t="s">
        <v>156</v>
      </c>
      <c r="H3419" s="45" t="n">
        <f aca="false">F3419</f>
        <v>12125</v>
      </c>
      <c r="I3419" s="26"/>
      <c r="J3419" s="26"/>
    </row>
    <row r="3420" customFormat="false" ht="12.75" hidden="false" customHeight="false" outlineLevel="0" collapsed="false">
      <c r="A3420" s="31" t="n">
        <v>3409</v>
      </c>
      <c r="B3420" s="26" t="s">
        <v>883</v>
      </c>
      <c r="C3420" s="26" t="s">
        <v>158</v>
      </c>
      <c r="D3420" s="26" t="s">
        <v>1286</v>
      </c>
      <c r="E3420" s="27" t="s">
        <v>156</v>
      </c>
      <c r="F3420" s="28" t="n">
        <v>288.75</v>
      </c>
      <c r="G3420" s="26" t="s">
        <v>156</v>
      </c>
      <c r="H3420" s="45" t="n">
        <f aca="false">F3420</f>
        <v>288.75</v>
      </c>
      <c r="I3420" s="26"/>
      <c r="J3420" s="26"/>
    </row>
    <row r="3421" customFormat="false" ht="12.75" hidden="false" customHeight="false" outlineLevel="0" collapsed="false">
      <c r="A3421" s="31" t="n">
        <v>3410</v>
      </c>
      <c r="B3421" s="26" t="s">
        <v>883</v>
      </c>
      <c r="C3421" s="26" t="s">
        <v>158</v>
      </c>
      <c r="D3421" s="26" t="s">
        <v>1287</v>
      </c>
      <c r="E3421" s="27" t="s">
        <v>156</v>
      </c>
      <c r="F3421" s="28" t="n">
        <v>70000</v>
      </c>
      <c r="G3421" s="26" t="s">
        <v>156</v>
      </c>
      <c r="H3421" s="45" t="n">
        <f aca="false">F3421</f>
        <v>70000</v>
      </c>
      <c r="I3421" s="26"/>
      <c r="J3421" s="26"/>
    </row>
    <row r="3422" customFormat="false" ht="12.75" hidden="false" customHeight="false" outlineLevel="0" collapsed="false">
      <c r="A3422" s="26" t="n">
        <v>3411</v>
      </c>
      <c r="B3422" s="26" t="s">
        <v>883</v>
      </c>
      <c r="C3422" s="26" t="s">
        <v>158</v>
      </c>
      <c r="D3422" s="26" t="s">
        <v>1288</v>
      </c>
      <c r="E3422" s="27" t="s">
        <v>156</v>
      </c>
      <c r="F3422" s="28" t="n">
        <v>2449.5</v>
      </c>
      <c r="G3422" s="26" t="s">
        <v>156</v>
      </c>
      <c r="H3422" s="45" t="n">
        <f aca="false">F3422</f>
        <v>2449.5</v>
      </c>
      <c r="I3422" s="26"/>
      <c r="J3422" s="26"/>
    </row>
    <row r="3423" customFormat="false" ht="12.75" hidden="false" customHeight="false" outlineLevel="0" collapsed="false">
      <c r="A3423" s="31" t="n">
        <v>3412</v>
      </c>
      <c r="B3423" s="26" t="s">
        <v>883</v>
      </c>
      <c r="C3423" s="26" t="s">
        <v>158</v>
      </c>
      <c r="D3423" s="26" t="s">
        <v>1287</v>
      </c>
      <c r="E3423" s="27" t="s">
        <v>156</v>
      </c>
      <c r="F3423" s="28" t="n">
        <v>2624.5</v>
      </c>
      <c r="G3423" s="26" t="s">
        <v>156</v>
      </c>
      <c r="H3423" s="45" t="n">
        <f aca="false">F3423</f>
        <v>2624.5</v>
      </c>
      <c r="I3423" s="26"/>
      <c r="J3423" s="26"/>
    </row>
    <row r="3424" customFormat="false" ht="12.75" hidden="false" customHeight="false" outlineLevel="0" collapsed="false">
      <c r="A3424" s="31" t="n">
        <v>3413</v>
      </c>
      <c r="B3424" s="26" t="s">
        <v>883</v>
      </c>
      <c r="C3424" s="26" t="s">
        <v>158</v>
      </c>
      <c r="D3424" s="26" t="s">
        <v>1289</v>
      </c>
      <c r="E3424" s="27" t="s">
        <v>156</v>
      </c>
      <c r="F3424" s="28" t="n">
        <v>4619</v>
      </c>
      <c r="G3424" s="26" t="s">
        <v>156</v>
      </c>
      <c r="H3424" s="45" t="n">
        <f aca="false">F3424</f>
        <v>4619</v>
      </c>
      <c r="I3424" s="26"/>
      <c r="J3424" s="26"/>
    </row>
    <row r="3425" customFormat="false" ht="12.75" hidden="false" customHeight="false" outlineLevel="0" collapsed="false">
      <c r="A3425" s="31" t="n">
        <v>3414</v>
      </c>
      <c r="B3425" s="26" t="s">
        <v>883</v>
      </c>
      <c r="C3425" s="26" t="s">
        <v>158</v>
      </c>
      <c r="D3425" s="26" t="s">
        <v>1287</v>
      </c>
      <c r="E3425" s="27" t="s">
        <v>156</v>
      </c>
      <c r="F3425" s="28" t="n">
        <v>2747</v>
      </c>
      <c r="G3425" s="26" t="s">
        <v>156</v>
      </c>
      <c r="H3425" s="45" t="n">
        <f aca="false">F3425</f>
        <v>2747</v>
      </c>
      <c r="I3425" s="26"/>
      <c r="J3425" s="26"/>
    </row>
    <row r="3426" customFormat="false" ht="12.75" hidden="false" customHeight="false" outlineLevel="0" collapsed="false">
      <c r="A3426" s="26" t="n">
        <v>3415</v>
      </c>
      <c r="B3426" s="26" t="s">
        <v>883</v>
      </c>
      <c r="C3426" s="26" t="s">
        <v>158</v>
      </c>
      <c r="D3426" s="26" t="s">
        <v>1287</v>
      </c>
      <c r="E3426" s="27" t="s">
        <v>156</v>
      </c>
      <c r="F3426" s="28" t="n">
        <v>1000</v>
      </c>
      <c r="G3426" s="26" t="s">
        <v>156</v>
      </c>
      <c r="H3426" s="45" t="n">
        <f aca="false">F3426</f>
        <v>1000</v>
      </c>
      <c r="I3426" s="26"/>
      <c r="J3426" s="26"/>
    </row>
    <row r="3427" customFormat="false" ht="12.75" hidden="false" customHeight="false" outlineLevel="0" collapsed="false">
      <c r="A3427" s="31" t="n">
        <v>3416</v>
      </c>
      <c r="B3427" s="26" t="s">
        <v>883</v>
      </c>
      <c r="C3427" s="26" t="s">
        <v>158</v>
      </c>
      <c r="D3427" s="26" t="s">
        <v>1287</v>
      </c>
      <c r="E3427" s="27" t="s">
        <v>156</v>
      </c>
      <c r="F3427" s="28" t="n">
        <v>922</v>
      </c>
      <c r="G3427" s="26" t="s">
        <v>156</v>
      </c>
      <c r="H3427" s="45" t="n">
        <f aca="false">F3427</f>
        <v>922</v>
      </c>
      <c r="I3427" s="26"/>
      <c r="J3427" s="26"/>
    </row>
    <row r="3428" customFormat="false" ht="12.75" hidden="false" customHeight="false" outlineLevel="0" collapsed="false">
      <c r="A3428" s="31" t="n">
        <v>3417</v>
      </c>
      <c r="B3428" s="26" t="s">
        <v>883</v>
      </c>
      <c r="C3428" s="26" t="s">
        <v>158</v>
      </c>
      <c r="D3428" s="26" t="s">
        <v>1290</v>
      </c>
      <c r="E3428" s="27" t="s">
        <v>156</v>
      </c>
      <c r="F3428" s="28" t="n">
        <v>500</v>
      </c>
      <c r="G3428" s="26" t="s">
        <v>156</v>
      </c>
      <c r="H3428" s="45" t="n">
        <f aca="false">F3428</f>
        <v>500</v>
      </c>
      <c r="I3428" s="26"/>
      <c r="J3428" s="26"/>
    </row>
    <row r="3429" customFormat="false" ht="12.75" hidden="false" customHeight="false" outlineLevel="0" collapsed="false">
      <c r="A3429" s="31" t="n">
        <v>3418</v>
      </c>
      <c r="B3429" s="26" t="s">
        <v>883</v>
      </c>
      <c r="C3429" s="26" t="s">
        <v>158</v>
      </c>
      <c r="D3429" s="26" t="s">
        <v>1291</v>
      </c>
      <c r="E3429" s="27" t="s">
        <v>156</v>
      </c>
      <c r="F3429" s="28" t="n">
        <v>4116</v>
      </c>
      <c r="G3429" s="26" t="s">
        <v>156</v>
      </c>
      <c r="H3429" s="45" t="n">
        <f aca="false">F3429</f>
        <v>4116</v>
      </c>
      <c r="I3429" s="26"/>
      <c r="J3429" s="26"/>
    </row>
    <row r="3430" customFormat="false" ht="12.75" hidden="false" customHeight="false" outlineLevel="0" collapsed="false">
      <c r="A3430" s="26" t="n">
        <v>3419</v>
      </c>
      <c r="B3430" s="26" t="s">
        <v>883</v>
      </c>
      <c r="C3430" s="26" t="s">
        <v>158</v>
      </c>
      <c r="D3430" s="26" t="s">
        <v>1287</v>
      </c>
      <c r="E3430" s="27" t="s">
        <v>156</v>
      </c>
      <c r="F3430" s="28" t="n">
        <v>1054</v>
      </c>
      <c r="G3430" s="26" t="s">
        <v>156</v>
      </c>
      <c r="H3430" s="45" t="n">
        <f aca="false">F3430</f>
        <v>1054</v>
      </c>
      <c r="I3430" s="26"/>
      <c r="J3430" s="26"/>
    </row>
    <row r="3431" customFormat="false" ht="12.75" hidden="false" customHeight="false" outlineLevel="0" collapsed="false">
      <c r="A3431" s="31" t="n">
        <v>3420</v>
      </c>
      <c r="B3431" s="26" t="s">
        <v>883</v>
      </c>
      <c r="C3431" s="26" t="s">
        <v>158</v>
      </c>
      <c r="D3431" s="26" t="s">
        <v>1287</v>
      </c>
      <c r="E3431" s="27" t="s">
        <v>156</v>
      </c>
      <c r="F3431" s="28" t="n">
        <v>112</v>
      </c>
      <c r="G3431" s="26" t="s">
        <v>156</v>
      </c>
      <c r="H3431" s="45" t="n">
        <f aca="false">F3431</f>
        <v>112</v>
      </c>
      <c r="I3431" s="26"/>
      <c r="J3431" s="26"/>
    </row>
    <row r="3432" customFormat="false" ht="12.75" hidden="false" customHeight="false" outlineLevel="0" collapsed="false">
      <c r="A3432" s="31" t="n">
        <v>3421</v>
      </c>
      <c r="B3432" s="26" t="s">
        <v>883</v>
      </c>
      <c r="C3432" s="26" t="s">
        <v>158</v>
      </c>
      <c r="D3432" s="26" t="s">
        <v>1292</v>
      </c>
      <c r="E3432" s="27" t="s">
        <v>156</v>
      </c>
      <c r="F3432" s="28" t="n">
        <v>4684.6</v>
      </c>
      <c r="G3432" s="26" t="s">
        <v>156</v>
      </c>
      <c r="H3432" s="45" t="n">
        <f aca="false">F3432</f>
        <v>4684.6</v>
      </c>
      <c r="I3432" s="26"/>
      <c r="J3432" s="26"/>
    </row>
    <row r="3433" customFormat="false" ht="12.75" hidden="false" customHeight="false" outlineLevel="0" collapsed="false">
      <c r="A3433" s="31" t="n">
        <v>3422</v>
      </c>
      <c r="B3433" s="26" t="s">
        <v>883</v>
      </c>
      <c r="C3433" s="26" t="s">
        <v>158</v>
      </c>
      <c r="D3433" s="26" t="s">
        <v>1293</v>
      </c>
      <c r="E3433" s="27" t="s">
        <v>156</v>
      </c>
      <c r="F3433" s="28" t="n">
        <v>2000</v>
      </c>
      <c r="G3433" s="26" t="s">
        <v>156</v>
      </c>
      <c r="H3433" s="45" t="n">
        <f aca="false">F3433</f>
        <v>2000</v>
      </c>
      <c r="I3433" s="26"/>
      <c r="J3433" s="26"/>
    </row>
    <row r="3434" customFormat="false" ht="12.75" hidden="false" customHeight="false" outlineLevel="0" collapsed="false">
      <c r="A3434" s="26" t="n">
        <v>3423</v>
      </c>
      <c r="B3434" s="26" t="s">
        <v>883</v>
      </c>
      <c r="C3434" s="26" t="s">
        <v>158</v>
      </c>
      <c r="D3434" s="26" t="s">
        <v>1294</v>
      </c>
      <c r="E3434" s="27" t="s">
        <v>156</v>
      </c>
      <c r="F3434" s="28" t="n">
        <v>3500</v>
      </c>
      <c r="G3434" s="26" t="s">
        <v>156</v>
      </c>
      <c r="H3434" s="45" t="n">
        <f aca="false">F3434</f>
        <v>3500</v>
      </c>
      <c r="I3434" s="26"/>
      <c r="J3434" s="26"/>
    </row>
    <row r="3435" customFormat="false" ht="12.75" hidden="false" customHeight="false" outlineLevel="0" collapsed="false">
      <c r="A3435" s="31" t="n">
        <v>3424</v>
      </c>
      <c r="B3435" s="26" t="s">
        <v>883</v>
      </c>
      <c r="C3435" s="26" t="s">
        <v>158</v>
      </c>
      <c r="D3435" s="26" t="s">
        <v>1294</v>
      </c>
      <c r="E3435" s="27" t="s">
        <v>156</v>
      </c>
      <c r="F3435" s="28" t="n">
        <v>100</v>
      </c>
      <c r="G3435" s="26" t="s">
        <v>156</v>
      </c>
      <c r="H3435" s="45" t="n">
        <f aca="false">F3435</f>
        <v>100</v>
      </c>
      <c r="I3435" s="26"/>
      <c r="J3435" s="26"/>
    </row>
    <row r="3436" customFormat="false" ht="12.75" hidden="false" customHeight="false" outlineLevel="0" collapsed="false">
      <c r="A3436" s="31" t="n">
        <v>3425</v>
      </c>
      <c r="B3436" s="26" t="s">
        <v>883</v>
      </c>
      <c r="C3436" s="26" t="s">
        <v>158</v>
      </c>
      <c r="D3436" s="26" t="s">
        <v>1295</v>
      </c>
      <c r="E3436" s="26" t="n">
        <v>157739</v>
      </c>
      <c r="F3436" s="28" t="n">
        <v>100</v>
      </c>
      <c r="G3436" s="26" t="s">
        <v>39</v>
      </c>
      <c r="H3436" s="45" t="n">
        <f aca="false">F3436</f>
        <v>100</v>
      </c>
      <c r="I3436" s="26"/>
      <c r="J3436" s="26"/>
    </row>
    <row r="3437" customFormat="false" ht="12.75" hidden="false" customHeight="false" outlineLevel="0" collapsed="false">
      <c r="A3437" s="31" t="n">
        <v>3426</v>
      </c>
      <c r="B3437" s="26" t="s">
        <v>883</v>
      </c>
      <c r="C3437" s="26" t="s">
        <v>158</v>
      </c>
      <c r="D3437" s="26" t="s">
        <v>1296</v>
      </c>
      <c r="E3437" s="26" t="n">
        <v>170696</v>
      </c>
      <c r="F3437" s="28" t="n">
        <v>100</v>
      </c>
      <c r="G3437" s="26" t="s">
        <v>39</v>
      </c>
      <c r="H3437" s="45" t="n">
        <f aca="false">F3437</f>
        <v>100</v>
      </c>
      <c r="I3437" s="26"/>
      <c r="J3437" s="26"/>
    </row>
    <row r="3438" customFormat="false" ht="12.75" hidden="false" customHeight="false" outlineLevel="0" collapsed="false">
      <c r="A3438" s="26" t="n">
        <v>3427</v>
      </c>
      <c r="B3438" s="26" t="s">
        <v>883</v>
      </c>
      <c r="C3438" s="26" t="s">
        <v>158</v>
      </c>
      <c r="D3438" s="26" t="s">
        <v>1297</v>
      </c>
      <c r="E3438" s="26" t="n">
        <v>54577</v>
      </c>
      <c r="F3438" s="28" t="n">
        <v>60</v>
      </c>
      <c r="G3438" s="26" t="s">
        <v>39</v>
      </c>
      <c r="H3438" s="45" t="n">
        <f aca="false">F3438</f>
        <v>60</v>
      </c>
      <c r="I3438" s="26"/>
      <c r="J3438" s="26"/>
    </row>
    <row r="3439" customFormat="false" ht="12.75" hidden="false" customHeight="false" outlineLevel="0" collapsed="false">
      <c r="A3439" s="31" t="n">
        <v>3428</v>
      </c>
      <c r="B3439" s="26" t="s">
        <v>883</v>
      </c>
      <c r="C3439" s="26" t="s">
        <v>158</v>
      </c>
      <c r="D3439" s="26" t="s">
        <v>1298</v>
      </c>
      <c r="E3439" s="27" t="s">
        <v>1299</v>
      </c>
      <c r="F3439" s="28" t="n">
        <v>3500</v>
      </c>
      <c r="G3439" s="26" t="s">
        <v>39</v>
      </c>
      <c r="H3439" s="45" t="n">
        <f aca="false">F3439</f>
        <v>3500</v>
      </c>
      <c r="I3439" s="26"/>
      <c r="J3439" s="26"/>
    </row>
    <row r="3440" customFormat="false" ht="12.75" hidden="false" customHeight="false" outlineLevel="0" collapsed="false">
      <c r="A3440" s="31" t="n">
        <v>3429</v>
      </c>
      <c r="B3440" s="26" t="s">
        <v>883</v>
      </c>
      <c r="C3440" s="26" t="s">
        <v>158</v>
      </c>
      <c r="D3440" s="26" t="s">
        <v>1300</v>
      </c>
      <c r="E3440" s="26" t="n">
        <v>85706</v>
      </c>
      <c r="F3440" s="28" t="n">
        <v>150</v>
      </c>
      <c r="G3440" s="26" t="s">
        <v>39</v>
      </c>
      <c r="H3440" s="45" t="n">
        <f aca="false">F3440</f>
        <v>150</v>
      </c>
      <c r="I3440" s="26"/>
      <c r="J3440" s="26"/>
    </row>
    <row r="3441" customFormat="false" ht="12.75" hidden="false" customHeight="false" outlineLevel="0" collapsed="false">
      <c r="A3441" s="31" t="n">
        <v>3430</v>
      </c>
      <c r="B3441" s="26" t="s">
        <v>883</v>
      </c>
      <c r="C3441" s="26" t="s">
        <v>158</v>
      </c>
      <c r="D3441" s="26" t="s">
        <v>1301</v>
      </c>
      <c r="E3441" s="26" t="n">
        <v>388815</v>
      </c>
      <c r="F3441" s="28" t="n">
        <v>100</v>
      </c>
      <c r="G3441" s="26" t="s">
        <v>39</v>
      </c>
      <c r="H3441" s="45" t="n">
        <f aca="false">F3441</f>
        <v>100</v>
      </c>
      <c r="I3441" s="26"/>
      <c r="J3441" s="26"/>
    </row>
    <row r="3442" customFormat="false" ht="12.75" hidden="false" customHeight="false" outlineLevel="0" collapsed="false">
      <c r="A3442" s="26" t="n">
        <v>3431</v>
      </c>
      <c r="B3442" s="26" t="s">
        <v>883</v>
      </c>
      <c r="C3442" s="26" t="s">
        <v>158</v>
      </c>
      <c r="D3442" s="26" t="s">
        <v>1302</v>
      </c>
      <c r="E3442" s="26" t="n">
        <v>388887</v>
      </c>
      <c r="F3442" s="28" t="n">
        <v>25</v>
      </c>
      <c r="G3442" s="26" t="s">
        <v>39</v>
      </c>
      <c r="H3442" s="45" t="n">
        <f aca="false">F3442</f>
        <v>25</v>
      </c>
      <c r="I3442" s="26"/>
      <c r="J3442" s="26"/>
    </row>
    <row r="3443" customFormat="false" ht="12.75" hidden="false" customHeight="false" outlineLevel="0" collapsed="false">
      <c r="A3443" s="31" t="n">
        <v>3432</v>
      </c>
      <c r="B3443" s="26" t="s">
        <v>883</v>
      </c>
      <c r="C3443" s="26" t="s">
        <v>158</v>
      </c>
      <c r="D3443" s="26" t="s">
        <v>1302</v>
      </c>
      <c r="E3443" s="26" t="n">
        <v>388888</v>
      </c>
      <c r="F3443" s="28" t="n">
        <v>25</v>
      </c>
      <c r="G3443" s="26" t="s">
        <v>39</v>
      </c>
      <c r="H3443" s="45" t="n">
        <f aca="false">F3443</f>
        <v>25</v>
      </c>
      <c r="I3443" s="26"/>
      <c r="J3443" s="26"/>
    </row>
    <row r="3444" customFormat="false" ht="12.75" hidden="false" customHeight="false" outlineLevel="0" collapsed="false">
      <c r="A3444" s="31" t="n">
        <v>3433</v>
      </c>
      <c r="B3444" s="26" t="s">
        <v>883</v>
      </c>
      <c r="C3444" s="26" t="s">
        <v>158</v>
      </c>
      <c r="D3444" s="26" t="s">
        <v>1303</v>
      </c>
      <c r="E3444" s="26" t="n">
        <v>388831</v>
      </c>
      <c r="F3444" s="28" t="n">
        <v>250</v>
      </c>
      <c r="G3444" s="26" t="s">
        <v>39</v>
      </c>
      <c r="H3444" s="45" t="n">
        <f aca="false">F3444</f>
        <v>250</v>
      </c>
      <c r="I3444" s="26"/>
      <c r="J3444" s="26"/>
    </row>
    <row r="3445" customFormat="false" ht="12.75" hidden="false" customHeight="false" outlineLevel="0" collapsed="false">
      <c r="A3445" s="31" t="n">
        <v>3434</v>
      </c>
      <c r="B3445" s="26" t="s">
        <v>883</v>
      </c>
      <c r="C3445" s="26" t="s">
        <v>158</v>
      </c>
      <c r="D3445" s="26" t="s">
        <v>1304</v>
      </c>
      <c r="E3445" s="26" t="n">
        <v>42948</v>
      </c>
      <c r="F3445" s="28" t="n">
        <v>150</v>
      </c>
      <c r="G3445" s="26" t="s">
        <v>39</v>
      </c>
      <c r="H3445" s="45" t="n">
        <f aca="false">F3445</f>
        <v>150</v>
      </c>
      <c r="I3445" s="26"/>
      <c r="J3445" s="26"/>
    </row>
    <row r="3446" customFormat="false" ht="12.75" hidden="false" customHeight="false" outlineLevel="0" collapsed="false">
      <c r="A3446" s="26" t="n">
        <v>3435</v>
      </c>
      <c r="B3446" s="26" t="s">
        <v>883</v>
      </c>
      <c r="C3446" s="26" t="s">
        <v>158</v>
      </c>
      <c r="D3446" s="26" t="s">
        <v>1305</v>
      </c>
      <c r="E3446" s="44" t="n">
        <v>101072</v>
      </c>
      <c r="F3446" s="28" t="n">
        <v>596</v>
      </c>
      <c r="G3446" s="26" t="s">
        <v>39</v>
      </c>
      <c r="H3446" s="45" t="n">
        <f aca="false">F3446</f>
        <v>596</v>
      </c>
      <c r="I3446" s="26"/>
      <c r="J3446" s="26"/>
    </row>
    <row r="3447" customFormat="false" ht="12.75" hidden="false" customHeight="false" outlineLevel="0" collapsed="false">
      <c r="A3447" s="31" t="n">
        <v>3436</v>
      </c>
      <c r="B3447" s="26" t="s">
        <v>883</v>
      </c>
      <c r="C3447" s="26" t="s">
        <v>158</v>
      </c>
      <c r="D3447" s="31" t="s">
        <v>1306</v>
      </c>
      <c r="E3447" s="26" t="n">
        <v>447837</v>
      </c>
      <c r="F3447" s="28" t="n">
        <v>525</v>
      </c>
      <c r="G3447" s="26" t="s">
        <v>39</v>
      </c>
      <c r="H3447" s="45" t="n">
        <f aca="false">F3447</f>
        <v>525</v>
      </c>
      <c r="I3447" s="26"/>
      <c r="J3447" s="26"/>
    </row>
    <row r="3448" customFormat="false" ht="12.75" hidden="false" customHeight="false" outlineLevel="0" collapsed="false">
      <c r="A3448" s="31" t="n">
        <v>3437</v>
      </c>
      <c r="B3448" s="26" t="s">
        <v>883</v>
      </c>
      <c r="C3448" s="26" t="s">
        <v>158</v>
      </c>
      <c r="D3448" s="26" t="s">
        <v>1307</v>
      </c>
      <c r="E3448" s="26" t="n">
        <v>677455</v>
      </c>
      <c r="F3448" s="28" t="n">
        <v>100</v>
      </c>
      <c r="G3448" s="26" t="s">
        <v>39</v>
      </c>
      <c r="H3448" s="45" t="n">
        <f aca="false">F3448</f>
        <v>100</v>
      </c>
      <c r="I3448" s="26"/>
      <c r="J3448" s="26"/>
    </row>
    <row r="3449" customFormat="false" ht="12.75" hidden="false" customHeight="false" outlineLevel="0" collapsed="false">
      <c r="A3449" s="31" t="n">
        <v>3438</v>
      </c>
      <c r="B3449" s="26" t="s">
        <v>883</v>
      </c>
      <c r="C3449" s="26" t="s">
        <v>158</v>
      </c>
      <c r="D3449" s="26" t="s">
        <v>1304</v>
      </c>
      <c r="E3449" s="26" t="n">
        <v>42983</v>
      </c>
      <c r="F3449" s="28" t="n">
        <v>100</v>
      </c>
      <c r="G3449" s="26" t="s">
        <v>39</v>
      </c>
      <c r="H3449" s="45" t="n">
        <f aca="false">F3449</f>
        <v>100</v>
      </c>
      <c r="I3449" s="26"/>
      <c r="J3449" s="26"/>
    </row>
    <row r="3450" customFormat="false" ht="12.75" hidden="false" customHeight="false" outlineLevel="0" collapsed="false">
      <c r="A3450" s="26" t="n">
        <v>3439</v>
      </c>
      <c r="B3450" s="26" t="s">
        <v>883</v>
      </c>
      <c r="C3450" s="26" t="s">
        <v>158</v>
      </c>
      <c r="D3450" s="26" t="s">
        <v>1148</v>
      </c>
      <c r="E3450" s="27" t="s">
        <v>1308</v>
      </c>
      <c r="F3450" s="34" t="n">
        <v>75</v>
      </c>
      <c r="G3450" s="26" t="s">
        <v>153</v>
      </c>
      <c r="H3450" s="45" t="n">
        <f aca="false">F3450</f>
        <v>75</v>
      </c>
      <c r="I3450" s="26"/>
      <c r="J3450" s="26"/>
    </row>
    <row r="3451" customFormat="false" ht="12.75" hidden="false" customHeight="false" outlineLevel="0" collapsed="false">
      <c r="A3451" s="31" t="n">
        <v>3440</v>
      </c>
      <c r="B3451" s="26" t="s">
        <v>883</v>
      </c>
      <c r="C3451" s="26" t="s">
        <v>158</v>
      </c>
      <c r="D3451" s="26" t="s">
        <v>1148</v>
      </c>
      <c r="E3451" s="27" t="s">
        <v>1309</v>
      </c>
      <c r="F3451" s="28" t="n">
        <v>179</v>
      </c>
      <c r="G3451" s="26" t="s">
        <v>153</v>
      </c>
      <c r="H3451" s="45" t="n">
        <f aca="false">F3451</f>
        <v>179</v>
      </c>
      <c r="I3451" s="26"/>
      <c r="J3451" s="26"/>
    </row>
    <row r="3452" customFormat="false" ht="12.75" hidden="false" customHeight="false" outlineLevel="0" collapsed="false">
      <c r="A3452" s="31" t="n">
        <v>3441</v>
      </c>
      <c r="B3452" s="26" t="s">
        <v>883</v>
      </c>
      <c r="C3452" s="26" t="s">
        <v>158</v>
      </c>
      <c r="D3452" s="26" t="s">
        <v>1148</v>
      </c>
      <c r="E3452" s="27" t="s">
        <v>1310</v>
      </c>
      <c r="F3452" s="28" t="n">
        <v>210</v>
      </c>
      <c r="G3452" s="26" t="s">
        <v>153</v>
      </c>
      <c r="H3452" s="45" t="n">
        <f aca="false">F3452</f>
        <v>210</v>
      </c>
      <c r="I3452" s="26"/>
      <c r="J3452" s="26"/>
    </row>
    <row r="3453" customFormat="false" ht="12.75" hidden="false" customHeight="false" outlineLevel="0" collapsed="false">
      <c r="A3453" s="31" t="n">
        <v>3442</v>
      </c>
      <c r="B3453" s="26" t="s">
        <v>883</v>
      </c>
      <c r="C3453" s="26" t="s">
        <v>158</v>
      </c>
      <c r="D3453" s="26" t="s">
        <v>1148</v>
      </c>
      <c r="E3453" s="27" t="s">
        <v>1311</v>
      </c>
      <c r="F3453" s="28" t="n">
        <v>200</v>
      </c>
      <c r="G3453" s="26" t="s">
        <v>153</v>
      </c>
      <c r="H3453" s="45" t="n">
        <f aca="false">F3453</f>
        <v>200</v>
      </c>
      <c r="I3453" s="26"/>
      <c r="J3453" s="26"/>
    </row>
    <row r="3454" customFormat="false" ht="12.75" hidden="false" customHeight="false" outlineLevel="0" collapsed="false">
      <c r="A3454" s="26" t="n">
        <v>3443</v>
      </c>
      <c r="B3454" s="26" t="s">
        <v>883</v>
      </c>
      <c r="C3454" s="26" t="s">
        <v>158</v>
      </c>
      <c r="D3454" s="26" t="s">
        <v>1148</v>
      </c>
      <c r="E3454" s="27" t="s">
        <v>1312</v>
      </c>
      <c r="F3454" s="28" t="n">
        <v>500</v>
      </c>
      <c r="G3454" s="26" t="s">
        <v>153</v>
      </c>
      <c r="H3454" s="45" t="n">
        <f aca="false">F3454</f>
        <v>500</v>
      </c>
      <c r="I3454" s="26"/>
      <c r="J3454" s="26"/>
    </row>
    <row r="3455" customFormat="false" ht="12.75" hidden="false" customHeight="false" outlineLevel="0" collapsed="false">
      <c r="A3455" s="31" t="n">
        <v>3444</v>
      </c>
      <c r="B3455" s="26" t="s">
        <v>883</v>
      </c>
      <c r="C3455" s="26" t="s">
        <v>158</v>
      </c>
      <c r="D3455" s="26" t="s">
        <v>1148</v>
      </c>
      <c r="E3455" s="27" t="s">
        <v>1313</v>
      </c>
      <c r="F3455" s="28" t="n">
        <v>348.52</v>
      </c>
      <c r="G3455" s="26" t="s">
        <v>153</v>
      </c>
      <c r="H3455" s="45" t="n">
        <f aca="false">F3455</f>
        <v>348.52</v>
      </c>
      <c r="I3455" s="26"/>
      <c r="J3455" s="26"/>
    </row>
    <row r="3456" customFormat="false" ht="12.75" hidden="false" customHeight="false" outlineLevel="0" collapsed="false">
      <c r="A3456" s="31" t="n">
        <v>3445</v>
      </c>
      <c r="B3456" s="26" t="s">
        <v>883</v>
      </c>
      <c r="C3456" s="26" t="s">
        <v>158</v>
      </c>
      <c r="D3456" s="26" t="s">
        <v>1148</v>
      </c>
      <c r="E3456" s="27" t="s">
        <v>1314</v>
      </c>
      <c r="F3456" s="28" t="n">
        <v>1309.91</v>
      </c>
      <c r="G3456" s="26" t="s">
        <v>153</v>
      </c>
      <c r="H3456" s="45" t="n">
        <f aca="false">F3456</f>
        <v>1309.91</v>
      </c>
      <c r="I3456" s="26"/>
      <c r="J3456" s="26"/>
    </row>
    <row r="3457" customFormat="false" ht="12.75" hidden="false" customHeight="false" outlineLevel="0" collapsed="false">
      <c r="A3457" s="31" t="n">
        <v>3446</v>
      </c>
      <c r="B3457" s="26" t="s">
        <v>883</v>
      </c>
      <c r="C3457" s="26" t="s">
        <v>158</v>
      </c>
      <c r="D3457" s="26" t="s">
        <v>1148</v>
      </c>
      <c r="E3457" s="27" t="n">
        <v>307663</v>
      </c>
      <c r="F3457" s="28" t="n">
        <v>50</v>
      </c>
      <c r="G3457" s="26" t="s">
        <v>153</v>
      </c>
      <c r="H3457" s="45" t="n">
        <f aca="false">F3457</f>
        <v>50</v>
      </c>
      <c r="I3457" s="26"/>
      <c r="J3457" s="26"/>
    </row>
    <row r="3458" customFormat="false" ht="12.75" hidden="false" customHeight="false" outlineLevel="0" collapsed="false">
      <c r="A3458" s="26" t="n">
        <v>3447</v>
      </c>
      <c r="B3458" s="26" t="s">
        <v>883</v>
      </c>
      <c r="C3458" s="26" t="s">
        <v>158</v>
      </c>
      <c r="D3458" s="26" t="s">
        <v>1148</v>
      </c>
      <c r="E3458" s="51" t="s">
        <v>1315</v>
      </c>
      <c r="F3458" s="28" t="n">
        <v>100</v>
      </c>
      <c r="G3458" s="26" t="s">
        <v>153</v>
      </c>
      <c r="H3458" s="45" t="n">
        <f aca="false">F3458</f>
        <v>100</v>
      </c>
      <c r="I3458" s="26"/>
      <c r="J3458" s="26"/>
    </row>
    <row r="3459" customFormat="false" ht="12.75" hidden="false" customHeight="false" outlineLevel="0" collapsed="false">
      <c r="A3459" s="31" t="n">
        <v>3448</v>
      </c>
      <c r="B3459" s="26" t="s">
        <v>883</v>
      </c>
      <c r="C3459" s="26" t="s">
        <v>158</v>
      </c>
      <c r="D3459" s="26" t="s">
        <v>1148</v>
      </c>
      <c r="E3459" s="27" t="s">
        <v>1316</v>
      </c>
      <c r="F3459" s="28" t="n">
        <v>100</v>
      </c>
      <c r="G3459" s="26" t="s">
        <v>153</v>
      </c>
      <c r="H3459" s="45" t="n">
        <f aca="false">F3459</f>
        <v>100</v>
      </c>
      <c r="I3459" s="26"/>
      <c r="J3459" s="26"/>
    </row>
    <row r="3460" customFormat="false" ht="12.75" hidden="false" customHeight="false" outlineLevel="0" collapsed="false">
      <c r="A3460" s="31" t="n">
        <v>3449</v>
      </c>
      <c r="B3460" s="26" t="s">
        <v>883</v>
      </c>
      <c r="C3460" s="26" t="s">
        <v>158</v>
      </c>
      <c r="D3460" s="26" t="s">
        <v>1148</v>
      </c>
      <c r="E3460" s="27" t="s">
        <v>1317</v>
      </c>
      <c r="F3460" s="28" t="n">
        <v>45</v>
      </c>
      <c r="G3460" s="26" t="s">
        <v>153</v>
      </c>
      <c r="H3460" s="45" t="n">
        <f aca="false">F3460</f>
        <v>45</v>
      </c>
      <c r="I3460" s="26"/>
      <c r="J3460" s="26"/>
    </row>
    <row r="3461" customFormat="false" ht="12.75" hidden="false" customHeight="false" outlineLevel="0" collapsed="false">
      <c r="A3461" s="31" t="n">
        <v>3450</v>
      </c>
      <c r="B3461" s="26" t="s">
        <v>883</v>
      </c>
      <c r="C3461" s="26" t="s">
        <v>158</v>
      </c>
      <c r="D3461" s="26" t="s">
        <v>1148</v>
      </c>
      <c r="E3461" s="27" t="s">
        <v>1318</v>
      </c>
      <c r="F3461" s="28" t="n">
        <v>50</v>
      </c>
      <c r="G3461" s="26" t="s">
        <v>153</v>
      </c>
      <c r="H3461" s="45" t="n">
        <f aca="false">F3461</f>
        <v>50</v>
      </c>
      <c r="I3461" s="26"/>
      <c r="J3461" s="26"/>
    </row>
    <row r="3462" customFormat="false" ht="12.75" hidden="false" customHeight="false" outlineLevel="0" collapsed="false">
      <c r="A3462" s="26" t="n">
        <v>3451</v>
      </c>
      <c r="B3462" s="26" t="s">
        <v>883</v>
      </c>
      <c r="C3462" s="26" t="s">
        <v>158</v>
      </c>
      <c r="D3462" s="26" t="s">
        <v>1148</v>
      </c>
      <c r="E3462" s="27" t="s">
        <v>1319</v>
      </c>
      <c r="F3462" s="28" t="n">
        <v>50</v>
      </c>
      <c r="G3462" s="26" t="s">
        <v>153</v>
      </c>
      <c r="H3462" s="45" t="n">
        <f aca="false">F3462</f>
        <v>50</v>
      </c>
      <c r="I3462" s="26"/>
      <c r="J3462" s="26"/>
    </row>
    <row r="3463" customFormat="false" ht="12.75" hidden="false" customHeight="false" outlineLevel="0" collapsed="false">
      <c r="A3463" s="31" t="n">
        <v>3452</v>
      </c>
      <c r="B3463" s="26" t="s">
        <v>883</v>
      </c>
      <c r="C3463" s="26" t="s">
        <v>158</v>
      </c>
      <c r="D3463" s="26" t="s">
        <v>1148</v>
      </c>
      <c r="E3463" s="27" t="s">
        <v>1320</v>
      </c>
      <c r="F3463" s="28" t="n">
        <v>45</v>
      </c>
      <c r="G3463" s="26" t="s">
        <v>153</v>
      </c>
      <c r="H3463" s="45" t="n">
        <f aca="false">F3463</f>
        <v>45</v>
      </c>
      <c r="I3463" s="26"/>
      <c r="J3463" s="26"/>
    </row>
    <row r="3464" customFormat="false" ht="12.75" hidden="false" customHeight="false" outlineLevel="0" collapsed="false">
      <c r="A3464" s="31" t="n">
        <v>3453</v>
      </c>
      <c r="B3464" s="26" t="s">
        <v>883</v>
      </c>
      <c r="C3464" s="26" t="s">
        <v>158</v>
      </c>
      <c r="D3464" s="26" t="s">
        <v>1148</v>
      </c>
      <c r="E3464" s="27" t="s">
        <v>1321</v>
      </c>
      <c r="F3464" s="28" t="n">
        <v>95</v>
      </c>
      <c r="G3464" s="26" t="s">
        <v>153</v>
      </c>
      <c r="H3464" s="45" t="n">
        <f aca="false">F3464</f>
        <v>95</v>
      </c>
      <c r="I3464" s="26"/>
      <c r="J3464" s="26"/>
    </row>
    <row r="3465" customFormat="false" ht="12.75" hidden="false" customHeight="false" outlineLevel="0" collapsed="false">
      <c r="A3465" s="31" t="n">
        <v>3454</v>
      </c>
      <c r="B3465" s="26" t="s">
        <v>883</v>
      </c>
      <c r="C3465" s="26" t="s">
        <v>158</v>
      </c>
      <c r="D3465" s="26" t="s">
        <v>1148</v>
      </c>
      <c r="E3465" s="27" t="s">
        <v>1322</v>
      </c>
      <c r="F3465" s="28" t="n">
        <v>150</v>
      </c>
      <c r="G3465" s="26" t="s">
        <v>153</v>
      </c>
      <c r="H3465" s="45" t="n">
        <f aca="false">F3465</f>
        <v>150</v>
      </c>
      <c r="I3465" s="26"/>
      <c r="J3465" s="26"/>
    </row>
    <row r="3466" customFormat="false" ht="12.75" hidden="false" customHeight="false" outlineLevel="0" collapsed="false">
      <c r="A3466" s="26" t="n">
        <v>3455</v>
      </c>
      <c r="B3466" s="26" t="s">
        <v>883</v>
      </c>
      <c r="C3466" s="26" t="s">
        <v>158</v>
      </c>
      <c r="D3466" s="26" t="s">
        <v>1148</v>
      </c>
      <c r="E3466" s="27" t="s">
        <v>1323</v>
      </c>
      <c r="F3466" s="28" t="n">
        <v>518.2</v>
      </c>
      <c r="G3466" s="26" t="s">
        <v>153</v>
      </c>
      <c r="H3466" s="45" t="n">
        <f aca="false">F3466</f>
        <v>518.2</v>
      </c>
      <c r="I3466" s="26"/>
      <c r="J3466" s="26"/>
    </row>
    <row r="3467" customFormat="false" ht="12.75" hidden="false" customHeight="false" outlineLevel="0" collapsed="false">
      <c r="A3467" s="31" t="n">
        <v>3456</v>
      </c>
      <c r="B3467" s="26" t="s">
        <v>883</v>
      </c>
      <c r="C3467" s="26" t="s">
        <v>158</v>
      </c>
      <c r="D3467" s="26" t="s">
        <v>1148</v>
      </c>
      <c r="E3467" s="27" t="s">
        <v>1324</v>
      </c>
      <c r="F3467" s="28" t="n">
        <v>526</v>
      </c>
      <c r="G3467" s="26" t="s">
        <v>153</v>
      </c>
      <c r="H3467" s="45" t="n">
        <f aca="false">F3467</f>
        <v>526</v>
      </c>
      <c r="I3467" s="26"/>
      <c r="J3467" s="26"/>
    </row>
    <row r="3468" customFormat="false" ht="12.75" hidden="false" customHeight="false" outlineLevel="0" collapsed="false">
      <c r="A3468" s="31" t="n">
        <v>3457</v>
      </c>
      <c r="B3468" s="26" t="s">
        <v>883</v>
      </c>
      <c r="C3468" s="26" t="s">
        <v>158</v>
      </c>
      <c r="D3468" s="26" t="s">
        <v>1148</v>
      </c>
      <c r="E3468" s="27" t="s">
        <v>1325</v>
      </c>
      <c r="F3468" s="28" t="n">
        <v>50</v>
      </c>
      <c r="G3468" s="26" t="s">
        <v>153</v>
      </c>
      <c r="H3468" s="45" t="n">
        <f aca="false">F3468</f>
        <v>50</v>
      </c>
      <c r="I3468" s="26"/>
      <c r="J3468" s="26"/>
    </row>
    <row r="3469" customFormat="false" ht="12.75" hidden="false" customHeight="false" outlineLevel="0" collapsed="false">
      <c r="A3469" s="31" t="n">
        <v>3458</v>
      </c>
      <c r="B3469" s="26" t="s">
        <v>883</v>
      </c>
      <c r="C3469" s="26" t="s">
        <v>158</v>
      </c>
      <c r="D3469" s="26" t="s">
        <v>1148</v>
      </c>
      <c r="E3469" s="27" t="s">
        <v>1326</v>
      </c>
      <c r="F3469" s="28" t="n">
        <v>60</v>
      </c>
      <c r="G3469" s="26" t="s">
        <v>153</v>
      </c>
      <c r="H3469" s="45" t="n">
        <f aca="false">F3469</f>
        <v>60</v>
      </c>
      <c r="I3469" s="26"/>
      <c r="J3469" s="26"/>
    </row>
    <row r="3470" customFormat="false" ht="12.75" hidden="false" customHeight="false" outlineLevel="0" collapsed="false">
      <c r="A3470" s="26" t="n">
        <v>3459</v>
      </c>
      <c r="B3470" s="26" t="s">
        <v>883</v>
      </c>
      <c r="C3470" s="26" t="s">
        <v>158</v>
      </c>
      <c r="D3470" s="26" t="s">
        <v>1148</v>
      </c>
      <c r="E3470" s="27" t="s">
        <v>1327</v>
      </c>
      <c r="F3470" s="28" t="n">
        <v>95</v>
      </c>
      <c r="G3470" s="26" t="s">
        <v>153</v>
      </c>
      <c r="H3470" s="45" t="n">
        <f aca="false">F3470</f>
        <v>95</v>
      </c>
      <c r="I3470" s="26"/>
      <c r="J3470" s="26"/>
    </row>
    <row r="3471" customFormat="false" ht="12.75" hidden="false" customHeight="false" outlineLevel="0" collapsed="false">
      <c r="A3471" s="31" t="n">
        <v>3460</v>
      </c>
      <c r="B3471" s="26" t="s">
        <v>883</v>
      </c>
      <c r="C3471" s="26" t="s">
        <v>158</v>
      </c>
      <c r="D3471" s="26" t="s">
        <v>1148</v>
      </c>
      <c r="E3471" s="27" t="s">
        <v>1328</v>
      </c>
      <c r="F3471" s="28" t="n">
        <v>45</v>
      </c>
      <c r="G3471" s="26" t="s">
        <v>153</v>
      </c>
      <c r="H3471" s="45" t="n">
        <f aca="false">F3471</f>
        <v>45</v>
      </c>
      <c r="I3471" s="26"/>
      <c r="J3471" s="26"/>
    </row>
    <row r="3472" customFormat="false" ht="12.75" hidden="false" customHeight="false" outlineLevel="0" collapsed="false">
      <c r="A3472" s="31" t="n">
        <v>3461</v>
      </c>
      <c r="B3472" s="26" t="s">
        <v>883</v>
      </c>
      <c r="C3472" s="26" t="s">
        <v>158</v>
      </c>
      <c r="D3472" s="26" t="s">
        <v>1148</v>
      </c>
      <c r="E3472" s="27" t="s">
        <v>1329</v>
      </c>
      <c r="F3472" s="28" t="n">
        <v>45</v>
      </c>
      <c r="G3472" s="26" t="s">
        <v>153</v>
      </c>
      <c r="H3472" s="45" t="n">
        <f aca="false">F3472</f>
        <v>45</v>
      </c>
      <c r="I3472" s="26"/>
      <c r="J3472" s="26"/>
    </row>
    <row r="3473" customFormat="false" ht="12.75" hidden="false" customHeight="false" outlineLevel="0" collapsed="false">
      <c r="A3473" s="31" t="n">
        <v>3462</v>
      </c>
      <c r="B3473" s="26" t="s">
        <v>883</v>
      </c>
      <c r="C3473" s="26" t="s">
        <v>158</v>
      </c>
      <c r="D3473" s="26" t="s">
        <v>1148</v>
      </c>
      <c r="E3473" s="27" t="s">
        <v>1330</v>
      </c>
      <c r="F3473" s="28" t="n">
        <v>45</v>
      </c>
      <c r="G3473" s="26" t="s">
        <v>153</v>
      </c>
      <c r="H3473" s="45" t="n">
        <f aca="false">F3473</f>
        <v>45</v>
      </c>
      <c r="I3473" s="26"/>
      <c r="J3473" s="26"/>
    </row>
    <row r="3474" customFormat="false" ht="12.75" hidden="false" customHeight="false" outlineLevel="0" collapsed="false">
      <c r="A3474" s="26" t="n">
        <v>3463</v>
      </c>
      <c r="B3474" s="26" t="s">
        <v>883</v>
      </c>
      <c r="C3474" s="26" t="s">
        <v>158</v>
      </c>
      <c r="D3474" s="26" t="s">
        <v>1148</v>
      </c>
      <c r="E3474" s="27" t="s">
        <v>1331</v>
      </c>
      <c r="F3474" s="28" t="n">
        <v>150</v>
      </c>
      <c r="G3474" s="26" t="s">
        <v>153</v>
      </c>
      <c r="H3474" s="45" t="n">
        <f aca="false">F3474</f>
        <v>150</v>
      </c>
      <c r="I3474" s="26"/>
      <c r="J3474" s="26"/>
    </row>
    <row r="3475" customFormat="false" ht="12.75" hidden="false" customHeight="false" outlineLevel="0" collapsed="false">
      <c r="A3475" s="31" t="n">
        <v>3464</v>
      </c>
      <c r="B3475" s="26" t="s">
        <v>883</v>
      </c>
      <c r="C3475" s="26" t="s">
        <v>158</v>
      </c>
      <c r="D3475" s="26" t="s">
        <v>1148</v>
      </c>
      <c r="E3475" s="27" t="s">
        <v>1332</v>
      </c>
      <c r="F3475" s="28" t="n">
        <v>100</v>
      </c>
      <c r="G3475" s="26" t="s">
        <v>153</v>
      </c>
      <c r="H3475" s="45" t="n">
        <f aca="false">F3475</f>
        <v>100</v>
      </c>
      <c r="I3475" s="26"/>
      <c r="J3475" s="26"/>
    </row>
    <row r="3476" customFormat="false" ht="12.75" hidden="false" customHeight="false" outlineLevel="0" collapsed="false">
      <c r="A3476" s="31" t="n">
        <v>3465</v>
      </c>
      <c r="B3476" s="26" t="s">
        <v>883</v>
      </c>
      <c r="C3476" s="26" t="s">
        <v>158</v>
      </c>
      <c r="D3476" s="26" t="s">
        <v>1148</v>
      </c>
      <c r="E3476" s="27" t="s">
        <v>1333</v>
      </c>
      <c r="F3476" s="28" t="n">
        <v>15</v>
      </c>
      <c r="G3476" s="26" t="s">
        <v>153</v>
      </c>
      <c r="H3476" s="45" t="n">
        <f aca="false">F3476</f>
        <v>15</v>
      </c>
      <c r="I3476" s="26"/>
      <c r="J3476" s="26"/>
    </row>
    <row r="3477" customFormat="false" ht="12.75" hidden="false" customHeight="false" outlineLevel="0" collapsed="false">
      <c r="A3477" s="31" t="n">
        <v>3466</v>
      </c>
      <c r="B3477" s="26" t="s">
        <v>883</v>
      </c>
      <c r="C3477" s="26" t="s">
        <v>158</v>
      </c>
      <c r="D3477" s="26" t="s">
        <v>1148</v>
      </c>
      <c r="E3477" s="27" t="s">
        <v>1334</v>
      </c>
      <c r="F3477" s="28" t="n">
        <v>682.6</v>
      </c>
      <c r="G3477" s="26" t="s">
        <v>153</v>
      </c>
      <c r="H3477" s="45" t="n">
        <f aca="false">F3477</f>
        <v>682.6</v>
      </c>
      <c r="I3477" s="26"/>
      <c r="J3477" s="26"/>
    </row>
    <row r="3478" customFormat="false" ht="12.75" hidden="false" customHeight="false" outlineLevel="0" collapsed="false">
      <c r="A3478" s="26" t="n">
        <v>3467</v>
      </c>
      <c r="B3478" s="26" t="s">
        <v>883</v>
      </c>
      <c r="C3478" s="26" t="s">
        <v>158</v>
      </c>
      <c r="D3478" s="26" t="s">
        <v>1148</v>
      </c>
      <c r="E3478" s="51" t="s">
        <v>1335</v>
      </c>
      <c r="F3478" s="28" t="n">
        <v>45</v>
      </c>
      <c r="G3478" s="26" t="s">
        <v>153</v>
      </c>
      <c r="H3478" s="45" t="n">
        <f aca="false">F3478</f>
        <v>45</v>
      </c>
      <c r="I3478" s="26"/>
      <c r="J3478" s="26"/>
    </row>
    <row r="3479" customFormat="false" ht="12.75" hidden="false" customHeight="false" outlineLevel="0" collapsed="false">
      <c r="A3479" s="31" t="n">
        <v>3468</v>
      </c>
      <c r="B3479" s="26" t="s">
        <v>883</v>
      </c>
      <c r="C3479" s="26" t="s">
        <v>158</v>
      </c>
      <c r="D3479" s="26" t="s">
        <v>1148</v>
      </c>
      <c r="E3479" s="27" t="s">
        <v>1336</v>
      </c>
      <c r="F3479" s="28" t="n">
        <v>45</v>
      </c>
      <c r="G3479" s="26" t="s">
        <v>153</v>
      </c>
      <c r="H3479" s="45" t="n">
        <f aca="false">F3479</f>
        <v>45</v>
      </c>
      <c r="I3479" s="26"/>
      <c r="J3479" s="26"/>
    </row>
    <row r="3480" customFormat="false" ht="12.75" hidden="false" customHeight="false" outlineLevel="0" collapsed="false">
      <c r="A3480" s="31" t="n">
        <v>3469</v>
      </c>
      <c r="B3480" s="26" t="s">
        <v>883</v>
      </c>
      <c r="C3480" s="26" t="s">
        <v>158</v>
      </c>
      <c r="D3480" s="26" t="s">
        <v>1148</v>
      </c>
      <c r="E3480" s="27" t="s">
        <v>1337</v>
      </c>
      <c r="F3480" s="28" t="n">
        <v>200</v>
      </c>
      <c r="G3480" s="26" t="s">
        <v>153</v>
      </c>
      <c r="H3480" s="45" t="n">
        <f aca="false">F3480</f>
        <v>200</v>
      </c>
      <c r="I3480" s="26"/>
      <c r="J3480" s="26"/>
    </row>
    <row r="3481" customFormat="false" ht="12.75" hidden="false" customHeight="false" outlineLevel="0" collapsed="false">
      <c r="A3481" s="31" t="n">
        <v>3470</v>
      </c>
      <c r="B3481" s="26" t="s">
        <v>883</v>
      </c>
      <c r="C3481" s="26" t="s">
        <v>158</v>
      </c>
      <c r="D3481" s="26" t="s">
        <v>1148</v>
      </c>
      <c r="E3481" s="27" t="s">
        <v>1338</v>
      </c>
      <c r="F3481" s="28" t="n">
        <v>500</v>
      </c>
      <c r="G3481" s="26" t="s">
        <v>153</v>
      </c>
      <c r="H3481" s="45" t="n">
        <f aca="false">F3481</f>
        <v>500</v>
      </c>
      <c r="I3481" s="26"/>
      <c r="J3481" s="26"/>
    </row>
    <row r="3482" customFormat="false" ht="12.75" hidden="false" customHeight="false" outlineLevel="0" collapsed="false">
      <c r="A3482" s="26" t="n">
        <v>3471</v>
      </c>
      <c r="B3482" s="26" t="s">
        <v>883</v>
      </c>
      <c r="C3482" s="26" t="s">
        <v>158</v>
      </c>
      <c r="D3482" s="26" t="s">
        <v>1148</v>
      </c>
      <c r="E3482" s="27" t="s">
        <v>1339</v>
      </c>
      <c r="F3482" s="28" t="n">
        <v>100</v>
      </c>
      <c r="G3482" s="26" t="s">
        <v>153</v>
      </c>
      <c r="H3482" s="45" t="n">
        <f aca="false">F3482</f>
        <v>100</v>
      </c>
      <c r="I3482" s="26"/>
      <c r="J3482" s="26"/>
    </row>
    <row r="3483" customFormat="false" ht="12.75" hidden="false" customHeight="false" outlineLevel="0" collapsed="false">
      <c r="A3483" s="31" t="n">
        <v>3472</v>
      </c>
      <c r="B3483" s="26" t="s">
        <v>883</v>
      </c>
      <c r="C3483" s="26" t="s">
        <v>158</v>
      </c>
      <c r="D3483" s="26" t="s">
        <v>1148</v>
      </c>
      <c r="E3483" s="27" t="s">
        <v>1340</v>
      </c>
      <c r="F3483" s="28" t="n">
        <v>80</v>
      </c>
      <c r="G3483" s="26" t="s">
        <v>153</v>
      </c>
      <c r="H3483" s="45" t="n">
        <f aca="false">F3483</f>
        <v>80</v>
      </c>
      <c r="I3483" s="26"/>
      <c r="J3483" s="26"/>
    </row>
    <row r="3484" customFormat="false" ht="12.75" hidden="false" customHeight="false" outlineLevel="0" collapsed="false">
      <c r="A3484" s="31" t="n">
        <v>3473</v>
      </c>
      <c r="B3484" s="26" t="s">
        <v>883</v>
      </c>
      <c r="C3484" s="26" t="s">
        <v>158</v>
      </c>
      <c r="D3484" s="26" t="s">
        <v>1148</v>
      </c>
      <c r="E3484" s="27" t="s">
        <v>1341</v>
      </c>
      <c r="F3484" s="28" t="n">
        <v>5</v>
      </c>
      <c r="G3484" s="26" t="s">
        <v>153</v>
      </c>
      <c r="H3484" s="45" t="n">
        <f aca="false">F3484</f>
        <v>5</v>
      </c>
      <c r="I3484" s="26"/>
      <c r="J3484" s="26"/>
    </row>
    <row r="3485" customFormat="false" ht="12.75" hidden="false" customHeight="false" outlineLevel="0" collapsed="false">
      <c r="A3485" s="31" t="n">
        <v>3474</v>
      </c>
      <c r="B3485" s="26" t="s">
        <v>883</v>
      </c>
      <c r="C3485" s="26" t="s">
        <v>158</v>
      </c>
      <c r="D3485" s="26" t="s">
        <v>1148</v>
      </c>
      <c r="E3485" s="27" t="s">
        <v>1342</v>
      </c>
      <c r="F3485" s="28" t="n">
        <v>2600</v>
      </c>
      <c r="G3485" s="26" t="s">
        <v>153</v>
      </c>
      <c r="H3485" s="45" t="n">
        <f aca="false">F3485</f>
        <v>2600</v>
      </c>
      <c r="I3485" s="26"/>
      <c r="J3485" s="26"/>
    </row>
    <row r="3486" customFormat="false" ht="12.75" hidden="false" customHeight="false" outlineLevel="0" collapsed="false">
      <c r="A3486" s="26" t="n">
        <v>3475</v>
      </c>
      <c r="B3486" s="26" t="s">
        <v>883</v>
      </c>
      <c r="C3486" s="26" t="s">
        <v>158</v>
      </c>
      <c r="D3486" s="26" t="s">
        <v>1148</v>
      </c>
      <c r="E3486" s="52" t="s">
        <v>1343</v>
      </c>
      <c r="F3486" s="28" t="n">
        <v>2500</v>
      </c>
      <c r="G3486" s="26" t="s">
        <v>153</v>
      </c>
      <c r="H3486" s="45" t="n">
        <f aca="false">F3486</f>
        <v>2500</v>
      </c>
      <c r="I3486" s="26"/>
      <c r="J3486" s="26"/>
    </row>
    <row r="3487" customFormat="false" ht="12.75" hidden="false" customHeight="false" outlineLevel="0" collapsed="false">
      <c r="A3487" s="31" t="n">
        <v>3476</v>
      </c>
      <c r="B3487" s="26" t="s">
        <v>883</v>
      </c>
      <c r="C3487" s="26" t="s">
        <v>158</v>
      </c>
      <c r="D3487" s="26" t="s">
        <v>1148</v>
      </c>
      <c r="E3487" s="27" t="s">
        <v>1344</v>
      </c>
      <c r="F3487" s="28" t="n">
        <v>1500</v>
      </c>
      <c r="G3487" s="26" t="s">
        <v>153</v>
      </c>
      <c r="H3487" s="45" t="n">
        <f aca="false">F3487</f>
        <v>1500</v>
      </c>
      <c r="I3487" s="26"/>
      <c r="J3487" s="26"/>
    </row>
    <row r="3488" customFormat="false" ht="12.75" hidden="false" customHeight="false" outlineLevel="0" collapsed="false">
      <c r="A3488" s="31" t="n">
        <v>3477</v>
      </c>
      <c r="B3488" s="26" t="s">
        <v>883</v>
      </c>
      <c r="C3488" s="26" t="s">
        <v>158</v>
      </c>
      <c r="D3488" s="26" t="s">
        <v>1148</v>
      </c>
      <c r="E3488" s="27" t="s">
        <v>1345</v>
      </c>
      <c r="F3488" s="28" t="n">
        <v>25</v>
      </c>
      <c r="G3488" s="26" t="s">
        <v>153</v>
      </c>
      <c r="H3488" s="45" t="n">
        <f aca="false">F3488</f>
        <v>25</v>
      </c>
      <c r="I3488" s="26"/>
      <c r="J3488" s="26"/>
    </row>
    <row r="3489" customFormat="false" ht="12.75" hidden="false" customHeight="false" outlineLevel="0" collapsed="false">
      <c r="A3489" s="31" t="n">
        <v>3478</v>
      </c>
      <c r="B3489" s="26" t="s">
        <v>883</v>
      </c>
      <c r="C3489" s="26" t="s">
        <v>158</v>
      </c>
      <c r="D3489" s="26" t="s">
        <v>1148</v>
      </c>
      <c r="E3489" s="27" t="s">
        <v>1346</v>
      </c>
      <c r="F3489" s="28" t="n">
        <v>100</v>
      </c>
      <c r="G3489" s="26" t="s">
        <v>153</v>
      </c>
      <c r="H3489" s="45" t="n">
        <f aca="false">F3489</f>
        <v>100</v>
      </c>
      <c r="I3489" s="26"/>
      <c r="J3489" s="26"/>
    </row>
    <row r="3490" customFormat="false" ht="12.75" hidden="false" customHeight="false" outlineLevel="0" collapsed="false">
      <c r="A3490" s="26" t="n">
        <v>3479</v>
      </c>
      <c r="B3490" s="26" t="s">
        <v>883</v>
      </c>
      <c r="C3490" s="26" t="s">
        <v>158</v>
      </c>
      <c r="D3490" s="26" t="s">
        <v>1148</v>
      </c>
      <c r="E3490" s="27" t="s">
        <v>1347</v>
      </c>
      <c r="F3490" s="28" t="n">
        <v>67</v>
      </c>
      <c r="G3490" s="26" t="s">
        <v>153</v>
      </c>
      <c r="H3490" s="45" t="n">
        <f aca="false">F3490</f>
        <v>67</v>
      </c>
      <c r="I3490" s="26"/>
      <c r="J3490" s="26"/>
    </row>
    <row r="3491" customFormat="false" ht="12.75" hidden="false" customHeight="false" outlineLevel="0" collapsed="false">
      <c r="A3491" s="31" t="n">
        <v>3480</v>
      </c>
      <c r="B3491" s="26" t="s">
        <v>883</v>
      </c>
      <c r="C3491" s="26" t="s">
        <v>158</v>
      </c>
      <c r="D3491" s="26" t="s">
        <v>1148</v>
      </c>
      <c r="E3491" s="27" t="s">
        <v>1348</v>
      </c>
      <c r="F3491" s="28" t="n">
        <v>500</v>
      </c>
      <c r="G3491" s="26" t="s">
        <v>153</v>
      </c>
      <c r="H3491" s="45" t="n">
        <f aca="false">F3491</f>
        <v>500</v>
      </c>
      <c r="I3491" s="26"/>
      <c r="J3491" s="26"/>
    </row>
    <row r="3492" customFormat="false" ht="12.75" hidden="false" customHeight="false" outlineLevel="0" collapsed="false">
      <c r="A3492" s="31" t="n">
        <v>3481</v>
      </c>
      <c r="B3492" s="26" t="s">
        <v>883</v>
      </c>
      <c r="C3492" s="26" t="s">
        <v>158</v>
      </c>
      <c r="D3492" s="26" t="s">
        <v>1148</v>
      </c>
      <c r="E3492" s="52" t="s">
        <v>1349</v>
      </c>
      <c r="F3492" s="28" t="n">
        <v>50</v>
      </c>
      <c r="G3492" s="26" t="s">
        <v>153</v>
      </c>
      <c r="H3492" s="45" t="n">
        <f aca="false">F3492</f>
        <v>50</v>
      </c>
      <c r="I3492" s="26"/>
      <c r="J3492" s="26"/>
    </row>
    <row r="3493" customFormat="false" ht="12.75" hidden="false" customHeight="false" outlineLevel="0" collapsed="false">
      <c r="A3493" s="31" t="n">
        <v>3482</v>
      </c>
      <c r="B3493" s="26" t="s">
        <v>883</v>
      </c>
      <c r="C3493" s="26" t="s">
        <v>158</v>
      </c>
      <c r="D3493" s="26" t="s">
        <v>1148</v>
      </c>
      <c r="E3493" s="27" t="s">
        <v>1350</v>
      </c>
      <c r="F3493" s="28" t="n">
        <v>500</v>
      </c>
      <c r="G3493" s="26" t="s">
        <v>153</v>
      </c>
      <c r="H3493" s="45" t="n">
        <f aca="false">F3493</f>
        <v>500</v>
      </c>
      <c r="I3493" s="26"/>
      <c r="J3493" s="26"/>
    </row>
    <row r="3494" customFormat="false" ht="12.75" hidden="false" customHeight="false" outlineLevel="0" collapsed="false">
      <c r="A3494" s="26" t="n">
        <v>3483</v>
      </c>
      <c r="B3494" s="26" t="s">
        <v>883</v>
      </c>
      <c r="C3494" s="26" t="s">
        <v>158</v>
      </c>
      <c r="D3494" s="26" t="s">
        <v>1148</v>
      </c>
      <c r="E3494" s="27" t="s">
        <v>1351</v>
      </c>
      <c r="F3494" s="28" t="n">
        <v>500</v>
      </c>
      <c r="G3494" s="26" t="s">
        <v>153</v>
      </c>
      <c r="H3494" s="45" t="n">
        <f aca="false">F3494</f>
        <v>500</v>
      </c>
      <c r="I3494" s="26"/>
      <c r="J3494" s="26"/>
    </row>
    <row r="3495" customFormat="false" ht="12.75" hidden="false" customHeight="false" outlineLevel="0" collapsed="false">
      <c r="A3495" s="31" t="n">
        <v>3484</v>
      </c>
      <c r="B3495" s="26" t="s">
        <v>883</v>
      </c>
      <c r="C3495" s="26" t="s">
        <v>158</v>
      </c>
      <c r="D3495" s="26" t="s">
        <v>1148</v>
      </c>
      <c r="E3495" s="27" t="s">
        <v>1352</v>
      </c>
      <c r="F3495" s="28" t="n">
        <v>1000</v>
      </c>
      <c r="G3495" s="26" t="s">
        <v>153</v>
      </c>
      <c r="H3495" s="45" t="n">
        <f aca="false">F3495</f>
        <v>1000</v>
      </c>
      <c r="I3495" s="26"/>
      <c r="J3495" s="26"/>
    </row>
    <row r="3496" customFormat="false" ht="12.75" hidden="false" customHeight="false" outlineLevel="0" collapsed="false">
      <c r="A3496" s="31" t="n">
        <v>3485</v>
      </c>
      <c r="B3496" s="26" t="s">
        <v>883</v>
      </c>
      <c r="C3496" s="26" t="s">
        <v>158</v>
      </c>
      <c r="D3496" s="26" t="s">
        <v>1148</v>
      </c>
      <c r="E3496" s="27" t="s">
        <v>1353</v>
      </c>
      <c r="F3496" s="28" t="n">
        <v>500</v>
      </c>
      <c r="G3496" s="26" t="s">
        <v>153</v>
      </c>
      <c r="H3496" s="45" t="n">
        <f aca="false">F3496</f>
        <v>500</v>
      </c>
      <c r="I3496" s="26"/>
      <c r="J3496" s="26"/>
    </row>
    <row r="3497" customFormat="false" ht="12.75" hidden="false" customHeight="false" outlineLevel="0" collapsed="false">
      <c r="A3497" s="31" t="n">
        <v>3486</v>
      </c>
      <c r="B3497" s="26" t="s">
        <v>883</v>
      </c>
      <c r="C3497" s="26" t="s">
        <v>158</v>
      </c>
      <c r="D3497" s="26" t="s">
        <v>1148</v>
      </c>
      <c r="E3497" s="27" t="s">
        <v>1354</v>
      </c>
      <c r="F3497" s="28" t="n">
        <v>1</v>
      </c>
      <c r="G3497" s="26" t="s">
        <v>153</v>
      </c>
      <c r="H3497" s="45" t="n">
        <f aca="false">F3497</f>
        <v>1</v>
      </c>
      <c r="I3497" s="26"/>
      <c r="J3497" s="26"/>
    </row>
    <row r="3498" customFormat="false" ht="12.75" hidden="false" customHeight="false" outlineLevel="0" collapsed="false">
      <c r="A3498" s="31" t="n">
        <v>3487</v>
      </c>
      <c r="B3498" s="26" t="s">
        <v>883</v>
      </c>
      <c r="C3498" s="26" t="s">
        <v>158</v>
      </c>
      <c r="D3498" s="26" t="s">
        <v>1148</v>
      </c>
      <c r="E3498" s="27" t="s">
        <v>1355</v>
      </c>
      <c r="F3498" s="28" t="n">
        <v>5</v>
      </c>
      <c r="G3498" s="26" t="s">
        <v>153</v>
      </c>
      <c r="H3498" s="45" t="n">
        <f aca="false">F3498</f>
        <v>5</v>
      </c>
      <c r="I3498" s="26"/>
      <c r="J3498" s="26"/>
    </row>
    <row r="3499" customFormat="false" ht="12.75" hidden="false" customHeight="false" outlineLevel="0" collapsed="false">
      <c r="A3499" s="31" t="n">
        <v>3488</v>
      </c>
      <c r="B3499" s="26" t="s">
        <v>883</v>
      </c>
      <c r="C3499" s="26" t="s">
        <v>158</v>
      </c>
      <c r="D3499" s="26" t="s">
        <v>1148</v>
      </c>
      <c r="E3499" s="27" t="s">
        <v>1356</v>
      </c>
      <c r="F3499" s="28" t="n">
        <v>40</v>
      </c>
      <c r="G3499" s="26" t="s">
        <v>153</v>
      </c>
      <c r="H3499" s="45" t="n">
        <f aca="false">F3499</f>
        <v>40</v>
      </c>
      <c r="I3499" s="26"/>
      <c r="J3499" s="26"/>
    </row>
    <row r="3500" customFormat="false" ht="12.75" hidden="false" customHeight="false" outlineLevel="0" collapsed="false">
      <c r="A3500" s="26" t="n">
        <v>3489</v>
      </c>
      <c r="B3500" s="26" t="s">
        <v>883</v>
      </c>
      <c r="C3500" s="26" t="s">
        <v>158</v>
      </c>
      <c r="D3500" s="26" t="s">
        <v>1148</v>
      </c>
      <c r="E3500" s="27" t="s">
        <v>1357</v>
      </c>
      <c r="F3500" s="28" t="n">
        <v>1500</v>
      </c>
      <c r="G3500" s="26" t="s">
        <v>153</v>
      </c>
      <c r="H3500" s="45" t="n">
        <f aca="false">F3500</f>
        <v>1500</v>
      </c>
      <c r="I3500" s="26"/>
      <c r="J3500" s="26"/>
    </row>
    <row r="3501" customFormat="false" ht="12.75" hidden="false" customHeight="false" outlineLevel="0" collapsed="false">
      <c r="A3501" s="31" t="n">
        <v>3490</v>
      </c>
      <c r="B3501" s="26" t="s">
        <v>883</v>
      </c>
      <c r="C3501" s="26" t="s">
        <v>158</v>
      </c>
      <c r="D3501" s="26" t="s">
        <v>1148</v>
      </c>
      <c r="E3501" s="27" t="s">
        <v>1358</v>
      </c>
      <c r="F3501" s="28" t="n">
        <v>500</v>
      </c>
      <c r="G3501" s="26" t="s">
        <v>153</v>
      </c>
      <c r="H3501" s="45" t="n">
        <f aca="false">F3501</f>
        <v>500</v>
      </c>
      <c r="I3501" s="26"/>
      <c r="J3501" s="26"/>
    </row>
    <row r="3502" customFormat="false" ht="12.75" hidden="false" customHeight="false" outlineLevel="0" collapsed="false">
      <c r="A3502" s="31" t="n">
        <v>3491</v>
      </c>
      <c r="B3502" s="26" t="s">
        <v>883</v>
      </c>
      <c r="C3502" s="26" t="s">
        <v>158</v>
      </c>
      <c r="D3502" s="26" t="s">
        <v>1148</v>
      </c>
      <c r="E3502" s="27" t="s">
        <v>1359</v>
      </c>
      <c r="F3502" s="28" t="n">
        <v>2000</v>
      </c>
      <c r="G3502" s="26" t="s">
        <v>153</v>
      </c>
      <c r="H3502" s="45" t="n">
        <f aca="false">F3502</f>
        <v>2000</v>
      </c>
      <c r="I3502" s="26"/>
      <c r="J3502" s="26"/>
    </row>
    <row r="3503" customFormat="false" ht="12.75" hidden="false" customHeight="false" outlineLevel="0" collapsed="false">
      <c r="A3503" s="31" t="n">
        <v>3492</v>
      </c>
      <c r="B3503" s="26" t="s">
        <v>883</v>
      </c>
      <c r="C3503" s="26" t="s">
        <v>158</v>
      </c>
      <c r="D3503" s="26" t="s">
        <v>1148</v>
      </c>
      <c r="E3503" s="27" t="s">
        <v>1360</v>
      </c>
      <c r="F3503" s="28" t="n">
        <v>10</v>
      </c>
      <c r="G3503" s="26" t="s">
        <v>153</v>
      </c>
      <c r="H3503" s="45" t="n">
        <f aca="false">F3503</f>
        <v>10</v>
      </c>
      <c r="I3503" s="26"/>
      <c r="J3503" s="26"/>
    </row>
    <row r="3504" customFormat="false" ht="12.75" hidden="false" customHeight="false" outlineLevel="0" collapsed="false">
      <c r="A3504" s="31" t="n">
        <v>3493</v>
      </c>
      <c r="B3504" s="26" t="s">
        <v>883</v>
      </c>
      <c r="C3504" s="26" t="s">
        <v>158</v>
      </c>
      <c r="D3504" s="26" t="s">
        <v>1148</v>
      </c>
      <c r="E3504" s="27" t="s">
        <v>1361</v>
      </c>
      <c r="F3504" s="28" t="n">
        <v>5</v>
      </c>
      <c r="G3504" s="26" t="s">
        <v>153</v>
      </c>
      <c r="H3504" s="45" t="n">
        <f aca="false">F3504</f>
        <v>5</v>
      </c>
      <c r="I3504" s="26"/>
      <c r="J3504" s="26"/>
    </row>
    <row r="3505" customFormat="false" ht="12.75" hidden="false" customHeight="false" outlineLevel="0" collapsed="false">
      <c r="A3505" s="31" t="n">
        <v>3494</v>
      </c>
      <c r="B3505" s="26" t="s">
        <v>883</v>
      </c>
      <c r="C3505" s="26" t="s">
        <v>158</v>
      </c>
      <c r="D3505" s="26" t="s">
        <v>1148</v>
      </c>
      <c r="E3505" s="27" t="s">
        <v>1362</v>
      </c>
      <c r="F3505" s="28" t="n">
        <v>3000</v>
      </c>
      <c r="G3505" s="26" t="s">
        <v>153</v>
      </c>
      <c r="H3505" s="45" t="n">
        <f aca="false">F3505</f>
        <v>3000</v>
      </c>
      <c r="I3505" s="26"/>
      <c r="J3505" s="26"/>
    </row>
    <row r="3506" customFormat="false" ht="12.75" hidden="false" customHeight="false" outlineLevel="0" collapsed="false">
      <c r="A3506" s="26" t="n">
        <v>3495</v>
      </c>
      <c r="B3506" s="26" t="s">
        <v>883</v>
      </c>
      <c r="C3506" s="26" t="s">
        <v>158</v>
      </c>
      <c r="D3506" s="26" t="s">
        <v>1148</v>
      </c>
      <c r="E3506" s="27" t="s">
        <v>1363</v>
      </c>
      <c r="F3506" s="28" t="n">
        <v>2000</v>
      </c>
      <c r="G3506" s="26" t="s">
        <v>153</v>
      </c>
      <c r="H3506" s="45" t="n">
        <f aca="false">F3506</f>
        <v>2000</v>
      </c>
      <c r="I3506" s="26"/>
      <c r="J3506" s="26"/>
    </row>
    <row r="3507" customFormat="false" ht="12.75" hidden="false" customHeight="false" outlineLevel="0" collapsed="false">
      <c r="A3507" s="31" t="n">
        <v>3496</v>
      </c>
      <c r="B3507" s="26" t="s">
        <v>883</v>
      </c>
      <c r="C3507" s="26" t="s">
        <v>158</v>
      </c>
      <c r="D3507" s="26" t="s">
        <v>1148</v>
      </c>
      <c r="E3507" s="27" t="s">
        <v>1364</v>
      </c>
      <c r="F3507" s="28" t="n">
        <v>60</v>
      </c>
      <c r="G3507" s="26" t="s">
        <v>153</v>
      </c>
      <c r="H3507" s="45" t="n">
        <f aca="false">F3507</f>
        <v>60</v>
      </c>
      <c r="I3507" s="26"/>
      <c r="J3507" s="26"/>
    </row>
    <row r="3508" customFormat="false" ht="12.75" hidden="false" customHeight="false" outlineLevel="0" collapsed="false">
      <c r="A3508" s="31" t="n">
        <v>3497</v>
      </c>
      <c r="B3508" s="26" t="s">
        <v>883</v>
      </c>
      <c r="C3508" s="26" t="s">
        <v>158</v>
      </c>
      <c r="D3508" s="26" t="s">
        <v>1148</v>
      </c>
      <c r="E3508" s="27" t="s">
        <v>1365</v>
      </c>
      <c r="F3508" s="28" t="n">
        <v>157.45</v>
      </c>
      <c r="G3508" s="26" t="s">
        <v>153</v>
      </c>
      <c r="H3508" s="45" t="n">
        <f aca="false">F3508</f>
        <v>157.45</v>
      </c>
      <c r="I3508" s="26"/>
      <c r="J3508" s="26"/>
    </row>
    <row r="3509" customFormat="false" ht="12.75" hidden="false" customHeight="false" outlineLevel="0" collapsed="false">
      <c r="A3509" s="31" t="n">
        <v>3498</v>
      </c>
      <c r="B3509" s="26" t="s">
        <v>883</v>
      </c>
      <c r="C3509" s="26" t="s">
        <v>158</v>
      </c>
      <c r="D3509" s="26" t="s">
        <v>1148</v>
      </c>
      <c r="E3509" s="27" t="s">
        <v>1366</v>
      </c>
      <c r="F3509" s="28" t="n">
        <v>3000</v>
      </c>
      <c r="G3509" s="26" t="s">
        <v>153</v>
      </c>
      <c r="H3509" s="45" t="n">
        <f aca="false">F3509</f>
        <v>3000</v>
      </c>
      <c r="I3509" s="26"/>
      <c r="J3509" s="26"/>
    </row>
    <row r="3510" customFormat="false" ht="12.75" hidden="false" customHeight="false" outlineLevel="0" collapsed="false">
      <c r="A3510" s="31" t="n">
        <v>3499</v>
      </c>
      <c r="B3510" s="26" t="s">
        <v>883</v>
      </c>
      <c r="C3510" s="26" t="s">
        <v>158</v>
      </c>
      <c r="D3510" s="26" t="s">
        <v>1148</v>
      </c>
      <c r="E3510" s="27" t="s">
        <v>1367</v>
      </c>
      <c r="F3510" s="28" t="n">
        <v>60</v>
      </c>
      <c r="G3510" s="26" t="s">
        <v>153</v>
      </c>
      <c r="H3510" s="45" t="n">
        <f aca="false">F3510</f>
        <v>60</v>
      </c>
      <c r="I3510" s="26"/>
      <c r="J3510" s="26"/>
    </row>
    <row r="3511" customFormat="false" ht="12.75" hidden="false" customHeight="false" outlineLevel="0" collapsed="false">
      <c r="A3511" s="31" t="n">
        <v>3500</v>
      </c>
      <c r="B3511" s="26" t="s">
        <v>883</v>
      </c>
      <c r="C3511" s="26" t="s">
        <v>158</v>
      </c>
      <c r="D3511" s="26" t="s">
        <v>1148</v>
      </c>
      <c r="E3511" s="27" t="s">
        <v>1368</v>
      </c>
      <c r="F3511" s="28" t="n">
        <v>1012</v>
      </c>
      <c r="G3511" s="26" t="s">
        <v>153</v>
      </c>
      <c r="H3511" s="45" t="n">
        <f aca="false">F3511</f>
        <v>1012</v>
      </c>
      <c r="I3511" s="26"/>
      <c r="J3511" s="26"/>
    </row>
    <row r="3512" customFormat="false" ht="12.75" hidden="false" customHeight="false" outlineLevel="0" collapsed="false">
      <c r="A3512" s="26" t="n">
        <v>3501</v>
      </c>
      <c r="B3512" s="26" t="s">
        <v>883</v>
      </c>
      <c r="C3512" s="26" t="s">
        <v>158</v>
      </c>
      <c r="D3512" s="26" t="s">
        <v>1148</v>
      </c>
      <c r="E3512" s="27" t="s">
        <v>1369</v>
      </c>
      <c r="F3512" s="28" t="n">
        <v>2500</v>
      </c>
      <c r="G3512" s="26" t="s">
        <v>153</v>
      </c>
      <c r="H3512" s="45" t="n">
        <f aca="false">F3512</f>
        <v>2500</v>
      </c>
      <c r="I3512" s="26"/>
      <c r="J3512" s="26"/>
    </row>
    <row r="3513" customFormat="false" ht="12.75" hidden="false" customHeight="false" outlineLevel="0" collapsed="false">
      <c r="A3513" s="31" t="n">
        <v>3502</v>
      </c>
      <c r="B3513" s="26" t="s">
        <v>883</v>
      </c>
      <c r="C3513" s="26" t="s">
        <v>158</v>
      </c>
      <c r="D3513" s="26" t="s">
        <v>1148</v>
      </c>
      <c r="E3513" s="52" t="n">
        <v>62428</v>
      </c>
      <c r="F3513" s="28" t="n">
        <v>2500</v>
      </c>
      <c r="G3513" s="26" t="s">
        <v>153</v>
      </c>
      <c r="H3513" s="45" t="n">
        <f aca="false">F3513</f>
        <v>2500</v>
      </c>
      <c r="I3513" s="26"/>
      <c r="J3513" s="26"/>
    </row>
    <row r="3514" customFormat="false" ht="12.75" hidden="false" customHeight="false" outlineLevel="0" collapsed="false">
      <c r="A3514" s="31" t="n">
        <v>3503</v>
      </c>
      <c r="B3514" s="26" t="s">
        <v>883</v>
      </c>
      <c r="C3514" s="26" t="s">
        <v>158</v>
      </c>
      <c r="D3514" s="26" t="s">
        <v>1148</v>
      </c>
      <c r="E3514" s="52" t="n">
        <v>76307</v>
      </c>
      <c r="F3514" s="28" t="n">
        <v>70</v>
      </c>
      <c r="G3514" s="26" t="s">
        <v>153</v>
      </c>
      <c r="H3514" s="45" t="n">
        <f aca="false">F3514</f>
        <v>70</v>
      </c>
      <c r="I3514" s="26"/>
      <c r="J3514" s="26"/>
    </row>
    <row r="3515" customFormat="false" ht="12.75" hidden="false" customHeight="false" outlineLevel="0" collapsed="false">
      <c r="A3515" s="31" t="n">
        <v>3504</v>
      </c>
      <c r="B3515" s="26" t="s">
        <v>883</v>
      </c>
      <c r="C3515" s="26" t="s">
        <v>158</v>
      </c>
      <c r="D3515" s="26" t="s">
        <v>1148</v>
      </c>
      <c r="E3515" s="52" t="n">
        <v>95300</v>
      </c>
      <c r="F3515" s="28" t="n">
        <v>25</v>
      </c>
      <c r="G3515" s="26" t="s">
        <v>153</v>
      </c>
      <c r="H3515" s="45" t="n">
        <f aca="false">F3515</f>
        <v>25</v>
      </c>
      <c r="I3515" s="26"/>
      <c r="J3515" s="26"/>
    </row>
    <row r="3516" customFormat="false" ht="12.75" hidden="false" customHeight="false" outlineLevel="0" collapsed="false">
      <c r="A3516" s="31" t="n">
        <v>3505</v>
      </c>
      <c r="B3516" s="26" t="s">
        <v>883</v>
      </c>
      <c r="C3516" s="26" t="s">
        <v>158</v>
      </c>
      <c r="D3516" s="26" t="s">
        <v>1148</v>
      </c>
      <c r="E3516" s="52" t="n">
        <v>129997</v>
      </c>
      <c r="F3516" s="28" t="n">
        <v>1666</v>
      </c>
      <c r="G3516" s="26" t="s">
        <v>153</v>
      </c>
      <c r="H3516" s="45" t="n">
        <f aca="false">F3516</f>
        <v>1666</v>
      </c>
      <c r="I3516" s="26"/>
      <c r="J3516" s="26"/>
    </row>
    <row r="3517" customFormat="false" ht="12.75" hidden="false" customHeight="false" outlineLevel="0" collapsed="false">
      <c r="A3517" s="31" t="n">
        <v>3506</v>
      </c>
      <c r="B3517" s="26" t="s">
        <v>883</v>
      </c>
      <c r="C3517" s="26" t="s">
        <v>158</v>
      </c>
      <c r="D3517" s="26" t="s">
        <v>1148</v>
      </c>
      <c r="E3517" s="27" t="s">
        <v>1370</v>
      </c>
      <c r="F3517" s="28" t="n">
        <v>250</v>
      </c>
      <c r="G3517" s="26" t="s">
        <v>153</v>
      </c>
      <c r="H3517" s="45" t="n">
        <f aca="false">F3517</f>
        <v>250</v>
      </c>
      <c r="I3517" s="26"/>
      <c r="J3517" s="26"/>
    </row>
    <row r="3518" customFormat="false" ht="12.75" hidden="false" customHeight="false" outlineLevel="0" collapsed="false">
      <c r="A3518" s="26" t="n">
        <v>3507</v>
      </c>
      <c r="B3518" s="26" t="s">
        <v>883</v>
      </c>
      <c r="C3518" s="26" t="s">
        <v>158</v>
      </c>
      <c r="D3518" s="26" t="s">
        <v>1148</v>
      </c>
      <c r="E3518" s="27" t="s">
        <v>1371</v>
      </c>
      <c r="F3518" s="28" t="n">
        <v>278</v>
      </c>
      <c r="G3518" s="26" t="s">
        <v>153</v>
      </c>
      <c r="H3518" s="45" t="n">
        <f aca="false">F3518</f>
        <v>278</v>
      </c>
      <c r="I3518" s="26"/>
      <c r="J3518" s="26"/>
    </row>
    <row r="3519" customFormat="false" ht="12.75" hidden="false" customHeight="false" outlineLevel="0" collapsed="false">
      <c r="A3519" s="31" t="n">
        <v>3508</v>
      </c>
      <c r="B3519" s="26" t="s">
        <v>883</v>
      </c>
      <c r="C3519" s="26" t="s">
        <v>158</v>
      </c>
      <c r="D3519" s="26" t="s">
        <v>1148</v>
      </c>
      <c r="E3519" s="27" t="s">
        <v>1372</v>
      </c>
      <c r="F3519" s="28" t="n">
        <v>1000</v>
      </c>
      <c r="G3519" s="26" t="s">
        <v>153</v>
      </c>
      <c r="H3519" s="45" t="n">
        <f aca="false">F3519</f>
        <v>1000</v>
      </c>
      <c r="I3519" s="26"/>
      <c r="J3519" s="26"/>
    </row>
    <row r="3520" customFormat="false" ht="12.75" hidden="false" customHeight="false" outlineLevel="0" collapsed="false">
      <c r="A3520" s="31" t="n">
        <v>3509</v>
      </c>
      <c r="B3520" s="26" t="s">
        <v>883</v>
      </c>
      <c r="C3520" s="26" t="s">
        <v>158</v>
      </c>
      <c r="D3520" s="26" t="s">
        <v>1148</v>
      </c>
      <c r="E3520" s="27" t="s">
        <v>1373</v>
      </c>
      <c r="F3520" s="28" t="n">
        <v>150</v>
      </c>
      <c r="G3520" s="26" t="s">
        <v>153</v>
      </c>
      <c r="H3520" s="45" t="n">
        <f aca="false">F3520</f>
        <v>150</v>
      </c>
      <c r="I3520" s="26"/>
      <c r="J3520" s="26"/>
    </row>
    <row r="3521" customFormat="false" ht="12.75" hidden="false" customHeight="false" outlineLevel="0" collapsed="false">
      <c r="A3521" s="31" t="n">
        <v>3510</v>
      </c>
      <c r="B3521" s="26" t="s">
        <v>883</v>
      </c>
      <c r="C3521" s="26" t="s">
        <v>158</v>
      </c>
      <c r="D3521" s="26" t="s">
        <v>1148</v>
      </c>
      <c r="E3521" s="27" t="s">
        <v>1374</v>
      </c>
      <c r="F3521" s="28" t="n">
        <v>300</v>
      </c>
      <c r="G3521" s="26" t="s">
        <v>153</v>
      </c>
      <c r="H3521" s="45" t="n">
        <f aca="false">F3521</f>
        <v>300</v>
      </c>
      <c r="I3521" s="26"/>
      <c r="J3521" s="26"/>
    </row>
    <row r="3522" customFormat="false" ht="12.75" hidden="false" customHeight="false" outlineLevel="0" collapsed="false">
      <c r="A3522" s="31" t="n">
        <v>3511</v>
      </c>
      <c r="B3522" s="26" t="s">
        <v>883</v>
      </c>
      <c r="C3522" s="26" t="s">
        <v>158</v>
      </c>
      <c r="D3522" s="26" t="s">
        <v>1148</v>
      </c>
      <c r="E3522" s="27" t="s">
        <v>1375</v>
      </c>
      <c r="F3522" s="28" t="n">
        <v>5</v>
      </c>
      <c r="G3522" s="26" t="s">
        <v>153</v>
      </c>
      <c r="H3522" s="45" t="n">
        <f aca="false">F3522</f>
        <v>5</v>
      </c>
      <c r="I3522" s="26"/>
      <c r="J3522" s="26"/>
    </row>
    <row r="3523" customFormat="false" ht="12.75" hidden="false" customHeight="false" outlineLevel="0" collapsed="false">
      <c r="A3523" s="31" t="n">
        <v>3512</v>
      </c>
      <c r="B3523" s="26" t="s">
        <v>883</v>
      </c>
      <c r="C3523" s="26" t="s">
        <v>158</v>
      </c>
      <c r="D3523" s="26" t="s">
        <v>1148</v>
      </c>
      <c r="E3523" s="27" t="s">
        <v>1376</v>
      </c>
      <c r="F3523" s="28" t="n">
        <v>1643</v>
      </c>
      <c r="G3523" s="26" t="s">
        <v>153</v>
      </c>
      <c r="H3523" s="45" t="n">
        <f aca="false">F3523</f>
        <v>1643</v>
      </c>
      <c r="I3523" s="26"/>
      <c r="J3523" s="26"/>
    </row>
    <row r="3524" customFormat="false" ht="12.75" hidden="false" customHeight="false" outlineLevel="0" collapsed="false">
      <c r="A3524" s="26" t="n">
        <v>3513</v>
      </c>
      <c r="B3524" s="26" t="s">
        <v>883</v>
      </c>
      <c r="C3524" s="26" t="s">
        <v>158</v>
      </c>
      <c r="D3524" s="26" t="s">
        <v>1148</v>
      </c>
      <c r="E3524" s="27" t="s">
        <v>1377</v>
      </c>
      <c r="F3524" s="28" t="n">
        <v>8989</v>
      </c>
      <c r="G3524" s="26" t="s">
        <v>153</v>
      </c>
      <c r="H3524" s="45" t="n">
        <f aca="false">F3524</f>
        <v>8989</v>
      </c>
      <c r="I3524" s="26"/>
      <c r="J3524" s="26"/>
    </row>
    <row r="3525" customFormat="false" ht="12.75" hidden="false" customHeight="false" outlineLevel="0" collapsed="false">
      <c r="A3525" s="31" t="n">
        <v>3514</v>
      </c>
      <c r="B3525" s="26" t="s">
        <v>883</v>
      </c>
      <c r="C3525" s="26" t="s">
        <v>158</v>
      </c>
      <c r="D3525" s="26" t="s">
        <v>1148</v>
      </c>
      <c r="E3525" s="27" t="s">
        <v>1378</v>
      </c>
      <c r="F3525" s="28" t="n">
        <v>1000</v>
      </c>
      <c r="G3525" s="26" t="s">
        <v>153</v>
      </c>
      <c r="H3525" s="45" t="n">
        <f aca="false">F3525</f>
        <v>1000</v>
      </c>
      <c r="I3525" s="26"/>
      <c r="J3525" s="26"/>
    </row>
    <row r="3526" customFormat="false" ht="12.75" hidden="false" customHeight="false" outlineLevel="0" collapsed="false">
      <c r="A3526" s="31" t="n">
        <v>3515</v>
      </c>
      <c r="B3526" s="26" t="s">
        <v>883</v>
      </c>
      <c r="C3526" s="26" t="s">
        <v>158</v>
      </c>
      <c r="D3526" s="26" t="s">
        <v>1148</v>
      </c>
      <c r="E3526" s="27" t="s">
        <v>1379</v>
      </c>
      <c r="F3526" s="28" t="n">
        <v>500</v>
      </c>
      <c r="G3526" s="26" t="s">
        <v>153</v>
      </c>
      <c r="H3526" s="45" t="n">
        <f aca="false">F3526</f>
        <v>500</v>
      </c>
      <c r="I3526" s="26"/>
      <c r="J3526" s="26"/>
    </row>
    <row r="3527" customFormat="false" ht="12.75" hidden="false" customHeight="false" outlineLevel="0" collapsed="false">
      <c r="A3527" s="31" t="n">
        <v>3516</v>
      </c>
      <c r="B3527" s="26" t="s">
        <v>883</v>
      </c>
      <c r="C3527" s="26" t="s">
        <v>158</v>
      </c>
      <c r="D3527" s="26" t="s">
        <v>1148</v>
      </c>
      <c r="E3527" s="27" t="s">
        <v>1380</v>
      </c>
      <c r="F3527" s="28" t="n">
        <v>5</v>
      </c>
      <c r="G3527" s="26" t="s">
        <v>153</v>
      </c>
      <c r="H3527" s="45" t="n">
        <f aca="false">F3527</f>
        <v>5</v>
      </c>
      <c r="I3527" s="26"/>
      <c r="J3527" s="26"/>
    </row>
    <row r="3528" customFormat="false" ht="12.75" hidden="false" customHeight="false" outlineLevel="0" collapsed="false">
      <c r="A3528" s="31" t="n">
        <v>3517</v>
      </c>
      <c r="B3528" s="26" t="s">
        <v>883</v>
      </c>
      <c r="C3528" s="26" t="s">
        <v>158</v>
      </c>
      <c r="D3528" s="26" t="s">
        <v>1148</v>
      </c>
      <c r="E3528" s="27" t="s">
        <v>1381</v>
      </c>
      <c r="F3528" s="28" t="n">
        <v>922</v>
      </c>
      <c r="G3528" s="26" t="s">
        <v>153</v>
      </c>
      <c r="H3528" s="45" t="n">
        <f aca="false">F3528</f>
        <v>922</v>
      </c>
      <c r="I3528" s="26"/>
      <c r="J3528" s="26"/>
    </row>
    <row r="3529" customFormat="false" ht="12.75" hidden="false" customHeight="false" outlineLevel="0" collapsed="false">
      <c r="A3529" s="31" t="n">
        <v>3518</v>
      </c>
      <c r="B3529" s="26" t="s">
        <v>883</v>
      </c>
      <c r="C3529" s="26" t="s">
        <v>158</v>
      </c>
      <c r="D3529" s="26" t="s">
        <v>1148</v>
      </c>
      <c r="E3529" s="27" t="s">
        <v>1382</v>
      </c>
      <c r="F3529" s="28" t="n">
        <v>76</v>
      </c>
      <c r="G3529" s="26" t="s">
        <v>153</v>
      </c>
      <c r="H3529" s="45" t="n">
        <f aca="false">F3529</f>
        <v>76</v>
      </c>
      <c r="I3529" s="26"/>
      <c r="J3529" s="26"/>
    </row>
    <row r="3530" customFormat="false" ht="12.75" hidden="false" customHeight="false" outlineLevel="0" collapsed="false">
      <c r="A3530" s="26" t="n">
        <v>3519</v>
      </c>
      <c r="B3530" s="26" t="s">
        <v>883</v>
      </c>
      <c r="C3530" s="26" t="s">
        <v>158</v>
      </c>
      <c r="D3530" s="26" t="s">
        <v>1148</v>
      </c>
      <c r="E3530" s="27" t="s">
        <v>1383</v>
      </c>
      <c r="F3530" s="28" t="n">
        <v>400</v>
      </c>
      <c r="G3530" s="26" t="s">
        <v>153</v>
      </c>
      <c r="H3530" s="45" t="n">
        <f aca="false">F3530</f>
        <v>400</v>
      </c>
      <c r="I3530" s="26"/>
      <c r="J3530" s="26"/>
    </row>
    <row r="3531" customFormat="false" ht="12.75" hidden="false" customHeight="false" outlineLevel="0" collapsed="false">
      <c r="A3531" s="31" t="n">
        <v>3520</v>
      </c>
      <c r="B3531" s="26" t="s">
        <v>883</v>
      </c>
      <c r="C3531" s="26" t="s">
        <v>158</v>
      </c>
      <c r="D3531" s="26" t="s">
        <v>1148</v>
      </c>
      <c r="E3531" s="27" t="s">
        <v>1384</v>
      </c>
      <c r="F3531" s="28" t="n">
        <v>200</v>
      </c>
      <c r="G3531" s="26" t="s">
        <v>153</v>
      </c>
      <c r="H3531" s="45" t="n">
        <f aca="false">F3531</f>
        <v>200</v>
      </c>
      <c r="I3531" s="26"/>
      <c r="J3531" s="26"/>
    </row>
    <row r="3532" customFormat="false" ht="12.75" hidden="false" customHeight="false" outlineLevel="0" collapsed="false">
      <c r="A3532" s="31" t="n">
        <v>3521</v>
      </c>
      <c r="B3532" s="26" t="s">
        <v>883</v>
      </c>
      <c r="C3532" s="26" t="s">
        <v>158</v>
      </c>
      <c r="D3532" s="26" t="s">
        <v>1148</v>
      </c>
      <c r="E3532" s="27" t="s">
        <v>1385</v>
      </c>
      <c r="F3532" s="28" t="n">
        <v>106</v>
      </c>
      <c r="G3532" s="26" t="s">
        <v>153</v>
      </c>
      <c r="H3532" s="45" t="n">
        <f aca="false">F3532</f>
        <v>106</v>
      </c>
      <c r="I3532" s="26"/>
      <c r="J3532" s="26"/>
    </row>
    <row r="3533" customFormat="false" ht="12.75" hidden="false" customHeight="false" outlineLevel="0" collapsed="false">
      <c r="A3533" s="31" t="n">
        <v>3522</v>
      </c>
      <c r="B3533" s="26" t="s">
        <v>883</v>
      </c>
      <c r="C3533" s="26" t="s">
        <v>158</v>
      </c>
      <c r="D3533" s="26" t="s">
        <v>1148</v>
      </c>
      <c r="E3533" s="27" t="s">
        <v>1386</v>
      </c>
      <c r="F3533" s="28" t="n">
        <v>200</v>
      </c>
      <c r="G3533" s="26" t="s">
        <v>153</v>
      </c>
      <c r="H3533" s="45" t="n">
        <f aca="false">F3533</f>
        <v>200</v>
      </c>
      <c r="I3533" s="26"/>
      <c r="J3533" s="26"/>
    </row>
    <row r="3534" customFormat="false" ht="12.75" hidden="false" customHeight="false" outlineLevel="0" collapsed="false">
      <c r="A3534" s="31" t="n">
        <v>3523</v>
      </c>
      <c r="B3534" s="26" t="s">
        <v>883</v>
      </c>
      <c r="C3534" s="26" t="s">
        <v>158</v>
      </c>
      <c r="D3534" s="26" t="s">
        <v>1148</v>
      </c>
      <c r="E3534" s="27" t="s">
        <v>1387</v>
      </c>
      <c r="F3534" s="28" t="n">
        <v>200</v>
      </c>
      <c r="G3534" s="26" t="s">
        <v>153</v>
      </c>
      <c r="H3534" s="45" t="n">
        <f aca="false">F3534</f>
        <v>200</v>
      </c>
      <c r="I3534" s="26"/>
      <c r="J3534" s="26"/>
    </row>
    <row r="3535" customFormat="false" ht="12.75" hidden="false" customHeight="false" outlineLevel="0" collapsed="false">
      <c r="A3535" s="31" t="n">
        <v>3524</v>
      </c>
      <c r="B3535" s="26" t="s">
        <v>883</v>
      </c>
      <c r="C3535" s="26" t="s">
        <v>158</v>
      </c>
      <c r="D3535" s="26" t="s">
        <v>1148</v>
      </c>
      <c r="E3535" s="27" t="s">
        <v>1388</v>
      </c>
      <c r="F3535" s="28" t="n">
        <v>200</v>
      </c>
      <c r="G3535" s="26" t="s">
        <v>153</v>
      </c>
      <c r="H3535" s="45" t="n">
        <f aca="false">F3535</f>
        <v>200</v>
      </c>
      <c r="I3535" s="26"/>
      <c r="J3535" s="26"/>
    </row>
    <row r="3536" customFormat="false" ht="12.75" hidden="false" customHeight="false" outlineLevel="0" collapsed="false">
      <c r="A3536" s="26" t="n">
        <v>3525</v>
      </c>
      <c r="B3536" s="26" t="s">
        <v>883</v>
      </c>
      <c r="C3536" s="26" t="s">
        <v>158</v>
      </c>
      <c r="D3536" s="26" t="s">
        <v>1148</v>
      </c>
      <c r="E3536" s="27" t="s">
        <v>1389</v>
      </c>
      <c r="F3536" s="28" t="n">
        <v>200</v>
      </c>
      <c r="G3536" s="26" t="s">
        <v>153</v>
      </c>
      <c r="H3536" s="45" t="n">
        <f aca="false">F3536</f>
        <v>200</v>
      </c>
      <c r="I3536" s="26"/>
      <c r="J3536" s="26"/>
    </row>
    <row r="3537" customFormat="false" ht="12.75" hidden="false" customHeight="false" outlineLevel="0" collapsed="false">
      <c r="A3537" s="31" t="n">
        <v>3526</v>
      </c>
      <c r="B3537" s="26" t="s">
        <v>883</v>
      </c>
      <c r="C3537" s="26" t="s">
        <v>158</v>
      </c>
      <c r="D3537" s="26" t="s">
        <v>1148</v>
      </c>
      <c r="E3537" s="27" t="s">
        <v>1390</v>
      </c>
      <c r="F3537" s="28" t="n">
        <v>200</v>
      </c>
      <c r="G3537" s="26" t="s">
        <v>153</v>
      </c>
      <c r="H3537" s="45" t="n">
        <f aca="false">F3537</f>
        <v>200</v>
      </c>
      <c r="I3537" s="26"/>
      <c r="J3537" s="26"/>
    </row>
    <row r="3538" customFormat="false" ht="12.75" hidden="false" customHeight="false" outlineLevel="0" collapsed="false">
      <c r="A3538" s="31" t="n">
        <v>3527</v>
      </c>
      <c r="B3538" s="26" t="s">
        <v>883</v>
      </c>
      <c r="C3538" s="26" t="s">
        <v>158</v>
      </c>
      <c r="D3538" s="26" t="s">
        <v>1148</v>
      </c>
      <c r="E3538" s="27" t="s">
        <v>1391</v>
      </c>
      <c r="F3538" s="28" t="n">
        <v>500</v>
      </c>
      <c r="G3538" s="26" t="s">
        <v>153</v>
      </c>
      <c r="H3538" s="45" t="n">
        <f aca="false">F3538</f>
        <v>500</v>
      </c>
      <c r="I3538" s="26"/>
      <c r="J3538" s="26"/>
    </row>
    <row r="3539" customFormat="false" ht="12.75" hidden="false" customHeight="false" outlineLevel="0" collapsed="false">
      <c r="A3539" s="31" t="n">
        <v>3528</v>
      </c>
      <c r="B3539" s="26" t="s">
        <v>883</v>
      </c>
      <c r="C3539" s="26" t="s">
        <v>158</v>
      </c>
      <c r="D3539" s="26" t="s">
        <v>1148</v>
      </c>
      <c r="E3539" s="27" t="s">
        <v>1392</v>
      </c>
      <c r="F3539" s="28" t="n">
        <v>100</v>
      </c>
      <c r="G3539" s="26" t="s">
        <v>153</v>
      </c>
      <c r="H3539" s="45" t="n">
        <f aca="false">F3539</f>
        <v>100</v>
      </c>
      <c r="I3539" s="26"/>
      <c r="J3539" s="26"/>
    </row>
    <row r="3540" customFormat="false" ht="12.75" hidden="false" customHeight="false" outlineLevel="0" collapsed="false">
      <c r="A3540" s="31" t="n">
        <v>3529</v>
      </c>
      <c r="B3540" s="26" t="s">
        <v>883</v>
      </c>
      <c r="C3540" s="26" t="s">
        <v>158</v>
      </c>
      <c r="D3540" s="26" t="s">
        <v>1148</v>
      </c>
      <c r="E3540" s="27" t="s">
        <v>1393</v>
      </c>
      <c r="F3540" s="28" t="n">
        <v>40</v>
      </c>
      <c r="G3540" s="26" t="s">
        <v>153</v>
      </c>
      <c r="H3540" s="45" t="n">
        <f aca="false">F3540</f>
        <v>40</v>
      </c>
      <c r="I3540" s="26"/>
      <c r="J3540" s="26"/>
    </row>
    <row r="3541" customFormat="false" ht="12.75" hidden="false" customHeight="false" outlineLevel="0" collapsed="false">
      <c r="A3541" s="31" t="n">
        <v>3530</v>
      </c>
      <c r="B3541" s="26" t="s">
        <v>883</v>
      </c>
      <c r="C3541" s="26" t="s">
        <v>158</v>
      </c>
      <c r="D3541" s="26" t="s">
        <v>1148</v>
      </c>
      <c r="E3541" s="27" t="s">
        <v>1394</v>
      </c>
      <c r="F3541" s="28" t="n">
        <v>25</v>
      </c>
      <c r="G3541" s="26" t="s">
        <v>153</v>
      </c>
      <c r="H3541" s="45" t="n">
        <f aca="false">F3541</f>
        <v>25</v>
      </c>
      <c r="I3541" s="26"/>
      <c r="J3541" s="26"/>
    </row>
    <row r="3542" customFormat="false" ht="12.75" hidden="false" customHeight="false" outlineLevel="0" collapsed="false">
      <c r="A3542" s="26" t="n">
        <v>3531</v>
      </c>
      <c r="B3542" s="26" t="s">
        <v>883</v>
      </c>
      <c r="C3542" s="26" t="s">
        <v>158</v>
      </c>
      <c r="D3542" s="26" t="s">
        <v>1148</v>
      </c>
      <c r="E3542" s="27" t="s">
        <v>1395</v>
      </c>
      <c r="F3542" s="28" t="n">
        <v>440</v>
      </c>
      <c r="G3542" s="26" t="s">
        <v>153</v>
      </c>
      <c r="H3542" s="45" t="n">
        <f aca="false">F3542</f>
        <v>440</v>
      </c>
      <c r="I3542" s="26"/>
      <c r="J3542" s="26"/>
    </row>
    <row r="3543" customFormat="false" ht="12.75" hidden="false" customHeight="false" outlineLevel="0" collapsed="false">
      <c r="A3543" s="31" t="n">
        <v>3532</v>
      </c>
      <c r="B3543" s="26" t="s">
        <v>883</v>
      </c>
      <c r="C3543" s="26" t="s">
        <v>158</v>
      </c>
      <c r="D3543" s="26" t="s">
        <v>1148</v>
      </c>
      <c r="E3543" s="27" t="s">
        <v>1396</v>
      </c>
      <c r="F3543" s="28" t="n">
        <v>250</v>
      </c>
      <c r="G3543" s="26" t="s">
        <v>153</v>
      </c>
      <c r="H3543" s="45" t="n">
        <f aca="false">F3543</f>
        <v>250</v>
      </c>
      <c r="I3543" s="26"/>
      <c r="J3543" s="26"/>
    </row>
    <row r="3544" customFormat="false" ht="12.75" hidden="false" customHeight="false" outlineLevel="0" collapsed="false">
      <c r="A3544" s="31" t="n">
        <v>3533</v>
      </c>
      <c r="B3544" s="26" t="s">
        <v>883</v>
      </c>
      <c r="C3544" s="26" t="s">
        <v>158</v>
      </c>
      <c r="D3544" s="26" t="s">
        <v>1148</v>
      </c>
      <c r="E3544" s="27" t="s">
        <v>1397</v>
      </c>
      <c r="F3544" s="28" t="n">
        <v>100</v>
      </c>
      <c r="G3544" s="26" t="s">
        <v>153</v>
      </c>
      <c r="H3544" s="45" t="n">
        <f aca="false">F3544</f>
        <v>100</v>
      </c>
      <c r="I3544" s="26"/>
      <c r="J3544" s="26"/>
    </row>
    <row r="3545" customFormat="false" ht="12.75" hidden="false" customHeight="false" outlineLevel="0" collapsed="false">
      <c r="A3545" s="31" t="n">
        <v>3534</v>
      </c>
      <c r="B3545" s="26" t="s">
        <v>883</v>
      </c>
      <c r="C3545" s="26" t="s">
        <v>158</v>
      </c>
      <c r="D3545" s="26" t="s">
        <v>1148</v>
      </c>
      <c r="E3545" s="27" t="s">
        <v>1398</v>
      </c>
      <c r="F3545" s="28" t="n">
        <v>25</v>
      </c>
      <c r="G3545" s="26" t="s">
        <v>153</v>
      </c>
      <c r="H3545" s="45" t="n">
        <f aca="false">F3545</f>
        <v>25</v>
      </c>
      <c r="I3545" s="26"/>
      <c r="J3545" s="26"/>
    </row>
    <row r="3546" customFormat="false" ht="12.75" hidden="false" customHeight="false" outlineLevel="0" collapsed="false">
      <c r="A3546" s="31" t="n">
        <v>3535</v>
      </c>
      <c r="B3546" s="26" t="s">
        <v>883</v>
      </c>
      <c r="C3546" s="26" t="s">
        <v>158</v>
      </c>
      <c r="D3546" s="26" t="s">
        <v>1148</v>
      </c>
      <c r="E3546" s="27" t="s">
        <v>1399</v>
      </c>
      <c r="F3546" s="28" t="n">
        <v>1338</v>
      </c>
      <c r="G3546" s="26" t="s">
        <v>153</v>
      </c>
      <c r="H3546" s="45" t="n">
        <f aca="false">F3546</f>
        <v>1338</v>
      </c>
      <c r="I3546" s="26"/>
      <c r="J3546" s="26"/>
    </row>
    <row r="3547" customFormat="false" ht="12.75" hidden="false" customHeight="false" outlineLevel="0" collapsed="false">
      <c r="A3547" s="31" t="n">
        <v>3536</v>
      </c>
      <c r="B3547" s="26" t="s">
        <v>883</v>
      </c>
      <c r="C3547" s="26" t="s">
        <v>158</v>
      </c>
      <c r="D3547" s="26" t="s">
        <v>1148</v>
      </c>
      <c r="E3547" s="27" t="s">
        <v>1400</v>
      </c>
      <c r="F3547" s="28" t="n">
        <v>100</v>
      </c>
      <c r="G3547" s="26" t="s">
        <v>153</v>
      </c>
      <c r="H3547" s="45" t="n">
        <f aca="false">F3547</f>
        <v>100</v>
      </c>
      <c r="I3547" s="26"/>
      <c r="J3547" s="26"/>
    </row>
    <row r="3548" customFormat="false" ht="12.75" hidden="false" customHeight="false" outlineLevel="0" collapsed="false">
      <c r="A3548" s="26" t="n">
        <v>3537</v>
      </c>
      <c r="B3548" s="26" t="s">
        <v>883</v>
      </c>
      <c r="C3548" s="26" t="s">
        <v>158</v>
      </c>
      <c r="D3548" s="26" t="s">
        <v>1148</v>
      </c>
      <c r="E3548" s="27" t="s">
        <v>1401</v>
      </c>
      <c r="F3548" s="28" t="n">
        <v>15</v>
      </c>
      <c r="G3548" s="26" t="s">
        <v>153</v>
      </c>
      <c r="H3548" s="45" t="n">
        <f aca="false">F3548</f>
        <v>15</v>
      </c>
      <c r="I3548" s="26"/>
      <c r="J3548" s="26"/>
    </row>
    <row r="3549" customFormat="false" ht="12.75" hidden="false" customHeight="false" outlineLevel="0" collapsed="false">
      <c r="A3549" s="31" t="n">
        <v>3538</v>
      </c>
      <c r="B3549" s="26" t="s">
        <v>883</v>
      </c>
      <c r="C3549" s="26" t="s">
        <v>158</v>
      </c>
      <c r="D3549" s="26" t="s">
        <v>1148</v>
      </c>
      <c r="E3549" s="27" t="s">
        <v>1402</v>
      </c>
      <c r="F3549" s="28" t="n">
        <v>150</v>
      </c>
      <c r="G3549" s="26" t="s">
        <v>153</v>
      </c>
      <c r="H3549" s="45" t="n">
        <f aca="false">F3549</f>
        <v>150</v>
      </c>
      <c r="I3549" s="26"/>
      <c r="J3549" s="26"/>
    </row>
    <row r="3550" customFormat="false" ht="12.75" hidden="false" customHeight="false" outlineLevel="0" collapsed="false">
      <c r="A3550" s="31" t="n">
        <v>3539</v>
      </c>
      <c r="B3550" s="26" t="s">
        <v>883</v>
      </c>
      <c r="C3550" s="26" t="s">
        <v>158</v>
      </c>
      <c r="D3550" s="26" t="s">
        <v>1148</v>
      </c>
      <c r="E3550" s="27" t="s">
        <v>1403</v>
      </c>
      <c r="F3550" s="28" t="n">
        <v>4720</v>
      </c>
      <c r="G3550" s="26" t="s">
        <v>153</v>
      </c>
      <c r="H3550" s="45" t="n">
        <f aca="false">F3550</f>
        <v>4720</v>
      </c>
      <c r="I3550" s="26"/>
      <c r="J3550" s="26"/>
    </row>
    <row r="3551" customFormat="false" ht="12.75" hidden="false" customHeight="false" outlineLevel="0" collapsed="false">
      <c r="A3551" s="31" t="n">
        <v>3540</v>
      </c>
      <c r="B3551" s="26" t="s">
        <v>883</v>
      </c>
      <c r="C3551" s="26" t="s">
        <v>158</v>
      </c>
      <c r="D3551" s="26" t="s">
        <v>1148</v>
      </c>
      <c r="E3551" s="27" t="s">
        <v>1404</v>
      </c>
      <c r="F3551" s="28" t="n">
        <v>200</v>
      </c>
      <c r="G3551" s="26" t="s">
        <v>153</v>
      </c>
      <c r="H3551" s="45" t="n">
        <f aca="false">F3551</f>
        <v>200</v>
      </c>
      <c r="I3551" s="26"/>
      <c r="J3551" s="26"/>
    </row>
    <row r="3552" customFormat="false" ht="12.75" hidden="false" customHeight="false" outlineLevel="0" collapsed="false">
      <c r="A3552" s="31" t="n">
        <v>3541</v>
      </c>
      <c r="B3552" s="26" t="s">
        <v>883</v>
      </c>
      <c r="C3552" s="26" t="s">
        <v>158</v>
      </c>
      <c r="D3552" s="26" t="s">
        <v>1148</v>
      </c>
      <c r="E3552" s="27" t="s">
        <v>1405</v>
      </c>
      <c r="F3552" s="28" t="n">
        <v>450</v>
      </c>
      <c r="G3552" s="26" t="s">
        <v>153</v>
      </c>
      <c r="H3552" s="45" t="n">
        <f aca="false">F3552</f>
        <v>450</v>
      </c>
      <c r="I3552" s="26"/>
      <c r="J3552" s="26"/>
    </row>
    <row r="3553" customFormat="false" ht="12.75" hidden="false" customHeight="false" outlineLevel="0" collapsed="false">
      <c r="A3553" s="31" t="n">
        <v>3542</v>
      </c>
      <c r="B3553" s="26" t="s">
        <v>883</v>
      </c>
      <c r="C3553" s="26" t="s">
        <v>158</v>
      </c>
      <c r="D3553" s="26" t="s">
        <v>1148</v>
      </c>
      <c r="E3553" s="27" t="s">
        <v>1406</v>
      </c>
      <c r="F3553" s="28" t="n">
        <v>500</v>
      </c>
      <c r="G3553" s="26" t="s">
        <v>153</v>
      </c>
      <c r="H3553" s="45" t="n">
        <f aca="false">F3553</f>
        <v>500</v>
      </c>
      <c r="I3553" s="26"/>
      <c r="J3553" s="26"/>
    </row>
    <row r="3554" customFormat="false" ht="12.75" hidden="false" customHeight="false" outlineLevel="0" collapsed="false">
      <c r="A3554" s="26" t="n">
        <v>3543</v>
      </c>
      <c r="B3554" s="26" t="s">
        <v>883</v>
      </c>
      <c r="C3554" s="26" t="s">
        <v>158</v>
      </c>
      <c r="D3554" s="26" t="s">
        <v>1148</v>
      </c>
      <c r="E3554" s="27" t="s">
        <v>1407</v>
      </c>
      <c r="F3554" s="28" t="n">
        <v>500</v>
      </c>
      <c r="G3554" s="26" t="s">
        <v>153</v>
      </c>
      <c r="H3554" s="45" t="n">
        <f aca="false">F3554</f>
        <v>500</v>
      </c>
      <c r="I3554" s="26"/>
      <c r="J3554" s="26"/>
    </row>
    <row r="3555" customFormat="false" ht="12.75" hidden="false" customHeight="false" outlineLevel="0" collapsed="false">
      <c r="A3555" s="31" t="n">
        <v>3544</v>
      </c>
      <c r="B3555" s="26" t="s">
        <v>883</v>
      </c>
      <c r="C3555" s="26" t="s">
        <v>158</v>
      </c>
      <c r="D3555" s="26" t="s">
        <v>1148</v>
      </c>
      <c r="E3555" s="27" t="s">
        <v>1408</v>
      </c>
      <c r="F3555" s="28" t="n">
        <v>5</v>
      </c>
      <c r="G3555" s="26" t="s">
        <v>153</v>
      </c>
      <c r="H3555" s="45" t="n">
        <f aca="false">F3555</f>
        <v>5</v>
      </c>
      <c r="I3555" s="26"/>
      <c r="J3555" s="26"/>
    </row>
    <row r="3556" customFormat="false" ht="12.75" hidden="false" customHeight="false" outlineLevel="0" collapsed="false">
      <c r="A3556" s="31" t="n">
        <v>3545</v>
      </c>
      <c r="B3556" s="26" t="s">
        <v>883</v>
      </c>
      <c r="C3556" s="26" t="s">
        <v>158</v>
      </c>
      <c r="D3556" s="26" t="s">
        <v>1148</v>
      </c>
      <c r="E3556" s="27" t="s">
        <v>1409</v>
      </c>
      <c r="F3556" s="28" t="n">
        <v>100</v>
      </c>
      <c r="G3556" s="26" t="s">
        <v>153</v>
      </c>
      <c r="H3556" s="45" t="n">
        <f aca="false">F3556</f>
        <v>100</v>
      </c>
      <c r="I3556" s="26"/>
      <c r="J3556" s="26"/>
    </row>
    <row r="3557" customFormat="false" ht="12.75" hidden="false" customHeight="false" outlineLevel="0" collapsed="false">
      <c r="A3557" s="31" t="n">
        <v>3546</v>
      </c>
      <c r="B3557" s="26" t="s">
        <v>883</v>
      </c>
      <c r="C3557" s="26" t="s">
        <v>158</v>
      </c>
      <c r="D3557" s="26" t="s">
        <v>1148</v>
      </c>
      <c r="E3557" s="27" t="s">
        <v>1410</v>
      </c>
      <c r="F3557" s="28" t="n">
        <v>330</v>
      </c>
      <c r="G3557" s="26" t="s">
        <v>153</v>
      </c>
      <c r="H3557" s="45" t="n">
        <f aca="false">F3557</f>
        <v>330</v>
      </c>
      <c r="I3557" s="26"/>
      <c r="J3557" s="26"/>
    </row>
    <row r="3558" customFormat="false" ht="12.75" hidden="false" customHeight="false" outlineLevel="0" collapsed="false">
      <c r="A3558" s="31" t="n">
        <v>3547</v>
      </c>
      <c r="B3558" s="26" t="s">
        <v>883</v>
      </c>
      <c r="C3558" s="26" t="s">
        <v>158</v>
      </c>
      <c r="D3558" s="26" t="s">
        <v>1148</v>
      </c>
      <c r="E3558" s="27" t="s">
        <v>1411</v>
      </c>
      <c r="F3558" s="28" t="n">
        <v>116</v>
      </c>
      <c r="G3558" s="26" t="s">
        <v>153</v>
      </c>
      <c r="H3558" s="45" t="n">
        <f aca="false">F3558</f>
        <v>116</v>
      </c>
      <c r="I3558" s="26"/>
      <c r="J3558" s="26"/>
    </row>
    <row r="3559" customFormat="false" ht="12.75" hidden="false" customHeight="false" outlineLevel="0" collapsed="false">
      <c r="A3559" s="31" t="n">
        <v>3548</v>
      </c>
      <c r="B3559" s="26" t="s">
        <v>883</v>
      </c>
      <c r="C3559" s="26" t="s">
        <v>158</v>
      </c>
      <c r="D3559" s="26" t="s">
        <v>1148</v>
      </c>
      <c r="E3559" s="27" t="s">
        <v>1412</v>
      </c>
      <c r="F3559" s="28" t="n">
        <v>100</v>
      </c>
      <c r="G3559" s="26" t="s">
        <v>153</v>
      </c>
      <c r="H3559" s="45" t="n">
        <f aca="false">F3559</f>
        <v>100</v>
      </c>
      <c r="I3559" s="26"/>
      <c r="J3559" s="26"/>
    </row>
    <row r="3560" customFormat="false" ht="12.75" hidden="false" customHeight="false" outlineLevel="0" collapsed="false">
      <c r="A3560" s="26" t="n">
        <v>3549</v>
      </c>
      <c r="B3560" s="26" t="s">
        <v>883</v>
      </c>
      <c r="C3560" s="26" t="s">
        <v>158</v>
      </c>
      <c r="D3560" s="26" t="s">
        <v>1148</v>
      </c>
      <c r="E3560" s="27" t="s">
        <v>1413</v>
      </c>
      <c r="F3560" s="28" t="n">
        <v>100</v>
      </c>
      <c r="G3560" s="26" t="s">
        <v>153</v>
      </c>
      <c r="H3560" s="45" t="n">
        <f aca="false">F3560</f>
        <v>100</v>
      </c>
      <c r="I3560" s="26"/>
      <c r="J3560" s="26"/>
    </row>
    <row r="3561" customFormat="false" ht="12.75" hidden="false" customHeight="false" outlineLevel="0" collapsed="false">
      <c r="A3561" s="31" t="n">
        <v>3550</v>
      </c>
      <c r="B3561" s="26" t="s">
        <v>883</v>
      </c>
      <c r="C3561" s="26" t="s">
        <v>158</v>
      </c>
      <c r="D3561" s="26" t="s">
        <v>1148</v>
      </c>
      <c r="E3561" s="27" t="s">
        <v>1414</v>
      </c>
      <c r="F3561" s="28" t="n">
        <v>2466</v>
      </c>
      <c r="G3561" s="26" t="s">
        <v>153</v>
      </c>
      <c r="H3561" s="45" t="n">
        <f aca="false">F3561</f>
        <v>2466</v>
      </c>
      <c r="I3561" s="26"/>
      <c r="J3561" s="26"/>
    </row>
    <row r="3562" customFormat="false" ht="12.75" hidden="false" customHeight="false" outlineLevel="0" collapsed="false">
      <c r="A3562" s="31" t="n">
        <v>3551</v>
      </c>
      <c r="B3562" s="26" t="s">
        <v>883</v>
      </c>
      <c r="C3562" s="26" t="s">
        <v>158</v>
      </c>
      <c r="D3562" s="26" t="s">
        <v>1148</v>
      </c>
      <c r="E3562" s="27" t="s">
        <v>1415</v>
      </c>
      <c r="F3562" s="28" t="n">
        <v>740</v>
      </c>
      <c r="G3562" s="26" t="s">
        <v>153</v>
      </c>
      <c r="H3562" s="45" t="n">
        <f aca="false">F3562</f>
        <v>740</v>
      </c>
      <c r="I3562" s="26"/>
      <c r="J3562" s="26"/>
    </row>
    <row r="3563" customFormat="false" ht="12.75" hidden="false" customHeight="false" outlineLevel="0" collapsed="false">
      <c r="A3563" s="31" t="n">
        <v>3552</v>
      </c>
      <c r="B3563" s="26" t="s">
        <v>883</v>
      </c>
      <c r="C3563" s="26" t="s">
        <v>158</v>
      </c>
      <c r="D3563" s="26" t="s">
        <v>1148</v>
      </c>
      <c r="E3563" s="27" t="s">
        <v>1416</v>
      </c>
      <c r="F3563" s="28" t="n">
        <v>30</v>
      </c>
      <c r="G3563" s="26" t="s">
        <v>153</v>
      </c>
      <c r="H3563" s="45" t="n">
        <f aca="false">F3563</f>
        <v>30</v>
      </c>
      <c r="I3563" s="26"/>
      <c r="J3563" s="26"/>
    </row>
    <row r="3564" customFormat="false" ht="12.75" hidden="false" customHeight="false" outlineLevel="0" collapsed="false">
      <c r="A3564" s="31" t="n">
        <v>3553</v>
      </c>
      <c r="B3564" s="26" t="s">
        <v>883</v>
      </c>
      <c r="C3564" s="26" t="s">
        <v>158</v>
      </c>
      <c r="D3564" s="26" t="s">
        <v>1148</v>
      </c>
      <c r="E3564" s="27" t="s">
        <v>1417</v>
      </c>
      <c r="F3564" s="28" t="n">
        <v>1000</v>
      </c>
      <c r="G3564" s="26" t="s">
        <v>153</v>
      </c>
      <c r="H3564" s="45" t="n">
        <f aca="false">F3564</f>
        <v>1000</v>
      </c>
      <c r="I3564" s="26"/>
      <c r="J3564" s="26"/>
    </row>
    <row r="3565" customFormat="false" ht="12.75" hidden="false" customHeight="false" outlineLevel="0" collapsed="false">
      <c r="A3565" s="31" t="n">
        <v>3554</v>
      </c>
      <c r="B3565" s="26" t="s">
        <v>883</v>
      </c>
      <c r="C3565" s="26" t="s">
        <v>158</v>
      </c>
      <c r="D3565" s="26" t="s">
        <v>1148</v>
      </c>
      <c r="E3565" s="27" t="s">
        <v>1418</v>
      </c>
      <c r="F3565" s="28" t="n">
        <v>2000</v>
      </c>
      <c r="G3565" s="26" t="s">
        <v>153</v>
      </c>
      <c r="H3565" s="45" t="n">
        <f aca="false">F3565</f>
        <v>2000</v>
      </c>
      <c r="I3565" s="26"/>
      <c r="J3565" s="26"/>
    </row>
    <row r="3566" customFormat="false" ht="12.75" hidden="false" customHeight="false" outlineLevel="0" collapsed="false">
      <c r="A3566" s="26" t="n">
        <v>3555</v>
      </c>
      <c r="B3566" s="26" t="s">
        <v>883</v>
      </c>
      <c r="C3566" s="26" t="s">
        <v>158</v>
      </c>
      <c r="D3566" s="26" t="s">
        <v>1148</v>
      </c>
      <c r="E3566" s="27" t="s">
        <v>1419</v>
      </c>
      <c r="F3566" s="28" t="n">
        <v>2000</v>
      </c>
      <c r="G3566" s="26" t="s">
        <v>153</v>
      </c>
      <c r="H3566" s="45" t="n">
        <f aca="false">F3566</f>
        <v>2000</v>
      </c>
      <c r="I3566" s="26"/>
      <c r="J3566" s="26"/>
    </row>
    <row r="3567" customFormat="false" ht="12.75" hidden="false" customHeight="false" outlineLevel="0" collapsed="false">
      <c r="A3567" s="31" t="n">
        <v>3556</v>
      </c>
      <c r="B3567" s="26" t="s">
        <v>883</v>
      </c>
      <c r="C3567" s="26" t="s">
        <v>158</v>
      </c>
      <c r="D3567" s="26" t="s">
        <v>1148</v>
      </c>
      <c r="E3567" s="27" t="s">
        <v>1420</v>
      </c>
      <c r="F3567" s="28" t="n">
        <v>3020</v>
      </c>
      <c r="G3567" s="26" t="s">
        <v>153</v>
      </c>
      <c r="H3567" s="45" t="n">
        <f aca="false">F3567</f>
        <v>3020</v>
      </c>
      <c r="I3567" s="26"/>
      <c r="J3567" s="26"/>
    </row>
    <row r="3568" customFormat="false" ht="12.75" hidden="false" customHeight="false" outlineLevel="0" collapsed="false">
      <c r="A3568" s="31" t="n">
        <v>3557</v>
      </c>
      <c r="B3568" s="26" t="s">
        <v>883</v>
      </c>
      <c r="C3568" s="26" t="s">
        <v>158</v>
      </c>
      <c r="D3568" s="26" t="s">
        <v>1148</v>
      </c>
      <c r="E3568" s="27" t="s">
        <v>1421</v>
      </c>
      <c r="F3568" s="28" t="n">
        <v>640</v>
      </c>
      <c r="G3568" s="26" t="s">
        <v>153</v>
      </c>
      <c r="H3568" s="45" t="n">
        <f aca="false">F3568</f>
        <v>640</v>
      </c>
      <c r="I3568" s="26"/>
      <c r="J3568" s="26"/>
    </row>
    <row r="3569" customFormat="false" ht="12.75" hidden="false" customHeight="false" outlineLevel="0" collapsed="false">
      <c r="A3569" s="31" t="n">
        <v>3558</v>
      </c>
      <c r="B3569" s="26" t="s">
        <v>883</v>
      </c>
      <c r="C3569" s="26" t="s">
        <v>158</v>
      </c>
      <c r="D3569" s="26" t="s">
        <v>1148</v>
      </c>
      <c r="E3569" s="27" t="s">
        <v>1422</v>
      </c>
      <c r="F3569" s="28" t="n">
        <v>640</v>
      </c>
      <c r="G3569" s="26" t="s">
        <v>153</v>
      </c>
      <c r="H3569" s="45" t="n">
        <f aca="false">F3569</f>
        <v>640</v>
      </c>
      <c r="I3569" s="26"/>
      <c r="J3569" s="26"/>
    </row>
    <row r="3570" customFormat="false" ht="12.75" hidden="false" customHeight="false" outlineLevel="0" collapsed="false">
      <c r="A3570" s="31" t="n">
        <v>3559</v>
      </c>
      <c r="B3570" s="26" t="s">
        <v>883</v>
      </c>
      <c r="C3570" s="26" t="s">
        <v>158</v>
      </c>
      <c r="D3570" s="26" t="s">
        <v>1148</v>
      </c>
      <c r="E3570" s="27" t="s">
        <v>1423</v>
      </c>
      <c r="F3570" s="28" t="n">
        <v>640</v>
      </c>
      <c r="G3570" s="26" t="s">
        <v>153</v>
      </c>
      <c r="H3570" s="45" t="n">
        <f aca="false">F3570</f>
        <v>640</v>
      </c>
      <c r="I3570" s="26"/>
      <c r="J3570" s="26"/>
    </row>
    <row r="3571" customFormat="false" ht="12.75" hidden="false" customHeight="false" outlineLevel="0" collapsed="false">
      <c r="A3571" s="31" t="n">
        <v>3560</v>
      </c>
      <c r="B3571" s="26" t="s">
        <v>883</v>
      </c>
      <c r="C3571" s="26" t="s">
        <v>158</v>
      </c>
      <c r="D3571" s="26" t="s">
        <v>1148</v>
      </c>
      <c r="E3571" s="27" t="s">
        <v>1424</v>
      </c>
      <c r="F3571" s="28" t="n">
        <v>1500</v>
      </c>
      <c r="G3571" s="26" t="s">
        <v>153</v>
      </c>
      <c r="H3571" s="45" t="n">
        <f aca="false">F3571</f>
        <v>1500</v>
      </c>
      <c r="I3571" s="26"/>
      <c r="J3571" s="26"/>
    </row>
    <row r="3572" customFormat="false" ht="12.75" hidden="false" customHeight="false" outlineLevel="0" collapsed="false">
      <c r="A3572" s="26" t="n">
        <v>3561</v>
      </c>
      <c r="B3572" s="26" t="s">
        <v>883</v>
      </c>
      <c r="C3572" s="26" t="s">
        <v>158</v>
      </c>
      <c r="D3572" s="26" t="s">
        <v>1148</v>
      </c>
      <c r="E3572" s="27" t="s">
        <v>1425</v>
      </c>
      <c r="F3572" s="28" t="n">
        <v>880</v>
      </c>
      <c r="G3572" s="26" t="s">
        <v>153</v>
      </c>
      <c r="H3572" s="45" t="n">
        <f aca="false">F3572</f>
        <v>880</v>
      </c>
      <c r="I3572" s="26"/>
      <c r="J3572" s="26"/>
    </row>
    <row r="3573" customFormat="false" ht="12.75" hidden="false" customHeight="false" outlineLevel="0" collapsed="false">
      <c r="A3573" s="31" t="n">
        <v>3562</v>
      </c>
      <c r="B3573" s="26" t="s">
        <v>883</v>
      </c>
      <c r="C3573" s="26" t="s">
        <v>158</v>
      </c>
      <c r="D3573" s="26" t="s">
        <v>1148</v>
      </c>
      <c r="E3573" s="27" t="s">
        <v>1426</v>
      </c>
      <c r="F3573" s="28" t="n">
        <v>100</v>
      </c>
      <c r="G3573" s="26" t="s">
        <v>153</v>
      </c>
      <c r="H3573" s="45" t="n">
        <f aca="false">F3573</f>
        <v>100</v>
      </c>
      <c r="I3573" s="26"/>
      <c r="J3573" s="26"/>
    </row>
    <row r="3574" customFormat="false" ht="12.75" hidden="false" customHeight="false" outlineLevel="0" collapsed="false">
      <c r="A3574" s="31" t="n">
        <v>3563</v>
      </c>
      <c r="B3574" s="26" t="s">
        <v>883</v>
      </c>
      <c r="C3574" s="26" t="s">
        <v>158</v>
      </c>
      <c r="D3574" s="26" t="s">
        <v>1148</v>
      </c>
      <c r="E3574" s="27" t="s">
        <v>1427</v>
      </c>
      <c r="F3574" s="28" t="n">
        <v>350</v>
      </c>
      <c r="G3574" s="26" t="s">
        <v>153</v>
      </c>
      <c r="H3574" s="45" t="n">
        <f aca="false">F3574</f>
        <v>350</v>
      </c>
      <c r="I3574" s="26"/>
      <c r="J3574" s="26"/>
    </row>
    <row r="3575" customFormat="false" ht="12.75" hidden="false" customHeight="false" outlineLevel="0" collapsed="false">
      <c r="A3575" s="31" t="n">
        <v>3564</v>
      </c>
      <c r="B3575" s="26" t="s">
        <v>883</v>
      </c>
      <c r="C3575" s="26" t="s">
        <v>158</v>
      </c>
      <c r="D3575" s="26" t="s">
        <v>1148</v>
      </c>
      <c r="E3575" s="51" t="s">
        <v>1428</v>
      </c>
      <c r="F3575" s="28" t="n">
        <v>1000</v>
      </c>
      <c r="G3575" s="26" t="s">
        <v>153</v>
      </c>
      <c r="H3575" s="45" t="n">
        <f aca="false">F3575</f>
        <v>1000</v>
      </c>
      <c r="I3575" s="26"/>
      <c r="J3575" s="26"/>
    </row>
    <row r="3576" customFormat="false" ht="12.75" hidden="false" customHeight="false" outlineLevel="0" collapsed="false">
      <c r="A3576" s="31" t="n">
        <v>3565</v>
      </c>
      <c r="B3576" s="26" t="s">
        <v>883</v>
      </c>
      <c r="C3576" s="26" t="s">
        <v>158</v>
      </c>
      <c r="D3576" s="26" t="s">
        <v>1148</v>
      </c>
      <c r="E3576" s="27" t="s">
        <v>1429</v>
      </c>
      <c r="F3576" s="28" t="n">
        <v>50</v>
      </c>
      <c r="G3576" s="26" t="s">
        <v>153</v>
      </c>
      <c r="H3576" s="45" t="n">
        <f aca="false">F3576</f>
        <v>50</v>
      </c>
      <c r="I3576" s="26"/>
      <c r="J3576" s="26"/>
    </row>
    <row r="3577" customFormat="false" ht="12.75" hidden="false" customHeight="false" outlineLevel="0" collapsed="false">
      <c r="A3577" s="31" t="n">
        <v>3566</v>
      </c>
      <c r="B3577" s="26" t="s">
        <v>883</v>
      </c>
      <c r="C3577" s="26" t="s">
        <v>158</v>
      </c>
      <c r="D3577" s="26" t="s">
        <v>1148</v>
      </c>
      <c r="E3577" s="27" t="s">
        <v>1430</v>
      </c>
      <c r="F3577" s="28" t="n">
        <v>75</v>
      </c>
      <c r="G3577" s="26" t="s">
        <v>153</v>
      </c>
      <c r="H3577" s="45" t="n">
        <f aca="false">F3577</f>
        <v>75</v>
      </c>
      <c r="I3577" s="26"/>
      <c r="J3577" s="26"/>
    </row>
    <row r="3578" customFormat="false" ht="12.75" hidden="false" customHeight="false" outlineLevel="0" collapsed="false">
      <c r="A3578" s="26" t="n">
        <v>3567</v>
      </c>
      <c r="B3578" s="26" t="s">
        <v>883</v>
      </c>
      <c r="C3578" s="26" t="s">
        <v>158</v>
      </c>
      <c r="D3578" s="26" t="s">
        <v>1148</v>
      </c>
      <c r="E3578" s="27" t="s">
        <v>1431</v>
      </c>
      <c r="F3578" s="28" t="n">
        <v>1380</v>
      </c>
      <c r="G3578" s="26" t="s">
        <v>153</v>
      </c>
      <c r="H3578" s="45" t="n">
        <f aca="false">F3578</f>
        <v>1380</v>
      </c>
      <c r="I3578" s="26"/>
      <c r="J3578" s="26"/>
    </row>
    <row r="3579" customFormat="false" ht="12.75" hidden="false" customHeight="false" outlineLevel="0" collapsed="false">
      <c r="A3579" s="31" t="n">
        <v>3568</v>
      </c>
      <c r="B3579" s="26" t="s">
        <v>883</v>
      </c>
      <c r="C3579" s="26" t="s">
        <v>158</v>
      </c>
      <c r="D3579" s="26" t="s">
        <v>1148</v>
      </c>
      <c r="E3579" s="27" t="s">
        <v>1432</v>
      </c>
      <c r="F3579" s="28" t="n">
        <v>8000</v>
      </c>
      <c r="G3579" s="26" t="s">
        <v>153</v>
      </c>
      <c r="H3579" s="45" t="n">
        <f aca="false">F3579</f>
        <v>8000</v>
      </c>
      <c r="I3579" s="26"/>
      <c r="J3579" s="26"/>
    </row>
    <row r="3580" customFormat="false" ht="12.75" hidden="false" customHeight="false" outlineLevel="0" collapsed="false">
      <c r="A3580" s="31" t="n">
        <v>3569</v>
      </c>
      <c r="B3580" s="26" t="s">
        <v>883</v>
      </c>
      <c r="C3580" s="26" t="s">
        <v>158</v>
      </c>
      <c r="D3580" s="26" t="s">
        <v>1148</v>
      </c>
      <c r="E3580" s="27" t="s">
        <v>1433</v>
      </c>
      <c r="F3580" s="28" t="n">
        <v>30</v>
      </c>
      <c r="G3580" s="26" t="s">
        <v>153</v>
      </c>
      <c r="H3580" s="45" t="n">
        <f aca="false">F3580</f>
        <v>30</v>
      </c>
      <c r="I3580" s="26"/>
      <c r="J3580" s="26"/>
    </row>
    <row r="3581" customFormat="false" ht="12.75" hidden="false" customHeight="false" outlineLevel="0" collapsed="false">
      <c r="A3581" s="31" t="n">
        <v>3570</v>
      </c>
      <c r="B3581" s="26" t="s">
        <v>883</v>
      </c>
      <c r="C3581" s="26" t="s">
        <v>158</v>
      </c>
      <c r="D3581" s="26" t="s">
        <v>1148</v>
      </c>
      <c r="E3581" s="27" t="s">
        <v>1434</v>
      </c>
      <c r="F3581" s="28" t="n">
        <v>1000</v>
      </c>
      <c r="G3581" s="26" t="s">
        <v>153</v>
      </c>
      <c r="H3581" s="45" t="n">
        <f aca="false">F3581</f>
        <v>1000</v>
      </c>
      <c r="I3581" s="26"/>
      <c r="J3581" s="26"/>
    </row>
    <row r="3582" customFormat="false" ht="12.75" hidden="false" customHeight="false" outlineLevel="0" collapsed="false">
      <c r="A3582" s="31" t="n">
        <v>3571</v>
      </c>
      <c r="B3582" s="26" t="s">
        <v>883</v>
      </c>
      <c r="C3582" s="26" t="s">
        <v>158</v>
      </c>
      <c r="D3582" s="26" t="s">
        <v>1148</v>
      </c>
      <c r="E3582" s="27" t="s">
        <v>1435</v>
      </c>
      <c r="F3582" s="28" t="n">
        <v>1000</v>
      </c>
      <c r="G3582" s="26" t="s">
        <v>153</v>
      </c>
      <c r="H3582" s="45" t="n">
        <f aca="false">F3582</f>
        <v>1000</v>
      </c>
      <c r="I3582" s="26"/>
      <c r="J3582" s="26"/>
    </row>
    <row r="3583" customFormat="false" ht="12.75" hidden="false" customHeight="false" outlineLevel="0" collapsed="false">
      <c r="A3583" s="31" t="n">
        <v>3572</v>
      </c>
      <c r="B3583" s="26" t="s">
        <v>883</v>
      </c>
      <c r="C3583" s="26" t="s">
        <v>158</v>
      </c>
      <c r="D3583" s="26" t="s">
        <v>1148</v>
      </c>
      <c r="E3583" s="27" t="s">
        <v>1436</v>
      </c>
      <c r="F3583" s="28" t="n">
        <v>100</v>
      </c>
      <c r="G3583" s="26" t="s">
        <v>153</v>
      </c>
      <c r="H3583" s="45" t="n">
        <f aca="false">F3583</f>
        <v>100</v>
      </c>
      <c r="I3583" s="26"/>
      <c r="J3583" s="26"/>
    </row>
    <row r="3584" customFormat="false" ht="12.75" hidden="false" customHeight="false" outlineLevel="0" collapsed="false">
      <c r="A3584" s="26" t="n">
        <v>3573</v>
      </c>
      <c r="B3584" s="26" t="s">
        <v>883</v>
      </c>
      <c r="C3584" s="26" t="s">
        <v>158</v>
      </c>
      <c r="D3584" s="26" t="s">
        <v>1148</v>
      </c>
      <c r="E3584" s="27" t="s">
        <v>1437</v>
      </c>
      <c r="F3584" s="28" t="n">
        <v>300</v>
      </c>
      <c r="G3584" s="26" t="s">
        <v>153</v>
      </c>
      <c r="H3584" s="45" t="n">
        <f aca="false">F3584</f>
        <v>300</v>
      </c>
      <c r="I3584" s="26"/>
      <c r="J3584" s="26"/>
    </row>
    <row r="3585" customFormat="false" ht="12.75" hidden="false" customHeight="false" outlineLevel="0" collapsed="false">
      <c r="A3585" s="31" t="n">
        <v>3574</v>
      </c>
      <c r="B3585" s="26" t="s">
        <v>883</v>
      </c>
      <c r="C3585" s="26" t="s">
        <v>158</v>
      </c>
      <c r="D3585" s="26" t="s">
        <v>1148</v>
      </c>
      <c r="E3585" s="27" t="s">
        <v>1438</v>
      </c>
      <c r="F3585" s="28" t="n">
        <v>500</v>
      </c>
      <c r="G3585" s="26" t="s">
        <v>153</v>
      </c>
      <c r="H3585" s="45" t="n">
        <f aca="false">F3585</f>
        <v>500</v>
      </c>
      <c r="I3585" s="26"/>
      <c r="J3585" s="26"/>
    </row>
    <row r="3586" customFormat="false" ht="12.75" hidden="false" customHeight="false" outlineLevel="0" collapsed="false">
      <c r="A3586" s="31" t="n">
        <v>3575</v>
      </c>
      <c r="B3586" s="26" t="s">
        <v>883</v>
      </c>
      <c r="C3586" s="26" t="s">
        <v>158</v>
      </c>
      <c r="D3586" s="26" t="s">
        <v>1148</v>
      </c>
      <c r="E3586" s="27" t="n">
        <v>77497</v>
      </c>
      <c r="F3586" s="28" t="n">
        <v>100</v>
      </c>
      <c r="G3586" s="26" t="s">
        <v>153</v>
      </c>
      <c r="H3586" s="45" t="n">
        <f aca="false">F3586</f>
        <v>100</v>
      </c>
      <c r="I3586" s="26"/>
      <c r="J3586" s="26"/>
    </row>
    <row r="3587" customFormat="false" ht="12.75" hidden="false" customHeight="false" outlineLevel="0" collapsed="false">
      <c r="A3587" s="31" t="n">
        <v>3576</v>
      </c>
      <c r="B3587" s="26" t="s">
        <v>883</v>
      </c>
      <c r="C3587" s="26" t="s">
        <v>158</v>
      </c>
      <c r="D3587" s="26" t="s">
        <v>1148</v>
      </c>
      <c r="E3587" s="27" t="s">
        <v>1439</v>
      </c>
      <c r="F3587" s="28" t="n">
        <v>17188</v>
      </c>
      <c r="G3587" s="26" t="s">
        <v>153</v>
      </c>
      <c r="H3587" s="45" t="n">
        <f aca="false">F3587</f>
        <v>17188</v>
      </c>
      <c r="I3587" s="26"/>
      <c r="J3587" s="26"/>
    </row>
    <row r="3588" customFormat="false" ht="12.75" hidden="false" customHeight="false" outlineLevel="0" collapsed="false">
      <c r="A3588" s="31" t="n">
        <v>3577</v>
      </c>
      <c r="B3588" s="26" t="s">
        <v>883</v>
      </c>
      <c r="C3588" s="26" t="s">
        <v>158</v>
      </c>
      <c r="D3588" s="26" t="s">
        <v>1148</v>
      </c>
      <c r="E3588" s="27" t="s">
        <v>1440</v>
      </c>
      <c r="F3588" s="28" t="n">
        <v>650</v>
      </c>
      <c r="G3588" s="26" t="s">
        <v>153</v>
      </c>
      <c r="H3588" s="45" t="n">
        <f aca="false">F3588</f>
        <v>650</v>
      </c>
      <c r="I3588" s="26"/>
      <c r="J3588" s="26"/>
    </row>
    <row r="3589" customFormat="false" ht="12.75" hidden="false" customHeight="false" outlineLevel="0" collapsed="false">
      <c r="A3589" s="31" t="n">
        <v>3578</v>
      </c>
      <c r="B3589" s="26" t="s">
        <v>883</v>
      </c>
      <c r="C3589" s="26" t="s">
        <v>158</v>
      </c>
      <c r="D3589" s="26" t="s">
        <v>1148</v>
      </c>
      <c r="E3589" s="27" t="s">
        <v>1441</v>
      </c>
      <c r="F3589" s="28" t="n">
        <v>180</v>
      </c>
      <c r="G3589" s="26" t="s">
        <v>153</v>
      </c>
      <c r="H3589" s="45" t="n">
        <f aca="false">F3589</f>
        <v>180</v>
      </c>
      <c r="I3589" s="26"/>
      <c r="J3589" s="26"/>
    </row>
    <row r="3590" customFormat="false" ht="12.75" hidden="false" customHeight="false" outlineLevel="0" collapsed="false">
      <c r="A3590" s="26" t="n">
        <v>3579</v>
      </c>
      <c r="B3590" s="26" t="s">
        <v>883</v>
      </c>
      <c r="C3590" s="26" t="s">
        <v>158</v>
      </c>
      <c r="D3590" s="26" t="s">
        <v>1148</v>
      </c>
      <c r="E3590" s="27" t="s">
        <v>1442</v>
      </c>
      <c r="F3590" s="28" t="n">
        <v>190</v>
      </c>
      <c r="G3590" s="26" t="s">
        <v>153</v>
      </c>
      <c r="H3590" s="45" t="n">
        <f aca="false">F3590</f>
        <v>190</v>
      </c>
      <c r="I3590" s="26"/>
      <c r="J3590" s="26"/>
    </row>
    <row r="3591" customFormat="false" ht="12.75" hidden="false" customHeight="false" outlineLevel="0" collapsed="false">
      <c r="A3591" s="31" t="n">
        <v>3580</v>
      </c>
      <c r="B3591" s="26" t="s">
        <v>883</v>
      </c>
      <c r="C3591" s="26" t="s">
        <v>158</v>
      </c>
      <c r="D3591" s="26" t="s">
        <v>1148</v>
      </c>
      <c r="E3591" s="27" t="s">
        <v>1443</v>
      </c>
      <c r="F3591" s="28" t="n">
        <v>400</v>
      </c>
      <c r="G3591" s="26" t="s">
        <v>153</v>
      </c>
      <c r="H3591" s="45" t="n">
        <f aca="false">F3591</f>
        <v>400</v>
      </c>
      <c r="I3591" s="26"/>
      <c r="J3591" s="26"/>
    </row>
    <row r="3592" customFormat="false" ht="12.75" hidden="false" customHeight="false" outlineLevel="0" collapsed="false">
      <c r="A3592" s="31" t="n">
        <v>3581</v>
      </c>
      <c r="B3592" s="26" t="s">
        <v>883</v>
      </c>
      <c r="C3592" s="26" t="s">
        <v>158</v>
      </c>
      <c r="D3592" s="26" t="s">
        <v>1148</v>
      </c>
      <c r="E3592" s="27" t="s">
        <v>1444</v>
      </c>
      <c r="F3592" s="28" t="n">
        <v>1000</v>
      </c>
      <c r="G3592" s="26" t="s">
        <v>153</v>
      </c>
      <c r="H3592" s="45" t="n">
        <f aca="false">F3592</f>
        <v>1000</v>
      </c>
      <c r="I3592" s="26"/>
      <c r="J3592" s="26"/>
    </row>
    <row r="3593" customFormat="false" ht="12.75" hidden="false" customHeight="false" outlineLevel="0" collapsed="false">
      <c r="A3593" s="31" t="n">
        <v>3582</v>
      </c>
      <c r="B3593" s="26" t="s">
        <v>883</v>
      </c>
      <c r="C3593" s="26" t="s">
        <v>158</v>
      </c>
      <c r="D3593" s="26" t="s">
        <v>1148</v>
      </c>
      <c r="E3593" s="27" t="s">
        <v>1445</v>
      </c>
      <c r="F3593" s="28" t="n">
        <v>2300</v>
      </c>
      <c r="G3593" s="26" t="s">
        <v>153</v>
      </c>
      <c r="H3593" s="45" t="n">
        <f aca="false">F3593</f>
        <v>2300</v>
      </c>
      <c r="I3593" s="26"/>
      <c r="J3593" s="26"/>
    </row>
    <row r="3594" customFormat="false" ht="12.75" hidden="false" customHeight="false" outlineLevel="0" collapsed="false">
      <c r="A3594" s="31" t="n">
        <v>3583</v>
      </c>
      <c r="B3594" s="26" t="s">
        <v>883</v>
      </c>
      <c r="C3594" s="26" t="s">
        <v>158</v>
      </c>
      <c r="D3594" s="26" t="s">
        <v>1148</v>
      </c>
      <c r="E3594" s="27" t="s">
        <v>1446</v>
      </c>
      <c r="F3594" s="28" t="n">
        <v>500</v>
      </c>
      <c r="G3594" s="26" t="s">
        <v>153</v>
      </c>
      <c r="H3594" s="45" t="n">
        <f aca="false">F3594</f>
        <v>500</v>
      </c>
      <c r="I3594" s="26"/>
      <c r="J3594" s="26"/>
    </row>
    <row r="3595" customFormat="false" ht="12.75" hidden="false" customHeight="false" outlineLevel="0" collapsed="false">
      <c r="A3595" s="31" t="n">
        <v>3584</v>
      </c>
      <c r="B3595" s="26" t="s">
        <v>883</v>
      </c>
      <c r="C3595" s="26" t="s">
        <v>158</v>
      </c>
      <c r="D3595" s="26" t="s">
        <v>1148</v>
      </c>
      <c r="E3595" s="27" t="s">
        <v>1447</v>
      </c>
      <c r="F3595" s="28" t="n">
        <v>500</v>
      </c>
      <c r="G3595" s="26" t="s">
        <v>153</v>
      </c>
      <c r="H3595" s="45" t="n">
        <f aca="false">F3595</f>
        <v>500</v>
      </c>
      <c r="I3595" s="26"/>
      <c r="J3595" s="26"/>
    </row>
    <row r="3596" customFormat="false" ht="12.75" hidden="false" customHeight="false" outlineLevel="0" collapsed="false">
      <c r="A3596" s="26" t="n">
        <v>3585</v>
      </c>
      <c r="B3596" s="26" t="s">
        <v>883</v>
      </c>
      <c r="C3596" s="26" t="s">
        <v>158</v>
      </c>
      <c r="D3596" s="26" t="s">
        <v>1148</v>
      </c>
      <c r="E3596" s="27" t="n">
        <v>20</v>
      </c>
      <c r="F3596" s="28" t="n">
        <v>5087</v>
      </c>
      <c r="G3596" s="26" t="s">
        <v>153</v>
      </c>
      <c r="H3596" s="45" t="n">
        <f aca="false">F3596</f>
        <v>5087</v>
      </c>
      <c r="I3596" s="26"/>
      <c r="J3596" s="26"/>
    </row>
    <row r="3597" customFormat="false" ht="12.75" hidden="false" customHeight="false" outlineLevel="0" collapsed="false">
      <c r="A3597" s="31" t="n">
        <v>3586</v>
      </c>
      <c r="B3597" s="26" t="s">
        <v>883</v>
      </c>
      <c r="C3597" s="26" t="s">
        <v>158</v>
      </c>
      <c r="D3597" s="26" t="s">
        <v>1148</v>
      </c>
      <c r="E3597" s="27" t="s">
        <v>1448</v>
      </c>
      <c r="F3597" s="28" t="n">
        <v>1000</v>
      </c>
      <c r="G3597" s="26" t="s">
        <v>153</v>
      </c>
      <c r="H3597" s="45" t="n">
        <f aca="false">F3597</f>
        <v>1000</v>
      </c>
      <c r="I3597" s="26"/>
      <c r="J3597" s="26"/>
    </row>
    <row r="3598" customFormat="false" ht="12.75" hidden="false" customHeight="false" outlineLevel="0" collapsed="false">
      <c r="A3598" s="31" t="n">
        <v>3587</v>
      </c>
      <c r="B3598" s="26" t="s">
        <v>883</v>
      </c>
      <c r="C3598" s="26" t="s">
        <v>158</v>
      </c>
      <c r="D3598" s="26" t="s">
        <v>1148</v>
      </c>
      <c r="E3598" s="27" t="s">
        <v>1449</v>
      </c>
      <c r="F3598" s="28" t="n">
        <v>150</v>
      </c>
      <c r="G3598" s="26" t="s">
        <v>153</v>
      </c>
      <c r="H3598" s="45" t="n">
        <f aca="false">F3598</f>
        <v>150</v>
      </c>
      <c r="I3598" s="26"/>
      <c r="J3598" s="26"/>
    </row>
    <row r="3599" customFormat="false" ht="12.75" hidden="false" customHeight="false" outlineLevel="0" collapsed="false">
      <c r="A3599" s="31" t="n">
        <v>3588</v>
      </c>
      <c r="B3599" s="26" t="s">
        <v>883</v>
      </c>
      <c r="C3599" s="26" t="s">
        <v>158</v>
      </c>
      <c r="D3599" s="26" t="s">
        <v>1148</v>
      </c>
      <c r="E3599" s="27" t="s">
        <v>1450</v>
      </c>
      <c r="F3599" s="28" t="n">
        <v>150</v>
      </c>
      <c r="G3599" s="26" t="s">
        <v>153</v>
      </c>
      <c r="H3599" s="45" t="n">
        <f aca="false">F3599</f>
        <v>150</v>
      </c>
      <c r="I3599" s="26"/>
      <c r="J3599" s="26"/>
    </row>
    <row r="3600" customFormat="false" ht="12.75" hidden="false" customHeight="false" outlineLevel="0" collapsed="false">
      <c r="A3600" s="31" t="n">
        <v>3589</v>
      </c>
      <c r="B3600" s="26" t="s">
        <v>883</v>
      </c>
      <c r="C3600" s="26" t="s">
        <v>158</v>
      </c>
      <c r="D3600" s="26" t="s">
        <v>1148</v>
      </c>
      <c r="E3600" s="27" t="s">
        <v>1451</v>
      </c>
      <c r="F3600" s="28" t="n">
        <v>5000</v>
      </c>
      <c r="G3600" s="26" t="s">
        <v>153</v>
      </c>
      <c r="H3600" s="45" t="n">
        <f aca="false">F3600</f>
        <v>5000</v>
      </c>
      <c r="I3600" s="26"/>
      <c r="J3600" s="26"/>
    </row>
    <row r="3601" customFormat="false" ht="12.75" hidden="false" customHeight="false" outlineLevel="0" collapsed="false">
      <c r="A3601" s="31" t="n">
        <v>3590</v>
      </c>
      <c r="B3601" s="26" t="s">
        <v>883</v>
      </c>
      <c r="C3601" s="26" t="s">
        <v>158</v>
      </c>
      <c r="D3601" s="26" t="s">
        <v>1148</v>
      </c>
      <c r="E3601" s="27" t="s">
        <v>1452</v>
      </c>
      <c r="F3601" s="28" t="n">
        <v>15</v>
      </c>
      <c r="G3601" s="26" t="s">
        <v>153</v>
      </c>
      <c r="H3601" s="45" t="n">
        <f aca="false">F3601</f>
        <v>15</v>
      </c>
      <c r="I3601" s="26"/>
      <c r="J3601" s="26"/>
    </row>
    <row r="3602" customFormat="false" ht="12.75" hidden="false" customHeight="false" outlineLevel="0" collapsed="false">
      <c r="A3602" s="26" t="n">
        <v>3591</v>
      </c>
      <c r="B3602" s="26" t="s">
        <v>883</v>
      </c>
      <c r="C3602" s="26" t="s">
        <v>158</v>
      </c>
      <c r="D3602" s="26" t="s">
        <v>1148</v>
      </c>
      <c r="E3602" s="48" t="s">
        <v>1453</v>
      </c>
      <c r="F3602" s="28" t="n">
        <v>200</v>
      </c>
      <c r="G3602" s="26" t="s">
        <v>153</v>
      </c>
      <c r="H3602" s="45" t="n">
        <f aca="false">F3602</f>
        <v>200</v>
      </c>
      <c r="I3602" s="26"/>
      <c r="J3602" s="26"/>
    </row>
    <row r="3603" customFormat="false" ht="12.75" hidden="false" customHeight="false" outlineLevel="0" collapsed="false">
      <c r="A3603" s="31" t="n">
        <v>3592</v>
      </c>
      <c r="B3603" s="26" t="s">
        <v>883</v>
      </c>
      <c r="C3603" s="26" t="s">
        <v>158</v>
      </c>
      <c r="D3603" s="26" t="s">
        <v>1148</v>
      </c>
      <c r="E3603" s="27" t="s">
        <v>1454</v>
      </c>
      <c r="F3603" s="28" t="n">
        <v>200</v>
      </c>
      <c r="G3603" s="26" t="s">
        <v>153</v>
      </c>
      <c r="H3603" s="45" t="n">
        <f aca="false">F3603</f>
        <v>200</v>
      </c>
      <c r="I3603" s="26"/>
      <c r="J3603" s="26"/>
    </row>
    <row r="3604" customFormat="false" ht="12.75" hidden="false" customHeight="false" outlineLevel="0" collapsed="false">
      <c r="A3604" s="31" t="n">
        <v>3593</v>
      </c>
      <c r="B3604" s="26" t="s">
        <v>883</v>
      </c>
      <c r="C3604" s="26" t="s">
        <v>158</v>
      </c>
      <c r="D3604" s="26" t="s">
        <v>1148</v>
      </c>
      <c r="E3604" s="27" t="s">
        <v>1455</v>
      </c>
      <c r="F3604" s="28" t="n">
        <v>1000</v>
      </c>
      <c r="G3604" s="26" t="s">
        <v>153</v>
      </c>
      <c r="H3604" s="45" t="n">
        <f aca="false">F3604</f>
        <v>1000</v>
      </c>
      <c r="I3604" s="26"/>
      <c r="J3604" s="26"/>
    </row>
    <row r="3605" customFormat="false" ht="12.75" hidden="false" customHeight="false" outlineLevel="0" collapsed="false">
      <c r="A3605" s="31" t="n">
        <v>3594</v>
      </c>
      <c r="B3605" s="26" t="s">
        <v>883</v>
      </c>
      <c r="C3605" s="26" t="s">
        <v>158</v>
      </c>
      <c r="D3605" s="26" t="s">
        <v>1148</v>
      </c>
      <c r="E3605" s="27" t="s">
        <v>1456</v>
      </c>
      <c r="F3605" s="28" t="n">
        <v>200</v>
      </c>
      <c r="G3605" s="26" t="s">
        <v>153</v>
      </c>
      <c r="H3605" s="45" t="n">
        <f aca="false">F3605</f>
        <v>200</v>
      </c>
      <c r="I3605" s="26"/>
      <c r="J3605" s="26"/>
    </row>
    <row r="3606" customFormat="false" ht="12.75" hidden="false" customHeight="false" outlineLevel="0" collapsed="false">
      <c r="A3606" s="31" t="n">
        <v>3595</v>
      </c>
      <c r="B3606" s="26" t="s">
        <v>883</v>
      </c>
      <c r="C3606" s="26" t="s">
        <v>158</v>
      </c>
      <c r="D3606" s="26" t="s">
        <v>1148</v>
      </c>
      <c r="E3606" s="27" t="s">
        <v>1457</v>
      </c>
      <c r="F3606" s="28" t="n">
        <v>1000</v>
      </c>
      <c r="G3606" s="26" t="s">
        <v>153</v>
      </c>
      <c r="H3606" s="45" t="n">
        <f aca="false">F3606</f>
        <v>1000</v>
      </c>
      <c r="I3606" s="26"/>
      <c r="J3606" s="26"/>
    </row>
    <row r="3607" customFormat="false" ht="12.75" hidden="false" customHeight="false" outlineLevel="0" collapsed="false">
      <c r="A3607" s="31" t="n">
        <v>3596</v>
      </c>
      <c r="B3607" s="26" t="s">
        <v>883</v>
      </c>
      <c r="C3607" s="26" t="s">
        <v>158</v>
      </c>
      <c r="D3607" s="26" t="s">
        <v>1148</v>
      </c>
      <c r="E3607" s="27" t="s">
        <v>1458</v>
      </c>
      <c r="F3607" s="28" t="n">
        <v>1000</v>
      </c>
      <c r="G3607" s="26" t="s">
        <v>153</v>
      </c>
      <c r="H3607" s="45" t="n">
        <f aca="false">F3607</f>
        <v>1000</v>
      </c>
      <c r="I3607" s="26"/>
      <c r="J3607" s="26"/>
    </row>
    <row r="3608" customFormat="false" ht="12.75" hidden="false" customHeight="false" outlineLevel="0" collapsed="false">
      <c r="A3608" s="26" t="n">
        <v>3597</v>
      </c>
      <c r="B3608" s="26" t="s">
        <v>883</v>
      </c>
      <c r="C3608" s="26" t="s">
        <v>158</v>
      </c>
      <c r="D3608" s="26" t="s">
        <v>1148</v>
      </c>
      <c r="E3608" s="27" t="s">
        <v>1459</v>
      </c>
      <c r="F3608" s="28" t="n">
        <v>1000</v>
      </c>
      <c r="G3608" s="26" t="s">
        <v>153</v>
      </c>
      <c r="H3608" s="45" t="n">
        <f aca="false">F3608</f>
        <v>1000</v>
      </c>
      <c r="I3608" s="26"/>
      <c r="J3608" s="26"/>
    </row>
    <row r="3609" customFormat="false" ht="12.75" hidden="false" customHeight="false" outlineLevel="0" collapsed="false">
      <c r="A3609" s="31" t="n">
        <v>3598</v>
      </c>
      <c r="B3609" s="26" t="s">
        <v>883</v>
      </c>
      <c r="C3609" s="26" t="s">
        <v>158</v>
      </c>
      <c r="D3609" s="26" t="s">
        <v>1148</v>
      </c>
      <c r="E3609" s="27" t="s">
        <v>1460</v>
      </c>
      <c r="F3609" s="28" t="n">
        <v>250</v>
      </c>
      <c r="G3609" s="26" t="s">
        <v>153</v>
      </c>
      <c r="H3609" s="45" t="n">
        <f aca="false">F3609</f>
        <v>250</v>
      </c>
      <c r="I3609" s="26"/>
      <c r="J3609" s="26"/>
    </row>
    <row r="3610" customFormat="false" ht="12.75" hidden="false" customHeight="false" outlineLevel="0" collapsed="false">
      <c r="A3610" s="31" t="n">
        <v>3599</v>
      </c>
      <c r="B3610" s="26" t="s">
        <v>883</v>
      </c>
      <c r="C3610" s="26" t="s">
        <v>158</v>
      </c>
      <c r="D3610" s="26" t="s">
        <v>1148</v>
      </c>
      <c r="E3610" s="27" t="s">
        <v>1461</v>
      </c>
      <c r="F3610" s="28" t="n">
        <v>250</v>
      </c>
      <c r="G3610" s="26" t="s">
        <v>153</v>
      </c>
      <c r="H3610" s="45" t="n">
        <f aca="false">F3610</f>
        <v>250</v>
      </c>
      <c r="I3610" s="26"/>
      <c r="J3610" s="26"/>
    </row>
    <row r="3611" customFormat="false" ht="12.75" hidden="false" customHeight="false" outlineLevel="0" collapsed="false">
      <c r="A3611" s="31" t="n">
        <v>3600</v>
      </c>
      <c r="B3611" s="26" t="s">
        <v>883</v>
      </c>
      <c r="C3611" s="26" t="s">
        <v>158</v>
      </c>
      <c r="D3611" s="26" t="s">
        <v>1148</v>
      </c>
      <c r="E3611" s="27" t="s">
        <v>1462</v>
      </c>
      <c r="F3611" s="28" t="n">
        <v>200</v>
      </c>
      <c r="G3611" s="26" t="s">
        <v>153</v>
      </c>
      <c r="H3611" s="45" t="n">
        <f aca="false">F3611</f>
        <v>200</v>
      </c>
      <c r="I3611" s="26"/>
      <c r="J3611" s="26"/>
    </row>
    <row r="3612" customFormat="false" ht="12.75" hidden="false" customHeight="false" outlineLevel="0" collapsed="false">
      <c r="A3612" s="31" t="n">
        <v>3601</v>
      </c>
      <c r="B3612" s="26" t="s">
        <v>883</v>
      </c>
      <c r="C3612" s="26" t="s">
        <v>158</v>
      </c>
      <c r="D3612" s="26" t="s">
        <v>1148</v>
      </c>
      <c r="E3612" s="27" t="s">
        <v>1463</v>
      </c>
      <c r="F3612" s="28" t="n">
        <v>110</v>
      </c>
      <c r="G3612" s="26" t="s">
        <v>153</v>
      </c>
      <c r="H3612" s="45" t="n">
        <f aca="false">F3612</f>
        <v>110</v>
      </c>
      <c r="I3612" s="26"/>
      <c r="J3612" s="26"/>
    </row>
    <row r="3613" customFormat="false" ht="12.75" hidden="false" customHeight="false" outlineLevel="0" collapsed="false">
      <c r="A3613" s="31" t="n">
        <v>3602</v>
      </c>
      <c r="B3613" s="26" t="s">
        <v>883</v>
      </c>
      <c r="C3613" s="26" t="s">
        <v>158</v>
      </c>
      <c r="D3613" s="26" t="s">
        <v>1148</v>
      </c>
      <c r="E3613" s="27" t="s">
        <v>1464</v>
      </c>
      <c r="F3613" s="28" t="n">
        <v>600</v>
      </c>
      <c r="G3613" s="26" t="s">
        <v>153</v>
      </c>
      <c r="H3613" s="45" t="n">
        <f aca="false">F3613</f>
        <v>600</v>
      </c>
      <c r="I3613" s="26"/>
      <c r="J3613" s="26"/>
    </row>
    <row r="3614" customFormat="false" ht="12.75" hidden="false" customHeight="false" outlineLevel="0" collapsed="false">
      <c r="A3614" s="26" t="n">
        <v>3603</v>
      </c>
      <c r="B3614" s="26" t="s">
        <v>883</v>
      </c>
      <c r="C3614" s="26" t="s">
        <v>158</v>
      </c>
      <c r="D3614" s="26" t="s">
        <v>1148</v>
      </c>
      <c r="E3614" s="27" t="s">
        <v>1465</v>
      </c>
      <c r="F3614" s="28" t="n">
        <v>440</v>
      </c>
      <c r="G3614" s="26" t="s">
        <v>153</v>
      </c>
      <c r="H3614" s="45" t="n">
        <f aca="false">F3614</f>
        <v>440</v>
      </c>
      <c r="I3614" s="26"/>
      <c r="J3614" s="26"/>
    </row>
    <row r="3615" customFormat="false" ht="12.75" hidden="false" customHeight="false" outlineLevel="0" collapsed="false">
      <c r="A3615" s="31" t="n">
        <v>3604</v>
      </c>
      <c r="B3615" s="26" t="s">
        <v>883</v>
      </c>
      <c r="C3615" s="26" t="s">
        <v>158</v>
      </c>
      <c r="D3615" s="26" t="s">
        <v>1148</v>
      </c>
      <c r="E3615" s="27" t="s">
        <v>1466</v>
      </c>
      <c r="F3615" s="28" t="n">
        <v>500</v>
      </c>
      <c r="G3615" s="26" t="s">
        <v>153</v>
      </c>
      <c r="H3615" s="45" t="n">
        <f aca="false">F3615</f>
        <v>500</v>
      </c>
      <c r="I3615" s="26"/>
      <c r="J3615" s="26"/>
    </row>
    <row r="3616" customFormat="false" ht="12.75" hidden="false" customHeight="false" outlineLevel="0" collapsed="false">
      <c r="A3616" s="31" t="n">
        <v>3605</v>
      </c>
      <c r="B3616" s="26" t="s">
        <v>883</v>
      </c>
      <c r="C3616" s="26" t="s">
        <v>158</v>
      </c>
      <c r="D3616" s="26" t="s">
        <v>1148</v>
      </c>
      <c r="E3616" s="27" t="s">
        <v>1467</v>
      </c>
      <c r="F3616" s="28" t="n">
        <v>200</v>
      </c>
      <c r="G3616" s="26" t="s">
        <v>153</v>
      </c>
      <c r="H3616" s="45" t="n">
        <f aca="false">F3616</f>
        <v>200</v>
      </c>
      <c r="I3616" s="26"/>
      <c r="J3616" s="26"/>
    </row>
    <row r="3617" customFormat="false" ht="12.75" hidden="false" customHeight="false" outlineLevel="0" collapsed="false">
      <c r="A3617" s="31" t="n">
        <v>3606</v>
      </c>
      <c r="B3617" s="26" t="s">
        <v>883</v>
      </c>
      <c r="C3617" s="26" t="s">
        <v>158</v>
      </c>
      <c r="D3617" s="26" t="s">
        <v>1148</v>
      </c>
      <c r="E3617" s="27" t="s">
        <v>1468</v>
      </c>
      <c r="F3617" s="28" t="n">
        <v>1500</v>
      </c>
      <c r="G3617" s="26" t="s">
        <v>153</v>
      </c>
      <c r="H3617" s="45" t="n">
        <f aca="false">F3617</f>
        <v>1500</v>
      </c>
      <c r="I3617" s="26"/>
      <c r="J3617" s="26"/>
    </row>
    <row r="3618" customFormat="false" ht="12.75" hidden="false" customHeight="false" outlineLevel="0" collapsed="false">
      <c r="A3618" s="31" t="n">
        <v>3607</v>
      </c>
      <c r="B3618" s="26" t="s">
        <v>883</v>
      </c>
      <c r="C3618" s="26" t="s">
        <v>158</v>
      </c>
      <c r="D3618" s="26" t="s">
        <v>1148</v>
      </c>
      <c r="E3618" s="27" t="s">
        <v>1469</v>
      </c>
      <c r="F3618" s="28" t="n">
        <v>1000</v>
      </c>
      <c r="G3618" s="26" t="s">
        <v>153</v>
      </c>
      <c r="H3618" s="45" t="n">
        <f aca="false">F3618</f>
        <v>1000</v>
      </c>
      <c r="I3618" s="26"/>
      <c r="J3618" s="26"/>
    </row>
    <row r="3619" customFormat="false" ht="12.75" hidden="false" customHeight="false" outlineLevel="0" collapsed="false">
      <c r="A3619" s="31" t="n">
        <v>3608</v>
      </c>
      <c r="B3619" s="26" t="s">
        <v>883</v>
      </c>
      <c r="C3619" s="26" t="s">
        <v>158</v>
      </c>
      <c r="D3619" s="26" t="s">
        <v>1148</v>
      </c>
      <c r="E3619" s="27" t="s">
        <v>1470</v>
      </c>
      <c r="F3619" s="28" t="n">
        <v>1270</v>
      </c>
      <c r="G3619" s="26" t="s">
        <v>153</v>
      </c>
      <c r="H3619" s="45" t="n">
        <f aca="false">F3619</f>
        <v>1270</v>
      </c>
      <c r="I3619" s="26"/>
      <c r="J3619" s="26"/>
    </row>
    <row r="3620" customFormat="false" ht="12.75" hidden="false" customHeight="false" outlineLevel="0" collapsed="false">
      <c r="A3620" s="26" t="n">
        <v>3609</v>
      </c>
      <c r="B3620" s="26" t="s">
        <v>883</v>
      </c>
      <c r="C3620" s="26" t="s">
        <v>158</v>
      </c>
      <c r="D3620" s="26" t="s">
        <v>1148</v>
      </c>
      <c r="E3620" s="27" t="s">
        <v>1471</v>
      </c>
      <c r="F3620" s="28" t="n">
        <v>900</v>
      </c>
      <c r="G3620" s="26" t="s">
        <v>153</v>
      </c>
      <c r="H3620" s="45" t="n">
        <f aca="false">F3620</f>
        <v>900</v>
      </c>
      <c r="I3620" s="26"/>
      <c r="J3620" s="26"/>
    </row>
    <row r="3621" customFormat="false" ht="12.75" hidden="false" customHeight="false" outlineLevel="0" collapsed="false">
      <c r="A3621" s="31" t="n">
        <v>3610</v>
      </c>
      <c r="B3621" s="26" t="s">
        <v>883</v>
      </c>
      <c r="C3621" s="26" t="s">
        <v>158</v>
      </c>
      <c r="D3621" s="26" t="s">
        <v>1148</v>
      </c>
      <c r="E3621" s="27" t="s">
        <v>1472</v>
      </c>
      <c r="F3621" s="28" t="n">
        <v>100</v>
      </c>
      <c r="G3621" s="26" t="s">
        <v>153</v>
      </c>
      <c r="H3621" s="45" t="n">
        <f aca="false">F3621</f>
        <v>100</v>
      </c>
      <c r="I3621" s="26"/>
      <c r="J3621" s="26"/>
    </row>
    <row r="3622" customFormat="false" ht="12.75" hidden="false" customHeight="false" outlineLevel="0" collapsed="false">
      <c r="A3622" s="31" t="n">
        <v>3611</v>
      </c>
      <c r="B3622" s="26" t="s">
        <v>883</v>
      </c>
      <c r="C3622" s="26" t="s">
        <v>158</v>
      </c>
      <c r="D3622" s="26" t="s">
        <v>1148</v>
      </c>
      <c r="E3622" s="27" t="s">
        <v>1473</v>
      </c>
      <c r="F3622" s="28" t="n">
        <v>400</v>
      </c>
      <c r="G3622" s="26" t="s">
        <v>153</v>
      </c>
      <c r="H3622" s="45" t="n">
        <f aca="false">F3622</f>
        <v>400</v>
      </c>
      <c r="I3622" s="26"/>
      <c r="J3622" s="26"/>
    </row>
    <row r="3623" customFormat="false" ht="12.75" hidden="false" customHeight="false" outlineLevel="0" collapsed="false">
      <c r="A3623" s="31" t="n">
        <v>3612</v>
      </c>
      <c r="B3623" s="26" t="s">
        <v>883</v>
      </c>
      <c r="C3623" s="26" t="s">
        <v>158</v>
      </c>
      <c r="D3623" s="26" t="s">
        <v>1148</v>
      </c>
      <c r="E3623" s="27" t="s">
        <v>1474</v>
      </c>
      <c r="F3623" s="28" t="n">
        <v>1152</v>
      </c>
      <c r="G3623" s="26" t="s">
        <v>153</v>
      </c>
      <c r="H3623" s="45" t="n">
        <f aca="false">F3623</f>
        <v>1152</v>
      </c>
      <c r="I3623" s="26"/>
      <c r="J3623" s="26"/>
    </row>
    <row r="3624" customFormat="false" ht="12.75" hidden="false" customHeight="false" outlineLevel="0" collapsed="false">
      <c r="A3624" s="31" t="n">
        <v>3613</v>
      </c>
      <c r="B3624" s="26" t="s">
        <v>883</v>
      </c>
      <c r="C3624" s="26" t="s">
        <v>158</v>
      </c>
      <c r="D3624" s="26" t="s">
        <v>1148</v>
      </c>
      <c r="E3624" s="27" t="n">
        <v>2182248</v>
      </c>
      <c r="F3624" s="28" t="n">
        <v>5935</v>
      </c>
      <c r="G3624" s="26" t="s">
        <v>153</v>
      </c>
      <c r="H3624" s="45" t="n">
        <f aca="false">F3624</f>
        <v>5935</v>
      </c>
      <c r="I3624" s="26"/>
      <c r="J3624" s="26"/>
    </row>
    <row r="3625" customFormat="false" ht="12.75" hidden="false" customHeight="false" outlineLevel="0" collapsed="false">
      <c r="A3625" s="31" t="n">
        <v>3614</v>
      </c>
      <c r="B3625" s="26" t="s">
        <v>883</v>
      </c>
      <c r="C3625" s="26" t="s">
        <v>158</v>
      </c>
      <c r="D3625" s="26" t="s">
        <v>1148</v>
      </c>
      <c r="E3625" s="27" t="s">
        <v>1475</v>
      </c>
      <c r="F3625" s="28" t="n">
        <v>500</v>
      </c>
      <c r="G3625" s="26" t="s">
        <v>153</v>
      </c>
      <c r="H3625" s="45" t="n">
        <f aca="false">F3625</f>
        <v>500</v>
      </c>
      <c r="I3625" s="26"/>
      <c r="J3625" s="26"/>
    </row>
    <row r="3626" customFormat="false" ht="12.75" hidden="false" customHeight="false" outlineLevel="0" collapsed="false">
      <c r="A3626" s="26" t="n">
        <v>3615</v>
      </c>
      <c r="B3626" s="26" t="s">
        <v>883</v>
      </c>
      <c r="C3626" s="26" t="s">
        <v>158</v>
      </c>
      <c r="D3626" s="26" t="s">
        <v>1148</v>
      </c>
      <c r="E3626" s="27" t="s">
        <v>1476</v>
      </c>
      <c r="F3626" s="28" t="n">
        <v>100</v>
      </c>
      <c r="G3626" s="26" t="s">
        <v>153</v>
      </c>
      <c r="H3626" s="45" t="n">
        <f aca="false">F3626</f>
        <v>100</v>
      </c>
      <c r="I3626" s="26"/>
      <c r="J3626" s="26"/>
    </row>
    <row r="3627" customFormat="false" ht="12.75" hidden="false" customHeight="false" outlineLevel="0" collapsed="false">
      <c r="A3627" s="31" t="n">
        <v>3616</v>
      </c>
      <c r="B3627" s="26" t="s">
        <v>883</v>
      </c>
      <c r="C3627" s="26" t="s">
        <v>158</v>
      </c>
      <c r="D3627" s="26" t="s">
        <v>1148</v>
      </c>
      <c r="E3627" s="27" t="s">
        <v>1477</v>
      </c>
      <c r="F3627" s="28" t="n">
        <v>1000</v>
      </c>
      <c r="G3627" s="26" t="s">
        <v>153</v>
      </c>
      <c r="H3627" s="45" t="n">
        <f aca="false">F3627</f>
        <v>1000</v>
      </c>
      <c r="I3627" s="26"/>
      <c r="J3627" s="26"/>
    </row>
    <row r="3628" customFormat="false" ht="12.75" hidden="false" customHeight="false" outlineLevel="0" collapsed="false">
      <c r="A3628" s="31" t="n">
        <v>3617</v>
      </c>
      <c r="B3628" s="26" t="s">
        <v>883</v>
      </c>
      <c r="C3628" s="26" t="s">
        <v>158</v>
      </c>
      <c r="D3628" s="26" t="s">
        <v>1148</v>
      </c>
      <c r="E3628" s="27" t="s">
        <v>1478</v>
      </c>
      <c r="F3628" s="28" t="n">
        <v>75</v>
      </c>
      <c r="G3628" s="26" t="s">
        <v>153</v>
      </c>
      <c r="H3628" s="45" t="n">
        <f aca="false">F3628</f>
        <v>75</v>
      </c>
      <c r="I3628" s="26"/>
      <c r="J3628" s="26"/>
    </row>
    <row r="3629" customFormat="false" ht="12.75" hidden="false" customHeight="false" outlineLevel="0" collapsed="false">
      <c r="A3629" s="31" t="n">
        <v>3618</v>
      </c>
      <c r="B3629" s="26" t="s">
        <v>883</v>
      </c>
      <c r="C3629" s="26" t="s">
        <v>158</v>
      </c>
      <c r="D3629" s="26" t="s">
        <v>1148</v>
      </c>
      <c r="E3629" s="27" t="s">
        <v>1479</v>
      </c>
      <c r="F3629" s="28" t="n">
        <v>700</v>
      </c>
      <c r="G3629" s="26" t="s">
        <v>153</v>
      </c>
      <c r="H3629" s="45" t="n">
        <f aca="false">F3629</f>
        <v>700</v>
      </c>
      <c r="I3629" s="26"/>
      <c r="J3629" s="26"/>
    </row>
    <row r="3630" customFormat="false" ht="12.75" hidden="false" customHeight="false" outlineLevel="0" collapsed="false">
      <c r="A3630" s="31" t="n">
        <v>3619</v>
      </c>
      <c r="B3630" s="26" t="s">
        <v>883</v>
      </c>
      <c r="C3630" s="26" t="s">
        <v>158</v>
      </c>
      <c r="D3630" s="26" t="s">
        <v>1148</v>
      </c>
      <c r="E3630" s="27" t="s">
        <v>1480</v>
      </c>
      <c r="F3630" s="28" t="n">
        <v>700</v>
      </c>
      <c r="G3630" s="26" t="s">
        <v>153</v>
      </c>
      <c r="H3630" s="45" t="n">
        <f aca="false">F3630</f>
        <v>700</v>
      </c>
      <c r="I3630" s="26"/>
      <c r="J3630" s="26"/>
    </row>
    <row r="3631" customFormat="false" ht="12.75" hidden="false" customHeight="false" outlineLevel="0" collapsed="false">
      <c r="A3631" s="31" t="n">
        <v>3620</v>
      </c>
      <c r="B3631" s="26" t="s">
        <v>883</v>
      </c>
      <c r="C3631" s="26" t="s">
        <v>158</v>
      </c>
      <c r="D3631" s="26" t="s">
        <v>1148</v>
      </c>
      <c r="E3631" s="27" t="s">
        <v>1481</v>
      </c>
      <c r="F3631" s="28" t="n">
        <v>15</v>
      </c>
      <c r="G3631" s="26" t="s">
        <v>153</v>
      </c>
      <c r="H3631" s="45" t="n">
        <f aca="false">F3631</f>
        <v>15</v>
      </c>
      <c r="I3631" s="26"/>
      <c r="J3631" s="26"/>
    </row>
    <row r="3632" customFormat="false" ht="12.75" hidden="false" customHeight="false" outlineLevel="0" collapsed="false">
      <c r="A3632" s="26" t="n">
        <v>3621</v>
      </c>
      <c r="B3632" s="26" t="s">
        <v>883</v>
      </c>
      <c r="C3632" s="26" t="s">
        <v>158</v>
      </c>
      <c r="D3632" s="26" t="s">
        <v>1148</v>
      </c>
      <c r="E3632" s="27" t="s">
        <v>1482</v>
      </c>
      <c r="F3632" s="28" t="n">
        <v>1000</v>
      </c>
      <c r="G3632" s="26" t="s">
        <v>153</v>
      </c>
      <c r="H3632" s="45" t="n">
        <f aca="false">F3632</f>
        <v>1000</v>
      </c>
      <c r="I3632" s="26"/>
      <c r="J3632" s="26"/>
    </row>
    <row r="3633" customFormat="false" ht="12.75" hidden="false" customHeight="false" outlineLevel="0" collapsed="false">
      <c r="A3633" s="31" t="n">
        <v>3622</v>
      </c>
      <c r="B3633" s="26" t="s">
        <v>883</v>
      </c>
      <c r="C3633" s="26" t="s">
        <v>158</v>
      </c>
      <c r="D3633" s="26" t="s">
        <v>1148</v>
      </c>
      <c r="E3633" s="27" t="s">
        <v>1483</v>
      </c>
      <c r="F3633" s="28" t="n">
        <v>500</v>
      </c>
      <c r="G3633" s="26" t="s">
        <v>153</v>
      </c>
      <c r="H3633" s="45" t="n">
        <f aca="false">F3633</f>
        <v>500</v>
      </c>
      <c r="I3633" s="26"/>
      <c r="J3633" s="26"/>
    </row>
    <row r="3634" customFormat="false" ht="12.75" hidden="false" customHeight="false" outlineLevel="0" collapsed="false">
      <c r="A3634" s="31" t="n">
        <v>3623</v>
      </c>
      <c r="B3634" s="26" t="s">
        <v>883</v>
      </c>
      <c r="C3634" s="26" t="s">
        <v>158</v>
      </c>
      <c r="D3634" s="26" t="s">
        <v>1148</v>
      </c>
      <c r="E3634" s="27" t="s">
        <v>1484</v>
      </c>
      <c r="F3634" s="28" t="n">
        <v>100</v>
      </c>
      <c r="G3634" s="26" t="s">
        <v>153</v>
      </c>
      <c r="H3634" s="45" t="n">
        <f aca="false">F3634</f>
        <v>100</v>
      </c>
      <c r="I3634" s="26"/>
      <c r="J3634" s="26"/>
    </row>
    <row r="3635" customFormat="false" ht="12.75" hidden="false" customHeight="false" outlineLevel="0" collapsed="false">
      <c r="A3635" s="31" t="n">
        <v>3624</v>
      </c>
      <c r="B3635" s="26" t="s">
        <v>883</v>
      </c>
      <c r="C3635" s="26" t="s">
        <v>158</v>
      </c>
      <c r="D3635" s="26" t="s">
        <v>1148</v>
      </c>
      <c r="E3635" s="27" t="s">
        <v>1485</v>
      </c>
      <c r="F3635" s="28" t="n">
        <v>800</v>
      </c>
      <c r="G3635" s="26" t="s">
        <v>153</v>
      </c>
      <c r="H3635" s="45" t="n">
        <f aca="false">F3635</f>
        <v>800</v>
      </c>
      <c r="I3635" s="26"/>
      <c r="J3635" s="26"/>
    </row>
    <row r="3636" customFormat="false" ht="12.75" hidden="false" customHeight="false" outlineLevel="0" collapsed="false">
      <c r="A3636" s="31" t="n">
        <v>3625</v>
      </c>
      <c r="B3636" s="26" t="s">
        <v>883</v>
      </c>
      <c r="C3636" s="26" t="s">
        <v>158</v>
      </c>
      <c r="D3636" s="26" t="s">
        <v>1148</v>
      </c>
      <c r="E3636" s="27" t="s">
        <v>1486</v>
      </c>
      <c r="F3636" s="28" t="n">
        <v>55</v>
      </c>
      <c r="G3636" s="26" t="s">
        <v>153</v>
      </c>
      <c r="H3636" s="45" t="n">
        <f aca="false">F3636</f>
        <v>55</v>
      </c>
      <c r="I3636" s="26"/>
      <c r="J3636" s="26"/>
    </row>
    <row r="3637" customFormat="false" ht="12.75" hidden="false" customHeight="false" outlineLevel="0" collapsed="false">
      <c r="A3637" s="31" t="n">
        <v>3626</v>
      </c>
      <c r="B3637" s="26" t="s">
        <v>883</v>
      </c>
      <c r="C3637" s="26" t="s">
        <v>158</v>
      </c>
      <c r="D3637" s="26" t="s">
        <v>1148</v>
      </c>
      <c r="E3637" s="27" t="s">
        <v>1487</v>
      </c>
      <c r="F3637" s="28" t="n">
        <v>15</v>
      </c>
      <c r="G3637" s="26" t="s">
        <v>153</v>
      </c>
      <c r="H3637" s="45" t="n">
        <f aca="false">F3637</f>
        <v>15</v>
      </c>
      <c r="I3637" s="26"/>
      <c r="J3637" s="26"/>
    </row>
    <row r="3638" customFormat="false" ht="12.75" hidden="false" customHeight="false" outlineLevel="0" collapsed="false">
      <c r="A3638" s="26" t="n">
        <v>3627</v>
      </c>
      <c r="B3638" s="26" t="s">
        <v>883</v>
      </c>
      <c r="C3638" s="26" t="s">
        <v>158</v>
      </c>
      <c r="D3638" s="26" t="s">
        <v>1148</v>
      </c>
      <c r="E3638" s="27" t="s">
        <v>1488</v>
      </c>
      <c r="F3638" s="28" t="n">
        <v>409</v>
      </c>
      <c r="G3638" s="26" t="s">
        <v>153</v>
      </c>
      <c r="H3638" s="45" t="n">
        <f aca="false">F3638</f>
        <v>409</v>
      </c>
      <c r="I3638" s="26"/>
      <c r="J3638" s="26"/>
    </row>
    <row r="3639" customFormat="false" ht="12.75" hidden="false" customHeight="false" outlineLevel="0" collapsed="false">
      <c r="A3639" s="31" t="n">
        <v>3628</v>
      </c>
      <c r="B3639" s="26" t="s">
        <v>883</v>
      </c>
      <c r="C3639" s="26" t="s">
        <v>158</v>
      </c>
      <c r="D3639" s="26" t="s">
        <v>1148</v>
      </c>
      <c r="E3639" s="27" t="s">
        <v>1489</v>
      </c>
      <c r="F3639" s="28" t="n">
        <v>193</v>
      </c>
      <c r="G3639" s="26" t="s">
        <v>153</v>
      </c>
      <c r="H3639" s="45" t="n">
        <f aca="false">F3639</f>
        <v>193</v>
      </c>
      <c r="I3639" s="26"/>
      <c r="J3639" s="26"/>
    </row>
    <row r="3640" customFormat="false" ht="12.75" hidden="false" customHeight="false" outlineLevel="0" collapsed="false">
      <c r="A3640" s="31" t="n">
        <v>3629</v>
      </c>
      <c r="B3640" s="26" t="s">
        <v>883</v>
      </c>
      <c r="C3640" s="26" t="s">
        <v>158</v>
      </c>
      <c r="D3640" s="26" t="s">
        <v>1148</v>
      </c>
      <c r="E3640" s="27" t="s">
        <v>1490</v>
      </c>
      <c r="F3640" s="28" t="n">
        <v>650</v>
      </c>
      <c r="G3640" s="26" t="s">
        <v>153</v>
      </c>
      <c r="H3640" s="45" t="n">
        <f aca="false">F3640</f>
        <v>650</v>
      </c>
      <c r="I3640" s="26"/>
      <c r="J3640" s="26"/>
    </row>
    <row r="3641" customFormat="false" ht="12.75" hidden="false" customHeight="false" outlineLevel="0" collapsed="false">
      <c r="A3641" s="31" t="n">
        <v>3630</v>
      </c>
      <c r="B3641" s="26" t="s">
        <v>883</v>
      </c>
      <c r="C3641" s="26" t="s">
        <v>158</v>
      </c>
      <c r="D3641" s="26" t="s">
        <v>1148</v>
      </c>
      <c r="E3641" s="27" t="s">
        <v>1491</v>
      </c>
      <c r="F3641" s="28" t="n">
        <v>1000</v>
      </c>
      <c r="G3641" s="26" t="s">
        <v>153</v>
      </c>
      <c r="H3641" s="45" t="n">
        <f aca="false">F3641</f>
        <v>1000</v>
      </c>
      <c r="I3641" s="26"/>
      <c r="J3641" s="26"/>
    </row>
    <row r="3642" customFormat="false" ht="12.75" hidden="false" customHeight="false" outlineLevel="0" collapsed="false">
      <c r="A3642" s="31" t="n">
        <v>3631</v>
      </c>
      <c r="B3642" s="26" t="s">
        <v>883</v>
      </c>
      <c r="C3642" s="26" t="s">
        <v>158</v>
      </c>
      <c r="D3642" s="26" t="s">
        <v>1148</v>
      </c>
      <c r="E3642" s="27" t="s">
        <v>1492</v>
      </c>
      <c r="F3642" s="28" t="n">
        <v>100</v>
      </c>
      <c r="G3642" s="26" t="s">
        <v>153</v>
      </c>
      <c r="H3642" s="45" t="n">
        <f aca="false">F3642</f>
        <v>100</v>
      </c>
      <c r="I3642" s="26"/>
      <c r="J3642" s="26"/>
    </row>
    <row r="3643" customFormat="false" ht="12.75" hidden="false" customHeight="false" outlineLevel="0" collapsed="false">
      <c r="A3643" s="31" t="n">
        <v>3632</v>
      </c>
      <c r="B3643" s="26" t="s">
        <v>883</v>
      </c>
      <c r="C3643" s="26" t="s">
        <v>158</v>
      </c>
      <c r="D3643" s="26" t="s">
        <v>1148</v>
      </c>
      <c r="E3643" s="27" t="s">
        <v>1493</v>
      </c>
      <c r="F3643" s="28" t="n">
        <v>19</v>
      </c>
      <c r="G3643" s="26" t="s">
        <v>153</v>
      </c>
      <c r="H3643" s="45" t="n">
        <f aca="false">F3643</f>
        <v>19</v>
      </c>
      <c r="I3643" s="26"/>
      <c r="J3643" s="26"/>
    </row>
    <row r="3644" customFormat="false" ht="12.75" hidden="false" customHeight="false" outlineLevel="0" collapsed="false">
      <c r="A3644" s="26" t="n">
        <v>3633</v>
      </c>
      <c r="B3644" s="26" t="s">
        <v>883</v>
      </c>
      <c r="C3644" s="26" t="s">
        <v>158</v>
      </c>
      <c r="D3644" s="26" t="s">
        <v>1148</v>
      </c>
      <c r="E3644" s="27" t="s">
        <v>1494</v>
      </c>
      <c r="F3644" s="28" t="n">
        <v>1500</v>
      </c>
      <c r="G3644" s="26" t="s">
        <v>153</v>
      </c>
      <c r="H3644" s="45" t="n">
        <f aca="false">F3644</f>
        <v>1500</v>
      </c>
      <c r="I3644" s="26"/>
      <c r="J3644" s="26"/>
    </row>
    <row r="3645" customFormat="false" ht="12.75" hidden="false" customHeight="false" outlineLevel="0" collapsed="false">
      <c r="A3645" s="31" t="n">
        <v>3634</v>
      </c>
      <c r="B3645" s="26" t="s">
        <v>883</v>
      </c>
      <c r="C3645" s="26" t="s">
        <v>158</v>
      </c>
      <c r="D3645" s="26" t="s">
        <v>1148</v>
      </c>
      <c r="E3645" s="27" t="s">
        <v>1495</v>
      </c>
      <c r="F3645" s="28" t="n">
        <v>100</v>
      </c>
      <c r="G3645" s="26" t="s">
        <v>153</v>
      </c>
      <c r="H3645" s="45" t="n">
        <f aca="false">F3645</f>
        <v>100</v>
      </c>
      <c r="I3645" s="26"/>
      <c r="J3645" s="26"/>
    </row>
    <row r="3646" customFormat="false" ht="12.75" hidden="false" customHeight="false" outlineLevel="0" collapsed="false">
      <c r="A3646" s="31" t="n">
        <v>3635</v>
      </c>
      <c r="B3646" s="26" t="s">
        <v>883</v>
      </c>
      <c r="C3646" s="26" t="s">
        <v>158</v>
      </c>
      <c r="D3646" s="26" t="s">
        <v>1148</v>
      </c>
      <c r="E3646" s="27" t="s">
        <v>1496</v>
      </c>
      <c r="F3646" s="28" t="n">
        <v>292</v>
      </c>
      <c r="G3646" s="26" t="s">
        <v>153</v>
      </c>
      <c r="H3646" s="45" t="n">
        <f aca="false">F3646</f>
        <v>292</v>
      </c>
      <c r="I3646" s="26"/>
      <c r="J3646" s="26"/>
    </row>
    <row r="3647" customFormat="false" ht="12.75" hidden="false" customHeight="false" outlineLevel="0" collapsed="false">
      <c r="A3647" s="31" t="n">
        <v>3636</v>
      </c>
      <c r="B3647" s="26" t="s">
        <v>883</v>
      </c>
      <c r="C3647" s="26" t="s">
        <v>158</v>
      </c>
      <c r="D3647" s="26" t="s">
        <v>1148</v>
      </c>
      <c r="E3647" s="27" t="s">
        <v>1497</v>
      </c>
      <c r="F3647" s="28" t="n">
        <v>860</v>
      </c>
      <c r="G3647" s="26" t="s">
        <v>153</v>
      </c>
      <c r="H3647" s="45" t="n">
        <f aca="false">F3647</f>
        <v>860</v>
      </c>
      <c r="I3647" s="26"/>
      <c r="J3647" s="26"/>
    </row>
    <row r="3648" customFormat="false" ht="12.75" hidden="false" customHeight="false" outlineLevel="0" collapsed="false">
      <c r="A3648" s="31" t="n">
        <v>3637</v>
      </c>
      <c r="B3648" s="26" t="s">
        <v>883</v>
      </c>
      <c r="C3648" s="26" t="s">
        <v>158</v>
      </c>
      <c r="D3648" s="26" t="s">
        <v>1148</v>
      </c>
      <c r="E3648" s="27" t="s">
        <v>1498</v>
      </c>
      <c r="F3648" s="28" t="n">
        <v>900</v>
      </c>
      <c r="G3648" s="26" t="s">
        <v>153</v>
      </c>
      <c r="H3648" s="45" t="n">
        <f aca="false">F3648</f>
        <v>900</v>
      </c>
      <c r="I3648" s="26"/>
      <c r="J3648" s="26"/>
    </row>
    <row r="3649" customFormat="false" ht="12.75" hidden="false" customHeight="false" outlineLevel="0" collapsed="false">
      <c r="A3649" s="31" t="n">
        <v>3638</v>
      </c>
      <c r="B3649" s="26" t="s">
        <v>883</v>
      </c>
      <c r="C3649" s="26" t="s">
        <v>158</v>
      </c>
      <c r="D3649" s="26" t="s">
        <v>1148</v>
      </c>
      <c r="E3649" s="27" t="s">
        <v>1499</v>
      </c>
      <c r="F3649" s="28" t="n">
        <v>300</v>
      </c>
      <c r="G3649" s="26" t="s">
        <v>153</v>
      </c>
      <c r="H3649" s="45" t="n">
        <f aca="false">F3649</f>
        <v>300</v>
      </c>
      <c r="I3649" s="26"/>
      <c r="J3649" s="26"/>
    </row>
    <row r="3650" customFormat="false" ht="12.75" hidden="false" customHeight="false" outlineLevel="0" collapsed="false">
      <c r="A3650" s="26" t="n">
        <v>3639</v>
      </c>
      <c r="B3650" s="26" t="s">
        <v>883</v>
      </c>
      <c r="C3650" s="26" t="s">
        <v>158</v>
      </c>
      <c r="D3650" s="26" t="s">
        <v>1148</v>
      </c>
      <c r="E3650" s="27" t="s">
        <v>1500</v>
      </c>
      <c r="F3650" s="28" t="n">
        <v>300</v>
      </c>
      <c r="G3650" s="26" t="s">
        <v>153</v>
      </c>
      <c r="H3650" s="45" t="n">
        <f aca="false">F3650</f>
        <v>300</v>
      </c>
      <c r="I3650" s="26"/>
      <c r="J3650" s="26"/>
    </row>
    <row r="3651" customFormat="false" ht="12.75" hidden="false" customHeight="false" outlineLevel="0" collapsed="false">
      <c r="A3651" s="31" t="n">
        <v>3640</v>
      </c>
      <c r="B3651" s="26" t="s">
        <v>883</v>
      </c>
      <c r="C3651" s="26" t="s">
        <v>158</v>
      </c>
      <c r="D3651" s="26" t="s">
        <v>1148</v>
      </c>
      <c r="E3651" s="27" t="s">
        <v>1501</v>
      </c>
      <c r="F3651" s="28" t="n">
        <v>1870</v>
      </c>
      <c r="G3651" s="26" t="s">
        <v>153</v>
      </c>
      <c r="H3651" s="45" t="n">
        <f aca="false">F3651</f>
        <v>1870</v>
      </c>
      <c r="I3651" s="26"/>
      <c r="J3651" s="26"/>
    </row>
    <row r="3652" customFormat="false" ht="12.75" hidden="false" customHeight="false" outlineLevel="0" collapsed="false">
      <c r="A3652" s="31" t="n">
        <v>3641</v>
      </c>
      <c r="B3652" s="26" t="s">
        <v>883</v>
      </c>
      <c r="C3652" s="26" t="s">
        <v>158</v>
      </c>
      <c r="D3652" s="26" t="s">
        <v>1148</v>
      </c>
      <c r="E3652" s="27" t="s">
        <v>1502</v>
      </c>
      <c r="F3652" s="28" t="n">
        <v>70</v>
      </c>
      <c r="G3652" s="26" t="s">
        <v>153</v>
      </c>
      <c r="H3652" s="45" t="n">
        <f aca="false">F3652</f>
        <v>70</v>
      </c>
      <c r="I3652" s="26"/>
      <c r="J3652" s="26"/>
    </row>
    <row r="3653" customFormat="false" ht="12.75" hidden="false" customHeight="false" outlineLevel="0" collapsed="false">
      <c r="A3653" s="31" t="n">
        <v>3642</v>
      </c>
      <c r="B3653" s="26" t="s">
        <v>883</v>
      </c>
      <c r="C3653" s="26" t="s">
        <v>158</v>
      </c>
      <c r="D3653" s="26" t="s">
        <v>1148</v>
      </c>
      <c r="E3653" s="27" t="s">
        <v>1503</v>
      </c>
      <c r="F3653" s="28" t="n">
        <v>200</v>
      </c>
      <c r="G3653" s="26" t="s">
        <v>153</v>
      </c>
      <c r="H3653" s="45" t="n">
        <f aca="false">F3653</f>
        <v>200</v>
      </c>
      <c r="I3653" s="26"/>
      <c r="J3653" s="26"/>
    </row>
    <row r="3654" customFormat="false" ht="12.75" hidden="false" customHeight="false" outlineLevel="0" collapsed="false">
      <c r="A3654" s="31" t="n">
        <v>3643</v>
      </c>
      <c r="B3654" s="26" t="s">
        <v>883</v>
      </c>
      <c r="C3654" s="26" t="s">
        <v>158</v>
      </c>
      <c r="D3654" s="26" t="s">
        <v>1148</v>
      </c>
      <c r="E3654" s="27" t="s">
        <v>1504</v>
      </c>
      <c r="F3654" s="28" t="n">
        <v>1018</v>
      </c>
      <c r="G3654" s="26" t="s">
        <v>153</v>
      </c>
      <c r="H3654" s="45" t="n">
        <f aca="false">F3654</f>
        <v>1018</v>
      </c>
      <c r="I3654" s="26"/>
      <c r="J3654" s="26"/>
    </row>
    <row r="3655" customFormat="false" ht="12.75" hidden="false" customHeight="false" outlineLevel="0" collapsed="false">
      <c r="A3655" s="31" t="n">
        <v>3644</v>
      </c>
      <c r="B3655" s="26" t="s">
        <v>883</v>
      </c>
      <c r="C3655" s="26" t="s">
        <v>158</v>
      </c>
      <c r="D3655" s="26" t="s">
        <v>1148</v>
      </c>
      <c r="E3655" s="27" t="s">
        <v>1505</v>
      </c>
      <c r="F3655" s="28" t="n">
        <v>310</v>
      </c>
      <c r="G3655" s="26" t="s">
        <v>153</v>
      </c>
      <c r="H3655" s="45" t="n">
        <f aca="false">F3655</f>
        <v>310</v>
      </c>
      <c r="I3655" s="26"/>
      <c r="J3655" s="26"/>
    </row>
    <row r="3656" customFormat="false" ht="12.75" hidden="false" customHeight="false" outlineLevel="0" collapsed="false">
      <c r="A3656" s="26" t="n">
        <v>3645</v>
      </c>
      <c r="B3656" s="26" t="s">
        <v>883</v>
      </c>
      <c r="C3656" s="26" t="s">
        <v>158</v>
      </c>
      <c r="D3656" s="26" t="s">
        <v>1148</v>
      </c>
      <c r="E3656" s="27" t="s">
        <v>1506</v>
      </c>
      <c r="F3656" s="28" t="n">
        <v>745</v>
      </c>
      <c r="G3656" s="26" t="s">
        <v>153</v>
      </c>
      <c r="H3656" s="45" t="n">
        <f aca="false">F3656</f>
        <v>745</v>
      </c>
      <c r="I3656" s="26"/>
      <c r="J3656" s="26"/>
    </row>
    <row r="3657" customFormat="false" ht="12.75" hidden="false" customHeight="false" outlineLevel="0" collapsed="false">
      <c r="A3657" s="31" t="n">
        <v>3646</v>
      </c>
      <c r="B3657" s="26" t="s">
        <v>883</v>
      </c>
      <c r="C3657" s="26" t="s">
        <v>158</v>
      </c>
      <c r="D3657" s="26" t="s">
        <v>1148</v>
      </c>
      <c r="E3657" s="27" t="s">
        <v>1507</v>
      </c>
      <c r="F3657" s="28" t="n">
        <v>77</v>
      </c>
      <c r="G3657" s="26" t="s">
        <v>153</v>
      </c>
      <c r="H3657" s="45" t="n">
        <f aca="false">F3657</f>
        <v>77</v>
      </c>
      <c r="I3657" s="26"/>
      <c r="J3657" s="26"/>
    </row>
    <row r="3658" customFormat="false" ht="12.75" hidden="false" customHeight="false" outlineLevel="0" collapsed="false">
      <c r="A3658" s="31" t="n">
        <v>3647</v>
      </c>
      <c r="B3658" s="26" t="s">
        <v>883</v>
      </c>
      <c r="C3658" s="26" t="s">
        <v>158</v>
      </c>
      <c r="D3658" s="26" t="s">
        <v>1148</v>
      </c>
      <c r="E3658" s="27" t="s">
        <v>1508</v>
      </c>
      <c r="F3658" s="28" t="n">
        <v>650</v>
      </c>
      <c r="G3658" s="26" t="s">
        <v>153</v>
      </c>
      <c r="H3658" s="45" t="n">
        <f aca="false">F3658</f>
        <v>650</v>
      </c>
      <c r="I3658" s="26"/>
      <c r="J3658" s="26"/>
    </row>
    <row r="3659" customFormat="false" ht="12.75" hidden="false" customHeight="false" outlineLevel="0" collapsed="false">
      <c r="A3659" s="31" t="n">
        <v>3648</v>
      </c>
      <c r="B3659" s="26" t="s">
        <v>883</v>
      </c>
      <c r="C3659" s="26" t="s">
        <v>158</v>
      </c>
      <c r="D3659" s="26" t="s">
        <v>1148</v>
      </c>
      <c r="E3659" s="27" t="s">
        <v>1509</v>
      </c>
      <c r="F3659" s="28" t="n">
        <v>80</v>
      </c>
      <c r="G3659" s="26" t="s">
        <v>153</v>
      </c>
      <c r="H3659" s="45" t="n">
        <f aca="false">F3659</f>
        <v>80</v>
      </c>
      <c r="I3659" s="26"/>
      <c r="J3659" s="26"/>
    </row>
    <row r="3660" customFormat="false" ht="12.75" hidden="false" customHeight="false" outlineLevel="0" collapsed="false">
      <c r="A3660" s="31" t="n">
        <v>3649</v>
      </c>
      <c r="B3660" s="26" t="s">
        <v>883</v>
      </c>
      <c r="C3660" s="26" t="s">
        <v>158</v>
      </c>
      <c r="D3660" s="26" t="s">
        <v>1148</v>
      </c>
      <c r="E3660" s="27" t="s">
        <v>1510</v>
      </c>
      <c r="F3660" s="28" t="n">
        <v>1320</v>
      </c>
      <c r="G3660" s="26" t="s">
        <v>153</v>
      </c>
      <c r="H3660" s="45" t="n">
        <f aca="false">F3660</f>
        <v>1320</v>
      </c>
      <c r="I3660" s="26"/>
      <c r="J3660" s="26"/>
    </row>
    <row r="3661" customFormat="false" ht="12.75" hidden="false" customHeight="false" outlineLevel="0" collapsed="false">
      <c r="A3661" s="31" t="n">
        <v>3650</v>
      </c>
      <c r="B3661" s="26" t="s">
        <v>883</v>
      </c>
      <c r="C3661" s="26" t="s">
        <v>158</v>
      </c>
      <c r="D3661" s="26" t="s">
        <v>1148</v>
      </c>
      <c r="E3661" s="27" t="s">
        <v>1511</v>
      </c>
      <c r="F3661" s="28" t="n">
        <v>510</v>
      </c>
      <c r="G3661" s="26" t="s">
        <v>153</v>
      </c>
      <c r="H3661" s="45" t="n">
        <f aca="false">F3661</f>
        <v>510</v>
      </c>
      <c r="I3661" s="26"/>
      <c r="J3661" s="26"/>
    </row>
    <row r="3662" customFormat="false" ht="12.75" hidden="false" customHeight="false" outlineLevel="0" collapsed="false">
      <c r="A3662" s="26" t="n">
        <v>3651</v>
      </c>
      <c r="B3662" s="26" t="s">
        <v>883</v>
      </c>
      <c r="C3662" s="26" t="s">
        <v>158</v>
      </c>
      <c r="D3662" s="26" t="s">
        <v>1148</v>
      </c>
      <c r="E3662" s="27" t="s">
        <v>1512</v>
      </c>
      <c r="F3662" s="28" t="n">
        <v>5</v>
      </c>
      <c r="G3662" s="26" t="s">
        <v>153</v>
      </c>
      <c r="H3662" s="45" t="n">
        <f aca="false">F3662</f>
        <v>5</v>
      </c>
      <c r="I3662" s="26"/>
      <c r="J3662" s="26"/>
    </row>
    <row r="3663" customFormat="false" ht="12.75" hidden="false" customHeight="false" outlineLevel="0" collapsed="false">
      <c r="A3663" s="31" t="n">
        <v>3652</v>
      </c>
      <c r="B3663" s="26" t="s">
        <v>883</v>
      </c>
      <c r="C3663" s="26" t="s">
        <v>158</v>
      </c>
      <c r="D3663" s="26" t="s">
        <v>1148</v>
      </c>
      <c r="E3663" s="27" t="s">
        <v>1513</v>
      </c>
      <c r="F3663" s="28" t="n">
        <v>2000</v>
      </c>
      <c r="G3663" s="26" t="s">
        <v>153</v>
      </c>
      <c r="H3663" s="45" t="n">
        <f aca="false">F3663</f>
        <v>2000</v>
      </c>
      <c r="I3663" s="26"/>
      <c r="J3663" s="26"/>
    </row>
    <row r="3664" customFormat="false" ht="12.75" hidden="false" customHeight="false" outlineLevel="0" collapsed="false">
      <c r="A3664" s="31" t="n">
        <v>3653</v>
      </c>
      <c r="B3664" s="26" t="s">
        <v>883</v>
      </c>
      <c r="C3664" s="26" t="s">
        <v>158</v>
      </c>
      <c r="D3664" s="26" t="s">
        <v>1148</v>
      </c>
      <c r="E3664" s="27" t="s">
        <v>1514</v>
      </c>
      <c r="F3664" s="28" t="n">
        <v>750</v>
      </c>
      <c r="G3664" s="26" t="s">
        <v>153</v>
      </c>
      <c r="H3664" s="45" t="n">
        <f aca="false">F3664</f>
        <v>750</v>
      </c>
      <c r="I3664" s="26"/>
      <c r="J3664" s="26"/>
    </row>
    <row r="3665" customFormat="false" ht="12.75" hidden="false" customHeight="false" outlineLevel="0" collapsed="false">
      <c r="A3665" s="31" t="n">
        <v>3654</v>
      </c>
      <c r="B3665" s="26" t="s">
        <v>883</v>
      </c>
      <c r="C3665" s="26" t="s">
        <v>158</v>
      </c>
      <c r="D3665" s="26" t="s">
        <v>1148</v>
      </c>
      <c r="E3665" s="27" t="s">
        <v>1515</v>
      </c>
      <c r="F3665" s="28" t="n">
        <v>10</v>
      </c>
      <c r="G3665" s="26" t="s">
        <v>153</v>
      </c>
      <c r="H3665" s="45" t="n">
        <f aca="false">F3665</f>
        <v>10</v>
      </c>
      <c r="I3665" s="26"/>
      <c r="J3665" s="26"/>
    </row>
    <row r="3666" customFormat="false" ht="12.75" hidden="false" customHeight="false" outlineLevel="0" collapsed="false">
      <c r="A3666" s="31" t="n">
        <v>3655</v>
      </c>
      <c r="B3666" s="26" t="s">
        <v>883</v>
      </c>
      <c r="C3666" s="26" t="s">
        <v>158</v>
      </c>
      <c r="D3666" s="26" t="s">
        <v>1148</v>
      </c>
      <c r="E3666" s="27" t="s">
        <v>1516</v>
      </c>
      <c r="F3666" s="28" t="n">
        <v>1650</v>
      </c>
      <c r="G3666" s="26" t="s">
        <v>153</v>
      </c>
      <c r="H3666" s="45" t="n">
        <f aca="false">F3666</f>
        <v>1650</v>
      </c>
      <c r="I3666" s="26"/>
      <c r="J3666" s="26"/>
    </row>
    <row r="3667" customFormat="false" ht="12.75" hidden="false" customHeight="false" outlineLevel="0" collapsed="false">
      <c r="A3667" s="31" t="n">
        <v>3656</v>
      </c>
      <c r="B3667" s="26" t="s">
        <v>883</v>
      </c>
      <c r="C3667" s="26" t="s">
        <v>158</v>
      </c>
      <c r="D3667" s="26" t="s">
        <v>1148</v>
      </c>
      <c r="E3667" s="27" t="s">
        <v>1517</v>
      </c>
      <c r="F3667" s="28" t="n">
        <v>147</v>
      </c>
      <c r="G3667" s="26" t="s">
        <v>153</v>
      </c>
      <c r="H3667" s="45" t="n">
        <f aca="false">F3667</f>
        <v>147</v>
      </c>
      <c r="I3667" s="26"/>
      <c r="J3667" s="26"/>
    </row>
    <row r="3668" customFormat="false" ht="12.75" hidden="false" customHeight="false" outlineLevel="0" collapsed="false">
      <c r="A3668" s="26" t="n">
        <v>3657</v>
      </c>
      <c r="B3668" s="26" t="s">
        <v>883</v>
      </c>
      <c r="C3668" s="26" t="s">
        <v>158</v>
      </c>
      <c r="D3668" s="26" t="s">
        <v>1148</v>
      </c>
      <c r="E3668" s="27" t="s">
        <v>1518</v>
      </c>
      <c r="F3668" s="28" t="n">
        <v>50</v>
      </c>
      <c r="G3668" s="26" t="s">
        <v>153</v>
      </c>
      <c r="H3668" s="45" t="n">
        <f aca="false">F3668</f>
        <v>50</v>
      </c>
      <c r="I3668" s="26"/>
      <c r="J3668" s="26"/>
    </row>
    <row r="3669" customFormat="false" ht="12.75" hidden="false" customHeight="false" outlineLevel="0" collapsed="false">
      <c r="A3669" s="31" t="n">
        <v>3658</v>
      </c>
      <c r="B3669" s="26" t="s">
        <v>883</v>
      </c>
      <c r="C3669" s="26" t="s">
        <v>158</v>
      </c>
      <c r="D3669" s="26" t="s">
        <v>1148</v>
      </c>
      <c r="E3669" s="27" t="s">
        <v>1519</v>
      </c>
      <c r="F3669" s="28" t="n">
        <v>300</v>
      </c>
      <c r="G3669" s="26" t="s">
        <v>153</v>
      </c>
      <c r="H3669" s="45" t="n">
        <f aca="false">F3669</f>
        <v>300</v>
      </c>
      <c r="I3669" s="26"/>
      <c r="J3669" s="26"/>
    </row>
    <row r="3670" customFormat="false" ht="12.75" hidden="false" customHeight="false" outlineLevel="0" collapsed="false">
      <c r="A3670" s="31" t="n">
        <v>3659</v>
      </c>
      <c r="B3670" s="26" t="s">
        <v>883</v>
      </c>
      <c r="C3670" s="26" t="s">
        <v>158</v>
      </c>
      <c r="D3670" s="26" t="s">
        <v>1148</v>
      </c>
      <c r="E3670" s="27" t="s">
        <v>1520</v>
      </c>
      <c r="F3670" s="28" t="n">
        <v>6578</v>
      </c>
      <c r="G3670" s="26" t="s">
        <v>153</v>
      </c>
      <c r="H3670" s="45" t="n">
        <f aca="false">F3670</f>
        <v>6578</v>
      </c>
      <c r="I3670" s="26"/>
      <c r="J3670" s="26"/>
    </row>
    <row r="3671" customFormat="false" ht="12.75" hidden="false" customHeight="false" outlineLevel="0" collapsed="false">
      <c r="A3671" s="31" t="n">
        <v>3660</v>
      </c>
      <c r="B3671" s="26" t="s">
        <v>883</v>
      </c>
      <c r="C3671" s="26" t="s">
        <v>158</v>
      </c>
      <c r="D3671" s="26" t="s">
        <v>1148</v>
      </c>
      <c r="E3671" s="27" t="s">
        <v>1521</v>
      </c>
      <c r="F3671" s="28" t="n">
        <v>300</v>
      </c>
      <c r="G3671" s="26" t="s">
        <v>153</v>
      </c>
      <c r="H3671" s="45" t="n">
        <f aca="false">F3671</f>
        <v>300</v>
      </c>
      <c r="I3671" s="26"/>
      <c r="J3671" s="26"/>
    </row>
    <row r="3672" customFormat="false" ht="12.75" hidden="false" customHeight="false" outlineLevel="0" collapsed="false">
      <c r="A3672" s="31" t="n">
        <v>3661</v>
      </c>
      <c r="B3672" s="26" t="s">
        <v>883</v>
      </c>
      <c r="C3672" s="26" t="s">
        <v>158</v>
      </c>
      <c r="D3672" s="26" t="s">
        <v>1148</v>
      </c>
      <c r="E3672" s="27" t="s">
        <v>1522</v>
      </c>
      <c r="F3672" s="28" t="n">
        <v>500</v>
      </c>
      <c r="G3672" s="26" t="s">
        <v>153</v>
      </c>
      <c r="H3672" s="45" t="n">
        <f aca="false">F3672</f>
        <v>500</v>
      </c>
      <c r="I3672" s="26"/>
      <c r="J3672" s="26"/>
    </row>
    <row r="3673" customFormat="false" ht="12.75" hidden="false" customHeight="false" outlineLevel="0" collapsed="false">
      <c r="A3673" s="31" t="n">
        <v>3662</v>
      </c>
      <c r="B3673" s="26" t="s">
        <v>883</v>
      </c>
      <c r="C3673" s="26" t="s">
        <v>158</v>
      </c>
      <c r="D3673" s="26" t="s">
        <v>1148</v>
      </c>
      <c r="E3673" s="27" t="s">
        <v>1523</v>
      </c>
      <c r="F3673" s="28" t="n">
        <v>400</v>
      </c>
      <c r="G3673" s="26" t="s">
        <v>153</v>
      </c>
      <c r="H3673" s="45" t="n">
        <f aca="false">F3673</f>
        <v>400</v>
      </c>
      <c r="I3673" s="26"/>
      <c r="J3673" s="26"/>
    </row>
    <row r="3674" customFormat="false" ht="12.75" hidden="false" customHeight="false" outlineLevel="0" collapsed="false">
      <c r="A3674" s="26" t="n">
        <v>3663</v>
      </c>
      <c r="B3674" s="26" t="s">
        <v>883</v>
      </c>
      <c r="C3674" s="26" t="s">
        <v>158</v>
      </c>
      <c r="D3674" s="26" t="s">
        <v>1148</v>
      </c>
      <c r="E3674" s="27" t="s">
        <v>1524</v>
      </c>
      <c r="F3674" s="28" t="n">
        <v>400</v>
      </c>
      <c r="G3674" s="26" t="s">
        <v>153</v>
      </c>
      <c r="H3674" s="45" t="n">
        <f aca="false">F3674</f>
        <v>400</v>
      </c>
      <c r="I3674" s="26"/>
      <c r="J3674" s="26"/>
    </row>
    <row r="3675" customFormat="false" ht="12.75" hidden="false" customHeight="false" outlineLevel="0" collapsed="false">
      <c r="A3675" s="31" t="n">
        <v>3664</v>
      </c>
      <c r="B3675" s="26" t="s">
        <v>883</v>
      </c>
      <c r="C3675" s="26" t="s">
        <v>158</v>
      </c>
      <c r="D3675" s="26" t="s">
        <v>1148</v>
      </c>
      <c r="E3675" s="27" t="s">
        <v>1525</v>
      </c>
      <c r="F3675" s="28" t="n">
        <v>2726</v>
      </c>
      <c r="G3675" s="26" t="s">
        <v>153</v>
      </c>
      <c r="H3675" s="45" t="n">
        <f aca="false">F3675</f>
        <v>2726</v>
      </c>
      <c r="I3675" s="26"/>
      <c r="J3675" s="26"/>
    </row>
    <row r="3676" customFormat="false" ht="12.75" hidden="false" customHeight="false" outlineLevel="0" collapsed="false">
      <c r="A3676" s="31" t="n">
        <v>3665</v>
      </c>
      <c r="B3676" s="26" t="s">
        <v>883</v>
      </c>
      <c r="C3676" s="26" t="s">
        <v>158</v>
      </c>
      <c r="D3676" s="26" t="s">
        <v>1148</v>
      </c>
      <c r="E3676" s="27" t="s">
        <v>1526</v>
      </c>
      <c r="F3676" s="28" t="n">
        <v>44</v>
      </c>
      <c r="G3676" s="26" t="s">
        <v>153</v>
      </c>
      <c r="H3676" s="45" t="n">
        <f aca="false">F3676</f>
        <v>44</v>
      </c>
      <c r="I3676" s="26"/>
      <c r="J3676" s="26"/>
    </row>
    <row r="3677" customFormat="false" ht="12.75" hidden="false" customHeight="false" outlineLevel="0" collapsed="false">
      <c r="A3677" s="31" t="n">
        <v>3666</v>
      </c>
      <c r="B3677" s="26" t="s">
        <v>883</v>
      </c>
      <c r="C3677" s="26" t="s">
        <v>158</v>
      </c>
      <c r="D3677" s="26" t="s">
        <v>1148</v>
      </c>
      <c r="E3677" s="27" t="s">
        <v>1527</v>
      </c>
      <c r="F3677" s="28" t="n">
        <v>10000</v>
      </c>
      <c r="G3677" s="26" t="s">
        <v>153</v>
      </c>
      <c r="H3677" s="45" t="n">
        <f aca="false">F3677</f>
        <v>10000</v>
      </c>
      <c r="I3677" s="26"/>
      <c r="J3677" s="26"/>
    </row>
    <row r="3678" customFormat="false" ht="12.75" hidden="false" customHeight="false" outlineLevel="0" collapsed="false">
      <c r="A3678" s="31" t="n">
        <v>3667</v>
      </c>
      <c r="B3678" s="26" t="s">
        <v>883</v>
      </c>
      <c r="C3678" s="26" t="s">
        <v>158</v>
      </c>
      <c r="D3678" s="26" t="s">
        <v>1148</v>
      </c>
      <c r="E3678" s="27" t="s">
        <v>1528</v>
      </c>
      <c r="F3678" s="28" t="n">
        <v>500</v>
      </c>
      <c r="G3678" s="26" t="s">
        <v>153</v>
      </c>
      <c r="H3678" s="45" t="n">
        <f aca="false">F3678</f>
        <v>500</v>
      </c>
      <c r="I3678" s="26"/>
      <c r="J3678" s="26"/>
    </row>
    <row r="3679" customFormat="false" ht="12.75" hidden="false" customHeight="false" outlineLevel="0" collapsed="false">
      <c r="A3679" s="31" t="n">
        <v>3668</v>
      </c>
      <c r="B3679" s="26" t="s">
        <v>883</v>
      </c>
      <c r="C3679" s="26" t="s">
        <v>158</v>
      </c>
      <c r="D3679" s="26" t="s">
        <v>1148</v>
      </c>
      <c r="E3679" s="27" t="s">
        <v>1529</v>
      </c>
      <c r="F3679" s="28" t="n">
        <v>50</v>
      </c>
      <c r="G3679" s="26" t="s">
        <v>153</v>
      </c>
      <c r="H3679" s="45" t="n">
        <f aca="false">F3679</f>
        <v>50</v>
      </c>
      <c r="I3679" s="26"/>
      <c r="J3679" s="26"/>
    </row>
    <row r="3680" customFormat="false" ht="12.75" hidden="false" customHeight="false" outlineLevel="0" collapsed="false">
      <c r="A3680" s="26" t="n">
        <v>3669</v>
      </c>
      <c r="B3680" s="26" t="s">
        <v>883</v>
      </c>
      <c r="C3680" s="26" t="s">
        <v>158</v>
      </c>
      <c r="D3680" s="26" t="s">
        <v>1148</v>
      </c>
      <c r="E3680" s="27" t="s">
        <v>38</v>
      </c>
      <c r="F3680" s="28" t="n">
        <v>400</v>
      </c>
      <c r="G3680" s="26" t="s">
        <v>39</v>
      </c>
      <c r="H3680" s="45" t="n">
        <f aca="false">F3680</f>
        <v>400</v>
      </c>
      <c r="I3680" s="26"/>
      <c r="J3680" s="26"/>
    </row>
    <row r="3681" customFormat="false" ht="12.75" hidden="false" customHeight="false" outlineLevel="0" collapsed="false">
      <c r="A3681" s="31" t="n">
        <v>3670</v>
      </c>
      <c r="B3681" s="26" t="s">
        <v>883</v>
      </c>
      <c r="C3681" s="26" t="s">
        <v>158</v>
      </c>
      <c r="D3681" s="26" t="s">
        <v>1148</v>
      </c>
      <c r="E3681" s="27" t="s">
        <v>38</v>
      </c>
      <c r="F3681" s="28" t="n">
        <v>220</v>
      </c>
      <c r="G3681" s="26" t="s">
        <v>39</v>
      </c>
      <c r="H3681" s="45" t="n">
        <f aca="false">F3681</f>
        <v>220</v>
      </c>
      <c r="I3681" s="26"/>
      <c r="J3681" s="26"/>
    </row>
    <row r="3682" customFormat="false" ht="12.75" hidden="false" customHeight="false" outlineLevel="0" collapsed="false">
      <c r="A3682" s="31" t="n">
        <v>3671</v>
      </c>
      <c r="B3682" s="26" t="s">
        <v>883</v>
      </c>
      <c r="C3682" s="26" t="s">
        <v>158</v>
      </c>
      <c r="D3682" s="26" t="s">
        <v>1148</v>
      </c>
      <c r="E3682" s="27" t="s">
        <v>156</v>
      </c>
      <c r="F3682" s="28" t="n">
        <v>192014.01</v>
      </c>
      <c r="G3682" s="26" t="s">
        <v>156</v>
      </c>
      <c r="H3682" s="45" t="n">
        <f aca="false">F3682</f>
        <v>192014.01</v>
      </c>
      <c r="I3682" s="26"/>
      <c r="J3682" s="26"/>
    </row>
    <row r="3683" customFormat="false" ht="12.75" hidden="false" customHeight="false" outlineLevel="0" collapsed="false">
      <c r="A3683" s="31" t="n">
        <v>3672</v>
      </c>
      <c r="B3683" s="26" t="s">
        <v>96</v>
      </c>
      <c r="C3683" s="26" t="s">
        <v>37</v>
      </c>
      <c r="D3683" s="26" t="s">
        <v>1530</v>
      </c>
      <c r="E3683" s="26" t="n">
        <v>1375</v>
      </c>
      <c r="F3683" s="28" t="n">
        <v>1219</v>
      </c>
      <c r="G3683" s="26" t="s">
        <v>409</v>
      </c>
      <c r="H3683" s="45" t="n">
        <f aca="false">F3683</f>
        <v>1219</v>
      </c>
      <c r="I3683" s="26"/>
      <c r="J3683" s="26"/>
    </row>
    <row r="3684" customFormat="false" ht="12.75" hidden="false" customHeight="false" outlineLevel="0" collapsed="false">
      <c r="A3684" s="31" t="n">
        <v>3673</v>
      </c>
      <c r="B3684" s="26" t="s">
        <v>96</v>
      </c>
      <c r="C3684" s="26" t="s">
        <v>37</v>
      </c>
      <c r="D3684" s="26" t="s">
        <v>1531</v>
      </c>
      <c r="E3684" s="26" t="n">
        <v>1440</v>
      </c>
      <c r="F3684" s="28" t="n">
        <v>4547</v>
      </c>
      <c r="G3684" s="26" t="s">
        <v>409</v>
      </c>
      <c r="H3684" s="45" t="n">
        <f aca="false">F3684</f>
        <v>4547</v>
      </c>
      <c r="I3684" s="26"/>
      <c r="J3684" s="26"/>
    </row>
    <row r="3685" customFormat="false" ht="12.75" hidden="false" customHeight="false" outlineLevel="0" collapsed="false">
      <c r="A3685" s="31" t="n">
        <v>3674</v>
      </c>
      <c r="B3685" s="26" t="s">
        <v>96</v>
      </c>
      <c r="C3685" s="26" t="s">
        <v>37</v>
      </c>
      <c r="D3685" s="26" t="s">
        <v>1532</v>
      </c>
      <c r="E3685" s="26" t="n">
        <v>1493</v>
      </c>
      <c r="F3685" s="28" t="n">
        <v>10290.7</v>
      </c>
      <c r="G3685" s="26" t="s">
        <v>409</v>
      </c>
      <c r="H3685" s="45" t="n">
        <f aca="false">F3685</f>
        <v>10290.7</v>
      </c>
      <c r="I3685" s="26"/>
      <c r="J3685" s="26"/>
    </row>
    <row r="3686" customFormat="false" ht="12.75" hidden="false" customHeight="false" outlineLevel="0" collapsed="false">
      <c r="A3686" s="26" t="n">
        <v>3675</v>
      </c>
      <c r="B3686" s="26" t="s">
        <v>96</v>
      </c>
      <c r="C3686" s="26" t="s">
        <v>37</v>
      </c>
      <c r="D3686" s="26" t="s">
        <v>1533</v>
      </c>
      <c r="E3686" s="26" t="n">
        <v>1708</v>
      </c>
      <c r="F3686" s="28" t="n">
        <v>8840</v>
      </c>
      <c r="G3686" s="26" t="s">
        <v>409</v>
      </c>
      <c r="H3686" s="45" t="n">
        <f aca="false">F3686</f>
        <v>8840</v>
      </c>
      <c r="I3686" s="26"/>
      <c r="J3686" s="26"/>
    </row>
    <row r="3687" customFormat="false" ht="12.75" hidden="false" customHeight="false" outlineLevel="0" collapsed="false">
      <c r="A3687" s="31" t="n">
        <v>3676</v>
      </c>
      <c r="B3687" s="26" t="s">
        <v>96</v>
      </c>
      <c r="C3687" s="26" t="s">
        <v>37</v>
      </c>
      <c r="D3687" s="26" t="s">
        <v>1534</v>
      </c>
      <c r="E3687" s="26" t="n">
        <v>1997</v>
      </c>
      <c r="F3687" s="28" t="n">
        <v>1046</v>
      </c>
      <c r="G3687" s="26" t="s">
        <v>409</v>
      </c>
      <c r="H3687" s="45" t="n">
        <f aca="false">F3687</f>
        <v>1046</v>
      </c>
      <c r="I3687" s="26"/>
      <c r="J3687" s="26"/>
    </row>
    <row r="3688" customFormat="false" ht="12.75" hidden="false" customHeight="false" outlineLevel="0" collapsed="false">
      <c r="A3688" s="31" t="n">
        <v>3677</v>
      </c>
      <c r="B3688" s="26" t="s">
        <v>96</v>
      </c>
      <c r="C3688" s="26" t="s">
        <v>37</v>
      </c>
      <c r="D3688" s="26" t="s">
        <v>1535</v>
      </c>
      <c r="E3688" s="26" t="n">
        <v>2012</v>
      </c>
      <c r="F3688" s="28" t="n">
        <v>1115.41</v>
      </c>
      <c r="G3688" s="26" t="s">
        <v>409</v>
      </c>
      <c r="H3688" s="45" t="n">
        <f aca="false">F3688</f>
        <v>1115.41</v>
      </c>
      <c r="I3688" s="26"/>
      <c r="J3688" s="26"/>
    </row>
    <row r="3689" customFormat="false" ht="12.75" hidden="false" customHeight="false" outlineLevel="0" collapsed="false">
      <c r="A3689" s="31" t="n">
        <v>3678</v>
      </c>
      <c r="B3689" s="26" t="s">
        <v>96</v>
      </c>
      <c r="C3689" s="26" t="s">
        <v>37</v>
      </c>
      <c r="D3689" s="26" t="s">
        <v>1530</v>
      </c>
      <c r="E3689" s="26" t="n">
        <v>2019</v>
      </c>
      <c r="F3689" s="28" t="n">
        <v>4530.08</v>
      </c>
      <c r="G3689" s="26" t="s">
        <v>409</v>
      </c>
      <c r="H3689" s="45" t="n">
        <f aca="false">F3689</f>
        <v>4530.08</v>
      </c>
      <c r="I3689" s="26"/>
      <c r="J3689" s="26"/>
    </row>
    <row r="3690" customFormat="false" ht="12.75" hidden="false" customHeight="false" outlineLevel="0" collapsed="false">
      <c r="A3690" s="31" t="n">
        <v>3679</v>
      </c>
      <c r="B3690" s="26" t="s">
        <v>96</v>
      </c>
      <c r="C3690" s="26" t="s">
        <v>37</v>
      </c>
      <c r="D3690" s="26" t="s">
        <v>1536</v>
      </c>
      <c r="E3690" s="26" t="n">
        <v>2367</v>
      </c>
      <c r="F3690" s="28" t="n">
        <v>56</v>
      </c>
      <c r="G3690" s="26" t="s">
        <v>409</v>
      </c>
      <c r="H3690" s="45" t="n">
        <f aca="false">F3690</f>
        <v>56</v>
      </c>
      <c r="I3690" s="26"/>
      <c r="J3690" s="26"/>
    </row>
    <row r="3691" customFormat="false" ht="12.75" hidden="false" customHeight="false" outlineLevel="0" collapsed="false">
      <c r="A3691" s="31" t="n">
        <v>3680</v>
      </c>
      <c r="B3691" s="26" t="s">
        <v>96</v>
      </c>
      <c r="C3691" s="26" t="s">
        <v>37</v>
      </c>
      <c r="D3691" s="26" t="s">
        <v>1537</v>
      </c>
      <c r="E3691" s="26" t="n">
        <v>2408</v>
      </c>
      <c r="F3691" s="28" t="n">
        <v>45877</v>
      </c>
      <c r="G3691" s="26" t="s">
        <v>409</v>
      </c>
      <c r="H3691" s="45" t="n">
        <f aca="false">F3691</f>
        <v>45877</v>
      </c>
      <c r="I3691" s="26"/>
      <c r="J3691" s="26"/>
    </row>
    <row r="3692" customFormat="false" ht="12.75" hidden="false" customHeight="false" outlineLevel="0" collapsed="false">
      <c r="A3692" s="26" t="n">
        <v>3681</v>
      </c>
      <c r="B3692" s="26" t="s">
        <v>96</v>
      </c>
      <c r="C3692" s="26" t="s">
        <v>37</v>
      </c>
      <c r="D3692" s="26" t="s">
        <v>1538</v>
      </c>
      <c r="E3692" s="26" t="n">
        <v>2593</v>
      </c>
      <c r="F3692" s="28" t="n">
        <v>885</v>
      </c>
      <c r="G3692" s="26" t="s">
        <v>409</v>
      </c>
      <c r="H3692" s="45" t="n">
        <f aca="false">F3692</f>
        <v>885</v>
      </c>
      <c r="I3692" s="26"/>
      <c r="J3692" s="26"/>
    </row>
    <row r="3693" customFormat="false" ht="12.75" hidden="false" customHeight="false" outlineLevel="0" collapsed="false">
      <c r="A3693" s="31" t="n">
        <v>3682</v>
      </c>
      <c r="B3693" s="26" t="s">
        <v>96</v>
      </c>
      <c r="C3693" s="26" t="s">
        <v>37</v>
      </c>
      <c r="D3693" s="26" t="s">
        <v>1539</v>
      </c>
      <c r="E3693" s="26" t="n">
        <v>2614</v>
      </c>
      <c r="F3693" s="28" t="n">
        <v>2192.5</v>
      </c>
      <c r="G3693" s="26" t="s">
        <v>409</v>
      </c>
      <c r="H3693" s="45" t="n">
        <f aca="false">F3693</f>
        <v>2192.5</v>
      </c>
      <c r="I3693" s="26"/>
      <c r="J3693" s="26"/>
    </row>
    <row r="3694" customFormat="false" ht="12.75" hidden="false" customHeight="false" outlineLevel="0" collapsed="false">
      <c r="A3694" s="31" t="n">
        <v>3683</v>
      </c>
      <c r="B3694" s="26" t="s">
        <v>96</v>
      </c>
      <c r="C3694" s="26" t="s">
        <v>37</v>
      </c>
      <c r="D3694" s="26" t="s">
        <v>1540</v>
      </c>
      <c r="E3694" s="26" t="n">
        <v>2619</v>
      </c>
      <c r="F3694" s="28" t="n">
        <v>6939</v>
      </c>
      <c r="G3694" s="26" t="s">
        <v>409</v>
      </c>
      <c r="H3694" s="45" t="n">
        <f aca="false">F3694</f>
        <v>6939</v>
      </c>
      <c r="I3694" s="26"/>
      <c r="J3694" s="26"/>
    </row>
    <row r="3695" customFormat="false" ht="12.75" hidden="false" customHeight="false" outlineLevel="0" collapsed="false">
      <c r="A3695" s="31" t="n">
        <v>3684</v>
      </c>
      <c r="B3695" s="26" t="s">
        <v>96</v>
      </c>
      <c r="C3695" s="26" t="s">
        <v>37</v>
      </c>
      <c r="D3695" s="26" t="s">
        <v>1541</v>
      </c>
      <c r="E3695" s="26" t="n">
        <v>2710</v>
      </c>
      <c r="F3695" s="28" t="n">
        <v>0.47</v>
      </c>
      <c r="G3695" s="26" t="s">
        <v>409</v>
      </c>
      <c r="H3695" s="45" t="n">
        <f aca="false">F3695</f>
        <v>0.47</v>
      </c>
      <c r="I3695" s="26"/>
      <c r="J3695" s="26"/>
    </row>
    <row r="3696" customFormat="false" ht="12.75" hidden="false" customHeight="false" outlineLevel="0" collapsed="false">
      <c r="A3696" s="31" t="n">
        <v>3685</v>
      </c>
      <c r="B3696" s="26" t="s">
        <v>96</v>
      </c>
      <c r="C3696" s="26" t="s">
        <v>37</v>
      </c>
      <c r="D3696" s="26" t="s">
        <v>1542</v>
      </c>
      <c r="E3696" s="26" t="n">
        <v>2762</v>
      </c>
      <c r="F3696" s="28" t="n">
        <v>2705</v>
      </c>
      <c r="G3696" s="26" t="s">
        <v>409</v>
      </c>
      <c r="H3696" s="45" t="n">
        <f aca="false">F3696</f>
        <v>2705</v>
      </c>
      <c r="I3696" s="26"/>
      <c r="J3696" s="26"/>
    </row>
    <row r="3697" customFormat="false" ht="12.75" hidden="false" customHeight="false" outlineLevel="0" collapsed="false">
      <c r="A3697" s="31" t="n">
        <v>3686</v>
      </c>
      <c r="B3697" s="26" t="s">
        <v>96</v>
      </c>
      <c r="C3697" s="26" t="s">
        <v>37</v>
      </c>
      <c r="D3697" s="26" t="s">
        <v>1543</v>
      </c>
      <c r="E3697" s="26" t="n">
        <v>2835</v>
      </c>
      <c r="F3697" s="28" t="n">
        <v>1417</v>
      </c>
      <c r="G3697" s="26" t="s">
        <v>409</v>
      </c>
      <c r="H3697" s="45" t="n">
        <f aca="false">F3697</f>
        <v>1417</v>
      </c>
      <c r="I3697" s="26"/>
      <c r="J3697" s="26"/>
    </row>
    <row r="3698" customFormat="false" ht="12.75" hidden="false" customHeight="false" outlineLevel="0" collapsed="false">
      <c r="A3698" s="26" t="n">
        <v>3687</v>
      </c>
      <c r="B3698" s="26" t="s">
        <v>96</v>
      </c>
      <c r="C3698" s="26" t="s">
        <v>37</v>
      </c>
      <c r="D3698" s="26" t="s">
        <v>1544</v>
      </c>
      <c r="E3698" s="26" t="n">
        <v>2861</v>
      </c>
      <c r="F3698" s="28" t="n">
        <v>975</v>
      </c>
      <c r="G3698" s="26" t="s">
        <v>409</v>
      </c>
      <c r="H3698" s="45" t="n">
        <f aca="false">F3698</f>
        <v>975</v>
      </c>
      <c r="I3698" s="26"/>
      <c r="J3698" s="26"/>
    </row>
    <row r="3699" customFormat="false" ht="12.75" hidden="false" customHeight="false" outlineLevel="0" collapsed="false">
      <c r="A3699" s="31" t="n">
        <v>3688</v>
      </c>
      <c r="B3699" s="26" t="s">
        <v>96</v>
      </c>
      <c r="C3699" s="26" t="s">
        <v>37</v>
      </c>
      <c r="D3699" s="26" t="s">
        <v>1545</v>
      </c>
      <c r="E3699" s="26" t="n">
        <v>2868</v>
      </c>
      <c r="F3699" s="28" t="n">
        <v>325</v>
      </c>
      <c r="G3699" s="26" t="s">
        <v>409</v>
      </c>
      <c r="H3699" s="45" t="n">
        <f aca="false">F3699</f>
        <v>325</v>
      </c>
      <c r="I3699" s="26"/>
      <c r="J3699" s="26"/>
    </row>
    <row r="3700" customFormat="false" ht="12.75" hidden="false" customHeight="false" outlineLevel="0" collapsed="false">
      <c r="A3700" s="31" t="n">
        <v>3689</v>
      </c>
      <c r="B3700" s="26" t="s">
        <v>96</v>
      </c>
      <c r="C3700" s="26" t="s">
        <v>37</v>
      </c>
      <c r="D3700" s="26" t="s">
        <v>1546</v>
      </c>
      <c r="E3700" s="26" t="n">
        <v>2871</v>
      </c>
      <c r="F3700" s="28" t="n">
        <v>3950</v>
      </c>
      <c r="G3700" s="26" t="s">
        <v>409</v>
      </c>
      <c r="H3700" s="45" t="n">
        <f aca="false">F3700</f>
        <v>3950</v>
      </c>
      <c r="I3700" s="26"/>
      <c r="J3700" s="26"/>
    </row>
    <row r="3701" customFormat="false" ht="12.75" hidden="false" customHeight="false" outlineLevel="0" collapsed="false">
      <c r="A3701" s="31" t="n">
        <v>3690</v>
      </c>
      <c r="B3701" s="26" t="s">
        <v>96</v>
      </c>
      <c r="C3701" s="26" t="s">
        <v>37</v>
      </c>
      <c r="D3701" s="26" t="s">
        <v>1547</v>
      </c>
      <c r="E3701" s="26" t="n">
        <v>2900</v>
      </c>
      <c r="F3701" s="28" t="n">
        <v>530</v>
      </c>
      <c r="G3701" s="26" t="s">
        <v>409</v>
      </c>
      <c r="H3701" s="45" t="n">
        <f aca="false">F3701</f>
        <v>530</v>
      </c>
      <c r="I3701" s="26"/>
      <c r="J3701" s="26"/>
    </row>
    <row r="3702" customFormat="false" ht="12.75" hidden="false" customHeight="false" outlineLevel="0" collapsed="false">
      <c r="A3702" s="31" t="n">
        <v>3691</v>
      </c>
      <c r="B3702" s="26" t="s">
        <v>96</v>
      </c>
      <c r="C3702" s="26" t="s">
        <v>37</v>
      </c>
      <c r="D3702" s="26" t="s">
        <v>1548</v>
      </c>
      <c r="E3702" s="26" t="n">
        <v>2914</v>
      </c>
      <c r="F3702" s="28" t="n">
        <v>10</v>
      </c>
      <c r="G3702" s="26" t="s">
        <v>409</v>
      </c>
      <c r="H3702" s="45" t="n">
        <f aca="false">F3702</f>
        <v>10</v>
      </c>
      <c r="I3702" s="26"/>
      <c r="J3702" s="26"/>
    </row>
    <row r="3703" customFormat="false" ht="12.75" hidden="false" customHeight="false" outlineLevel="0" collapsed="false">
      <c r="A3703" s="31" t="n">
        <v>3692</v>
      </c>
      <c r="B3703" s="26" t="s">
        <v>96</v>
      </c>
      <c r="C3703" s="26" t="s">
        <v>37</v>
      </c>
      <c r="D3703" s="26" t="s">
        <v>1549</v>
      </c>
      <c r="E3703" s="26" t="n">
        <v>2986</v>
      </c>
      <c r="F3703" s="28" t="n">
        <v>725</v>
      </c>
      <c r="G3703" s="26" t="s">
        <v>409</v>
      </c>
      <c r="H3703" s="45" t="n">
        <f aca="false">F3703</f>
        <v>725</v>
      </c>
      <c r="I3703" s="26"/>
      <c r="J3703" s="26"/>
    </row>
    <row r="3704" customFormat="false" ht="12.75" hidden="false" customHeight="false" outlineLevel="0" collapsed="false">
      <c r="A3704" s="26" t="n">
        <v>3693</v>
      </c>
      <c r="B3704" s="26" t="s">
        <v>96</v>
      </c>
      <c r="C3704" s="26" t="s">
        <v>37</v>
      </c>
      <c r="D3704" s="26" t="s">
        <v>1550</v>
      </c>
      <c r="E3704" s="26" t="n">
        <v>2987</v>
      </c>
      <c r="F3704" s="28" t="n">
        <v>4184</v>
      </c>
      <c r="G3704" s="26" t="s">
        <v>409</v>
      </c>
      <c r="H3704" s="45" t="n">
        <f aca="false">F3704</f>
        <v>4184</v>
      </c>
      <c r="I3704" s="26"/>
      <c r="J3704" s="26"/>
    </row>
    <row r="3705" customFormat="false" ht="12.75" hidden="false" customHeight="false" outlineLevel="0" collapsed="false">
      <c r="A3705" s="31" t="n">
        <v>3694</v>
      </c>
      <c r="B3705" s="26" t="s">
        <v>96</v>
      </c>
      <c r="C3705" s="26" t="s">
        <v>37</v>
      </c>
      <c r="D3705" s="26" t="s">
        <v>1551</v>
      </c>
      <c r="E3705" s="26" t="n">
        <v>2990</v>
      </c>
      <c r="F3705" s="28" t="n">
        <v>212</v>
      </c>
      <c r="G3705" s="26" t="s">
        <v>409</v>
      </c>
      <c r="H3705" s="45" t="n">
        <f aca="false">F3705</f>
        <v>212</v>
      </c>
      <c r="I3705" s="26"/>
      <c r="J3705" s="26"/>
    </row>
    <row r="3706" customFormat="false" ht="12.75" hidden="false" customHeight="false" outlineLevel="0" collapsed="false">
      <c r="A3706" s="31" t="n">
        <v>3695</v>
      </c>
      <c r="B3706" s="26" t="s">
        <v>96</v>
      </c>
      <c r="C3706" s="26" t="s">
        <v>37</v>
      </c>
      <c r="D3706" s="26" t="s">
        <v>1552</v>
      </c>
      <c r="E3706" s="26" t="n">
        <v>3019</v>
      </c>
      <c r="F3706" s="28" t="n">
        <v>37</v>
      </c>
      <c r="G3706" s="26" t="s">
        <v>409</v>
      </c>
      <c r="H3706" s="45" t="n">
        <f aca="false">F3706</f>
        <v>37</v>
      </c>
      <c r="I3706" s="26"/>
      <c r="J3706" s="26"/>
    </row>
    <row r="3707" customFormat="false" ht="12.75" hidden="false" customHeight="false" outlineLevel="0" collapsed="false">
      <c r="A3707" s="31" t="n">
        <v>3696</v>
      </c>
      <c r="B3707" s="26" t="s">
        <v>96</v>
      </c>
      <c r="C3707" s="26" t="s">
        <v>37</v>
      </c>
      <c r="D3707" s="26" t="s">
        <v>1553</v>
      </c>
      <c r="E3707" s="26" t="n">
        <v>3026</v>
      </c>
      <c r="F3707" s="28" t="n">
        <v>140</v>
      </c>
      <c r="G3707" s="26" t="s">
        <v>409</v>
      </c>
      <c r="H3707" s="45" t="n">
        <f aca="false">F3707</f>
        <v>140</v>
      </c>
      <c r="I3707" s="26"/>
      <c r="J3707" s="26"/>
    </row>
    <row r="3708" customFormat="false" ht="12.75" hidden="false" customHeight="false" outlineLevel="0" collapsed="false">
      <c r="A3708" s="31" t="n">
        <v>3697</v>
      </c>
      <c r="B3708" s="26" t="s">
        <v>96</v>
      </c>
      <c r="C3708" s="26" t="s">
        <v>37</v>
      </c>
      <c r="D3708" s="26" t="s">
        <v>1554</v>
      </c>
      <c r="E3708" s="26" t="n">
        <v>3056</v>
      </c>
      <c r="F3708" s="28" t="n">
        <v>1425</v>
      </c>
      <c r="G3708" s="26" t="s">
        <v>409</v>
      </c>
      <c r="H3708" s="45" t="n">
        <f aca="false">F3708</f>
        <v>1425</v>
      </c>
      <c r="I3708" s="26"/>
      <c r="J3708" s="26"/>
    </row>
    <row r="3709" customFormat="false" ht="12.75" hidden="false" customHeight="false" outlineLevel="0" collapsed="false">
      <c r="A3709" s="31" t="n">
        <v>3698</v>
      </c>
      <c r="B3709" s="26" t="s">
        <v>96</v>
      </c>
      <c r="C3709" s="26" t="s">
        <v>37</v>
      </c>
      <c r="D3709" s="26" t="s">
        <v>1555</v>
      </c>
      <c r="E3709" s="26" t="n">
        <v>3064</v>
      </c>
      <c r="F3709" s="28" t="n">
        <v>6.2</v>
      </c>
      <c r="G3709" s="26" t="s">
        <v>409</v>
      </c>
      <c r="H3709" s="45" t="n">
        <f aca="false">F3709</f>
        <v>6.2</v>
      </c>
      <c r="I3709" s="26"/>
      <c r="J3709" s="26"/>
    </row>
    <row r="3710" customFormat="false" ht="12.75" hidden="false" customHeight="false" outlineLevel="0" collapsed="false">
      <c r="A3710" s="26" t="n">
        <v>3699</v>
      </c>
      <c r="B3710" s="26" t="s">
        <v>96</v>
      </c>
      <c r="C3710" s="26" t="s">
        <v>37</v>
      </c>
      <c r="D3710" s="26" t="s">
        <v>1556</v>
      </c>
      <c r="E3710" s="26" t="n">
        <v>3079</v>
      </c>
      <c r="F3710" s="28" t="n">
        <v>2080</v>
      </c>
      <c r="G3710" s="26" t="s">
        <v>409</v>
      </c>
      <c r="H3710" s="45" t="n">
        <f aca="false">F3710</f>
        <v>2080</v>
      </c>
      <c r="I3710" s="26"/>
      <c r="J3710" s="26"/>
    </row>
    <row r="3711" customFormat="false" ht="12.75" hidden="false" customHeight="false" outlineLevel="0" collapsed="false">
      <c r="A3711" s="49" t="n">
        <v>3700</v>
      </c>
      <c r="B3711" s="49" t="s">
        <v>96</v>
      </c>
      <c r="C3711" s="49" t="s">
        <v>37</v>
      </c>
      <c r="D3711" s="49" t="s">
        <v>1557</v>
      </c>
      <c r="E3711" s="49" t="n">
        <v>3080</v>
      </c>
      <c r="F3711" s="50" t="n">
        <v>8700</v>
      </c>
      <c r="G3711" s="49" t="s">
        <v>409</v>
      </c>
      <c r="H3711" s="53" t="n">
        <f aca="false">F3711</f>
        <v>8700</v>
      </c>
      <c r="I3711" s="26"/>
      <c r="J3711" s="26"/>
    </row>
    <row r="3712" customFormat="false" ht="12.75" hidden="false" customHeight="false" outlineLevel="0" collapsed="false">
      <c r="A3712" s="31" t="n">
        <v>3701</v>
      </c>
      <c r="B3712" s="26" t="s">
        <v>96</v>
      </c>
      <c r="C3712" s="26" t="s">
        <v>37</v>
      </c>
      <c r="D3712" s="26" t="s">
        <v>1558</v>
      </c>
      <c r="E3712" s="26" t="n">
        <v>3085</v>
      </c>
      <c r="F3712" s="28" t="n">
        <v>425</v>
      </c>
      <c r="G3712" s="26" t="s">
        <v>409</v>
      </c>
      <c r="H3712" s="45" t="n">
        <f aca="false">F3712</f>
        <v>425</v>
      </c>
      <c r="I3712" s="26"/>
      <c r="J3712" s="26"/>
    </row>
    <row r="3713" customFormat="false" ht="12.75" hidden="false" customHeight="false" outlineLevel="0" collapsed="false">
      <c r="A3713" s="31" t="n">
        <v>3702</v>
      </c>
      <c r="B3713" s="26" t="s">
        <v>96</v>
      </c>
      <c r="C3713" s="26" t="s">
        <v>37</v>
      </c>
      <c r="D3713" s="26" t="s">
        <v>524</v>
      </c>
      <c r="E3713" s="26" t="n">
        <v>236</v>
      </c>
      <c r="F3713" s="28" t="n">
        <v>593.04</v>
      </c>
      <c r="G3713" s="26" t="s">
        <v>409</v>
      </c>
      <c r="H3713" s="45" t="n">
        <f aca="false">F3713</f>
        <v>593.04</v>
      </c>
      <c r="I3713" s="26"/>
      <c r="J3713" s="26"/>
    </row>
    <row r="3714" customFormat="false" ht="12.75" hidden="false" customHeight="false" outlineLevel="0" collapsed="false">
      <c r="A3714" s="31" t="n">
        <v>3703</v>
      </c>
      <c r="B3714" s="26" t="s">
        <v>96</v>
      </c>
      <c r="C3714" s="26" t="s">
        <v>37</v>
      </c>
      <c r="D3714" s="26" t="s">
        <v>1559</v>
      </c>
      <c r="E3714" s="26" t="n">
        <v>393</v>
      </c>
      <c r="F3714" s="28" t="n">
        <v>1085</v>
      </c>
      <c r="G3714" s="26" t="s">
        <v>409</v>
      </c>
      <c r="H3714" s="45" t="n">
        <f aca="false">F3714</f>
        <v>1085</v>
      </c>
      <c r="I3714" s="26"/>
      <c r="J3714" s="26"/>
    </row>
    <row r="3715" customFormat="false" ht="12.75" hidden="false" customHeight="false" outlineLevel="0" collapsed="false">
      <c r="A3715" s="31" t="n">
        <v>3704</v>
      </c>
      <c r="B3715" s="26" t="s">
        <v>96</v>
      </c>
      <c r="C3715" s="26" t="s">
        <v>37</v>
      </c>
      <c r="D3715" s="26" t="s">
        <v>1560</v>
      </c>
      <c r="E3715" s="26" t="n">
        <v>19</v>
      </c>
      <c r="F3715" s="28" t="n">
        <v>5187.26</v>
      </c>
      <c r="G3715" s="26" t="s">
        <v>413</v>
      </c>
      <c r="H3715" s="45" t="n">
        <f aca="false">F3715</f>
        <v>5187.26</v>
      </c>
      <c r="I3715" s="26"/>
      <c r="J3715" s="26"/>
    </row>
    <row r="3716" customFormat="false" ht="12.75" hidden="false" customHeight="false" outlineLevel="0" collapsed="false">
      <c r="A3716" s="26" t="n">
        <v>3705</v>
      </c>
      <c r="B3716" s="26" t="s">
        <v>96</v>
      </c>
      <c r="C3716" s="26" t="s">
        <v>37</v>
      </c>
      <c r="D3716" s="26" t="s">
        <v>1561</v>
      </c>
      <c r="E3716" s="26" t="n">
        <v>46</v>
      </c>
      <c r="F3716" s="28" t="n">
        <v>1320.67</v>
      </c>
      <c r="G3716" s="26" t="s">
        <v>413</v>
      </c>
      <c r="H3716" s="45" t="n">
        <f aca="false">F3716</f>
        <v>1320.67</v>
      </c>
      <c r="I3716" s="26"/>
      <c r="J3716" s="26"/>
    </row>
    <row r="3717" customFormat="false" ht="12.75" hidden="false" customHeight="false" outlineLevel="0" collapsed="false">
      <c r="A3717" s="31" t="n">
        <v>3706</v>
      </c>
      <c r="B3717" s="26" t="s">
        <v>96</v>
      </c>
      <c r="C3717" s="26" t="s">
        <v>37</v>
      </c>
      <c r="D3717" s="26" t="s">
        <v>1562</v>
      </c>
      <c r="E3717" s="26" t="n">
        <v>54</v>
      </c>
      <c r="F3717" s="28" t="n">
        <v>2340.66</v>
      </c>
      <c r="G3717" s="26" t="s">
        <v>413</v>
      </c>
      <c r="H3717" s="45" t="n">
        <f aca="false">F3717</f>
        <v>2340.66</v>
      </c>
      <c r="I3717" s="26"/>
      <c r="J3717" s="26"/>
    </row>
    <row r="3718" customFormat="false" ht="12.75" hidden="false" customHeight="false" outlineLevel="0" collapsed="false">
      <c r="A3718" s="31" t="n">
        <v>3707</v>
      </c>
      <c r="B3718" s="26" t="s">
        <v>96</v>
      </c>
      <c r="C3718" s="26" t="s">
        <v>37</v>
      </c>
      <c r="D3718" s="26" t="s">
        <v>1563</v>
      </c>
      <c r="E3718" s="26" t="n">
        <v>145</v>
      </c>
      <c r="F3718" s="28" t="n">
        <v>105.37</v>
      </c>
      <c r="G3718" s="26" t="s">
        <v>413</v>
      </c>
      <c r="H3718" s="45" t="n">
        <f aca="false">F3718</f>
        <v>105.37</v>
      </c>
      <c r="I3718" s="26"/>
      <c r="J3718" s="26"/>
    </row>
    <row r="3719" customFormat="false" ht="12.75" hidden="false" customHeight="false" outlineLevel="0" collapsed="false">
      <c r="A3719" s="31" t="n">
        <v>3708</v>
      </c>
      <c r="B3719" s="26" t="s">
        <v>96</v>
      </c>
      <c r="C3719" s="26" t="s">
        <v>37</v>
      </c>
      <c r="D3719" s="26" t="s">
        <v>1564</v>
      </c>
      <c r="E3719" s="26" t="n">
        <v>237</v>
      </c>
      <c r="F3719" s="28" t="n">
        <v>585.74</v>
      </c>
      <c r="G3719" s="26" t="s">
        <v>413</v>
      </c>
      <c r="H3719" s="45" t="n">
        <f aca="false">F3719</f>
        <v>585.74</v>
      </c>
      <c r="I3719" s="26"/>
      <c r="J3719" s="26"/>
    </row>
    <row r="3720" customFormat="false" ht="12.75" hidden="false" customHeight="false" outlineLevel="0" collapsed="false">
      <c r="A3720" s="31" t="n">
        <v>3709</v>
      </c>
      <c r="B3720" s="26" t="s">
        <v>96</v>
      </c>
      <c r="C3720" s="26" t="s">
        <v>37</v>
      </c>
      <c r="D3720" s="26" t="s">
        <v>577</v>
      </c>
      <c r="E3720" s="26" t="n">
        <v>300</v>
      </c>
      <c r="F3720" s="28" t="n">
        <v>68348.96</v>
      </c>
      <c r="G3720" s="26" t="s">
        <v>413</v>
      </c>
      <c r="H3720" s="45" t="n">
        <f aca="false">F3720</f>
        <v>68348.96</v>
      </c>
      <c r="I3720" s="26"/>
      <c r="J3720" s="26"/>
    </row>
    <row r="3721" customFormat="false" ht="12.75" hidden="false" customHeight="false" outlineLevel="0" collapsed="false">
      <c r="A3721" s="31" t="n">
        <v>3710</v>
      </c>
      <c r="B3721" s="26" t="s">
        <v>96</v>
      </c>
      <c r="C3721" s="26" t="s">
        <v>37</v>
      </c>
      <c r="D3721" s="26" t="s">
        <v>1565</v>
      </c>
      <c r="E3721" s="26" t="n">
        <v>1362</v>
      </c>
      <c r="F3721" s="28" t="n">
        <v>364.46</v>
      </c>
      <c r="G3721" s="26" t="s">
        <v>413</v>
      </c>
      <c r="H3721" s="45" t="n">
        <f aca="false">F3721</f>
        <v>364.46</v>
      </c>
      <c r="I3721" s="26"/>
      <c r="J3721" s="26"/>
    </row>
    <row r="3722" customFormat="false" ht="12.75" hidden="false" customHeight="false" outlineLevel="0" collapsed="false">
      <c r="A3722" s="26" t="n">
        <v>3711</v>
      </c>
      <c r="B3722" s="26" t="s">
        <v>96</v>
      </c>
      <c r="C3722" s="26" t="s">
        <v>37</v>
      </c>
      <c r="D3722" s="26" t="s">
        <v>1566</v>
      </c>
      <c r="E3722" s="26" t="n">
        <v>1404</v>
      </c>
      <c r="F3722" s="28" t="n">
        <v>202.6</v>
      </c>
      <c r="G3722" s="26" t="s">
        <v>413</v>
      </c>
      <c r="H3722" s="45" t="n">
        <f aca="false">F3722</f>
        <v>202.6</v>
      </c>
      <c r="I3722" s="26"/>
      <c r="J3722" s="26"/>
    </row>
    <row r="3723" customFormat="false" ht="12.75" hidden="false" customHeight="false" outlineLevel="0" collapsed="false">
      <c r="A3723" s="31" t="n">
        <v>3712</v>
      </c>
      <c r="B3723" s="26" t="s">
        <v>96</v>
      </c>
      <c r="C3723" s="26" t="s">
        <v>37</v>
      </c>
      <c r="D3723" s="26" t="s">
        <v>1567</v>
      </c>
      <c r="E3723" s="26" t="n">
        <v>2134</v>
      </c>
      <c r="F3723" s="28" t="n">
        <v>1654.15</v>
      </c>
      <c r="G3723" s="26" t="s">
        <v>413</v>
      </c>
      <c r="H3723" s="45" t="n">
        <f aca="false">F3723</f>
        <v>1654.15</v>
      </c>
      <c r="I3723" s="26"/>
      <c r="J3723" s="26"/>
    </row>
    <row r="3724" customFormat="false" ht="12.75" hidden="false" customHeight="false" outlineLevel="0" collapsed="false">
      <c r="A3724" s="31" t="n">
        <v>3713</v>
      </c>
      <c r="B3724" s="26" t="s">
        <v>96</v>
      </c>
      <c r="C3724" s="26" t="s">
        <v>37</v>
      </c>
      <c r="D3724" s="26" t="s">
        <v>1568</v>
      </c>
      <c r="E3724" s="26" t="n">
        <v>2530</v>
      </c>
      <c r="F3724" s="28" t="n">
        <v>1806.47</v>
      </c>
      <c r="G3724" s="26" t="s">
        <v>413</v>
      </c>
      <c r="H3724" s="45" t="n">
        <f aca="false">F3724</f>
        <v>1806.47</v>
      </c>
      <c r="I3724" s="26"/>
      <c r="J3724" s="26"/>
    </row>
    <row r="3725" customFormat="false" ht="12.75" hidden="false" customHeight="false" outlineLevel="0" collapsed="false">
      <c r="A3725" s="31" t="n">
        <v>3714</v>
      </c>
      <c r="B3725" s="26" t="s">
        <v>96</v>
      </c>
      <c r="C3725" s="26" t="s">
        <v>37</v>
      </c>
      <c r="D3725" s="26" t="s">
        <v>1569</v>
      </c>
      <c r="E3725" s="26" t="n">
        <v>2871</v>
      </c>
      <c r="F3725" s="28" t="n">
        <v>2435.47</v>
      </c>
      <c r="G3725" s="26" t="s">
        <v>413</v>
      </c>
      <c r="H3725" s="45" t="n">
        <f aca="false">F3725</f>
        <v>2435.47</v>
      </c>
      <c r="I3725" s="26"/>
      <c r="J3725" s="26"/>
    </row>
    <row r="3726" customFormat="false" ht="12.75" hidden="false" customHeight="false" outlineLevel="0" collapsed="false">
      <c r="A3726" s="31" t="n">
        <v>3715</v>
      </c>
      <c r="B3726" s="26" t="s">
        <v>96</v>
      </c>
      <c r="C3726" s="26" t="s">
        <v>37</v>
      </c>
      <c r="D3726" s="26" t="s">
        <v>1570</v>
      </c>
      <c r="E3726" s="26" t="n">
        <v>3120</v>
      </c>
      <c r="F3726" s="28" t="n">
        <v>24</v>
      </c>
      <c r="G3726" s="26" t="s">
        <v>413</v>
      </c>
      <c r="H3726" s="45" t="n">
        <f aca="false">F3726</f>
        <v>24</v>
      </c>
      <c r="I3726" s="26"/>
      <c r="J3726" s="26"/>
    </row>
    <row r="3727" customFormat="false" ht="12.75" hidden="false" customHeight="false" outlineLevel="0" collapsed="false">
      <c r="A3727" s="31" t="n">
        <v>3716</v>
      </c>
      <c r="B3727" s="26" t="s">
        <v>96</v>
      </c>
      <c r="C3727" s="26" t="s">
        <v>37</v>
      </c>
      <c r="D3727" s="26" t="s">
        <v>1571</v>
      </c>
      <c r="E3727" s="26" t="n">
        <v>3389</v>
      </c>
      <c r="F3727" s="28" t="n">
        <v>141.34</v>
      </c>
      <c r="G3727" s="26" t="s">
        <v>413</v>
      </c>
      <c r="H3727" s="45" t="n">
        <f aca="false">F3727</f>
        <v>141.34</v>
      </c>
      <c r="I3727" s="26"/>
      <c r="J3727" s="26"/>
    </row>
    <row r="3728" customFormat="false" ht="12.75" hidden="false" customHeight="false" outlineLevel="0" collapsed="false">
      <c r="A3728" s="26" t="n">
        <v>3717</v>
      </c>
      <c r="B3728" s="26" t="s">
        <v>96</v>
      </c>
      <c r="C3728" s="26" t="s">
        <v>37</v>
      </c>
      <c r="D3728" s="26" t="s">
        <v>1572</v>
      </c>
      <c r="E3728" s="26" t="n">
        <v>3543</v>
      </c>
      <c r="F3728" s="28" t="n">
        <v>351</v>
      </c>
      <c r="G3728" s="26" t="s">
        <v>413</v>
      </c>
      <c r="H3728" s="45" t="n">
        <f aca="false">F3728</f>
        <v>351</v>
      </c>
      <c r="I3728" s="26"/>
      <c r="J3728" s="26"/>
    </row>
    <row r="3729" customFormat="false" ht="12.75" hidden="false" customHeight="false" outlineLevel="0" collapsed="false">
      <c r="A3729" s="31" t="n">
        <v>3718</v>
      </c>
      <c r="B3729" s="26" t="s">
        <v>96</v>
      </c>
      <c r="C3729" s="26" t="s">
        <v>37</v>
      </c>
      <c r="D3729" s="26" t="s">
        <v>1573</v>
      </c>
      <c r="E3729" s="26" t="n">
        <v>3616</v>
      </c>
      <c r="F3729" s="28" t="n">
        <v>1660.12</v>
      </c>
      <c r="G3729" s="26" t="s">
        <v>413</v>
      </c>
      <c r="H3729" s="45" t="n">
        <f aca="false">F3729</f>
        <v>1660.12</v>
      </c>
      <c r="I3729" s="26"/>
      <c r="J3729" s="26"/>
    </row>
    <row r="3730" customFormat="false" ht="12.75" hidden="false" customHeight="false" outlineLevel="0" collapsed="false">
      <c r="A3730" s="31" t="n">
        <v>3719</v>
      </c>
      <c r="B3730" s="26" t="s">
        <v>96</v>
      </c>
      <c r="C3730" s="26" t="s">
        <v>37</v>
      </c>
      <c r="D3730" s="26" t="s">
        <v>1574</v>
      </c>
      <c r="E3730" s="26" t="n">
        <v>3718</v>
      </c>
      <c r="F3730" s="28" t="n">
        <v>1917.58</v>
      </c>
      <c r="G3730" s="26" t="s">
        <v>413</v>
      </c>
      <c r="H3730" s="45" t="n">
        <f aca="false">F3730</f>
        <v>1917.58</v>
      </c>
      <c r="I3730" s="26"/>
      <c r="J3730" s="26"/>
    </row>
    <row r="3731" customFormat="false" ht="12.75" hidden="false" customHeight="false" outlineLevel="0" collapsed="false">
      <c r="A3731" s="31" t="n">
        <v>3720</v>
      </c>
      <c r="B3731" s="26" t="s">
        <v>96</v>
      </c>
      <c r="C3731" s="26" t="s">
        <v>37</v>
      </c>
      <c r="D3731" s="26" t="s">
        <v>1575</v>
      </c>
      <c r="E3731" s="26" t="n">
        <v>3823</v>
      </c>
      <c r="F3731" s="28" t="n">
        <v>345.16</v>
      </c>
      <c r="G3731" s="26" t="s">
        <v>413</v>
      </c>
      <c r="H3731" s="45" t="n">
        <f aca="false">F3731</f>
        <v>345.16</v>
      </c>
      <c r="I3731" s="26"/>
      <c r="J3731" s="26"/>
    </row>
    <row r="3732" customFormat="false" ht="12.75" hidden="false" customHeight="false" outlineLevel="0" collapsed="false">
      <c r="A3732" s="31" t="n">
        <v>3721</v>
      </c>
      <c r="B3732" s="26" t="s">
        <v>96</v>
      </c>
      <c r="C3732" s="26" t="s">
        <v>37</v>
      </c>
      <c r="D3732" s="26" t="s">
        <v>1576</v>
      </c>
      <c r="E3732" s="26" t="n">
        <v>3863</v>
      </c>
      <c r="F3732" s="28" t="n">
        <v>340.74</v>
      </c>
      <c r="G3732" s="26" t="s">
        <v>413</v>
      </c>
      <c r="H3732" s="45" t="n">
        <f aca="false">F3732</f>
        <v>340.74</v>
      </c>
      <c r="I3732" s="26"/>
      <c r="J3732" s="26"/>
    </row>
    <row r="3733" customFormat="false" ht="12.75" hidden="false" customHeight="false" outlineLevel="0" collapsed="false">
      <c r="A3733" s="31" t="n">
        <v>3722</v>
      </c>
      <c r="B3733" s="26" t="s">
        <v>96</v>
      </c>
      <c r="C3733" s="26" t="s">
        <v>37</v>
      </c>
      <c r="D3733" s="26" t="s">
        <v>1577</v>
      </c>
      <c r="E3733" s="26" t="n">
        <v>3920</v>
      </c>
      <c r="F3733" s="28" t="n">
        <v>5023.22</v>
      </c>
      <c r="G3733" s="26" t="s">
        <v>413</v>
      </c>
      <c r="H3733" s="45" t="n">
        <f aca="false">F3733</f>
        <v>5023.22</v>
      </c>
      <c r="I3733" s="26"/>
      <c r="J3733" s="26"/>
    </row>
    <row r="3734" customFormat="false" ht="12.75" hidden="false" customHeight="false" outlineLevel="0" collapsed="false">
      <c r="A3734" s="26" t="n">
        <v>3723</v>
      </c>
      <c r="B3734" s="26" t="s">
        <v>96</v>
      </c>
      <c r="C3734" s="26" t="s">
        <v>37</v>
      </c>
      <c r="D3734" s="26" t="s">
        <v>1578</v>
      </c>
      <c r="E3734" s="26" t="n">
        <v>3924</v>
      </c>
      <c r="F3734" s="28" t="n">
        <v>328.94</v>
      </c>
      <c r="G3734" s="26" t="s">
        <v>413</v>
      </c>
      <c r="H3734" s="45" t="n">
        <f aca="false">F3734</f>
        <v>328.94</v>
      </c>
      <c r="I3734" s="26"/>
      <c r="J3734" s="26"/>
    </row>
    <row r="3735" customFormat="false" ht="12.75" hidden="false" customHeight="false" outlineLevel="0" collapsed="false">
      <c r="A3735" s="31" t="n">
        <v>3724</v>
      </c>
      <c r="B3735" s="26" t="s">
        <v>96</v>
      </c>
      <c r="C3735" s="26" t="s">
        <v>37</v>
      </c>
      <c r="D3735" s="26" t="s">
        <v>1579</v>
      </c>
      <c r="E3735" s="26" t="n">
        <v>3964</v>
      </c>
      <c r="F3735" s="28" t="n">
        <v>263.17</v>
      </c>
      <c r="G3735" s="26" t="s">
        <v>413</v>
      </c>
      <c r="H3735" s="45" t="n">
        <f aca="false">F3735</f>
        <v>263.17</v>
      </c>
      <c r="I3735" s="26"/>
      <c r="J3735" s="26"/>
    </row>
    <row r="3736" customFormat="false" ht="12.75" hidden="false" customHeight="false" outlineLevel="0" collapsed="false">
      <c r="A3736" s="31" t="n">
        <v>3725</v>
      </c>
      <c r="B3736" s="26" t="s">
        <v>96</v>
      </c>
      <c r="C3736" s="26" t="s">
        <v>37</v>
      </c>
      <c r="D3736" s="26" t="s">
        <v>1580</v>
      </c>
      <c r="E3736" s="26" t="n">
        <v>3981</v>
      </c>
      <c r="F3736" s="28" t="n">
        <v>587.45</v>
      </c>
      <c r="G3736" s="26" t="s">
        <v>413</v>
      </c>
      <c r="H3736" s="45" t="n">
        <f aca="false">F3736</f>
        <v>587.45</v>
      </c>
      <c r="I3736" s="26"/>
      <c r="J3736" s="26"/>
    </row>
    <row r="3737" customFormat="false" ht="12.75" hidden="false" customHeight="false" outlineLevel="0" collapsed="false">
      <c r="A3737" s="31" t="n">
        <v>3726</v>
      </c>
      <c r="B3737" s="26" t="s">
        <v>96</v>
      </c>
      <c r="C3737" s="26" t="s">
        <v>37</v>
      </c>
      <c r="D3737" s="26" t="s">
        <v>1581</v>
      </c>
      <c r="E3737" s="26" t="n">
        <v>4018</v>
      </c>
      <c r="F3737" s="28" t="n">
        <v>722.92</v>
      </c>
      <c r="G3737" s="26" t="s">
        <v>413</v>
      </c>
      <c r="H3737" s="45" t="n">
        <f aca="false">F3737</f>
        <v>722.92</v>
      </c>
      <c r="I3737" s="26"/>
      <c r="J3737" s="26"/>
    </row>
    <row r="3738" customFormat="false" ht="12.75" hidden="false" customHeight="false" outlineLevel="0" collapsed="false">
      <c r="A3738" s="31" t="n">
        <v>3727</v>
      </c>
      <c r="B3738" s="26" t="s">
        <v>96</v>
      </c>
      <c r="C3738" s="26" t="s">
        <v>37</v>
      </c>
      <c r="D3738" s="26" t="s">
        <v>1582</v>
      </c>
      <c r="E3738" s="26" t="n">
        <v>4046</v>
      </c>
      <c r="F3738" s="28" t="n">
        <v>2082.26</v>
      </c>
      <c r="G3738" s="26" t="s">
        <v>413</v>
      </c>
      <c r="H3738" s="45" t="n">
        <f aca="false">F3738</f>
        <v>2082.26</v>
      </c>
      <c r="I3738" s="26"/>
      <c r="J3738" s="26"/>
    </row>
    <row r="3739" customFormat="false" ht="12.75" hidden="false" customHeight="false" outlineLevel="0" collapsed="false">
      <c r="A3739" s="31" t="n">
        <v>3728</v>
      </c>
      <c r="B3739" s="26" t="s">
        <v>96</v>
      </c>
      <c r="C3739" s="26" t="s">
        <v>37</v>
      </c>
      <c r="D3739" s="26" t="s">
        <v>1583</v>
      </c>
      <c r="E3739" s="26" t="n">
        <v>4069</v>
      </c>
      <c r="F3739" s="28" t="n">
        <v>1250.85</v>
      </c>
      <c r="G3739" s="26" t="s">
        <v>413</v>
      </c>
      <c r="H3739" s="45" t="n">
        <f aca="false">F3739</f>
        <v>1250.85</v>
      </c>
      <c r="I3739" s="26"/>
      <c r="J3739" s="26"/>
    </row>
    <row r="3740" customFormat="false" ht="12.75" hidden="false" customHeight="false" outlineLevel="0" collapsed="false">
      <c r="A3740" s="26" t="n">
        <v>3729</v>
      </c>
      <c r="B3740" s="26" t="s">
        <v>96</v>
      </c>
      <c r="C3740" s="26" t="s">
        <v>37</v>
      </c>
      <c r="D3740" s="26" t="s">
        <v>1584</v>
      </c>
      <c r="E3740" s="26" t="n">
        <v>4074</v>
      </c>
      <c r="F3740" s="28" t="n">
        <v>66.58</v>
      </c>
      <c r="G3740" s="26" t="s">
        <v>413</v>
      </c>
      <c r="H3740" s="45" t="n">
        <f aca="false">F3740</f>
        <v>66.58</v>
      </c>
      <c r="I3740" s="26"/>
      <c r="J3740" s="26"/>
    </row>
    <row r="3741" customFormat="false" ht="12.75" hidden="false" customHeight="false" outlineLevel="0" collapsed="false">
      <c r="A3741" s="31" t="n">
        <v>3730</v>
      </c>
      <c r="B3741" s="26" t="s">
        <v>96</v>
      </c>
      <c r="C3741" s="26" t="s">
        <v>37</v>
      </c>
      <c r="D3741" s="26" t="s">
        <v>1585</v>
      </c>
      <c r="E3741" s="26" t="n">
        <v>4129</v>
      </c>
      <c r="F3741" s="28" t="n">
        <v>32.31</v>
      </c>
      <c r="G3741" s="26" t="s">
        <v>413</v>
      </c>
      <c r="H3741" s="45" t="n">
        <f aca="false">F3741</f>
        <v>32.31</v>
      </c>
      <c r="I3741" s="26"/>
      <c r="J3741" s="26"/>
    </row>
    <row r="3742" customFormat="false" ht="12.75" hidden="false" customHeight="false" outlineLevel="0" collapsed="false">
      <c r="A3742" s="31" t="n">
        <v>3731</v>
      </c>
      <c r="B3742" s="26" t="s">
        <v>96</v>
      </c>
      <c r="C3742" s="26" t="s">
        <v>37</v>
      </c>
      <c r="D3742" s="26" t="s">
        <v>1586</v>
      </c>
      <c r="E3742" s="26" t="n">
        <v>4131</v>
      </c>
      <c r="F3742" s="28" t="n">
        <v>105.61</v>
      </c>
      <c r="G3742" s="26" t="s">
        <v>413</v>
      </c>
      <c r="H3742" s="45" t="n">
        <f aca="false">F3742</f>
        <v>105.61</v>
      </c>
      <c r="I3742" s="26"/>
      <c r="J3742" s="26"/>
    </row>
    <row r="3743" customFormat="false" ht="12.75" hidden="false" customHeight="false" outlineLevel="0" collapsed="false">
      <c r="A3743" s="49" t="n">
        <v>3732</v>
      </c>
      <c r="B3743" s="49" t="s">
        <v>96</v>
      </c>
      <c r="C3743" s="49" t="s">
        <v>37</v>
      </c>
      <c r="D3743" s="49" t="s">
        <v>1587</v>
      </c>
      <c r="E3743" s="49" t="n">
        <v>4136</v>
      </c>
      <c r="F3743" s="50" t="n">
        <v>825.11</v>
      </c>
      <c r="G3743" s="49" t="s">
        <v>413</v>
      </c>
      <c r="H3743" s="53" t="n">
        <f aca="false">F3743</f>
        <v>825.11</v>
      </c>
      <c r="I3743" s="26"/>
      <c r="J3743" s="26"/>
    </row>
    <row r="3744" customFormat="false" ht="12.75" hidden="false" customHeight="false" outlineLevel="0" collapsed="false">
      <c r="A3744" s="31" t="n">
        <v>3733</v>
      </c>
      <c r="B3744" s="26" t="s">
        <v>96</v>
      </c>
      <c r="C3744" s="26" t="s">
        <v>37</v>
      </c>
      <c r="D3744" s="26" t="s">
        <v>1588</v>
      </c>
      <c r="E3744" s="26" t="n">
        <v>4141</v>
      </c>
      <c r="F3744" s="28" t="n">
        <v>106.25</v>
      </c>
      <c r="G3744" s="26" t="s">
        <v>413</v>
      </c>
      <c r="H3744" s="45" t="n">
        <f aca="false">F3744</f>
        <v>106.25</v>
      </c>
      <c r="I3744" s="26"/>
      <c r="J3744" s="26"/>
    </row>
    <row r="3745" customFormat="false" ht="12.75" hidden="false" customHeight="false" outlineLevel="0" collapsed="false">
      <c r="A3745" s="31" t="n">
        <v>3734</v>
      </c>
      <c r="B3745" s="26" t="s">
        <v>96</v>
      </c>
      <c r="C3745" s="26" t="s">
        <v>37</v>
      </c>
      <c r="D3745" s="26" t="s">
        <v>1589</v>
      </c>
      <c r="E3745" s="26" t="n">
        <v>4208</v>
      </c>
      <c r="F3745" s="28" t="n">
        <v>373.57</v>
      </c>
      <c r="G3745" s="26" t="s">
        <v>413</v>
      </c>
      <c r="H3745" s="45" t="n">
        <f aca="false">F3745</f>
        <v>373.57</v>
      </c>
      <c r="I3745" s="26"/>
      <c r="J3745" s="26"/>
    </row>
    <row r="3746" customFormat="false" ht="12.75" hidden="false" customHeight="false" outlineLevel="0" collapsed="false">
      <c r="A3746" s="26" t="n">
        <v>3735</v>
      </c>
      <c r="B3746" s="26" t="s">
        <v>96</v>
      </c>
      <c r="C3746" s="26" t="s">
        <v>37</v>
      </c>
      <c r="D3746" s="26" t="s">
        <v>1590</v>
      </c>
      <c r="E3746" s="26" t="n">
        <v>4217</v>
      </c>
      <c r="F3746" s="28" t="n">
        <v>2398.03</v>
      </c>
      <c r="G3746" s="26" t="s">
        <v>413</v>
      </c>
      <c r="H3746" s="45" t="n">
        <f aca="false">F3746</f>
        <v>2398.03</v>
      </c>
      <c r="I3746" s="26"/>
      <c r="J3746" s="26"/>
    </row>
    <row r="3747" customFormat="false" ht="12.75" hidden="false" customHeight="false" outlineLevel="0" collapsed="false">
      <c r="A3747" s="31" t="n">
        <v>3736</v>
      </c>
      <c r="B3747" s="26" t="s">
        <v>96</v>
      </c>
      <c r="C3747" s="26" t="s">
        <v>37</v>
      </c>
      <c r="D3747" s="26" t="s">
        <v>1591</v>
      </c>
      <c r="E3747" s="26" t="n">
        <v>4228</v>
      </c>
      <c r="F3747" s="28" t="n">
        <v>565.68</v>
      </c>
      <c r="G3747" s="26" t="s">
        <v>413</v>
      </c>
      <c r="H3747" s="45" t="n">
        <f aca="false">F3747</f>
        <v>565.68</v>
      </c>
      <c r="I3747" s="26"/>
      <c r="J3747" s="26"/>
    </row>
    <row r="3748" customFormat="false" ht="12.75" hidden="false" customHeight="false" outlineLevel="0" collapsed="false">
      <c r="A3748" s="31" t="n">
        <v>3737</v>
      </c>
      <c r="B3748" s="26" t="s">
        <v>96</v>
      </c>
      <c r="C3748" s="26" t="s">
        <v>37</v>
      </c>
      <c r="D3748" s="26" t="s">
        <v>1592</v>
      </c>
      <c r="E3748" s="26" t="n">
        <v>4301</v>
      </c>
      <c r="F3748" s="28" t="n">
        <v>39.5</v>
      </c>
      <c r="G3748" s="26" t="s">
        <v>413</v>
      </c>
      <c r="H3748" s="45" t="n">
        <f aca="false">F3748</f>
        <v>39.5</v>
      </c>
      <c r="I3748" s="26"/>
      <c r="J3748" s="26"/>
    </row>
    <row r="3749" customFormat="false" ht="12.75" hidden="false" customHeight="false" outlineLevel="0" collapsed="false">
      <c r="A3749" s="31" t="n">
        <v>3738</v>
      </c>
      <c r="B3749" s="26" t="s">
        <v>96</v>
      </c>
      <c r="C3749" s="26" t="s">
        <v>37</v>
      </c>
      <c r="D3749" s="26" t="s">
        <v>1593</v>
      </c>
      <c r="E3749" s="26" t="n">
        <v>4305</v>
      </c>
      <c r="F3749" s="28" t="n">
        <v>673.86</v>
      </c>
      <c r="G3749" s="26" t="s">
        <v>413</v>
      </c>
      <c r="H3749" s="45" t="n">
        <f aca="false">F3749</f>
        <v>673.86</v>
      </c>
      <c r="I3749" s="26"/>
      <c r="J3749" s="26"/>
    </row>
    <row r="3750" customFormat="false" ht="12.75" hidden="false" customHeight="false" outlineLevel="0" collapsed="false">
      <c r="A3750" s="31" t="n">
        <v>3739</v>
      </c>
      <c r="B3750" s="26" t="s">
        <v>96</v>
      </c>
      <c r="C3750" s="26" t="s">
        <v>37</v>
      </c>
      <c r="D3750" s="26" t="s">
        <v>1594</v>
      </c>
      <c r="E3750" s="26" t="n">
        <v>4330</v>
      </c>
      <c r="F3750" s="28" t="n">
        <v>1139.24</v>
      </c>
      <c r="G3750" s="26" t="s">
        <v>413</v>
      </c>
      <c r="H3750" s="45" t="n">
        <f aca="false">F3750</f>
        <v>1139.24</v>
      </c>
      <c r="I3750" s="26"/>
      <c r="J3750" s="26"/>
    </row>
    <row r="3751" customFormat="false" ht="12.75" hidden="false" customHeight="false" outlineLevel="0" collapsed="false">
      <c r="A3751" s="31" t="n">
        <v>3740</v>
      </c>
      <c r="B3751" s="26" t="s">
        <v>96</v>
      </c>
      <c r="C3751" s="26" t="s">
        <v>37</v>
      </c>
      <c r="D3751" s="26" t="s">
        <v>1595</v>
      </c>
      <c r="E3751" s="26" t="n">
        <v>4353</v>
      </c>
      <c r="F3751" s="28" t="n">
        <v>479.84</v>
      </c>
      <c r="G3751" s="26" t="s">
        <v>413</v>
      </c>
      <c r="H3751" s="45" t="n">
        <f aca="false">F3751</f>
        <v>479.84</v>
      </c>
      <c r="I3751" s="26"/>
      <c r="J3751" s="26"/>
    </row>
    <row r="3752" customFormat="false" ht="12.75" hidden="false" customHeight="false" outlineLevel="0" collapsed="false">
      <c r="A3752" s="26" t="n">
        <v>3741</v>
      </c>
      <c r="B3752" s="26" t="s">
        <v>96</v>
      </c>
      <c r="C3752" s="26" t="s">
        <v>37</v>
      </c>
      <c r="D3752" s="26" t="s">
        <v>1596</v>
      </c>
      <c r="E3752" s="26" t="n">
        <v>4376</v>
      </c>
      <c r="F3752" s="28" t="n">
        <v>171.67</v>
      </c>
      <c r="G3752" s="26" t="s">
        <v>413</v>
      </c>
      <c r="H3752" s="45" t="n">
        <f aca="false">F3752</f>
        <v>171.67</v>
      </c>
      <c r="I3752" s="26"/>
      <c r="J3752" s="26"/>
    </row>
    <row r="3753" customFormat="false" ht="12.75" hidden="false" customHeight="false" outlineLevel="0" collapsed="false">
      <c r="A3753" s="31" t="n">
        <v>3742</v>
      </c>
      <c r="B3753" s="26" t="s">
        <v>96</v>
      </c>
      <c r="C3753" s="26" t="s">
        <v>37</v>
      </c>
      <c r="D3753" s="26" t="s">
        <v>1597</v>
      </c>
      <c r="E3753" s="26" t="n">
        <v>4382</v>
      </c>
      <c r="F3753" s="28" t="n">
        <v>9.35</v>
      </c>
      <c r="G3753" s="26" t="s">
        <v>413</v>
      </c>
      <c r="H3753" s="45" t="n">
        <f aca="false">F3753</f>
        <v>9.35</v>
      </c>
      <c r="I3753" s="26"/>
      <c r="J3753" s="26"/>
    </row>
    <row r="3754" customFormat="false" ht="12.75" hidden="false" customHeight="false" outlineLevel="0" collapsed="false">
      <c r="A3754" s="31" t="n">
        <v>3743</v>
      </c>
      <c r="B3754" s="26" t="s">
        <v>96</v>
      </c>
      <c r="C3754" s="26" t="s">
        <v>37</v>
      </c>
      <c r="D3754" s="26" t="s">
        <v>1598</v>
      </c>
      <c r="E3754" s="26" t="n">
        <v>4417</v>
      </c>
      <c r="F3754" s="28" t="n">
        <v>9.35</v>
      </c>
      <c r="G3754" s="26" t="s">
        <v>413</v>
      </c>
      <c r="H3754" s="45" t="n">
        <f aca="false">F3754</f>
        <v>9.35</v>
      </c>
      <c r="I3754" s="26"/>
      <c r="J3754" s="26"/>
    </row>
    <row r="3755" customFormat="false" ht="12.75" hidden="false" customHeight="false" outlineLevel="0" collapsed="false">
      <c r="A3755" s="31" t="n">
        <v>3744</v>
      </c>
      <c r="B3755" s="26" t="s">
        <v>96</v>
      </c>
      <c r="C3755" s="26" t="s">
        <v>37</v>
      </c>
      <c r="D3755" s="26" t="s">
        <v>1599</v>
      </c>
      <c r="E3755" s="26" t="n">
        <v>4442</v>
      </c>
      <c r="F3755" s="28" t="n">
        <v>1610.1</v>
      </c>
      <c r="G3755" s="26" t="s">
        <v>413</v>
      </c>
      <c r="H3755" s="45" t="n">
        <f aca="false">F3755</f>
        <v>1610.1</v>
      </c>
      <c r="I3755" s="26"/>
      <c r="J3755" s="26"/>
    </row>
    <row r="3756" customFormat="false" ht="12.75" hidden="false" customHeight="false" outlineLevel="0" collapsed="false">
      <c r="A3756" s="31" t="n">
        <v>3745</v>
      </c>
      <c r="B3756" s="26" t="s">
        <v>96</v>
      </c>
      <c r="C3756" s="26" t="s">
        <v>37</v>
      </c>
      <c r="D3756" s="26" t="s">
        <v>1600</v>
      </c>
      <c r="E3756" s="26" t="n">
        <v>4462</v>
      </c>
      <c r="F3756" s="28" t="n">
        <v>357.57</v>
      </c>
      <c r="G3756" s="26" t="s">
        <v>413</v>
      </c>
      <c r="H3756" s="45" t="n">
        <f aca="false">F3756</f>
        <v>357.57</v>
      </c>
      <c r="I3756" s="26"/>
      <c r="J3756" s="26"/>
    </row>
    <row r="3757" customFormat="false" ht="12.75" hidden="false" customHeight="false" outlineLevel="0" collapsed="false">
      <c r="A3757" s="31" t="n">
        <v>3746</v>
      </c>
      <c r="B3757" s="26" t="s">
        <v>96</v>
      </c>
      <c r="C3757" s="26" t="s">
        <v>37</v>
      </c>
      <c r="D3757" s="26" t="s">
        <v>1601</v>
      </c>
      <c r="E3757" s="26" t="n">
        <v>4479</v>
      </c>
      <c r="F3757" s="28" t="n">
        <v>584.6</v>
      </c>
      <c r="G3757" s="26" t="s">
        <v>413</v>
      </c>
      <c r="H3757" s="45" t="n">
        <f aca="false">F3757</f>
        <v>584.6</v>
      </c>
      <c r="I3757" s="26"/>
      <c r="J3757" s="26"/>
    </row>
    <row r="3758" customFormat="false" ht="12.75" hidden="false" customHeight="false" outlineLevel="0" collapsed="false">
      <c r="A3758" s="26" t="n">
        <v>3747</v>
      </c>
      <c r="B3758" s="26" t="s">
        <v>96</v>
      </c>
      <c r="C3758" s="26" t="s">
        <v>37</v>
      </c>
      <c r="D3758" s="26" t="s">
        <v>1602</v>
      </c>
      <c r="E3758" s="26" t="n">
        <v>4499</v>
      </c>
      <c r="F3758" s="28" t="n">
        <v>903.05</v>
      </c>
      <c r="G3758" s="26" t="s">
        <v>413</v>
      </c>
      <c r="H3758" s="45" t="n">
        <f aca="false">F3758</f>
        <v>903.05</v>
      </c>
      <c r="I3758" s="26"/>
      <c r="J3758" s="26"/>
    </row>
    <row r="3759" customFormat="false" ht="12.75" hidden="false" customHeight="false" outlineLevel="0" collapsed="false">
      <c r="A3759" s="31" t="n">
        <v>3748</v>
      </c>
      <c r="B3759" s="26" t="s">
        <v>96</v>
      </c>
      <c r="C3759" s="26" t="s">
        <v>37</v>
      </c>
      <c r="D3759" s="26" t="s">
        <v>1603</v>
      </c>
      <c r="E3759" s="26" t="n">
        <v>4505</v>
      </c>
      <c r="F3759" s="28" t="n">
        <v>98.91</v>
      </c>
      <c r="G3759" s="26" t="s">
        <v>413</v>
      </c>
      <c r="H3759" s="45" t="n">
        <f aca="false">F3759</f>
        <v>98.91</v>
      </c>
      <c r="I3759" s="26"/>
      <c r="J3759" s="26"/>
    </row>
    <row r="3760" customFormat="false" ht="12.75" hidden="false" customHeight="false" outlineLevel="0" collapsed="false">
      <c r="A3760" s="31" t="n">
        <v>3749</v>
      </c>
      <c r="B3760" s="26" t="s">
        <v>96</v>
      </c>
      <c r="C3760" s="26" t="s">
        <v>37</v>
      </c>
      <c r="D3760" s="26" t="s">
        <v>1604</v>
      </c>
      <c r="E3760" s="26" t="n">
        <v>4564</v>
      </c>
      <c r="F3760" s="28" t="n">
        <v>1405.98</v>
      </c>
      <c r="G3760" s="26" t="s">
        <v>413</v>
      </c>
      <c r="H3760" s="45" t="n">
        <f aca="false">F3760</f>
        <v>1405.98</v>
      </c>
      <c r="I3760" s="26"/>
      <c r="J3760" s="26"/>
    </row>
    <row r="3761" customFormat="false" ht="12.75" hidden="false" customHeight="false" outlineLevel="0" collapsed="false">
      <c r="A3761" s="31" t="n">
        <v>3750</v>
      </c>
      <c r="B3761" s="26" t="s">
        <v>96</v>
      </c>
      <c r="C3761" s="26" t="s">
        <v>37</v>
      </c>
      <c r="D3761" s="26" t="s">
        <v>1605</v>
      </c>
      <c r="E3761" s="26" t="n">
        <v>4591</v>
      </c>
      <c r="F3761" s="28" t="n">
        <v>130.82</v>
      </c>
      <c r="G3761" s="26" t="s">
        <v>413</v>
      </c>
      <c r="H3761" s="45" t="n">
        <f aca="false">F3761</f>
        <v>130.82</v>
      </c>
      <c r="I3761" s="26"/>
      <c r="J3761" s="26"/>
    </row>
    <row r="3762" customFormat="false" ht="12.75" hidden="false" customHeight="false" outlineLevel="0" collapsed="false">
      <c r="A3762" s="31" t="n">
        <v>3751</v>
      </c>
      <c r="B3762" s="26" t="s">
        <v>96</v>
      </c>
      <c r="C3762" s="26" t="s">
        <v>37</v>
      </c>
      <c r="D3762" s="26" t="s">
        <v>1606</v>
      </c>
      <c r="E3762" s="26" t="n">
        <v>4606</v>
      </c>
      <c r="F3762" s="28" t="n">
        <v>677.54</v>
      </c>
      <c r="G3762" s="26" t="s">
        <v>413</v>
      </c>
      <c r="H3762" s="45" t="n">
        <f aca="false">F3762</f>
        <v>677.54</v>
      </c>
      <c r="I3762" s="26"/>
      <c r="J3762" s="26"/>
    </row>
    <row r="3763" customFormat="false" ht="12.75" hidden="false" customHeight="false" outlineLevel="0" collapsed="false">
      <c r="A3763" s="31" t="n">
        <v>3752</v>
      </c>
      <c r="B3763" s="26" t="s">
        <v>96</v>
      </c>
      <c r="C3763" s="26" t="s">
        <v>37</v>
      </c>
      <c r="D3763" s="26" t="s">
        <v>1607</v>
      </c>
      <c r="E3763" s="26" t="n">
        <v>4607</v>
      </c>
      <c r="F3763" s="28" t="n">
        <v>252.79</v>
      </c>
      <c r="G3763" s="26" t="s">
        <v>413</v>
      </c>
      <c r="H3763" s="45" t="n">
        <f aca="false">F3763</f>
        <v>252.79</v>
      </c>
      <c r="I3763" s="26"/>
      <c r="J3763" s="26"/>
    </row>
    <row r="3764" customFormat="false" ht="12.75" hidden="false" customHeight="false" outlineLevel="0" collapsed="false">
      <c r="A3764" s="26" t="n">
        <v>3753</v>
      </c>
      <c r="B3764" s="26" t="s">
        <v>96</v>
      </c>
      <c r="C3764" s="26" t="s">
        <v>37</v>
      </c>
      <c r="D3764" s="26" t="s">
        <v>1608</v>
      </c>
      <c r="E3764" s="26" t="n">
        <v>4637</v>
      </c>
      <c r="F3764" s="28" t="n">
        <v>137.85</v>
      </c>
      <c r="G3764" s="26" t="s">
        <v>413</v>
      </c>
      <c r="H3764" s="45" t="n">
        <f aca="false">F3764</f>
        <v>137.85</v>
      </c>
      <c r="I3764" s="26"/>
      <c r="J3764" s="26"/>
    </row>
    <row r="3765" customFormat="false" ht="12.75" hidden="false" customHeight="false" outlineLevel="0" collapsed="false">
      <c r="A3765" s="31" t="n">
        <v>3754</v>
      </c>
      <c r="B3765" s="26" t="s">
        <v>96</v>
      </c>
      <c r="C3765" s="26" t="s">
        <v>37</v>
      </c>
      <c r="D3765" s="26" t="s">
        <v>1609</v>
      </c>
      <c r="E3765" s="26" t="n">
        <v>4713</v>
      </c>
      <c r="F3765" s="28" t="n">
        <v>751.68</v>
      </c>
      <c r="G3765" s="26" t="s">
        <v>413</v>
      </c>
      <c r="H3765" s="45" t="n">
        <f aca="false">F3765</f>
        <v>751.68</v>
      </c>
      <c r="I3765" s="26"/>
      <c r="J3765" s="26"/>
    </row>
    <row r="3766" customFormat="false" ht="12.75" hidden="false" customHeight="false" outlineLevel="0" collapsed="false">
      <c r="A3766" s="31" t="n">
        <v>3755</v>
      </c>
      <c r="B3766" s="26" t="s">
        <v>96</v>
      </c>
      <c r="C3766" s="26" t="s">
        <v>37</v>
      </c>
      <c r="D3766" s="26" t="s">
        <v>1610</v>
      </c>
      <c r="E3766" s="26" t="n">
        <v>4761</v>
      </c>
      <c r="F3766" s="28" t="n">
        <v>530.4</v>
      </c>
      <c r="G3766" s="26" t="s">
        <v>413</v>
      </c>
      <c r="H3766" s="45" t="n">
        <f aca="false">F3766</f>
        <v>530.4</v>
      </c>
      <c r="I3766" s="26"/>
      <c r="J3766" s="26"/>
    </row>
    <row r="3767" customFormat="false" ht="12.75" hidden="false" customHeight="false" outlineLevel="0" collapsed="false">
      <c r="A3767" s="31" t="n">
        <v>3756</v>
      </c>
      <c r="B3767" s="26" t="s">
        <v>96</v>
      </c>
      <c r="C3767" s="26" t="s">
        <v>37</v>
      </c>
      <c r="D3767" s="26" t="s">
        <v>1611</v>
      </c>
      <c r="E3767" s="26" t="n">
        <v>4793</v>
      </c>
      <c r="F3767" s="28" t="n">
        <v>964.89</v>
      </c>
      <c r="G3767" s="26" t="s">
        <v>413</v>
      </c>
      <c r="H3767" s="45" t="n">
        <f aca="false">F3767</f>
        <v>964.89</v>
      </c>
      <c r="I3767" s="26"/>
      <c r="J3767" s="26"/>
    </row>
    <row r="3768" customFormat="false" ht="12.75" hidden="false" customHeight="false" outlineLevel="0" collapsed="false">
      <c r="A3768" s="31" t="n">
        <v>3757</v>
      </c>
      <c r="B3768" s="26" t="s">
        <v>96</v>
      </c>
      <c r="C3768" s="26" t="s">
        <v>37</v>
      </c>
      <c r="D3768" s="26" t="s">
        <v>1612</v>
      </c>
      <c r="E3768" s="26" t="n">
        <v>4899</v>
      </c>
      <c r="F3768" s="28" t="n">
        <v>178.47</v>
      </c>
      <c r="G3768" s="26" t="s">
        <v>413</v>
      </c>
      <c r="H3768" s="45" t="n">
        <f aca="false">F3768</f>
        <v>178.47</v>
      </c>
      <c r="I3768" s="26"/>
      <c r="J3768" s="26"/>
    </row>
    <row r="3769" customFormat="false" ht="12.75" hidden="false" customHeight="false" outlineLevel="0" collapsed="false">
      <c r="A3769" s="31" t="n">
        <v>3758</v>
      </c>
      <c r="B3769" s="26" t="s">
        <v>96</v>
      </c>
      <c r="C3769" s="26" t="s">
        <v>37</v>
      </c>
      <c r="D3769" s="26" t="s">
        <v>1613</v>
      </c>
      <c r="E3769" s="26" t="n">
        <v>4900</v>
      </c>
      <c r="F3769" s="28" t="n">
        <v>720.67</v>
      </c>
      <c r="G3769" s="26" t="s">
        <v>413</v>
      </c>
      <c r="H3769" s="45" t="n">
        <f aca="false">F3769</f>
        <v>720.67</v>
      </c>
      <c r="I3769" s="26"/>
      <c r="J3769" s="26"/>
    </row>
    <row r="3770" customFormat="false" ht="12.75" hidden="false" customHeight="false" outlineLevel="0" collapsed="false">
      <c r="A3770" s="26" t="n">
        <v>3759</v>
      </c>
      <c r="B3770" s="26" t="s">
        <v>96</v>
      </c>
      <c r="C3770" s="26" t="s">
        <v>37</v>
      </c>
      <c r="D3770" s="26" t="s">
        <v>1614</v>
      </c>
      <c r="E3770" s="26" t="n">
        <v>4966</v>
      </c>
      <c r="F3770" s="28" t="n">
        <v>85.03</v>
      </c>
      <c r="G3770" s="26" t="s">
        <v>413</v>
      </c>
      <c r="H3770" s="45" t="n">
        <f aca="false">F3770</f>
        <v>85.03</v>
      </c>
      <c r="I3770" s="26"/>
      <c r="J3770" s="26"/>
    </row>
    <row r="3771" customFormat="false" ht="12.75" hidden="false" customHeight="false" outlineLevel="0" collapsed="false">
      <c r="A3771" s="31" t="n">
        <v>3760</v>
      </c>
      <c r="B3771" s="26" t="s">
        <v>96</v>
      </c>
      <c r="C3771" s="26" t="s">
        <v>37</v>
      </c>
      <c r="D3771" s="26" t="s">
        <v>1615</v>
      </c>
      <c r="E3771" s="26" t="n">
        <v>5051</v>
      </c>
      <c r="F3771" s="28" t="n">
        <v>2775</v>
      </c>
      <c r="G3771" s="26" t="s">
        <v>413</v>
      </c>
      <c r="H3771" s="45" t="n">
        <f aca="false">F3771</f>
        <v>2775</v>
      </c>
      <c r="I3771" s="26"/>
      <c r="J3771" s="26"/>
    </row>
    <row r="3772" customFormat="false" ht="12.75" hidden="false" customHeight="false" outlineLevel="0" collapsed="false">
      <c r="A3772" s="31" t="n">
        <v>3761</v>
      </c>
      <c r="B3772" s="26" t="s">
        <v>96</v>
      </c>
      <c r="C3772" s="26" t="s">
        <v>37</v>
      </c>
      <c r="D3772" s="26" t="s">
        <v>1616</v>
      </c>
      <c r="E3772" s="26" t="n">
        <v>5551</v>
      </c>
      <c r="F3772" s="28" t="n">
        <v>93.64</v>
      </c>
      <c r="G3772" s="26" t="s">
        <v>413</v>
      </c>
      <c r="H3772" s="45" t="n">
        <f aca="false">F3772</f>
        <v>93.64</v>
      </c>
      <c r="I3772" s="26"/>
      <c r="J3772" s="26"/>
    </row>
    <row r="3773" customFormat="false" ht="12.75" hidden="false" customHeight="false" outlineLevel="0" collapsed="false">
      <c r="A3773" s="31" t="n">
        <v>3762</v>
      </c>
      <c r="B3773" s="26" t="s">
        <v>96</v>
      </c>
      <c r="C3773" s="26" t="s">
        <v>37</v>
      </c>
      <c r="D3773" s="26" t="s">
        <v>1617</v>
      </c>
      <c r="E3773" s="26" t="n">
        <v>5757</v>
      </c>
      <c r="F3773" s="28" t="n">
        <v>796.2</v>
      </c>
      <c r="G3773" s="26" t="s">
        <v>413</v>
      </c>
      <c r="H3773" s="45" t="n">
        <f aca="false">F3773</f>
        <v>796.2</v>
      </c>
      <c r="I3773" s="26"/>
      <c r="J3773" s="26"/>
    </row>
    <row r="3774" customFormat="false" ht="12.75" hidden="false" customHeight="false" outlineLevel="0" collapsed="false">
      <c r="A3774" s="31" t="n">
        <v>3763</v>
      </c>
      <c r="B3774" s="26" t="s">
        <v>96</v>
      </c>
      <c r="C3774" s="26" t="s">
        <v>37</v>
      </c>
      <c r="D3774" s="26" t="s">
        <v>1618</v>
      </c>
      <c r="E3774" s="26" t="n">
        <v>5759</v>
      </c>
      <c r="F3774" s="28" t="n">
        <v>1152.42</v>
      </c>
      <c r="G3774" s="26" t="s">
        <v>413</v>
      </c>
      <c r="H3774" s="45" t="n">
        <f aca="false">F3774</f>
        <v>1152.42</v>
      </c>
      <c r="I3774" s="26"/>
      <c r="J3774" s="26"/>
    </row>
    <row r="3775" customFormat="false" ht="12.75" hidden="false" customHeight="false" outlineLevel="0" collapsed="false">
      <c r="A3775" s="31" t="n">
        <v>3764</v>
      </c>
      <c r="B3775" s="26" t="s">
        <v>96</v>
      </c>
      <c r="C3775" s="26" t="s">
        <v>37</v>
      </c>
      <c r="D3775" s="26" t="s">
        <v>1619</v>
      </c>
      <c r="E3775" s="26" t="n">
        <v>5761</v>
      </c>
      <c r="F3775" s="28" t="n">
        <v>199.36</v>
      </c>
      <c r="G3775" s="26" t="s">
        <v>413</v>
      </c>
      <c r="H3775" s="45" t="n">
        <f aca="false">F3775</f>
        <v>199.36</v>
      </c>
      <c r="I3775" s="26"/>
      <c r="J3775" s="26"/>
    </row>
    <row r="3776" customFormat="false" ht="12.75" hidden="false" customHeight="false" outlineLevel="0" collapsed="false">
      <c r="A3776" s="26" t="n">
        <v>3765</v>
      </c>
      <c r="B3776" s="26" t="s">
        <v>96</v>
      </c>
      <c r="C3776" s="26" t="s">
        <v>37</v>
      </c>
      <c r="D3776" s="26" t="s">
        <v>1620</v>
      </c>
      <c r="E3776" s="26" t="n">
        <v>5798</v>
      </c>
      <c r="F3776" s="28" t="n">
        <v>5873.44</v>
      </c>
      <c r="G3776" s="26" t="s">
        <v>413</v>
      </c>
      <c r="H3776" s="45" t="n">
        <f aca="false">F3776</f>
        <v>5873.44</v>
      </c>
      <c r="I3776" s="26"/>
      <c r="J3776" s="26"/>
    </row>
    <row r="3777" customFormat="false" ht="12.75" hidden="false" customHeight="false" outlineLevel="0" collapsed="false">
      <c r="A3777" s="31" t="n">
        <v>3766</v>
      </c>
      <c r="B3777" s="26" t="s">
        <v>96</v>
      </c>
      <c r="C3777" s="26" t="s">
        <v>37</v>
      </c>
      <c r="D3777" s="26" t="s">
        <v>464</v>
      </c>
      <c r="E3777" s="26" t="n">
        <v>5933</v>
      </c>
      <c r="F3777" s="28" t="n">
        <v>1986.75</v>
      </c>
      <c r="G3777" s="26" t="s">
        <v>413</v>
      </c>
      <c r="H3777" s="45" t="n">
        <f aca="false">F3777</f>
        <v>1986.75</v>
      </c>
      <c r="I3777" s="26"/>
      <c r="J3777" s="26"/>
    </row>
    <row r="3778" customFormat="false" ht="12.75" hidden="false" customHeight="false" outlineLevel="0" collapsed="false">
      <c r="A3778" s="31" t="n">
        <v>3767</v>
      </c>
      <c r="B3778" s="26" t="s">
        <v>96</v>
      </c>
      <c r="C3778" s="26" t="s">
        <v>37</v>
      </c>
      <c r="D3778" s="26" t="s">
        <v>1621</v>
      </c>
      <c r="E3778" s="26" t="n">
        <v>5982</v>
      </c>
      <c r="F3778" s="28" t="n">
        <v>2831.75</v>
      </c>
      <c r="G3778" s="26" t="s">
        <v>413</v>
      </c>
      <c r="H3778" s="45" t="n">
        <f aca="false">F3778</f>
        <v>2831.75</v>
      </c>
      <c r="I3778" s="26"/>
      <c r="J3778" s="26"/>
    </row>
    <row r="3779" customFormat="false" ht="12.75" hidden="false" customHeight="false" outlineLevel="0" collapsed="false">
      <c r="A3779" s="31" t="n">
        <v>3768</v>
      </c>
      <c r="B3779" s="26" t="s">
        <v>96</v>
      </c>
      <c r="C3779" s="26" t="s">
        <v>37</v>
      </c>
      <c r="D3779" s="26" t="s">
        <v>1622</v>
      </c>
      <c r="E3779" s="26" t="n">
        <v>5988</v>
      </c>
      <c r="F3779" s="28" t="n">
        <v>446.14</v>
      </c>
      <c r="G3779" s="26" t="s">
        <v>413</v>
      </c>
      <c r="H3779" s="45" t="n">
        <f aca="false">F3779</f>
        <v>446.14</v>
      </c>
      <c r="I3779" s="26"/>
      <c r="J3779" s="26"/>
    </row>
    <row r="3780" customFormat="false" ht="12.75" hidden="false" customHeight="false" outlineLevel="0" collapsed="false">
      <c r="A3780" s="31" t="n">
        <v>3769</v>
      </c>
      <c r="B3780" s="26" t="s">
        <v>96</v>
      </c>
      <c r="C3780" s="26" t="s">
        <v>37</v>
      </c>
      <c r="D3780" s="26" t="s">
        <v>1623</v>
      </c>
      <c r="E3780" s="26" t="n">
        <v>5991</v>
      </c>
      <c r="F3780" s="28" t="n">
        <v>30.22</v>
      </c>
      <c r="G3780" s="26" t="s">
        <v>413</v>
      </c>
      <c r="H3780" s="45" t="n">
        <f aca="false">F3780</f>
        <v>30.22</v>
      </c>
      <c r="I3780" s="26"/>
      <c r="J3780" s="26"/>
    </row>
    <row r="3781" customFormat="false" ht="12.75" hidden="false" customHeight="false" outlineLevel="0" collapsed="false">
      <c r="A3781" s="31" t="n">
        <v>3770</v>
      </c>
      <c r="B3781" s="26" t="s">
        <v>96</v>
      </c>
      <c r="C3781" s="26" t="s">
        <v>37</v>
      </c>
      <c r="D3781" s="26" t="s">
        <v>1624</v>
      </c>
      <c r="E3781" s="26" t="n">
        <v>6018</v>
      </c>
      <c r="F3781" s="28" t="n">
        <v>12113.02</v>
      </c>
      <c r="G3781" s="26" t="s">
        <v>413</v>
      </c>
      <c r="H3781" s="45" t="n">
        <f aca="false">F3781</f>
        <v>12113.02</v>
      </c>
      <c r="I3781" s="26"/>
      <c r="J3781" s="26"/>
    </row>
    <row r="3782" customFormat="false" ht="12.75" hidden="false" customHeight="false" outlineLevel="0" collapsed="false">
      <c r="A3782" s="26" t="n">
        <v>3771</v>
      </c>
      <c r="B3782" s="26" t="s">
        <v>96</v>
      </c>
      <c r="C3782" s="26" t="s">
        <v>37</v>
      </c>
      <c r="D3782" s="26" t="s">
        <v>1625</v>
      </c>
      <c r="E3782" s="26" t="n">
        <v>6024</v>
      </c>
      <c r="F3782" s="28" t="n">
        <v>921.05</v>
      </c>
      <c r="G3782" s="26" t="s">
        <v>413</v>
      </c>
      <c r="H3782" s="45" t="n">
        <f aca="false">F3782</f>
        <v>921.05</v>
      </c>
      <c r="I3782" s="26"/>
      <c r="J3782" s="26"/>
    </row>
    <row r="3783" customFormat="false" ht="12.75" hidden="false" customHeight="false" outlineLevel="0" collapsed="false">
      <c r="A3783" s="31" t="n">
        <v>3772</v>
      </c>
      <c r="B3783" s="26" t="s">
        <v>96</v>
      </c>
      <c r="C3783" s="26" t="s">
        <v>37</v>
      </c>
      <c r="D3783" s="26" t="s">
        <v>1626</v>
      </c>
      <c r="E3783" s="26" t="n">
        <v>6035</v>
      </c>
      <c r="F3783" s="28" t="n">
        <v>4553.44</v>
      </c>
      <c r="G3783" s="26" t="s">
        <v>413</v>
      </c>
      <c r="H3783" s="45" t="n">
        <f aca="false">F3783</f>
        <v>4553.44</v>
      </c>
      <c r="I3783" s="26"/>
      <c r="J3783" s="26"/>
    </row>
    <row r="3784" customFormat="false" ht="12.75" hidden="false" customHeight="false" outlineLevel="0" collapsed="false">
      <c r="A3784" s="31" t="n">
        <v>3773</v>
      </c>
      <c r="B3784" s="26" t="s">
        <v>96</v>
      </c>
      <c r="C3784" s="26" t="s">
        <v>37</v>
      </c>
      <c r="D3784" s="26" t="s">
        <v>1627</v>
      </c>
      <c r="E3784" s="26" t="n">
        <v>6082</v>
      </c>
      <c r="F3784" s="28" t="n">
        <v>227.8</v>
      </c>
      <c r="G3784" s="26" t="s">
        <v>413</v>
      </c>
      <c r="H3784" s="45" t="n">
        <f aca="false">F3784</f>
        <v>227.8</v>
      </c>
      <c r="I3784" s="26"/>
      <c r="J3784" s="26"/>
    </row>
    <row r="3785" customFormat="false" ht="12.75" hidden="false" customHeight="false" outlineLevel="0" collapsed="false">
      <c r="A3785" s="31" t="n">
        <v>3774</v>
      </c>
      <c r="B3785" s="26" t="s">
        <v>96</v>
      </c>
      <c r="C3785" s="26" t="s">
        <v>37</v>
      </c>
      <c r="D3785" s="26" t="s">
        <v>780</v>
      </c>
      <c r="E3785" s="26" t="n">
        <v>6176</v>
      </c>
      <c r="F3785" s="28" t="n">
        <v>356.18</v>
      </c>
      <c r="G3785" s="26" t="s">
        <v>413</v>
      </c>
      <c r="H3785" s="45" t="n">
        <f aca="false">F3785</f>
        <v>356.18</v>
      </c>
      <c r="I3785" s="26"/>
      <c r="J3785" s="26"/>
    </row>
    <row r="3786" customFormat="false" ht="12.75" hidden="false" customHeight="false" outlineLevel="0" collapsed="false">
      <c r="A3786" s="31" t="n">
        <v>3775</v>
      </c>
      <c r="B3786" s="26" t="s">
        <v>96</v>
      </c>
      <c r="C3786" s="26" t="s">
        <v>37</v>
      </c>
      <c r="D3786" s="26" t="s">
        <v>1628</v>
      </c>
      <c r="E3786" s="26" t="n">
        <v>6227</v>
      </c>
      <c r="F3786" s="28" t="n">
        <v>5013.75</v>
      </c>
      <c r="G3786" s="26" t="s">
        <v>413</v>
      </c>
      <c r="H3786" s="45" t="n">
        <f aca="false">F3786</f>
        <v>5013.75</v>
      </c>
      <c r="I3786" s="26"/>
      <c r="J3786" s="26"/>
    </row>
    <row r="3787" customFormat="false" ht="12.75" hidden="false" customHeight="false" outlineLevel="0" collapsed="false">
      <c r="A3787" s="31" t="n">
        <v>3776</v>
      </c>
      <c r="B3787" s="26" t="s">
        <v>96</v>
      </c>
      <c r="C3787" s="26" t="s">
        <v>37</v>
      </c>
      <c r="D3787" s="26" t="s">
        <v>1629</v>
      </c>
      <c r="E3787" s="26" t="n">
        <v>6233</v>
      </c>
      <c r="F3787" s="28" t="n">
        <v>4437.67</v>
      </c>
      <c r="G3787" s="26" t="s">
        <v>413</v>
      </c>
      <c r="H3787" s="45" t="n">
        <f aca="false">F3787</f>
        <v>4437.67</v>
      </c>
      <c r="I3787" s="26"/>
      <c r="J3787" s="26"/>
    </row>
    <row r="3788" customFormat="false" ht="12.75" hidden="false" customHeight="false" outlineLevel="0" collapsed="false">
      <c r="A3788" s="26" t="n">
        <v>3777</v>
      </c>
      <c r="B3788" s="26" t="s">
        <v>96</v>
      </c>
      <c r="C3788" s="26" t="s">
        <v>37</v>
      </c>
      <c r="D3788" s="26" t="s">
        <v>481</v>
      </c>
      <c r="E3788" s="26" t="n">
        <v>6323</v>
      </c>
      <c r="F3788" s="28" t="n">
        <v>1405.1</v>
      </c>
      <c r="G3788" s="26" t="s">
        <v>413</v>
      </c>
      <c r="H3788" s="45" t="n">
        <f aca="false">F3788</f>
        <v>1405.1</v>
      </c>
      <c r="I3788" s="26"/>
      <c r="J3788" s="26"/>
    </row>
    <row r="3789" customFormat="false" ht="12.75" hidden="false" customHeight="false" outlineLevel="0" collapsed="false">
      <c r="A3789" s="31" t="n">
        <v>3778</v>
      </c>
      <c r="B3789" s="26" t="s">
        <v>96</v>
      </c>
      <c r="C3789" s="26" t="s">
        <v>37</v>
      </c>
      <c r="D3789" s="26" t="s">
        <v>1630</v>
      </c>
      <c r="E3789" s="26" t="n">
        <v>6344</v>
      </c>
      <c r="F3789" s="28" t="n">
        <v>1382.29</v>
      </c>
      <c r="G3789" s="26" t="s">
        <v>413</v>
      </c>
      <c r="H3789" s="45" t="n">
        <f aca="false">F3789</f>
        <v>1382.29</v>
      </c>
      <c r="I3789" s="26"/>
      <c r="J3789" s="26"/>
    </row>
    <row r="3790" customFormat="false" ht="12.75" hidden="false" customHeight="false" outlineLevel="0" collapsed="false">
      <c r="A3790" s="31" t="n">
        <v>3779</v>
      </c>
      <c r="B3790" s="26" t="s">
        <v>96</v>
      </c>
      <c r="C3790" s="26" t="s">
        <v>37</v>
      </c>
      <c r="D3790" s="26" t="s">
        <v>1631</v>
      </c>
      <c r="E3790" s="26" t="n">
        <v>6363</v>
      </c>
      <c r="F3790" s="28" t="n">
        <v>4444.34</v>
      </c>
      <c r="G3790" s="26" t="s">
        <v>413</v>
      </c>
      <c r="H3790" s="45" t="n">
        <f aca="false">F3790</f>
        <v>4444.34</v>
      </c>
      <c r="I3790" s="26"/>
      <c r="J3790" s="26"/>
    </row>
    <row r="3791" customFormat="false" ht="12.75" hidden="false" customHeight="false" outlineLevel="0" collapsed="false">
      <c r="A3791" s="31" t="n">
        <v>3780</v>
      </c>
      <c r="B3791" s="26" t="s">
        <v>96</v>
      </c>
      <c r="C3791" s="26" t="s">
        <v>37</v>
      </c>
      <c r="D3791" s="26" t="s">
        <v>1632</v>
      </c>
      <c r="E3791" s="26" t="n">
        <v>6378</v>
      </c>
      <c r="F3791" s="28" t="n">
        <v>7183.6</v>
      </c>
      <c r="G3791" s="26" t="s">
        <v>413</v>
      </c>
      <c r="H3791" s="45" t="n">
        <f aca="false">F3791</f>
        <v>7183.6</v>
      </c>
      <c r="I3791" s="26"/>
      <c r="J3791" s="26"/>
    </row>
    <row r="3792" customFormat="false" ht="12.75" hidden="false" customHeight="false" outlineLevel="0" collapsed="false">
      <c r="A3792" s="31" t="n">
        <v>3781</v>
      </c>
      <c r="B3792" s="26" t="s">
        <v>96</v>
      </c>
      <c r="C3792" s="26" t="s">
        <v>37</v>
      </c>
      <c r="D3792" s="26" t="s">
        <v>1633</v>
      </c>
      <c r="E3792" s="26" t="n">
        <v>6415</v>
      </c>
      <c r="F3792" s="28" t="n">
        <v>964.17</v>
      </c>
      <c r="G3792" s="26" t="s">
        <v>413</v>
      </c>
      <c r="H3792" s="45" t="n">
        <f aca="false">F3792</f>
        <v>964.17</v>
      </c>
      <c r="I3792" s="26"/>
      <c r="J3792" s="26"/>
    </row>
    <row r="3793" customFormat="false" ht="12.75" hidden="false" customHeight="false" outlineLevel="0" collapsed="false">
      <c r="A3793" s="31" t="n">
        <v>3782</v>
      </c>
      <c r="B3793" s="26" t="s">
        <v>96</v>
      </c>
      <c r="C3793" s="26" t="s">
        <v>37</v>
      </c>
      <c r="D3793" s="26" t="s">
        <v>1634</v>
      </c>
      <c r="E3793" s="26" t="n">
        <v>6420</v>
      </c>
      <c r="F3793" s="28" t="n">
        <v>11259.89</v>
      </c>
      <c r="G3793" s="26" t="s">
        <v>413</v>
      </c>
      <c r="H3793" s="45" t="n">
        <f aca="false">F3793</f>
        <v>11259.89</v>
      </c>
      <c r="I3793" s="26"/>
      <c r="J3793" s="26"/>
    </row>
    <row r="3794" customFormat="false" ht="12.75" hidden="false" customHeight="false" outlineLevel="0" collapsed="false">
      <c r="A3794" s="26" t="n">
        <v>3783</v>
      </c>
      <c r="B3794" s="26" t="s">
        <v>96</v>
      </c>
      <c r="C3794" s="26" t="s">
        <v>37</v>
      </c>
      <c r="D3794" s="26" t="s">
        <v>1635</v>
      </c>
      <c r="E3794" s="26" t="n">
        <v>6513</v>
      </c>
      <c r="F3794" s="28" t="n">
        <v>3486.31</v>
      </c>
      <c r="G3794" s="26" t="s">
        <v>413</v>
      </c>
      <c r="H3794" s="45" t="n">
        <f aca="false">F3794</f>
        <v>3486.31</v>
      </c>
      <c r="I3794" s="26"/>
      <c r="J3794" s="26"/>
    </row>
    <row r="3795" customFormat="false" ht="12.75" hidden="false" customHeight="false" outlineLevel="0" collapsed="false">
      <c r="A3795" s="31" t="n">
        <v>3784</v>
      </c>
      <c r="B3795" s="26" t="s">
        <v>96</v>
      </c>
      <c r="C3795" s="26" t="s">
        <v>37</v>
      </c>
      <c r="D3795" s="26" t="s">
        <v>1615</v>
      </c>
      <c r="E3795" s="26" t="n">
        <v>6520</v>
      </c>
      <c r="F3795" s="28" t="n">
        <v>144.48</v>
      </c>
      <c r="G3795" s="26" t="s">
        <v>413</v>
      </c>
      <c r="H3795" s="45" t="n">
        <f aca="false">F3795</f>
        <v>144.48</v>
      </c>
      <c r="I3795" s="26"/>
      <c r="J3795" s="26"/>
    </row>
    <row r="3796" customFormat="false" ht="12.75" hidden="false" customHeight="false" outlineLevel="0" collapsed="false">
      <c r="A3796" s="31" t="n">
        <v>3785</v>
      </c>
      <c r="B3796" s="26" t="s">
        <v>96</v>
      </c>
      <c r="C3796" s="26" t="s">
        <v>37</v>
      </c>
      <c r="D3796" s="26" t="s">
        <v>1636</v>
      </c>
      <c r="E3796" s="26" t="n">
        <v>6527</v>
      </c>
      <c r="F3796" s="28" t="n">
        <v>61.43</v>
      </c>
      <c r="G3796" s="26" t="s">
        <v>413</v>
      </c>
      <c r="H3796" s="45" t="n">
        <f aca="false">F3796</f>
        <v>61.43</v>
      </c>
      <c r="I3796" s="26"/>
      <c r="J3796" s="26"/>
    </row>
    <row r="3797" customFormat="false" ht="12.75" hidden="false" customHeight="false" outlineLevel="0" collapsed="false">
      <c r="A3797" s="31" t="n">
        <v>3786</v>
      </c>
      <c r="B3797" s="26" t="s">
        <v>96</v>
      </c>
      <c r="C3797" s="26" t="s">
        <v>37</v>
      </c>
      <c r="D3797" s="26" t="s">
        <v>1637</v>
      </c>
      <c r="E3797" s="26" t="n">
        <v>6603</v>
      </c>
      <c r="F3797" s="28" t="n">
        <v>77.59</v>
      </c>
      <c r="G3797" s="26" t="s">
        <v>413</v>
      </c>
      <c r="H3797" s="45" t="n">
        <f aca="false">F3797</f>
        <v>77.59</v>
      </c>
      <c r="I3797" s="26"/>
      <c r="J3797" s="26"/>
    </row>
    <row r="3798" customFormat="false" ht="12.75" hidden="false" customHeight="false" outlineLevel="0" collapsed="false">
      <c r="A3798" s="31" t="n">
        <v>3787</v>
      </c>
      <c r="B3798" s="26" t="s">
        <v>96</v>
      </c>
      <c r="C3798" s="26" t="s">
        <v>37</v>
      </c>
      <c r="D3798" s="26" t="s">
        <v>434</v>
      </c>
      <c r="E3798" s="26" t="n">
        <v>6635</v>
      </c>
      <c r="F3798" s="28" t="n">
        <v>264.48</v>
      </c>
      <c r="G3798" s="26" t="s">
        <v>413</v>
      </c>
      <c r="H3798" s="45" t="n">
        <f aca="false">F3798</f>
        <v>264.48</v>
      </c>
      <c r="I3798" s="26"/>
      <c r="J3798" s="26"/>
    </row>
    <row r="3799" customFormat="false" ht="12.75" hidden="false" customHeight="false" outlineLevel="0" collapsed="false">
      <c r="A3799" s="31" t="n">
        <v>3788</v>
      </c>
      <c r="B3799" s="26" t="s">
        <v>96</v>
      </c>
      <c r="C3799" s="26" t="s">
        <v>37</v>
      </c>
      <c r="D3799" s="26" t="s">
        <v>761</v>
      </c>
      <c r="E3799" s="26" t="n">
        <v>6656</v>
      </c>
      <c r="F3799" s="28" t="n">
        <v>69.9</v>
      </c>
      <c r="G3799" s="26" t="s">
        <v>413</v>
      </c>
      <c r="H3799" s="45" t="n">
        <f aca="false">F3799</f>
        <v>69.9</v>
      </c>
      <c r="I3799" s="26"/>
      <c r="J3799" s="26"/>
    </row>
    <row r="3800" customFormat="false" ht="12.75" hidden="false" customHeight="false" outlineLevel="0" collapsed="false">
      <c r="A3800" s="26" t="n">
        <v>3789</v>
      </c>
      <c r="B3800" s="26" t="s">
        <v>96</v>
      </c>
      <c r="C3800" s="26" t="s">
        <v>37</v>
      </c>
      <c r="D3800" s="26" t="s">
        <v>1638</v>
      </c>
      <c r="E3800" s="26" t="n">
        <v>6665</v>
      </c>
      <c r="F3800" s="28" t="n">
        <v>10296.11</v>
      </c>
      <c r="G3800" s="26" t="s">
        <v>413</v>
      </c>
      <c r="H3800" s="45" t="n">
        <f aca="false">F3800</f>
        <v>10296.11</v>
      </c>
      <c r="I3800" s="26"/>
      <c r="J3800" s="26"/>
    </row>
    <row r="3801" customFormat="false" ht="12.75" hidden="false" customHeight="false" outlineLevel="0" collapsed="false">
      <c r="A3801" s="31" t="n">
        <v>3790</v>
      </c>
      <c r="B3801" s="26" t="s">
        <v>96</v>
      </c>
      <c r="C3801" s="26" t="s">
        <v>37</v>
      </c>
      <c r="D3801" s="26" t="s">
        <v>1639</v>
      </c>
      <c r="E3801" s="26" t="n">
        <v>6681</v>
      </c>
      <c r="F3801" s="28" t="n">
        <v>89935.12</v>
      </c>
      <c r="G3801" s="26" t="s">
        <v>413</v>
      </c>
      <c r="H3801" s="45" t="n">
        <f aca="false">F3801</f>
        <v>89935.12</v>
      </c>
      <c r="I3801" s="26"/>
      <c r="J3801" s="26"/>
    </row>
    <row r="3802" customFormat="false" ht="12.75" hidden="false" customHeight="false" outlineLevel="0" collapsed="false">
      <c r="A3802" s="31" t="n">
        <v>3791</v>
      </c>
      <c r="B3802" s="26" t="s">
        <v>96</v>
      </c>
      <c r="C3802" s="26" t="s">
        <v>37</v>
      </c>
      <c r="D3802" s="26" t="s">
        <v>555</v>
      </c>
      <c r="E3802" s="26" t="n">
        <v>6691</v>
      </c>
      <c r="F3802" s="28" t="n">
        <v>533.41</v>
      </c>
      <c r="G3802" s="26" t="s">
        <v>413</v>
      </c>
      <c r="H3802" s="45" t="n">
        <f aca="false">F3802</f>
        <v>533.41</v>
      </c>
      <c r="I3802" s="26"/>
      <c r="J3802" s="26"/>
    </row>
    <row r="3803" customFormat="false" ht="12.75" hidden="false" customHeight="false" outlineLevel="0" collapsed="false">
      <c r="A3803" s="31" t="n">
        <v>3792</v>
      </c>
      <c r="B3803" s="26" t="s">
        <v>96</v>
      </c>
      <c r="C3803" s="26" t="s">
        <v>37</v>
      </c>
      <c r="D3803" s="26" t="s">
        <v>1640</v>
      </c>
      <c r="E3803" s="26" t="n">
        <v>6693</v>
      </c>
      <c r="F3803" s="28" t="n">
        <v>103.06</v>
      </c>
      <c r="G3803" s="26" t="s">
        <v>413</v>
      </c>
      <c r="H3803" s="45" t="n">
        <f aca="false">F3803</f>
        <v>103.06</v>
      </c>
      <c r="I3803" s="26"/>
      <c r="J3803" s="26"/>
    </row>
    <row r="3804" customFormat="false" ht="12.75" hidden="false" customHeight="false" outlineLevel="0" collapsed="false">
      <c r="A3804" s="31" t="n">
        <v>3793</v>
      </c>
      <c r="B3804" s="26" t="s">
        <v>96</v>
      </c>
      <c r="C3804" s="26" t="s">
        <v>37</v>
      </c>
      <c r="D3804" s="26" t="s">
        <v>1641</v>
      </c>
      <c r="E3804" s="26" t="n">
        <v>6698</v>
      </c>
      <c r="F3804" s="28" t="n">
        <v>52.62</v>
      </c>
      <c r="G3804" s="26" t="s">
        <v>413</v>
      </c>
      <c r="H3804" s="45" t="n">
        <f aca="false">F3804</f>
        <v>52.62</v>
      </c>
      <c r="I3804" s="26"/>
      <c r="J3804" s="26"/>
    </row>
    <row r="3805" customFormat="false" ht="12.75" hidden="false" customHeight="false" outlineLevel="0" collapsed="false">
      <c r="A3805" s="31" t="n">
        <v>3794</v>
      </c>
      <c r="B3805" s="26" t="s">
        <v>96</v>
      </c>
      <c r="C3805" s="26" t="s">
        <v>37</v>
      </c>
      <c r="D3805" s="26" t="s">
        <v>1642</v>
      </c>
      <c r="E3805" s="26" t="n">
        <v>6719</v>
      </c>
      <c r="F3805" s="28" t="n">
        <v>729.73</v>
      </c>
      <c r="G3805" s="26" t="s">
        <v>413</v>
      </c>
      <c r="H3805" s="45" t="n">
        <f aca="false">F3805</f>
        <v>729.73</v>
      </c>
      <c r="I3805" s="26"/>
      <c r="J3805" s="26"/>
    </row>
    <row r="3806" customFormat="false" ht="12.75" hidden="false" customHeight="false" outlineLevel="0" collapsed="false">
      <c r="A3806" s="26" t="n">
        <v>3795</v>
      </c>
      <c r="B3806" s="26" t="s">
        <v>96</v>
      </c>
      <c r="C3806" s="26" t="s">
        <v>37</v>
      </c>
      <c r="D3806" s="26" t="s">
        <v>1643</v>
      </c>
      <c r="E3806" s="26" t="n">
        <v>6723</v>
      </c>
      <c r="F3806" s="28" t="n">
        <v>268.01</v>
      </c>
      <c r="G3806" s="26" t="s">
        <v>413</v>
      </c>
      <c r="H3806" s="45" t="n">
        <f aca="false">F3806</f>
        <v>268.01</v>
      </c>
      <c r="I3806" s="26"/>
      <c r="J3806" s="26"/>
    </row>
    <row r="3807" customFormat="false" ht="12.75" hidden="false" customHeight="false" outlineLevel="0" collapsed="false">
      <c r="A3807" s="31" t="n">
        <v>3796</v>
      </c>
      <c r="B3807" s="26" t="s">
        <v>96</v>
      </c>
      <c r="C3807" s="26" t="s">
        <v>37</v>
      </c>
      <c r="D3807" s="26" t="s">
        <v>1644</v>
      </c>
      <c r="E3807" s="26" t="n">
        <v>6743</v>
      </c>
      <c r="F3807" s="28" t="n">
        <v>362.8</v>
      </c>
      <c r="G3807" s="26" t="s">
        <v>413</v>
      </c>
      <c r="H3807" s="45" t="n">
        <f aca="false">F3807</f>
        <v>362.8</v>
      </c>
      <c r="I3807" s="26"/>
      <c r="J3807" s="26"/>
    </row>
    <row r="3808" customFormat="false" ht="12.75" hidden="false" customHeight="false" outlineLevel="0" collapsed="false">
      <c r="A3808" s="31" t="n">
        <v>3797</v>
      </c>
      <c r="B3808" s="26" t="s">
        <v>96</v>
      </c>
      <c r="C3808" s="26" t="s">
        <v>37</v>
      </c>
      <c r="D3808" s="26" t="s">
        <v>1645</v>
      </c>
      <c r="E3808" s="26" t="n">
        <v>6760</v>
      </c>
      <c r="F3808" s="28" t="n">
        <v>46.26</v>
      </c>
      <c r="G3808" s="26" t="s">
        <v>413</v>
      </c>
      <c r="H3808" s="45" t="n">
        <f aca="false">F3808</f>
        <v>46.26</v>
      </c>
      <c r="I3808" s="26"/>
      <c r="J3808" s="26"/>
    </row>
    <row r="3809" customFormat="false" ht="12.75" hidden="false" customHeight="false" outlineLevel="0" collapsed="false">
      <c r="A3809" s="31" t="n">
        <v>3798</v>
      </c>
      <c r="B3809" s="26" t="s">
        <v>96</v>
      </c>
      <c r="C3809" s="26" t="s">
        <v>37</v>
      </c>
      <c r="D3809" s="26" t="s">
        <v>1646</v>
      </c>
      <c r="E3809" s="26" t="n">
        <v>6773</v>
      </c>
      <c r="F3809" s="28" t="n">
        <v>2599.38</v>
      </c>
      <c r="G3809" s="26" t="s">
        <v>413</v>
      </c>
      <c r="H3809" s="45" t="n">
        <f aca="false">F3809</f>
        <v>2599.38</v>
      </c>
      <c r="I3809" s="26"/>
      <c r="J3809" s="26"/>
    </row>
    <row r="3810" customFormat="false" ht="12.75" hidden="false" customHeight="false" outlineLevel="0" collapsed="false">
      <c r="A3810" s="31" t="n">
        <v>3799</v>
      </c>
      <c r="B3810" s="26" t="s">
        <v>96</v>
      </c>
      <c r="C3810" s="26" t="s">
        <v>37</v>
      </c>
      <c r="D3810" s="26" t="s">
        <v>1647</v>
      </c>
      <c r="E3810" s="26" t="n">
        <v>6787</v>
      </c>
      <c r="F3810" s="28" t="n">
        <v>4295.93</v>
      </c>
      <c r="G3810" s="26" t="s">
        <v>413</v>
      </c>
      <c r="H3810" s="45" t="n">
        <f aca="false">F3810</f>
        <v>4295.93</v>
      </c>
      <c r="I3810" s="26"/>
      <c r="J3810" s="26"/>
    </row>
    <row r="3811" customFormat="false" ht="12.75" hidden="false" customHeight="false" outlineLevel="0" collapsed="false">
      <c r="A3811" s="31" t="n">
        <v>3800</v>
      </c>
      <c r="B3811" s="26" t="s">
        <v>96</v>
      </c>
      <c r="C3811" s="26" t="s">
        <v>37</v>
      </c>
      <c r="D3811" s="26" t="s">
        <v>1648</v>
      </c>
      <c r="E3811" s="26" t="n">
        <v>6788</v>
      </c>
      <c r="F3811" s="28" t="n">
        <v>2775.9</v>
      </c>
      <c r="G3811" s="26" t="s">
        <v>413</v>
      </c>
      <c r="H3811" s="45" t="n">
        <f aca="false">F3811</f>
        <v>2775.9</v>
      </c>
      <c r="I3811" s="26"/>
      <c r="J3811" s="26"/>
    </row>
    <row r="3812" customFormat="false" ht="12.75" hidden="false" customHeight="false" outlineLevel="0" collapsed="false">
      <c r="A3812" s="26" t="n">
        <v>3801</v>
      </c>
      <c r="B3812" s="26" t="s">
        <v>96</v>
      </c>
      <c r="C3812" s="26" t="s">
        <v>37</v>
      </c>
      <c r="D3812" s="26" t="s">
        <v>1649</v>
      </c>
      <c r="E3812" s="26" t="n">
        <v>6789</v>
      </c>
      <c r="F3812" s="28" t="n">
        <v>2775.9</v>
      </c>
      <c r="G3812" s="26" t="s">
        <v>413</v>
      </c>
      <c r="H3812" s="45" t="n">
        <f aca="false">F3812</f>
        <v>2775.9</v>
      </c>
      <c r="I3812" s="26"/>
      <c r="J3812" s="26"/>
    </row>
    <row r="3813" customFormat="false" ht="12.75" hidden="false" customHeight="false" outlineLevel="0" collapsed="false">
      <c r="A3813" s="31" t="n">
        <v>3802</v>
      </c>
      <c r="B3813" s="26" t="s">
        <v>96</v>
      </c>
      <c r="C3813" s="26" t="s">
        <v>37</v>
      </c>
      <c r="D3813" s="26" t="s">
        <v>1650</v>
      </c>
      <c r="E3813" s="26" t="n">
        <v>6813</v>
      </c>
      <c r="F3813" s="28" t="n">
        <v>358.8</v>
      </c>
      <c r="G3813" s="26" t="s">
        <v>413</v>
      </c>
      <c r="H3813" s="45" t="n">
        <f aca="false">F3813</f>
        <v>358.8</v>
      </c>
      <c r="I3813" s="26"/>
      <c r="J3813" s="26"/>
    </row>
    <row r="3814" customFormat="false" ht="12.75" hidden="false" customHeight="false" outlineLevel="0" collapsed="false">
      <c r="A3814" s="31" t="n">
        <v>3803</v>
      </c>
      <c r="B3814" s="26" t="s">
        <v>96</v>
      </c>
      <c r="C3814" s="26" t="s">
        <v>37</v>
      </c>
      <c r="D3814" s="26" t="s">
        <v>1651</v>
      </c>
      <c r="E3814" s="26" t="n">
        <v>6822</v>
      </c>
      <c r="F3814" s="28" t="n">
        <v>76.2</v>
      </c>
      <c r="G3814" s="26" t="s">
        <v>413</v>
      </c>
      <c r="H3814" s="45" t="n">
        <f aca="false">F3814</f>
        <v>76.2</v>
      </c>
      <c r="I3814" s="26"/>
      <c r="J3814" s="26"/>
    </row>
    <row r="3815" customFormat="false" ht="12.75" hidden="false" customHeight="false" outlineLevel="0" collapsed="false">
      <c r="A3815" s="31" t="n">
        <v>3804</v>
      </c>
      <c r="B3815" s="26" t="s">
        <v>96</v>
      </c>
      <c r="C3815" s="26" t="s">
        <v>37</v>
      </c>
      <c r="D3815" s="26" t="s">
        <v>1652</v>
      </c>
      <c r="E3815" s="26" t="n">
        <v>6827</v>
      </c>
      <c r="F3815" s="28" t="n">
        <v>14816.33</v>
      </c>
      <c r="G3815" s="26" t="s">
        <v>413</v>
      </c>
      <c r="H3815" s="45" t="n">
        <f aca="false">F3815</f>
        <v>14816.33</v>
      </c>
      <c r="I3815" s="26"/>
      <c r="J3815" s="26"/>
    </row>
    <row r="3816" customFormat="false" ht="12.75" hidden="false" customHeight="false" outlineLevel="0" collapsed="false">
      <c r="A3816" s="31" t="n">
        <v>3805</v>
      </c>
      <c r="B3816" s="26" t="s">
        <v>96</v>
      </c>
      <c r="C3816" s="26" t="s">
        <v>37</v>
      </c>
      <c r="D3816" s="26" t="s">
        <v>1653</v>
      </c>
      <c r="E3816" s="26" t="n">
        <v>6843</v>
      </c>
      <c r="F3816" s="28" t="n">
        <v>4791.11</v>
      </c>
      <c r="G3816" s="26" t="s">
        <v>413</v>
      </c>
      <c r="H3816" s="45" t="n">
        <f aca="false">F3816</f>
        <v>4791.11</v>
      </c>
      <c r="I3816" s="26"/>
      <c r="J3816" s="26"/>
    </row>
    <row r="3817" customFormat="false" ht="12.75" hidden="false" customHeight="false" outlineLevel="0" collapsed="false">
      <c r="A3817" s="31" t="n">
        <v>3806</v>
      </c>
      <c r="B3817" s="26" t="s">
        <v>96</v>
      </c>
      <c r="C3817" s="26" t="s">
        <v>37</v>
      </c>
      <c r="D3817" s="26" t="s">
        <v>1654</v>
      </c>
      <c r="E3817" s="26" t="n">
        <v>6873</v>
      </c>
      <c r="F3817" s="28" t="n">
        <v>357.27</v>
      </c>
      <c r="G3817" s="26" t="s">
        <v>413</v>
      </c>
      <c r="H3817" s="45" t="n">
        <f aca="false">F3817</f>
        <v>357.27</v>
      </c>
      <c r="I3817" s="26"/>
      <c r="J3817" s="26"/>
    </row>
    <row r="3818" customFormat="false" ht="12.75" hidden="false" customHeight="false" outlineLevel="0" collapsed="false">
      <c r="A3818" s="26" t="n">
        <v>3807</v>
      </c>
      <c r="B3818" s="26" t="s">
        <v>96</v>
      </c>
      <c r="C3818" s="26" t="s">
        <v>37</v>
      </c>
      <c r="D3818" s="26" t="s">
        <v>1655</v>
      </c>
      <c r="E3818" s="26" t="n">
        <v>6898</v>
      </c>
      <c r="F3818" s="28" t="n">
        <v>24.43</v>
      </c>
      <c r="G3818" s="26" t="s">
        <v>413</v>
      </c>
      <c r="H3818" s="45" t="n">
        <f aca="false">F3818</f>
        <v>24.43</v>
      </c>
      <c r="I3818" s="26"/>
      <c r="J3818" s="26"/>
    </row>
    <row r="3819" customFormat="false" ht="12.75" hidden="false" customHeight="false" outlineLevel="0" collapsed="false">
      <c r="A3819" s="31" t="n">
        <v>3808</v>
      </c>
      <c r="B3819" s="26" t="s">
        <v>96</v>
      </c>
      <c r="C3819" s="26" t="s">
        <v>37</v>
      </c>
      <c r="D3819" s="26" t="s">
        <v>1656</v>
      </c>
      <c r="E3819" s="26" t="n">
        <v>6900</v>
      </c>
      <c r="F3819" s="28" t="n">
        <v>350.47</v>
      </c>
      <c r="G3819" s="26" t="s">
        <v>413</v>
      </c>
      <c r="H3819" s="45" t="n">
        <f aca="false">F3819</f>
        <v>350.47</v>
      </c>
      <c r="I3819" s="26"/>
      <c r="J3819" s="26"/>
    </row>
    <row r="3820" customFormat="false" ht="12.75" hidden="false" customHeight="false" outlineLevel="0" collapsed="false">
      <c r="A3820" s="31" t="n">
        <v>3809</v>
      </c>
      <c r="B3820" s="26" t="s">
        <v>96</v>
      </c>
      <c r="C3820" s="26" t="s">
        <v>37</v>
      </c>
      <c r="D3820" s="26" t="s">
        <v>1657</v>
      </c>
      <c r="E3820" s="26" t="n">
        <v>6912</v>
      </c>
      <c r="F3820" s="28" t="n">
        <v>56.55</v>
      </c>
      <c r="G3820" s="26" t="s">
        <v>413</v>
      </c>
      <c r="H3820" s="45" t="n">
        <f aca="false">F3820</f>
        <v>56.55</v>
      </c>
      <c r="I3820" s="26"/>
      <c r="J3820" s="26"/>
    </row>
    <row r="3821" customFormat="false" ht="12.75" hidden="false" customHeight="false" outlineLevel="0" collapsed="false">
      <c r="A3821" s="31" t="n">
        <v>3810</v>
      </c>
      <c r="B3821" s="26" t="s">
        <v>96</v>
      </c>
      <c r="C3821" s="26" t="s">
        <v>37</v>
      </c>
      <c r="D3821" s="26" t="s">
        <v>1658</v>
      </c>
      <c r="E3821" s="26" t="n">
        <v>6922</v>
      </c>
      <c r="F3821" s="28" t="n">
        <v>102.42</v>
      </c>
      <c r="G3821" s="26" t="s">
        <v>413</v>
      </c>
      <c r="H3821" s="45" t="n">
        <f aca="false">F3821</f>
        <v>102.42</v>
      </c>
      <c r="I3821" s="26"/>
      <c r="J3821" s="26"/>
    </row>
    <row r="3822" customFormat="false" ht="12.75" hidden="false" customHeight="false" outlineLevel="0" collapsed="false">
      <c r="A3822" s="31" t="n">
        <v>3811</v>
      </c>
      <c r="B3822" s="26" t="s">
        <v>96</v>
      </c>
      <c r="C3822" s="26" t="s">
        <v>37</v>
      </c>
      <c r="D3822" s="26" t="s">
        <v>582</v>
      </c>
      <c r="E3822" s="26" t="n">
        <v>6953</v>
      </c>
      <c r="F3822" s="28" t="n">
        <v>0.22</v>
      </c>
      <c r="G3822" s="26" t="s">
        <v>413</v>
      </c>
      <c r="H3822" s="45" t="n">
        <f aca="false">F3822</f>
        <v>0.22</v>
      </c>
      <c r="I3822" s="26"/>
      <c r="J3822" s="26"/>
    </row>
    <row r="3823" customFormat="false" ht="12.75" hidden="false" customHeight="false" outlineLevel="0" collapsed="false">
      <c r="A3823" s="31" t="n">
        <v>3812</v>
      </c>
      <c r="B3823" s="26" t="s">
        <v>96</v>
      </c>
      <c r="C3823" s="26" t="s">
        <v>37</v>
      </c>
      <c r="D3823" s="26" t="s">
        <v>1659</v>
      </c>
      <c r="E3823" s="26" t="n">
        <v>6977</v>
      </c>
      <c r="F3823" s="28" t="n">
        <v>217.4</v>
      </c>
      <c r="G3823" s="26" t="s">
        <v>413</v>
      </c>
      <c r="H3823" s="45" t="n">
        <f aca="false">F3823</f>
        <v>217.4</v>
      </c>
      <c r="I3823" s="26"/>
      <c r="J3823" s="26"/>
    </row>
    <row r="3824" customFormat="false" ht="12.75" hidden="false" customHeight="false" outlineLevel="0" collapsed="false">
      <c r="A3824" s="26" t="n">
        <v>3813</v>
      </c>
      <c r="B3824" s="26" t="s">
        <v>96</v>
      </c>
      <c r="C3824" s="26" t="s">
        <v>37</v>
      </c>
      <c r="D3824" s="26" t="s">
        <v>1660</v>
      </c>
      <c r="E3824" s="26" t="n">
        <v>6983</v>
      </c>
      <c r="F3824" s="28" t="n">
        <v>1260.8</v>
      </c>
      <c r="G3824" s="26" t="s">
        <v>413</v>
      </c>
      <c r="H3824" s="45" t="n">
        <f aca="false">F3824</f>
        <v>1260.8</v>
      </c>
      <c r="I3824" s="26"/>
      <c r="J3824" s="26"/>
    </row>
    <row r="3825" customFormat="false" ht="12.75" hidden="false" customHeight="false" outlineLevel="0" collapsed="false">
      <c r="A3825" s="31" t="n">
        <v>3814</v>
      </c>
      <c r="B3825" s="26" t="s">
        <v>96</v>
      </c>
      <c r="C3825" s="26" t="s">
        <v>37</v>
      </c>
      <c r="D3825" s="26" t="s">
        <v>1661</v>
      </c>
      <c r="E3825" s="26" t="n">
        <v>7032</v>
      </c>
      <c r="F3825" s="28" t="n">
        <v>324.04</v>
      </c>
      <c r="G3825" s="26" t="s">
        <v>413</v>
      </c>
      <c r="H3825" s="45" t="n">
        <f aca="false">F3825</f>
        <v>324.04</v>
      </c>
      <c r="I3825" s="26"/>
      <c r="J3825" s="26"/>
    </row>
    <row r="3826" customFormat="false" ht="12.75" hidden="false" customHeight="false" outlineLevel="0" collapsed="false">
      <c r="A3826" s="31" t="n">
        <v>3815</v>
      </c>
      <c r="B3826" s="26" t="s">
        <v>96</v>
      </c>
      <c r="C3826" s="26" t="s">
        <v>37</v>
      </c>
      <c r="D3826" s="26" t="s">
        <v>1662</v>
      </c>
      <c r="E3826" s="26" t="n">
        <v>7050</v>
      </c>
      <c r="F3826" s="28" t="n">
        <v>27.65</v>
      </c>
      <c r="G3826" s="26" t="s">
        <v>413</v>
      </c>
      <c r="H3826" s="45" t="n">
        <f aca="false">F3826</f>
        <v>27.65</v>
      </c>
      <c r="I3826" s="26"/>
      <c r="J3826" s="26"/>
    </row>
    <row r="3827" customFormat="false" ht="12.75" hidden="false" customHeight="false" outlineLevel="0" collapsed="false">
      <c r="A3827" s="31" t="n">
        <v>3816</v>
      </c>
      <c r="B3827" s="26" t="s">
        <v>96</v>
      </c>
      <c r="C3827" s="26" t="s">
        <v>37</v>
      </c>
      <c r="D3827" s="26" t="s">
        <v>1663</v>
      </c>
      <c r="E3827" s="26" t="n">
        <v>7075</v>
      </c>
      <c r="F3827" s="28" t="n">
        <v>425.23</v>
      </c>
      <c r="G3827" s="26" t="s">
        <v>413</v>
      </c>
      <c r="H3827" s="45" t="n">
        <f aca="false">F3827</f>
        <v>425.23</v>
      </c>
      <c r="I3827" s="26"/>
      <c r="J3827" s="26"/>
    </row>
    <row r="3828" customFormat="false" ht="12.75" hidden="false" customHeight="false" outlineLevel="0" collapsed="false">
      <c r="A3828" s="31" t="n">
        <v>3817</v>
      </c>
      <c r="B3828" s="26" t="s">
        <v>96</v>
      </c>
      <c r="C3828" s="26" t="s">
        <v>37</v>
      </c>
      <c r="D3828" s="26" t="s">
        <v>1664</v>
      </c>
      <c r="E3828" s="26" t="n">
        <v>7140</v>
      </c>
      <c r="F3828" s="28" t="n">
        <v>299.45</v>
      </c>
      <c r="G3828" s="26" t="s">
        <v>413</v>
      </c>
      <c r="H3828" s="45" t="n">
        <f aca="false">F3828</f>
        <v>299.45</v>
      </c>
      <c r="I3828" s="26"/>
      <c r="J3828" s="26"/>
    </row>
    <row r="3829" customFormat="false" ht="12.75" hidden="false" customHeight="false" outlineLevel="0" collapsed="false">
      <c r="A3829" s="31" t="n">
        <v>3818</v>
      </c>
      <c r="B3829" s="26" t="s">
        <v>96</v>
      </c>
      <c r="C3829" s="26" t="s">
        <v>37</v>
      </c>
      <c r="D3829" s="26" t="s">
        <v>1665</v>
      </c>
      <c r="E3829" s="26" t="n">
        <v>7172</v>
      </c>
      <c r="F3829" s="28" t="n">
        <v>9331.65</v>
      </c>
      <c r="G3829" s="26" t="s">
        <v>413</v>
      </c>
      <c r="H3829" s="45" t="n">
        <f aca="false">F3829</f>
        <v>9331.65</v>
      </c>
      <c r="I3829" s="26"/>
      <c r="J3829" s="26"/>
    </row>
    <row r="3830" customFormat="false" ht="12.75" hidden="false" customHeight="false" outlineLevel="0" collapsed="false">
      <c r="A3830" s="26" t="n">
        <v>3819</v>
      </c>
      <c r="B3830" s="26" t="s">
        <v>96</v>
      </c>
      <c r="C3830" s="26" t="s">
        <v>37</v>
      </c>
      <c r="D3830" s="26" t="s">
        <v>1666</v>
      </c>
      <c r="E3830" s="26" t="n">
        <v>7176</v>
      </c>
      <c r="F3830" s="28" t="n">
        <v>133.77</v>
      </c>
      <c r="G3830" s="26" t="s">
        <v>413</v>
      </c>
      <c r="H3830" s="45" t="n">
        <f aca="false">F3830</f>
        <v>133.77</v>
      </c>
      <c r="I3830" s="26"/>
      <c r="J3830" s="26"/>
    </row>
    <row r="3831" customFormat="false" ht="12.75" hidden="false" customHeight="false" outlineLevel="0" collapsed="false">
      <c r="A3831" s="31" t="n">
        <v>3820</v>
      </c>
      <c r="B3831" s="26" t="s">
        <v>96</v>
      </c>
      <c r="C3831" s="26" t="s">
        <v>37</v>
      </c>
      <c r="D3831" s="26" t="s">
        <v>1667</v>
      </c>
      <c r="E3831" s="26" t="n">
        <v>7196</v>
      </c>
      <c r="F3831" s="28" t="n">
        <v>361.26</v>
      </c>
      <c r="G3831" s="26" t="s">
        <v>413</v>
      </c>
      <c r="H3831" s="45" t="n">
        <f aca="false">F3831</f>
        <v>361.26</v>
      </c>
      <c r="I3831" s="26"/>
      <c r="J3831" s="26"/>
    </row>
    <row r="3832" customFormat="false" ht="12.75" hidden="false" customHeight="false" outlineLevel="0" collapsed="false">
      <c r="A3832" s="31" t="n">
        <v>3821</v>
      </c>
      <c r="B3832" s="26" t="s">
        <v>96</v>
      </c>
      <c r="C3832" s="26" t="s">
        <v>37</v>
      </c>
      <c r="D3832" s="26" t="s">
        <v>1668</v>
      </c>
      <c r="E3832" s="26" t="n">
        <v>7211</v>
      </c>
      <c r="F3832" s="28" t="n">
        <v>489.01</v>
      </c>
      <c r="G3832" s="26" t="s">
        <v>413</v>
      </c>
      <c r="H3832" s="45" t="n">
        <f aca="false">F3832</f>
        <v>489.01</v>
      </c>
      <c r="I3832" s="26"/>
      <c r="J3832" s="26"/>
    </row>
    <row r="3833" customFormat="false" ht="12.75" hidden="false" customHeight="false" outlineLevel="0" collapsed="false">
      <c r="A3833" s="31" t="n">
        <v>3822</v>
      </c>
      <c r="B3833" s="26" t="s">
        <v>96</v>
      </c>
      <c r="C3833" s="26" t="s">
        <v>37</v>
      </c>
      <c r="D3833" s="26" t="s">
        <v>1669</v>
      </c>
      <c r="E3833" s="26" t="n">
        <v>7223</v>
      </c>
      <c r="F3833" s="28" t="n">
        <v>1273.86</v>
      </c>
      <c r="G3833" s="26" t="s">
        <v>413</v>
      </c>
      <c r="H3833" s="45" t="n">
        <f aca="false">F3833</f>
        <v>1273.86</v>
      </c>
      <c r="I3833" s="26"/>
      <c r="J3833" s="26"/>
    </row>
    <row r="3834" customFormat="false" ht="12.75" hidden="false" customHeight="false" outlineLevel="0" collapsed="false">
      <c r="A3834" s="31" t="n">
        <v>3823</v>
      </c>
      <c r="B3834" s="26" t="s">
        <v>96</v>
      </c>
      <c r="C3834" s="26" t="s">
        <v>37</v>
      </c>
      <c r="D3834" s="26" t="s">
        <v>1670</v>
      </c>
      <c r="E3834" s="26" t="n">
        <v>7254</v>
      </c>
      <c r="F3834" s="28" t="n">
        <v>1173.7</v>
      </c>
      <c r="G3834" s="26" t="s">
        <v>413</v>
      </c>
      <c r="H3834" s="45" t="n">
        <f aca="false">F3834</f>
        <v>1173.7</v>
      </c>
      <c r="I3834" s="26"/>
      <c r="J3834" s="26"/>
    </row>
    <row r="3835" customFormat="false" ht="12.75" hidden="false" customHeight="false" outlineLevel="0" collapsed="false">
      <c r="A3835" s="31" t="n">
        <v>3824</v>
      </c>
      <c r="B3835" s="26" t="s">
        <v>96</v>
      </c>
      <c r="C3835" s="26" t="s">
        <v>37</v>
      </c>
      <c r="D3835" s="26" t="s">
        <v>1671</v>
      </c>
      <c r="E3835" s="26" t="n">
        <v>7262</v>
      </c>
      <c r="F3835" s="28" t="n">
        <v>3148.21</v>
      </c>
      <c r="G3835" s="26" t="s">
        <v>413</v>
      </c>
      <c r="H3835" s="45" t="n">
        <f aca="false">F3835</f>
        <v>3148.21</v>
      </c>
      <c r="I3835" s="26"/>
      <c r="J3835" s="26"/>
    </row>
    <row r="3836" customFormat="false" ht="12.75" hidden="false" customHeight="false" outlineLevel="0" collapsed="false">
      <c r="A3836" s="26" t="n">
        <v>3825</v>
      </c>
      <c r="B3836" s="26" t="s">
        <v>96</v>
      </c>
      <c r="C3836" s="26" t="s">
        <v>37</v>
      </c>
      <c r="D3836" s="26" t="s">
        <v>1672</v>
      </c>
      <c r="E3836" s="26" t="n">
        <v>7288</v>
      </c>
      <c r="F3836" s="28" t="n">
        <v>367.66</v>
      </c>
      <c r="G3836" s="26" t="s">
        <v>413</v>
      </c>
      <c r="H3836" s="45" t="n">
        <f aca="false">F3836</f>
        <v>367.66</v>
      </c>
      <c r="I3836" s="26"/>
      <c r="J3836" s="26"/>
    </row>
    <row r="3837" customFormat="false" ht="12.75" hidden="false" customHeight="false" outlineLevel="0" collapsed="false">
      <c r="A3837" s="31" t="n">
        <v>3826</v>
      </c>
      <c r="B3837" s="26" t="s">
        <v>96</v>
      </c>
      <c r="C3837" s="26" t="s">
        <v>37</v>
      </c>
      <c r="D3837" s="26" t="s">
        <v>1673</v>
      </c>
      <c r="E3837" s="26" t="n">
        <v>7299</v>
      </c>
      <c r="F3837" s="28" t="n">
        <v>23.68</v>
      </c>
      <c r="G3837" s="26" t="s">
        <v>413</v>
      </c>
      <c r="H3837" s="45" t="n">
        <f aca="false">F3837</f>
        <v>23.68</v>
      </c>
      <c r="I3837" s="26"/>
      <c r="J3837" s="26"/>
    </row>
    <row r="3838" customFormat="false" ht="12.75" hidden="false" customHeight="false" outlineLevel="0" collapsed="false">
      <c r="A3838" s="31" t="n">
        <v>3827</v>
      </c>
      <c r="B3838" s="26" t="s">
        <v>96</v>
      </c>
      <c r="C3838" s="26" t="s">
        <v>37</v>
      </c>
      <c r="D3838" s="26" t="s">
        <v>1674</v>
      </c>
      <c r="E3838" s="26" t="n">
        <v>7324</v>
      </c>
      <c r="F3838" s="28" t="n">
        <v>252.2</v>
      </c>
      <c r="G3838" s="26" t="s">
        <v>413</v>
      </c>
      <c r="H3838" s="45" t="n">
        <f aca="false">F3838</f>
        <v>252.2</v>
      </c>
      <c r="I3838" s="26"/>
      <c r="J3838" s="26"/>
    </row>
    <row r="3839" customFormat="false" ht="12.75" hidden="false" customHeight="false" outlineLevel="0" collapsed="false">
      <c r="A3839" s="31" t="n">
        <v>3828</v>
      </c>
      <c r="B3839" s="26" t="s">
        <v>96</v>
      </c>
      <c r="C3839" s="26" t="s">
        <v>37</v>
      </c>
      <c r="D3839" s="26" t="s">
        <v>1675</v>
      </c>
      <c r="E3839" s="26" t="n">
        <v>7328</v>
      </c>
      <c r="F3839" s="28" t="n">
        <v>14.32</v>
      </c>
      <c r="G3839" s="26" t="s">
        <v>413</v>
      </c>
      <c r="H3839" s="45" t="n">
        <f aca="false">F3839</f>
        <v>14.32</v>
      </c>
      <c r="I3839" s="26"/>
      <c r="J3839" s="26"/>
    </row>
    <row r="3840" customFormat="false" ht="12.75" hidden="false" customHeight="false" outlineLevel="0" collapsed="false">
      <c r="A3840" s="31" t="n">
        <v>3829</v>
      </c>
      <c r="B3840" s="26" t="s">
        <v>96</v>
      </c>
      <c r="C3840" s="26" t="s">
        <v>37</v>
      </c>
      <c r="D3840" s="26" t="s">
        <v>1676</v>
      </c>
      <c r="E3840" s="26" t="n">
        <v>7416</v>
      </c>
      <c r="F3840" s="28" t="n">
        <v>928.2</v>
      </c>
      <c r="G3840" s="26" t="s">
        <v>413</v>
      </c>
      <c r="H3840" s="45" t="n">
        <f aca="false">F3840</f>
        <v>928.2</v>
      </c>
      <c r="I3840" s="26"/>
      <c r="J3840" s="26"/>
    </row>
    <row r="3841" customFormat="false" ht="12.75" hidden="false" customHeight="false" outlineLevel="0" collapsed="false">
      <c r="A3841" s="31" t="n">
        <v>3830</v>
      </c>
      <c r="B3841" s="26" t="s">
        <v>96</v>
      </c>
      <c r="C3841" s="26" t="s">
        <v>37</v>
      </c>
      <c r="D3841" s="26" t="s">
        <v>1677</v>
      </c>
      <c r="E3841" s="26" t="n">
        <v>97</v>
      </c>
      <c r="F3841" s="28" t="n">
        <v>605.69</v>
      </c>
      <c r="G3841" s="26" t="s">
        <v>413</v>
      </c>
      <c r="H3841" s="45" t="n">
        <f aca="false">F3841</f>
        <v>605.69</v>
      </c>
      <c r="I3841" s="26"/>
      <c r="J3841" s="26"/>
    </row>
    <row r="3842" customFormat="false" ht="12.75" hidden="false" customHeight="false" outlineLevel="0" collapsed="false">
      <c r="A3842" s="26" t="n">
        <v>3831</v>
      </c>
      <c r="B3842" s="26" t="s">
        <v>96</v>
      </c>
      <c r="C3842" s="26" t="s">
        <v>37</v>
      </c>
      <c r="D3842" s="26" t="s">
        <v>1678</v>
      </c>
      <c r="E3842" s="26" t="n">
        <v>156</v>
      </c>
      <c r="F3842" s="28" t="n">
        <v>2644.88</v>
      </c>
      <c r="G3842" s="26" t="s">
        <v>413</v>
      </c>
      <c r="H3842" s="45" t="n">
        <f aca="false">F3842</f>
        <v>2644.88</v>
      </c>
      <c r="I3842" s="26"/>
      <c r="J3842" s="26"/>
    </row>
    <row r="3843" customFormat="false" ht="12.75" hidden="false" customHeight="false" outlineLevel="0" collapsed="false">
      <c r="A3843" s="31" t="n">
        <v>3832</v>
      </c>
      <c r="B3843" s="26" t="s">
        <v>96</v>
      </c>
      <c r="C3843" s="26" t="s">
        <v>37</v>
      </c>
      <c r="D3843" s="26" t="s">
        <v>1679</v>
      </c>
      <c r="E3843" s="26" t="n">
        <v>800</v>
      </c>
      <c r="F3843" s="28" t="n">
        <v>122.56</v>
      </c>
      <c r="G3843" s="26" t="s">
        <v>413</v>
      </c>
      <c r="H3843" s="45" t="n">
        <f aca="false">F3843</f>
        <v>122.56</v>
      </c>
      <c r="I3843" s="26"/>
      <c r="J3843" s="26"/>
    </row>
    <row r="3844" customFormat="false" ht="12.75" hidden="false" customHeight="false" outlineLevel="0" collapsed="false">
      <c r="A3844" s="31" t="n">
        <v>3833</v>
      </c>
      <c r="B3844" s="26" t="s">
        <v>96</v>
      </c>
      <c r="C3844" s="26" t="s">
        <v>37</v>
      </c>
      <c r="D3844" s="26" t="s">
        <v>1680</v>
      </c>
      <c r="E3844" s="26" t="n">
        <v>848</v>
      </c>
      <c r="F3844" s="28" t="n">
        <v>1359.54</v>
      </c>
      <c r="G3844" s="26" t="s">
        <v>413</v>
      </c>
      <c r="H3844" s="45" t="n">
        <f aca="false">F3844</f>
        <v>1359.54</v>
      </c>
      <c r="I3844" s="26"/>
      <c r="J3844" s="26"/>
    </row>
    <row r="3845" customFormat="false" ht="12.75" hidden="false" customHeight="false" outlineLevel="0" collapsed="false">
      <c r="A3845" s="31" t="n">
        <v>3834</v>
      </c>
      <c r="B3845" s="26" t="s">
        <v>96</v>
      </c>
      <c r="C3845" s="26" t="s">
        <v>37</v>
      </c>
      <c r="D3845" s="26" t="s">
        <v>767</v>
      </c>
      <c r="E3845" s="26" t="n">
        <v>1064</v>
      </c>
      <c r="F3845" s="28" t="n">
        <v>523.15</v>
      </c>
      <c r="G3845" s="26" t="s">
        <v>413</v>
      </c>
      <c r="H3845" s="45" t="n">
        <f aca="false">F3845</f>
        <v>523.15</v>
      </c>
      <c r="I3845" s="26"/>
      <c r="J3845" s="26"/>
    </row>
    <row r="3846" customFormat="false" ht="12.75" hidden="false" customHeight="false" outlineLevel="0" collapsed="false">
      <c r="A3846" s="31" t="n">
        <v>3835</v>
      </c>
      <c r="B3846" s="26" t="s">
        <v>96</v>
      </c>
      <c r="C3846" s="26" t="s">
        <v>37</v>
      </c>
      <c r="D3846" s="26" t="s">
        <v>1681</v>
      </c>
      <c r="E3846" s="26" t="n">
        <v>1374</v>
      </c>
      <c r="F3846" s="28" t="n">
        <v>1429.13</v>
      </c>
      <c r="G3846" s="26" t="s">
        <v>413</v>
      </c>
      <c r="H3846" s="45" t="n">
        <f aca="false">F3846</f>
        <v>1429.13</v>
      </c>
      <c r="I3846" s="26"/>
      <c r="J3846" s="26"/>
    </row>
    <row r="3847" customFormat="false" ht="12.75" hidden="false" customHeight="false" outlineLevel="0" collapsed="false">
      <c r="A3847" s="31" t="n">
        <v>3836</v>
      </c>
      <c r="B3847" s="26" t="s">
        <v>96</v>
      </c>
      <c r="C3847" s="26" t="s">
        <v>37</v>
      </c>
      <c r="D3847" s="26" t="s">
        <v>1682</v>
      </c>
      <c r="E3847" s="26" t="n">
        <v>1786</v>
      </c>
      <c r="F3847" s="28" t="n">
        <v>34.07</v>
      </c>
      <c r="G3847" s="26" t="s">
        <v>413</v>
      </c>
      <c r="H3847" s="45" t="n">
        <f aca="false">F3847</f>
        <v>34.07</v>
      </c>
      <c r="I3847" s="26"/>
      <c r="J3847" s="26"/>
    </row>
    <row r="3848" customFormat="false" ht="12.75" hidden="false" customHeight="false" outlineLevel="0" collapsed="false">
      <c r="A3848" s="26" t="n">
        <v>3837</v>
      </c>
      <c r="B3848" s="26" t="s">
        <v>96</v>
      </c>
      <c r="C3848" s="26" t="s">
        <v>37</v>
      </c>
      <c r="D3848" s="26" t="s">
        <v>1683</v>
      </c>
      <c r="E3848" s="26" t="n">
        <v>1954</v>
      </c>
      <c r="F3848" s="28" t="n">
        <v>326.47</v>
      </c>
      <c r="G3848" s="26" t="s">
        <v>413</v>
      </c>
      <c r="H3848" s="45" t="n">
        <f aca="false">F3848</f>
        <v>326.47</v>
      </c>
      <c r="I3848" s="26"/>
      <c r="J3848" s="26"/>
    </row>
    <row r="3849" customFormat="false" ht="12.75" hidden="false" customHeight="false" outlineLevel="0" collapsed="false">
      <c r="A3849" s="31" t="n">
        <v>3838</v>
      </c>
      <c r="B3849" s="26" t="s">
        <v>96</v>
      </c>
      <c r="C3849" s="26" t="s">
        <v>37</v>
      </c>
      <c r="D3849" s="26" t="s">
        <v>1684</v>
      </c>
      <c r="E3849" s="26" t="n">
        <v>2018</v>
      </c>
      <c r="F3849" s="28" t="n">
        <v>4300.6</v>
      </c>
      <c r="G3849" s="26" t="s">
        <v>413</v>
      </c>
      <c r="H3849" s="45" t="n">
        <f aca="false">F3849</f>
        <v>4300.6</v>
      </c>
      <c r="I3849" s="26"/>
      <c r="J3849" s="26"/>
    </row>
    <row r="3850" customFormat="false" ht="12.75" hidden="false" customHeight="false" outlineLevel="0" collapsed="false">
      <c r="A3850" s="31" t="n">
        <v>3839</v>
      </c>
      <c r="B3850" s="26" t="s">
        <v>96</v>
      </c>
      <c r="C3850" s="26" t="s">
        <v>37</v>
      </c>
      <c r="D3850" s="26" t="s">
        <v>1685</v>
      </c>
      <c r="E3850" s="26" t="n">
        <v>2227</v>
      </c>
      <c r="F3850" s="28" t="n">
        <v>110.06</v>
      </c>
      <c r="G3850" s="26" t="s">
        <v>413</v>
      </c>
      <c r="H3850" s="45" t="n">
        <f aca="false">F3850</f>
        <v>110.06</v>
      </c>
      <c r="I3850" s="26"/>
      <c r="J3850" s="26"/>
    </row>
    <row r="3851" customFormat="false" ht="12.75" hidden="false" customHeight="false" outlineLevel="0" collapsed="false">
      <c r="A3851" s="31" t="n">
        <v>3840</v>
      </c>
      <c r="B3851" s="26" t="s">
        <v>96</v>
      </c>
      <c r="C3851" s="26" t="s">
        <v>37</v>
      </c>
      <c r="D3851" s="26" t="s">
        <v>1686</v>
      </c>
      <c r="E3851" s="26" t="n">
        <v>2230</v>
      </c>
      <c r="F3851" s="28" t="n">
        <v>5969.76</v>
      </c>
      <c r="G3851" s="26" t="s">
        <v>413</v>
      </c>
      <c r="H3851" s="45" t="n">
        <f aca="false">F3851</f>
        <v>5969.76</v>
      </c>
      <c r="I3851" s="26"/>
      <c r="J3851" s="26"/>
    </row>
    <row r="3852" customFormat="false" ht="12.75" hidden="false" customHeight="false" outlineLevel="0" collapsed="false">
      <c r="A3852" s="31" t="n">
        <v>3841</v>
      </c>
      <c r="B3852" s="26" t="s">
        <v>96</v>
      </c>
      <c r="C3852" s="26" t="s">
        <v>37</v>
      </c>
      <c r="D3852" s="26" t="s">
        <v>1687</v>
      </c>
      <c r="E3852" s="26" t="n">
        <v>2240</v>
      </c>
      <c r="F3852" s="28" t="n">
        <v>448.84</v>
      </c>
      <c r="G3852" s="26" t="s">
        <v>413</v>
      </c>
      <c r="H3852" s="45" t="n">
        <f aca="false">F3852</f>
        <v>448.84</v>
      </c>
      <c r="I3852" s="26"/>
      <c r="J3852" s="26"/>
    </row>
    <row r="3853" customFormat="false" ht="12.75" hidden="false" customHeight="false" outlineLevel="0" collapsed="false">
      <c r="A3853" s="31" t="n">
        <v>3842</v>
      </c>
      <c r="B3853" s="26" t="s">
        <v>96</v>
      </c>
      <c r="C3853" s="26" t="s">
        <v>37</v>
      </c>
      <c r="D3853" s="26" t="s">
        <v>1688</v>
      </c>
      <c r="E3853" s="26" t="n">
        <v>2243</v>
      </c>
      <c r="F3853" s="28" t="n">
        <v>7954.31</v>
      </c>
      <c r="G3853" s="26" t="s">
        <v>413</v>
      </c>
      <c r="H3853" s="45" t="n">
        <f aca="false">F3853</f>
        <v>7954.31</v>
      </c>
      <c r="I3853" s="26"/>
      <c r="J3853" s="26"/>
    </row>
    <row r="3854" customFormat="false" ht="12.75" hidden="false" customHeight="false" outlineLevel="0" collapsed="false">
      <c r="A3854" s="26" t="n">
        <v>3843</v>
      </c>
      <c r="B3854" s="26" t="s">
        <v>96</v>
      </c>
      <c r="C3854" s="26" t="s">
        <v>37</v>
      </c>
      <c r="D3854" s="26" t="s">
        <v>1689</v>
      </c>
      <c r="E3854" s="26" t="n">
        <v>2322</v>
      </c>
      <c r="F3854" s="28" t="n">
        <v>1635.87</v>
      </c>
      <c r="G3854" s="26" t="s">
        <v>413</v>
      </c>
      <c r="H3854" s="45" t="n">
        <f aca="false">F3854</f>
        <v>1635.87</v>
      </c>
      <c r="I3854" s="26"/>
      <c r="J3854" s="26"/>
    </row>
    <row r="3855" customFormat="false" ht="12.75" hidden="false" customHeight="false" outlineLevel="0" collapsed="false">
      <c r="A3855" s="31" t="n">
        <v>3844</v>
      </c>
      <c r="B3855" s="26" t="s">
        <v>96</v>
      </c>
      <c r="C3855" s="26" t="s">
        <v>37</v>
      </c>
      <c r="D3855" s="26" t="s">
        <v>1690</v>
      </c>
      <c r="E3855" s="26" t="n">
        <v>2385</v>
      </c>
      <c r="F3855" s="28" t="n">
        <v>1781.82</v>
      </c>
      <c r="G3855" s="26" t="s">
        <v>413</v>
      </c>
      <c r="H3855" s="45" t="n">
        <f aca="false">F3855</f>
        <v>1781.82</v>
      </c>
      <c r="I3855" s="26"/>
      <c r="J3855" s="26"/>
    </row>
    <row r="3856" customFormat="false" ht="12.75" hidden="false" customHeight="false" outlineLevel="0" collapsed="false">
      <c r="A3856" s="31" t="n">
        <v>3845</v>
      </c>
      <c r="B3856" s="26" t="s">
        <v>96</v>
      </c>
      <c r="C3856" s="26" t="s">
        <v>37</v>
      </c>
      <c r="D3856" s="26" t="s">
        <v>1691</v>
      </c>
      <c r="E3856" s="26" t="n">
        <v>2387</v>
      </c>
      <c r="F3856" s="28" t="n">
        <v>91.61</v>
      </c>
      <c r="G3856" s="26" t="s">
        <v>413</v>
      </c>
      <c r="H3856" s="45" t="n">
        <f aca="false">F3856</f>
        <v>91.61</v>
      </c>
      <c r="I3856" s="26"/>
      <c r="J3856" s="26"/>
    </row>
    <row r="3857" customFormat="false" ht="12.75" hidden="false" customHeight="false" outlineLevel="0" collapsed="false">
      <c r="A3857" s="31" t="n">
        <v>3846</v>
      </c>
      <c r="B3857" s="26" t="s">
        <v>96</v>
      </c>
      <c r="C3857" s="26" t="s">
        <v>37</v>
      </c>
      <c r="D3857" s="26" t="s">
        <v>1692</v>
      </c>
      <c r="E3857" s="26" t="n">
        <v>2407</v>
      </c>
      <c r="F3857" s="28" t="n">
        <v>902.19</v>
      </c>
      <c r="G3857" s="26" t="s">
        <v>413</v>
      </c>
      <c r="H3857" s="45" t="n">
        <f aca="false">F3857</f>
        <v>902.19</v>
      </c>
      <c r="I3857" s="26"/>
      <c r="J3857" s="26"/>
    </row>
    <row r="3858" customFormat="false" ht="12.75" hidden="false" customHeight="false" outlineLevel="0" collapsed="false">
      <c r="A3858" s="31" t="n">
        <v>3847</v>
      </c>
      <c r="B3858" s="26" t="s">
        <v>96</v>
      </c>
      <c r="C3858" s="26" t="s">
        <v>37</v>
      </c>
      <c r="D3858" s="26" t="s">
        <v>1693</v>
      </c>
      <c r="E3858" s="26" t="n">
        <v>2443</v>
      </c>
      <c r="F3858" s="28" t="n">
        <v>1340.12</v>
      </c>
      <c r="G3858" s="26" t="s">
        <v>413</v>
      </c>
      <c r="H3858" s="45" t="n">
        <f aca="false">F3858</f>
        <v>1340.12</v>
      </c>
      <c r="I3858" s="26"/>
      <c r="J3858" s="26"/>
    </row>
    <row r="3859" customFormat="false" ht="12.75" hidden="false" customHeight="false" outlineLevel="0" collapsed="false">
      <c r="A3859" s="31" t="n">
        <v>3848</v>
      </c>
      <c r="B3859" s="26" t="s">
        <v>96</v>
      </c>
      <c r="C3859" s="26" t="s">
        <v>37</v>
      </c>
      <c r="D3859" s="26" t="s">
        <v>1694</v>
      </c>
      <c r="E3859" s="26" t="n">
        <v>2448</v>
      </c>
      <c r="F3859" s="28" t="n">
        <v>61.94</v>
      </c>
      <c r="G3859" s="26" t="s">
        <v>413</v>
      </c>
      <c r="H3859" s="45" t="n">
        <f aca="false">F3859</f>
        <v>61.94</v>
      </c>
      <c r="I3859" s="26"/>
      <c r="J3859" s="26"/>
    </row>
    <row r="3860" customFormat="false" ht="12.75" hidden="false" customHeight="false" outlineLevel="0" collapsed="false">
      <c r="A3860" s="26" t="n">
        <v>3849</v>
      </c>
      <c r="B3860" s="26" t="s">
        <v>96</v>
      </c>
      <c r="C3860" s="26" t="s">
        <v>37</v>
      </c>
      <c r="D3860" s="26" t="s">
        <v>1695</v>
      </c>
      <c r="E3860" s="26" t="n">
        <v>2463</v>
      </c>
      <c r="F3860" s="28" t="n">
        <v>487.59</v>
      </c>
      <c r="G3860" s="26" t="s">
        <v>413</v>
      </c>
      <c r="H3860" s="45" t="n">
        <f aca="false">F3860</f>
        <v>487.59</v>
      </c>
      <c r="I3860" s="26"/>
      <c r="J3860" s="26"/>
    </row>
    <row r="3861" customFormat="false" ht="12.75" hidden="false" customHeight="false" outlineLevel="0" collapsed="false">
      <c r="A3861" s="31" t="n">
        <v>3850</v>
      </c>
      <c r="B3861" s="26" t="s">
        <v>96</v>
      </c>
      <c r="C3861" s="26" t="s">
        <v>37</v>
      </c>
      <c r="D3861" s="26" t="s">
        <v>1696</v>
      </c>
      <c r="E3861" s="26" t="n">
        <v>2467</v>
      </c>
      <c r="F3861" s="28" t="n">
        <v>902.35</v>
      </c>
      <c r="G3861" s="26" t="s">
        <v>413</v>
      </c>
      <c r="H3861" s="45" t="n">
        <f aca="false">F3861</f>
        <v>902.35</v>
      </c>
      <c r="I3861" s="26"/>
      <c r="J3861" s="26"/>
    </row>
    <row r="3862" customFormat="false" ht="12.75" hidden="false" customHeight="false" outlineLevel="0" collapsed="false">
      <c r="A3862" s="31" t="n">
        <v>3851</v>
      </c>
      <c r="B3862" s="26" t="s">
        <v>96</v>
      </c>
      <c r="C3862" s="26" t="s">
        <v>37</v>
      </c>
      <c r="D3862" s="26" t="s">
        <v>1697</v>
      </c>
      <c r="E3862" s="26" t="n">
        <v>2510</v>
      </c>
      <c r="F3862" s="28" t="n">
        <v>12.36</v>
      </c>
      <c r="G3862" s="26" t="s">
        <v>413</v>
      </c>
      <c r="H3862" s="45" t="n">
        <f aca="false">F3862</f>
        <v>12.36</v>
      </c>
      <c r="I3862" s="26"/>
      <c r="J3862" s="26"/>
    </row>
    <row r="3863" customFormat="false" ht="12.75" hidden="false" customHeight="false" outlineLevel="0" collapsed="false">
      <c r="A3863" s="31" t="n">
        <v>3852</v>
      </c>
      <c r="B3863" s="26" t="s">
        <v>96</v>
      </c>
      <c r="C3863" s="26" t="s">
        <v>37</v>
      </c>
      <c r="D3863" s="26" t="s">
        <v>1585</v>
      </c>
      <c r="E3863" s="26" t="n">
        <v>2529</v>
      </c>
      <c r="F3863" s="28" t="n">
        <v>2541.02</v>
      </c>
      <c r="G3863" s="26" t="s">
        <v>413</v>
      </c>
      <c r="H3863" s="45" t="n">
        <f aca="false">F3863</f>
        <v>2541.02</v>
      </c>
      <c r="I3863" s="26"/>
      <c r="J3863" s="26"/>
    </row>
    <row r="3864" customFormat="false" ht="12.75" hidden="false" customHeight="false" outlineLevel="0" collapsed="false">
      <c r="A3864" s="31" t="n">
        <v>3853</v>
      </c>
      <c r="B3864" s="26" t="s">
        <v>96</v>
      </c>
      <c r="C3864" s="26" t="s">
        <v>37</v>
      </c>
      <c r="D3864" s="26" t="s">
        <v>1698</v>
      </c>
      <c r="E3864" s="26" t="n">
        <v>2546</v>
      </c>
      <c r="F3864" s="29" t="n">
        <v>51422.25</v>
      </c>
      <c r="G3864" s="26" t="s">
        <v>413</v>
      </c>
      <c r="H3864" s="45" t="n">
        <f aca="false">F3864</f>
        <v>51422.25</v>
      </c>
      <c r="I3864" s="26"/>
      <c r="J3864" s="26"/>
    </row>
    <row r="3865" customFormat="false" ht="12.75" hidden="false" customHeight="false" outlineLevel="0" collapsed="false">
      <c r="A3865" s="31" t="n">
        <v>3854</v>
      </c>
      <c r="B3865" s="26" t="s">
        <v>96</v>
      </c>
      <c r="C3865" s="26" t="s">
        <v>37</v>
      </c>
      <c r="D3865" s="26" t="s">
        <v>1699</v>
      </c>
      <c r="E3865" s="26" t="n">
        <v>2594</v>
      </c>
      <c r="F3865" s="28" t="n">
        <v>5325.64</v>
      </c>
      <c r="G3865" s="26" t="s">
        <v>413</v>
      </c>
      <c r="H3865" s="45" t="n">
        <f aca="false">F3865</f>
        <v>5325.64</v>
      </c>
      <c r="I3865" s="26"/>
      <c r="J3865" s="26"/>
    </row>
    <row r="3866" customFormat="false" ht="12.75" hidden="false" customHeight="false" outlineLevel="0" collapsed="false">
      <c r="A3866" s="26" t="n">
        <v>3855</v>
      </c>
      <c r="B3866" s="26" t="s">
        <v>96</v>
      </c>
      <c r="C3866" s="26" t="s">
        <v>37</v>
      </c>
      <c r="D3866" s="26" t="s">
        <v>1678</v>
      </c>
      <c r="E3866" s="26" t="n">
        <v>2608</v>
      </c>
      <c r="F3866" s="28" t="n">
        <v>281.94</v>
      </c>
      <c r="G3866" s="26" t="s">
        <v>413</v>
      </c>
      <c r="H3866" s="45" t="n">
        <f aca="false">F3866</f>
        <v>281.94</v>
      </c>
      <c r="I3866" s="26"/>
      <c r="J3866" s="26"/>
    </row>
    <row r="3867" customFormat="false" ht="12.75" hidden="false" customHeight="false" outlineLevel="0" collapsed="false">
      <c r="A3867" s="31" t="n">
        <v>3856</v>
      </c>
      <c r="B3867" s="26" t="s">
        <v>96</v>
      </c>
      <c r="C3867" s="26" t="s">
        <v>37</v>
      </c>
      <c r="D3867" s="26" t="s">
        <v>1700</v>
      </c>
      <c r="E3867" s="26" t="n">
        <v>2644</v>
      </c>
      <c r="F3867" s="28" t="n">
        <v>63.8</v>
      </c>
      <c r="G3867" s="26" t="s">
        <v>413</v>
      </c>
      <c r="H3867" s="45" t="n">
        <f aca="false">F3867</f>
        <v>63.8</v>
      </c>
      <c r="I3867" s="26"/>
      <c r="J3867" s="26"/>
    </row>
    <row r="3868" customFormat="false" ht="12.75" hidden="false" customHeight="false" outlineLevel="0" collapsed="false">
      <c r="A3868" s="31" t="n">
        <v>3857</v>
      </c>
      <c r="B3868" s="26" t="s">
        <v>96</v>
      </c>
      <c r="C3868" s="26" t="s">
        <v>37</v>
      </c>
      <c r="D3868" s="26" t="s">
        <v>1701</v>
      </c>
      <c r="E3868" s="26" t="n">
        <v>2645</v>
      </c>
      <c r="F3868" s="28" t="n">
        <v>2613.04</v>
      </c>
      <c r="G3868" s="26" t="s">
        <v>413</v>
      </c>
      <c r="H3868" s="45" t="n">
        <f aca="false">F3868</f>
        <v>2613.04</v>
      </c>
      <c r="I3868" s="26"/>
      <c r="J3868" s="26"/>
    </row>
    <row r="3869" customFormat="false" ht="12.75" hidden="false" customHeight="false" outlineLevel="0" collapsed="false">
      <c r="A3869" s="31" t="n">
        <v>3858</v>
      </c>
      <c r="B3869" s="26" t="s">
        <v>96</v>
      </c>
      <c r="C3869" s="26" t="s">
        <v>37</v>
      </c>
      <c r="D3869" s="26" t="s">
        <v>1702</v>
      </c>
      <c r="E3869" s="26" t="n">
        <v>2717</v>
      </c>
      <c r="F3869" s="28" t="n">
        <v>113978.7</v>
      </c>
      <c r="G3869" s="26" t="s">
        <v>413</v>
      </c>
      <c r="H3869" s="45" t="n">
        <f aca="false">F3869</f>
        <v>113978.7</v>
      </c>
      <c r="I3869" s="26"/>
      <c r="J3869" s="26"/>
    </row>
    <row r="3870" customFormat="false" ht="12.75" hidden="false" customHeight="false" outlineLevel="0" collapsed="false">
      <c r="A3870" s="31" t="n">
        <v>3859</v>
      </c>
      <c r="B3870" s="26" t="s">
        <v>96</v>
      </c>
      <c r="C3870" s="26" t="s">
        <v>37</v>
      </c>
      <c r="D3870" s="26" t="s">
        <v>1703</v>
      </c>
      <c r="E3870" s="26" t="n">
        <v>2719</v>
      </c>
      <c r="F3870" s="28" t="n">
        <v>176.63</v>
      </c>
      <c r="G3870" s="26" t="s">
        <v>413</v>
      </c>
      <c r="H3870" s="45" t="n">
        <f aca="false">F3870</f>
        <v>176.63</v>
      </c>
      <c r="I3870" s="26"/>
      <c r="J3870" s="26"/>
    </row>
    <row r="3871" customFormat="false" ht="12.75" hidden="false" customHeight="false" outlineLevel="0" collapsed="false">
      <c r="A3871" s="31" t="n">
        <v>3860</v>
      </c>
      <c r="B3871" s="26" t="s">
        <v>96</v>
      </c>
      <c r="C3871" s="26" t="s">
        <v>37</v>
      </c>
      <c r="D3871" s="26" t="s">
        <v>1704</v>
      </c>
      <c r="E3871" s="26" t="n">
        <v>2720</v>
      </c>
      <c r="F3871" s="28" t="n">
        <v>6401.12</v>
      </c>
      <c r="G3871" s="26" t="s">
        <v>413</v>
      </c>
      <c r="H3871" s="45" t="n">
        <f aca="false">F3871</f>
        <v>6401.12</v>
      </c>
      <c r="I3871" s="26"/>
      <c r="J3871" s="26"/>
    </row>
    <row r="3872" customFormat="false" ht="12.75" hidden="false" customHeight="false" outlineLevel="0" collapsed="false">
      <c r="A3872" s="26" t="n">
        <v>3861</v>
      </c>
      <c r="B3872" s="26" t="s">
        <v>96</v>
      </c>
      <c r="C3872" s="26" t="s">
        <v>37</v>
      </c>
      <c r="D3872" s="26" t="s">
        <v>1705</v>
      </c>
      <c r="E3872" s="26" t="n">
        <v>2904</v>
      </c>
      <c r="F3872" s="28" t="n">
        <v>233.04</v>
      </c>
      <c r="G3872" s="26" t="s">
        <v>413</v>
      </c>
      <c r="H3872" s="45" t="n">
        <f aca="false">F3872</f>
        <v>233.04</v>
      </c>
      <c r="I3872" s="26"/>
      <c r="J3872" s="26"/>
    </row>
    <row r="3873" customFormat="false" ht="12.75" hidden="false" customHeight="false" outlineLevel="0" collapsed="false">
      <c r="A3873" s="31" t="n">
        <v>3862</v>
      </c>
      <c r="B3873" s="26" t="s">
        <v>1706</v>
      </c>
      <c r="C3873" s="26" t="s">
        <v>158</v>
      </c>
      <c r="D3873" s="26" t="s">
        <v>1707</v>
      </c>
      <c r="E3873" s="26" t="n">
        <v>354749</v>
      </c>
      <c r="F3873" s="28" t="n">
        <v>1600</v>
      </c>
      <c r="G3873" s="26" t="s">
        <v>272</v>
      </c>
      <c r="H3873" s="45" t="n">
        <f aca="false">F3873</f>
        <v>1600</v>
      </c>
      <c r="I3873" s="26"/>
      <c r="J3873" s="26"/>
    </row>
    <row r="3874" customFormat="false" ht="12.75" hidden="false" customHeight="false" outlineLevel="0" collapsed="false">
      <c r="A3874" s="31" t="n">
        <v>3863</v>
      </c>
      <c r="B3874" s="26" t="s">
        <v>1706</v>
      </c>
      <c r="C3874" s="26" t="s">
        <v>158</v>
      </c>
      <c r="D3874" s="26" t="s">
        <v>1707</v>
      </c>
      <c r="E3874" s="26" t="n">
        <v>354806</v>
      </c>
      <c r="F3874" s="28" t="n">
        <v>1000</v>
      </c>
      <c r="G3874" s="26" t="s">
        <v>272</v>
      </c>
      <c r="H3874" s="45" t="n">
        <f aca="false">F3874</f>
        <v>1000</v>
      </c>
      <c r="I3874" s="26"/>
      <c r="J3874" s="26"/>
    </row>
    <row r="3875" customFormat="false" ht="12.75" hidden="false" customHeight="false" outlineLevel="0" collapsed="false">
      <c r="A3875" s="31" t="n">
        <v>3864</v>
      </c>
      <c r="B3875" s="26" t="s">
        <v>1706</v>
      </c>
      <c r="C3875" s="26" t="s">
        <v>158</v>
      </c>
      <c r="D3875" s="26" t="s">
        <v>1707</v>
      </c>
      <c r="E3875" s="26" t="n">
        <v>354822</v>
      </c>
      <c r="F3875" s="28" t="n">
        <v>1600</v>
      </c>
      <c r="G3875" s="26" t="s">
        <v>272</v>
      </c>
      <c r="H3875" s="45" t="n">
        <f aca="false">F3875</f>
        <v>1600</v>
      </c>
      <c r="I3875" s="26"/>
      <c r="J3875" s="26"/>
    </row>
    <row r="3876" customFormat="false" ht="12.75" hidden="false" customHeight="false" outlineLevel="0" collapsed="false">
      <c r="A3876" s="31" t="n">
        <v>3865</v>
      </c>
      <c r="B3876" s="26" t="s">
        <v>1706</v>
      </c>
      <c r="C3876" s="26" t="s">
        <v>158</v>
      </c>
      <c r="D3876" s="26" t="s">
        <v>1708</v>
      </c>
      <c r="E3876" s="26" t="n">
        <v>92089</v>
      </c>
      <c r="F3876" s="28" t="n">
        <v>600</v>
      </c>
      <c r="G3876" s="26" t="s">
        <v>272</v>
      </c>
      <c r="H3876" s="45" t="n">
        <f aca="false">F3876</f>
        <v>600</v>
      </c>
      <c r="I3876" s="26"/>
      <c r="J3876" s="26"/>
    </row>
    <row r="3877" customFormat="false" ht="12.75" hidden="false" customHeight="false" outlineLevel="0" collapsed="false">
      <c r="A3877" s="31" t="n">
        <v>3866</v>
      </c>
      <c r="B3877" s="26" t="s">
        <v>1706</v>
      </c>
      <c r="C3877" s="26" t="s">
        <v>158</v>
      </c>
      <c r="D3877" s="26" t="s">
        <v>1709</v>
      </c>
      <c r="E3877" s="26" t="n">
        <v>31209</v>
      </c>
      <c r="F3877" s="28" t="n">
        <v>400</v>
      </c>
      <c r="G3877" s="26" t="s">
        <v>272</v>
      </c>
      <c r="H3877" s="45" t="n">
        <f aca="false">F3877</f>
        <v>400</v>
      </c>
      <c r="I3877" s="26"/>
      <c r="J3877" s="26"/>
    </row>
    <row r="3878" customFormat="false" ht="12.75" hidden="false" customHeight="false" outlineLevel="0" collapsed="false">
      <c r="A3878" s="26" t="n">
        <v>3867</v>
      </c>
      <c r="B3878" s="26" t="s">
        <v>1706</v>
      </c>
      <c r="C3878" s="26" t="s">
        <v>158</v>
      </c>
      <c r="D3878" s="26" t="s">
        <v>1709</v>
      </c>
      <c r="E3878" s="26" t="n">
        <v>31210</v>
      </c>
      <c r="F3878" s="28" t="n">
        <v>400</v>
      </c>
      <c r="G3878" s="26" t="s">
        <v>272</v>
      </c>
      <c r="H3878" s="45" t="n">
        <f aca="false">F3878</f>
        <v>400</v>
      </c>
      <c r="I3878" s="26"/>
      <c r="J3878" s="26"/>
    </row>
    <row r="3879" customFormat="false" ht="12.75" hidden="false" customHeight="false" outlineLevel="0" collapsed="false">
      <c r="A3879" s="31" t="n">
        <v>3868</v>
      </c>
      <c r="B3879" s="26" t="s">
        <v>1706</v>
      </c>
      <c r="C3879" s="26" t="s">
        <v>158</v>
      </c>
      <c r="D3879" s="26" t="s">
        <v>1709</v>
      </c>
      <c r="E3879" s="26" t="n">
        <v>31211</v>
      </c>
      <c r="F3879" s="28" t="n">
        <v>400</v>
      </c>
      <c r="G3879" s="26" t="s">
        <v>272</v>
      </c>
      <c r="H3879" s="45" t="n">
        <f aca="false">F3879</f>
        <v>400</v>
      </c>
      <c r="I3879" s="26"/>
      <c r="J3879" s="26"/>
    </row>
    <row r="3880" customFormat="false" ht="12.75" hidden="false" customHeight="false" outlineLevel="0" collapsed="false">
      <c r="A3880" s="31" t="n">
        <v>3869</v>
      </c>
      <c r="B3880" s="26" t="s">
        <v>1706</v>
      </c>
      <c r="C3880" s="26" t="s">
        <v>158</v>
      </c>
      <c r="D3880" s="26" t="s">
        <v>1710</v>
      </c>
      <c r="E3880" s="26" t="n">
        <v>31246</v>
      </c>
      <c r="F3880" s="28" t="n">
        <v>1000</v>
      </c>
      <c r="G3880" s="26" t="s">
        <v>272</v>
      </c>
      <c r="H3880" s="45" t="n">
        <f aca="false">F3880</f>
        <v>1000</v>
      </c>
      <c r="I3880" s="26"/>
      <c r="J3880" s="26"/>
    </row>
    <row r="3881" customFormat="false" ht="12.75" hidden="false" customHeight="false" outlineLevel="0" collapsed="false">
      <c r="A3881" s="31" t="n">
        <v>3870</v>
      </c>
      <c r="B3881" s="26" t="s">
        <v>1706</v>
      </c>
      <c r="C3881" s="26" t="s">
        <v>158</v>
      </c>
      <c r="D3881" s="26" t="s">
        <v>1711</v>
      </c>
      <c r="E3881" s="26" t="n">
        <v>30948</v>
      </c>
      <c r="F3881" s="28" t="n">
        <v>100</v>
      </c>
      <c r="G3881" s="26" t="s">
        <v>272</v>
      </c>
      <c r="H3881" s="45" t="n">
        <f aca="false">F3881</f>
        <v>100</v>
      </c>
      <c r="I3881" s="26"/>
      <c r="J3881" s="26"/>
    </row>
    <row r="3882" customFormat="false" ht="12.75" hidden="false" customHeight="false" outlineLevel="0" collapsed="false">
      <c r="A3882" s="31" t="n">
        <v>3871</v>
      </c>
      <c r="B3882" s="26" t="s">
        <v>1706</v>
      </c>
      <c r="C3882" s="26" t="s">
        <v>158</v>
      </c>
      <c r="D3882" s="26" t="s">
        <v>1711</v>
      </c>
      <c r="E3882" s="26" t="n">
        <v>291275</v>
      </c>
      <c r="F3882" s="28" t="n">
        <v>1000</v>
      </c>
      <c r="G3882" s="26" t="s">
        <v>272</v>
      </c>
      <c r="H3882" s="45" t="n">
        <f aca="false">F3882</f>
        <v>1000</v>
      </c>
      <c r="I3882" s="26"/>
      <c r="J3882" s="26"/>
    </row>
    <row r="3883" customFormat="false" ht="12.75" hidden="false" customHeight="false" outlineLevel="0" collapsed="false">
      <c r="A3883" s="31" t="n">
        <v>3872</v>
      </c>
      <c r="B3883" s="26" t="s">
        <v>1706</v>
      </c>
      <c r="C3883" s="26" t="s">
        <v>158</v>
      </c>
      <c r="D3883" s="26" t="s">
        <v>1712</v>
      </c>
      <c r="E3883" s="26" t="n">
        <v>152654</v>
      </c>
      <c r="F3883" s="28" t="n">
        <v>1200</v>
      </c>
      <c r="G3883" s="26" t="s">
        <v>272</v>
      </c>
      <c r="H3883" s="45" t="n">
        <f aca="false">F3883</f>
        <v>1200</v>
      </c>
      <c r="I3883" s="26"/>
      <c r="J3883" s="26"/>
    </row>
    <row r="3884" customFormat="false" ht="12.75" hidden="false" customHeight="false" outlineLevel="0" collapsed="false">
      <c r="A3884" s="26" t="n">
        <v>3873</v>
      </c>
      <c r="B3884" s="26" t="s">
        <v>1706</v>
      </c>
      <c r="C3884" s="26" t="s">
        <v>158</v>
      </c>
      <c r="D3884" s="26" t="s">
        <v>1713</v>
      </c>
      <c r="E3884" s="26" t="n">
        <v>221978</v>
      </c>
      <c r="F3884" s="28" t="n">
        <v>500</v>
      </c>
      <c r="G3884" s="26" t="s">
        <v>272</v>
      </c>
      <c r="H3884" s="45" t="n">
        <f aca="false">F3884</f>
        <v>500</v>
      </c>
      <c r="I3884" s="26"/>
      <c r="J3884" s="26"/>
    </row>
    <row r="3885" customFormat="false" ht="12.75" hidden="false" customHeight="false" outlineLevel="0" collapsed="false">
      <c r="A3885" s="31" t="n">
        <v>3874</v>
      </c>
      <c r="B3885" s="26" t="s">
        <v>1706</v>
      </c>
      <c r="C3885" s="26" t="s">
        <v>158</v>
      </c>
      <c r="D3885" s="26" t="s">
        <v>1713</v>
      </c>
      <c r="E3885" s="26" t="n">
        <v>221979</v>
      </c>
      <c r="F3885" s="28" t="n">
        <v>500</v>
      </c>
      <c r="G3885" s="26" t="s">
        <v>272</v>
      </c>
      <c r="H3885" s="45" t="n">
        <f aca="false">F3885</f>
        <v>500</v>
      </c>
      <c r="I3885" s="26"/>
      <c r="J3885" s="26"/>
    </row>
    <row r="3886" customFormat="false" ht="12.75" hidden="false" customHeight="false" outlineLevel="0" collapsed="false">
      <c r="A3886" s="31" t="n">
        <v>3875</v>
      </c>
      <c r="B3886" s="26" t="s">
        <v>1706</v>
      </c>
      <c r="C3886" s="26" t="s">
        <v>158</v>
      </c>
      <c r="D3886" s="26" t="s">
        <v>1713</v>
      </c>
      <c r="E3886" s="26" t="n">
        <v>221980</v>
      </c>
      <c r="F3886" s="28" t="n">
        <v>500</v>
      </c>
      <c r="G3886" s="26" t="s">
        <v>272</v>
      </c>
      <c r="H3886" s="45" t="n">
        <f aca="false">F3886</f>
        <v>500</v>
      </c>
      <c r="I3886" s="26"/>
      <c r="J3886" s="26"/>
    </row>
    <row r="3887" customFormat="false" ht="12.75" hidden="false" customHeight="false" outlineLevel="0" collapsed="false">
      <c r="A3887" s="31" t="n">
        <v>3876</v>
      </c>
      <c r="B3887" s="26" t="s">
        <v>1706</v>
      </c>
      <c r="C3887" s="26" t="s">
        <v>158</v>
      </c>
      <c r="D3887" s="26" t="s">
        <v>1714</v>
      </c>
      <c r="E3887" s="26" t="n">
        <v>604738</v>
      </c>
      <c r="F3887" s="28" t="n">
        <v>1000</v>
      </c>
      <c r="G3887" s="26" t="s">
        <v>272</v>
      </c>
      <c r="H3887" s="45" t="n">
        <f aca="false">F3887</f>
        <v>1000</v>
      </c>
      <c r="I3887" s="26"/>
      <c r="J3887" s="26"/>
    </row>
    <row r="3888" customFormat="false" ht="12.75" hidden="false" customHeight="false" outlineLevel="0" collapsed="false">
      <c r="A3888" s="31" t="n">
        <v>3877</v>
      </c>
      <c r="B3888" s="26" t="s">
        <v>1706</v>
      </c>
      <c r="C3888" s="26" t="s">
        <v>158</v>
      </c>
      <c r="D3888" s="26" t="s">
        <v>1715</v>
      </c>
      <c r="E3888" s="26" t="n">
        <v>193848</v>
      </c>
      <c r="F3888" s="28" t="n">
        <v>10000</v>
      </c>
      <c r="G3888" s="26" t="s">
        <v>272</v>
      </c>
      <c r="H3888" s="45" t="n">
        <f aca="false">F3888</f>
        <v>10000</v>
      </c>
      <c r="I3888" s="26"/>
      <c r="J3888" s="26"/>
    </row>
    <row r="3889" customFormat="false" ht="12.75" hidden="false" customHeight="false" outlineLevel="0" collapsed="false">
      <c r="A3889" s="31" t="n">
        <v>3878</v>
      </c>
      <c r="B3889" s="26" t="s">
        <v>1706</v>
      </c>
      <c r="C3889" s="26" t="s">
        <v>158</v>
      </c>
      <c r="D3889" s="26" t="s">
        <v>1716</v>
      </c>
      <c r="E3889" s="26" t="n">
        <v>193894</v>
      </c>
      <c r="F3889" s="28" t="n">
        <v>300</v>
      </c>
      <c r="G3889" s="26" t="s">
        <v>272</v>
      </c>
      <c r="H3889" s="45" t="n">
        <f aca="false">F3889</f>
        <v>300</v>
      </c>
      <c r="I3889" s="26"/>
      <c r="J3889" s="26"/>
    </row>
    <row r="3890" customFormat="false" ht="12.75" hidden="false" customHeight="false" outlineLevel="0" collapsed="false">
      <c r="A3890" s="26" t="n">
        <v>3879</v>
      </c>
      <c r="B3890" s="26" t="s">
        <v>1706</v>
      </c>
      <c r="C3890" s="26" t="s">
        <v>158</v>
      </c>
      <c r="D3890" s="26" t="s">
        <v>1716</v>
      </c>
      <c r="E3890" s="26" t="n">
        <v>193845</v>
      </c>
      <c r="F3890" s="28" t="n">
        <v>300</v>
      </c>
      <c r="G3890" s="26" t="s">
        <v>272</v>
      </c>
      <c r="H3890" s="45" t="n">
        <f aca="false">F3890</f>
        <v>300</v>
      </c>
      <c r="I3890" s="26"/>
      <c r="J3890" s="26"/>
    </row>
    <row r="3891" customFormat="false" ht="12.75" hidden="false" customHeight="false" outlineLevel="0" collapsed="false">
      <c r="A3891" s="31" t="n">
        <v>3880</v>
      </c>
      <c r="B3891" s="26" t="s">
        <v>1706</v>
      </c>
      <c r="C3891" s="26" t="s">
        <v>158</v>
      </c>
      <c r="D3891" s="26" t="s">
        <v>1717</v>
      </c>
      <c r="E3891" s="27" t="s">
        <v>1718</v>
      </c>
      <c r="F3891" s="28" t="n">
        <v>1600</v>
      </c>
      <c r="G3891" s="26" t="s">
        <v>153</v>
      </c>
      <c r="H3891" s="45" t="n">
        <f aca="false">F3891</f>
        <v>1600</v>
      </c>
      <c r="I3891" s="26"/>
      <c r="J3891" s="26"/>
    </row>
    <row r="3892" customFormat="false" ht="12.75" hidden="false" customHeight="false" outlineLevel="0" collapsed="false">
      <c r="A3892" s="31" t="n">
        <v>3881</v>
      </c>
      <c r="B3892" s="26" t="s">
        <v>1706</v>
      </c>
      <c r="C3892" s="26" t="s">
        <v>158</v>
      </c>
      <c r="D3892" s="26" t="s">
        <v>1719</v>
      </c>
      <c r="E3892" s="26" t="n">
        <v>14227</v>
      </c>
      <c r="F3892" s="28" t="n">
        <v>10</v>
      </c>
      <c r="G3892" s="26" t="s">
        <v>153</v>
      </c>
      <c r="H3892" s="45" t="n">
        <f aca="false">F3892</f>
        <v>10</v>
      </c>
      <c r="I3892" s="26"/>
      <c r="J3892" s="26"/>
    </row>
    <row r="3893" customFormat="false" ht="12.75" hidden="false" customHeight="false" outlineLevel="0" collapsed="false">
      <c r="A3893" s="31" t="n">
        <v>3882</v>
      </c>
      <c r="B3893" s="26" t="s">
        <v>1706</v>
      </c>
      <c r="C3893" s="26" t="s">
        <v>158</v>
      </c>
      <c r="D3893" s="26" t="s">
        <v>1720</v>
      </c>
      <c r="E3893" s="26" t="n">
        <v>142452</v>
      </c>
      <c r="F3893" s="28" t="n">
        <v>20</v>
      </c>
      <c r="G3893" s="26" t="s">
        <v>153</v>
      </c>
      <c r="H3893" s="45" t="n">
        <f aca="false">F3893</f>
        <v>20</v>
      </c>
      <c r="I3893" s="26"/>
      <c r="J3893" s="26"/>
    </row>
    <row r="3894" customFormat="false" ht="12.75" hidden="false" customHeight="false" outlineLevel="0" collapsed="false">
      <c r="A3894" s="31" t="n">
        <v>3883</v>
      </c>
      <c r="B3894" s="26" t="s">
        <v>1706</v>
      </c>
      <c r="C3894" s="26" t="s">
        <v>158</v>
      </c>
      <c r="D3894" s="26" t="s">
        <v>1721</v>
      </c>
      <c r="E3894" s="26" t="n">
        <v>142461</v>
      </c>
      <c r="F3894" s="28" t="n">
        <v>25</v>
      </c>
      <c r="G3894" s="26" t="s">
        <v>153</v>
      </c>
      <c r="H3894" s="45" t="n">
        <f aca="false">F3894</f>
        <v>25</v>
      </c>
      <c r="I3894" s="26"/>
      <c r="J3894" s="26"/>
    </row>
    <row r="3895" customFormat="false" ht="12.75" hidden="false" customHeight="false" outlineLevel="0" collapsed="false">
      <c r="A3895" s="31" t="n">
        <v>3884</v>
      </c>
      <c r="B3895" s="26" t="s">
        <v>1706</v>
      </c>
      <c r="C3895" s="26" t="s">
        <v>158</v>
      </c>
      <c r="D3895" s="26" t="s">
        <v>1722</v>
      </c>
      <c r="E3895" s="26" t="n">
        <v>142464</v>
      </c>
      <c r="F3895" s="28" t="n">
        <v>25</v>
      </c>
      <c r="G3895" s="26" t="s">
        <v>153</v>
      </c>
      <c r="H3895" s="45" t="n">
        <f aca="false">F3895</f>
        <v>25</v>
      </c>
      <c r="I3895" s="26"/>
      <c r="J3895" s="26"/>
    </row>
    <row r="3896" customFormat="false" ht="12.75" hidden="false" customHeight="false" outlineLevel="0" collapsed="false">
      <c r="A3896" s="26" t="n">
        <v>3885</v>
      </c>
      <c r="B3896" s="26" t="s">
        <v>1706</v>
      </c>
      <c r="C3896" s="26" t="s">
        <v>158</v>
      </c>
      <c r="D3896" s="26" t="s">
        <v>1722</v>
      </c>
      <c r="E3896" s="26" t="n">
        <v>142465</v>
      </c>
      <c r="F3896" s="28" t="n">
        <v>25</v>
      </c>
      <c r="G3896" s="26" t="s">
        <v>153</v>
      </c>
      <c r="H3896" s="45" t="n">
        <f aca="false">F3896</f>
        <v>25</v>
      </c>
      <c r="I3896" s="26"/>
      <c r="J3896" s="26"/>
    </row>
    <row r="3897" customFormat="false" ht="12.75" hidden="false" customHeight="false" outlineLevel="0" collapsed="false">
      <c r="A3897" s="31" t="n">
        <v>3886</v>
      </c>
      <c r="B3897" s="26" t="s">
        <v>1706</v>
      </c>
      <c r="C3897" s="26" t="s">
        <v>158</v>
      </c>
      <c r="D3897" s="26" t="s">
        <v>1723</v>
      </c>
      <c r="E3897" s="26" t="n">
        <v>419572</v>
      </c>
      <c r="F3897" s="28" t="n">
        <v>50</v>
      </c>
      <c r="G3897" s="26" t="s">
        <v>153</v>
      </c>
      <c r="H3897" s="45" t="n">
        <f aca="false">F3897</f>
        <v>50</v>
      </c>
      <c r="I3897" s="26"/>
      <c r="J3897" s="26"/>
    </row>
    <row r="3898" customFormat="false" ht="12.75" hidden="false" customHeight="false" outlineLevel="0" collapsed="false">
      <c r="A3898" s="31" t="n">
        <v>3887</v>
      </c>
      <c r="B3898" s="26" t="s">
        <v>1706</v>
      </c>
      <c r="C3898" s="26" t="s">
        <v>158</v>
      </c>
      <c r="D3898" s="26" t="s">
        <v>1723</v>
      </c>
      <c r="E3898" s="26" t="n">
        <v>419574</v>
      </c>
      <c r="F3898" s="28" t="n">
        <v>50</v>
      </c>
      <c r="G3898" s="26" t="s">
        <v>153</v>
      </c>
      <c r="H3898" s="45" t="n">
        <f aca="false">F3898</f>
        <v>50</v>
      </c>
      <c r="I3898" s="26"/>
      <c r="J3898" s="26"/>
    </row>
    <row r="3899" customFormat="false" ht="12.75" hidden="false" customHeight="false" outlineLevel="0" collapsed="false">
      <c r="A3899" s="31" t="n">
        <v>3888</v>
      </c>
      <c r="B3899" s="26" t="s">
        <v>1706</v>
      </c>
      <c r="C3899" s="26" t="s">
        <v>158</v>
      </c>
      <c r="D3899" s="26" t="s">
        <v>1723</v>
      </c>
      <c r="E3899" s="26" t="n">
        <v>419575</v>
      </c>
      <c r="F3899" s="28" t="n">
        <v>50</v>
      </c>
      <c r="G3899" s="26" t="s">
        <v>153</v>
      </c>
      <c r="H3899" s="45" t="n">
        <f aca="false">F3899</f>
        <v>50</v>
      </c>
      <c r="I3899" s="26"/>
      <c r="J3899" s="26"/>
    </row>
    <row r="3900" customFormat="false" ht="12.75" hidden="false" customHeight="false" outlineLevel="0" collapsed="false">
      <c r="A3900" s="31" t="n">
        <v>3889</v>
      </c>
      <c r="B3900" s="26" t="s">
        <v>1706</v>
      </c>
      <c r="C3900" s="26" t="s">
        <v>158</v>
      </c>
      <c r="D3900" s="26" t="s">
        <v>1723</v>
      </c>
      <c r="E3900" s="26" t="n">
        <v>419576</v>
      </c>
      <c r="F3900" s="28" t="n">
        <v>50</v>
      </c>
      <c r="G3900" s="26" t="s">
        <v>153</v>
      </c>
      <c r="H3900" s="45" t="n">
        <f aca="false">F3900</f>
        <v>50</v>
      </c>
      <c r="I3900" s="26"/>
      <c r="J3900" s="26"/>
    </row>
    <row r="3901" customFormat="false" ht="12.75" hidden="false" customHeight="false" outlineLevel="0" collapsed="false">
      <c r="A3901" s="31" t="n">
        <v>3890</v>
      </c>
      <c r="B3901" s="26" t="s">
        <v>1706</v>
      </c>
      <c r="C3901" s="26" t="s">
        <v>158</v>
      </c>
      <c r="D3901" s="26" t="s">
        <v>1723</v>
      </c>
      <c r="E3901" s="26" t="n">
        <v>419577</v>
      </c>
      <c r="F3901" s="28" t="n">
        <v>50</v>
      </c>
      <c r="G3901" s="26" t="s">
        <v>153</v>
      </c>
      <c r="H3901" s="45" t="n">
        <f aca="false">F3901</f>
        <v>50</v>
      </c>
      <c r="I3901" s="26"/>
      <c r="J3901" s="26"/>
    </row>
    <row r="3902" customFormat="false" ht="12.75" hidden="false" customHeight="false" outlineLevel="0" collapsed="false">
      <c r="A3902" s="26" t="n">
        <v>3891</v>
      </c>
      <c r="B3902" s="26" t="s">
        <v>1706</v>
      </c>
      <c r="C3902" s="26" t="s">
        <v>158</v>
      </c>
      <c r="D3902" s="26" t="s">
        <v>1723</v>
      </c>
      <c r="E3902" s="26" t="n">
        <v>419581</v>
      </c>
      <c r="F3902" s="28" t="n">
        <v>50</v>
      </c>
      <c r="G3902" s="26" t="s">
        <v>153</v>
      </c>
      <c r="H3902" s="45" t="n">
        <f aca="false">F3902</f>
        <v>50</v>
      </c>
      <c r="I3902" s="26"/>
      <c r="J3902" s="26"/>
    </row>
    <row r="3903" customFormat="false" ht="12.75" hidden="false" customHeight="false" outlineLevel="0" collapsed="false">
      <c r="A3903" s="31" t="n">
        <v>3892</v>
      </c>
      <c r="B3903" s="26" t="s">
        <v>163</v>
      </c>
      <c r="C3903" s="26" t="s">
        <v>37</v>
      </c>
      <c r="D3903" s="26" t="s">
        <v>1724</v>
      </c>
      <c r="E3903" s="26" t="n">
        <v>626493</v>
      </c>
      <c r="F3903" s="28" t="n">
        <v>1530</v>
      </c>
      <c r="G3903" s="26" t="s">
        <v>153</v>
      </c>
      <c r="H3903" s="45" t="n">
        <f aca="false">F3903</f>
        <v>1530</v>
      </c>
      <c r="I3903" s="26"/>
      <c r="J3903" s="26"/>
    </row>
    <row r="3904" customFormat="false" ht="12.75" hidden="false" customHeight="false" outlineLevel="0" collapsed="false">
      <c r="A3904" s="31" t="n">
        <v>3893</v>
      </c>
      <c r="B3904" s="26" t="s">
        <v>163</v>
      </c>
      <c r="C3904" s="26" t="s">
        <v>37</v>
      </c>
      <c r="D3904" s="26" t="s">
        <v>1725</v>
      </c>
      <c r="E3904" s="26" t="n">
        <v>626514</v>
      </c>
      <c r="F3904" s="28" t="n">
        <v>90</v>
      </c>
      <c r="G3904" s="26" t="s">
        <v>153</v>
      </c>
      <c r="H3904" s="45" t="n">
        <f aca="false">F3904</f>
        <v>90</v>
      </c>
      <c r="I3904" s="26"/>
      <c r="J3904" s="26"/>
    </row>
    <row r="3905" customFormat="false" ht="12.75" hidden="false" customHeight="false" outlineLevel="0" collapsed="false">
      <c r="A3905" s="31" t="n">
        <v>3894</v>
      </c>
      <c r="B3905" s="26" t="s">
        <v>163</v>
      </c>
      <c r="C3905" s="26" t="s">
        <v>37</v>
      </c>
      <c r="D3905" s="26" t="s">
        <v>1725</v>
      </c>
      <c r="E3905" s="26" t="n">
        <v>626515</v>
      </c>
      <c r="F3905" s="28" t="n">
        <v>1000</v>
      </c>
      <c r="G3905" s="26" t="s">
        <v>153</v>
      </c>
      <c r="H3905" s="45" t="n">
        <f aca="false">F3905</f>
        <v>1000</v>
      </c>
      <c r="I3905" s="26"/>
      <c r="J3905" s="26"/>
    </row>
    <row r="3906" customFormat="false" ht="12.75" hidden="false" customHeight="false" outlineLevel="0" collapsed="false">
      <c r="A3906" s="31" t="n">
        <v>3895</v>
      </c>
      <c r="B3906" s="26" t="s">
        <v>163</v>
      </c>
      <c r="C3906" s="26" t="s">
        <v>37</v>
      </c>
      <c r="D3906" s="26" t="s">
        <v>1725</v>
      </c>
      <c r="E3906" s="26" t="n">
        <v>626596</v>
      </c>
      <c r="F3906" s="28" t="n">
        <v>184</v>
      </c>
      <c r="G3906" s="26" t="s">
        <v>153</v>
      </c>
      <c r="H3906" s="45" t="n">
        <f aca="false">F3906</f>
        <v>184</v>
      </c>
      <c r="I3906" s="26"/>
      <c r="J3906" s="26"/>
    </row>
    <row r="3907" customFormat="false" ht="12.75" hidden="false" customHeight="false" outlineLevel="0" collapsed="false">
      <c r="A3907" s="31" t="n">
        <v>3896</v>
      </c>
      <c r="B3907" s="26" t="s">
        <v>163</v>
      </c>
      <c r="C3907" s="26" t="s">
        <v>37</v>
      </c>
      <c r="D3907" s="26" t="s">
        <v>1725</v>
      </c>
      <c r="E3907" s="26" t="n">
        <v>626517</v>
      </c>
      <c r="F3907" s="28" t="n">
        <v>8320</v>
      </c>
      <c r="G3907" s="26" t="s">
        <v>153</v>
      </c>
      <c r="H3907" s="45" t="n">
        <f aca="false">F3907</f>
        <v>8320</v>
      </c>
      <c r="I3907" s="26"/>
      <c r="J3907" s="26"/>
    </row>
    <row r="3908" customFormat="false" ht="12.75" hidden="false" customHeight="false" outlineLevel="0" collapsed="false">
      <c r="A3908" s="26" t="n">
        <v>3897</v>
      </c>
      <c r="B3908" s="26" t="s">
        <v>163</v>
      </c>
      <c r="C3908" s="26" t="s">
        <v>37</v>
      </c>
      <c r="D3908" s="26" t="s">
        <v>1726</v>
      </c>
      <c r="E3908" s="26" t="n">
        <v>739480</v>
      </c>
      <c r="F3908" s="28" t="n">
        <v>599</v>
      </c>
      <c r="G3908" s="26" t="s">
        <v>153</v>
      </c>
      <c r="H3908" s="45" t="n">
        <f aca="false">F3908</f>
        <v>599</v>
      </c>
      <c r="I3908" s="26"/>
      <c r="J3908" s="26"/>
    </row>
    <row r="3909" customFormat="false" ht="12.75" hidden="false" customHeight="false" outlineLevel="0" collapsed="false">
      <c r="A3909" s="31" t="n">
        <v>3898</v>
      </c>
      <c r="B3909" s="26" t="s">
        <v>163</v>
      </c>
      <c r="C3909" s="26" t="s">
        <v>37</v>
      </c>
      <c r="D3909" s="26" t="s">
        <v>1727</v>
      </c>
      <c r="E3909" s="26" t="n">
        <v>739487</v>
      </c>
      <c r="F3909" s="28" t="n">
        <v>9</v>
      </c>
      <c r="G3909" s="26" t="s">
        <v>153</v>
      </c>
      <c r="H3909" s="45" t="n">
        <f aca="false">F3909</f>
        <v>9</v>
      </c>
      <c r="I3909" s="26"/>
      <c r="J3909" s="26"/>
    </row>
    <row r="3910" customFormat="false" ht="12.75" hidden="false" customHeight="false" outlineLevel="0" collapsed="false">
      <c r="A3910" s="31" t="n">
        <v>3899</v>
      </c>
      <c r="B3910" s="26" t="s">
        <v>163</v>
      </c>
      <c r="C3910" s="26" t="s">
        <v>37</v>
      </c>
      <c r="D3910" s="26" t="s">
        <v>1727</v>
      </c>
      <c r="E3910" s="26" t="n">
        <v>737455</v>
      </c>
      <c r="F3910" s="28" t="n">
        <v>52.02</v>
      </c>
      <c r="G3910" s="26" t="s">
        <v>153</v>
      </c>
      <c r="H3910" s="45" t="n">
        <f aca="false">F3910</f>
        <v>52.02</v>
      </c>
      <c r="I3910" s="26"/>
      <c r="J3910" s="26"/>
    </row>
    <row r="3911" customFormat="false" ht="12.75" hidden="false" customHeight="false" outlineLevel="0" collapsed="false">
      <c r="A3911" s="31" t="n">
        <v>3900</v>
      </c>
      <c r="B3911" s="26" t="s">
        <v>163</v>
      </c>
      <c r="C3911" s="26" t="s">
        <v>37</v>
      </c>
      <c r="D3911" s="26" t="s">
        <v>1728</v>
      </c>
      <c r="E3911" s="26" t="n">
        <v>737989</v>
      </c>
      <c r="F3911" s="28" t="n">
        <v>250</v>
      </c>
      <c r="G3911" s="26" t="s">
        <v>153</v>
      </c>
      <c r="H3911" s="45" t="n">
        <f aca="false">F3911</f>
        <v>250</v>
      </c>
      <c r="I3911" s="26"/>
      <c r="J3911" s="26"/>
    </row>
    <row r="3912" s="54" customFormat="true" ht="12.75" hidden="false" customHeight="false" outlineLevel="0" collapsed="false">
      <c r="A3912" s="37" t="n">
        <v>3901</v>
      </c>
      <c r="B3912" s="46" t="s">
        <v>163</v>
      </c>
      <c r="C3912" s="46" t="s">
        <v>37</v>
      </c>
      <c r="D3912" s="46" t="s">
        <v>741</v>
      </c>
      <c r="E3912" s="46" t="n">
        <v>919388</v>
      </c>
      <c r="F3912" s="28" t="n">
        <v>88</v>
      </c>
      <c r="G3912" s="46" t="s">
        <v>153</v>
      </c>
      <c r="H3912" s="45" t="n">
        <f aca="false">F3912</f>
        <v>88</v>
      </c>
      <c r="I3912" s="46"/>
      <c r="J3912" s="46"/>
    </row>
    <row r="3913" s="54" customFormat="true" ht="12.75" hidden="false" customHeight="false" outlineLevel="0" collapsed="false">
      <c r="A3913" s="37" t="n">
        <v>3902</v>
      </c>
      <c r="B3913" s="46" t="s">
        <v>163</v>
      </c>
      <c r="C3913" s="46" t="s">
        <v>37</v>
      </c>
      <c r="D3913" s="46" t="s">
        <v>1729</v>
      </c>
      <c r="E3913" s="46" t="n">
        <v>27749</v>
      </c>
      <c r="F3913" s="28" t="n">
        <v>1850</v>
      </c>
      <c r="G3913" s="46" t="s">
        <v>153</v>
      </c>
      <c r="H3913" s="45" t="n">
        <f aca="false">F3913</f>
        <v>1850</v>
      </c>
      <c r="I3913" s="46"/>
      <c r="J3913" s="46"/>
    </row>
    <row r="3914" s="54" customFormat="true" ht="12.75" hidden="false" customHeight="false" outlineLevel="0" collapsed="false">
      <c r="A3914" s="37" t="n">
        <v>3903</v>
      </c>
      <c r="B3914" s="46" t="s">
        <v>1730</v>
      </c>
      <c r="C3914" s="46" t="s">
        <v>1731</v>
      </c>
      <c r="D3914" s="46" t="s">
        <v>1148</v>
      </c>
      <c r="E3914" s="55" t="s">
        <v>156</v>
      </c>
      <c r="F3914" s="56" t="n">
        <v>3398</v>
      </c>
      <c r="G3914" s="57" t="s">
        <v>156</v>
      </c>
      <c r="H3914" s="58" t="n">
        <f aca="false">F3914</f>
        <v>3398</v>
      </c>
      <c r="I3914" s="46"/>
      <c r="J3914" s="46"/>
    </row>
    <row r="3915" s="54" customFormat="true" ht="12.75" hidden="false" customHeight="false" outlineLevel="0" collapsed="false">
      <c r="A3915" s="37" t="n">
        <v>3904</v>
      </c>
      <c r="B3915" s="46" t="s">
        <v>297</v>
      </c>
      <c r="C3915" s="46" t="s">
        <v>158</v>
      </c>
      <c r="D3915" s="46" t="s">
        <v>1148</v>
      </c>
      <c r="E3915" s="59" t="s">
        <v>156</v>
      </c>
      <c r="F3915" s="28" t="n">
        <v>148948.86</v>
      </c>
      <c r="G3915" s="46" t="s">
        <v>156</v>
      </c>
      <c r="H3915" s="45" t="n">
        <f aca="false">F3915</f>
        <v>148948.86</v>
      </c>
      <c r="I3915" s="46"/>
      <c r="J3915" s="46"/>
    </row>
    <row r="3916" s="54" customFormat="true" ht="12.75" hidden="false" customHeight="false" outlineLevel="0" collapsed="false">
      <c r="A3916" s="37" t="n">
        <v>3905</v>
      </c>
      <c r="B3916" s="60" t="s">
        <v>1732</v>
      </c>
      <c r="C3916" s="37" t="s">
        <v>37</v>
      </c>
      <c r="D3916" s="61" t="s">
        <v>1733</v>
      </c>
      <c r="E3916" s="62" t="n">
        <v>11000003</v>
      </c>
      <c r="F3916" s="63" t="n">
        <v>2058.65</v>
      </c>
      <c r="G3916" s="64" t="s">
        <v>1734</v>
      </c>
      <c r="H3916" s="63" t="n">
        <v>2058.65</v>
      </c>
      <c r="I3916" s="65" t="n">
        <v>34752</v>
      </c>
      <c r="J3916" s="66" t="s">
        <v>1735</v>
      </c>
    </row>
    <row r="3917" s="54" customFormat="true" ht="12.75" hidden="false" customHeight="false" outlineLevel="0" collapsed="false">
      <c r="A3917" s="37" t="n">
        <v>3906</v>
      </c>
      <c r="B3917" s="60" t="s">
        <v>1732</v>
      </c>
      <c r="C3917" s="37" t="s">
        <v>37</v>
      </c>
      <c r="D3917" s="61" t="s">
        <v>1736</v>
      </c>
      <c r="E3917" s="62" t="n">
        <v>11000075</v>
      </c>
      <c r="F3917" s="63" t="n">
        <v>234.7</v>
      </c>
      <c r="G3917" s="64" t="s">
        <v>1734</v>
      </c>
      <c r="H3917" s="63" t="n">
        <v>234.7</v>
      </c>
      <c r="I3917" s="65" t="n">
        <v>34752</v>
      </c>
      <c r="J3917" s="66" t="s">
        <v>1737</v>
      </c>
    </row>
    <row r="3918" s="54" customFormat="true" ht="12.75" hidden="false" customHeight="false" outlineLevel="0" collapsed="false">
      <c r="A3918" s="37" t="n">
        <v>3907</v>
      </c>
      <c r="B3918" s="60" t="s">
        <v>1732</v>
      </c>
      <c r="C3918" s="37" t="s">
        <v>37</v>
      </c>
      <c r="D3918" s="61" t="s">
        <v>1738</v>
      </c>
      <c r="E3918" s="62" t="n">
        <v>11000156</v>
      </c>
      <c r="F3918" s="63" t="n">
        <v>593.49</v>
      </c>
      <c r="G3918" s="64" t="s">
        <v>1734</v>
      </c>
      <c r="H3918" s="63" t="n">
        <v>593.49</v>
      </c>
      <c r="I3918" s="65" t="n">
        <v>34752</v>
      </c>
      <c r="J3918" s="66" t="s">
        <v>1739</v>
      </c>
    </row>
    <row r="3919" s="54" customFormat="true" ht="12.75" hidden="false" customHeight="false" outlineLevel="0" collapsed="false">
      <c r="A3919" s="37" t="n">
        <v>3908</v>
      </c>
      <c r="B3919" s="60" t="s">
        <v>1732</v>
      </c>
      <c r="C3919" s="37" t="s">
        <v>37</v>
      </c>
      <c r="D3919" s="61" t="s">
        <v>1740</v>
      </c>
      <c r="E3919" s="62" t="n">
        <v>11000170</v>
      </c>
      <c r="F3919" s="63" t="n">
        <v>459.12</v>
      </c>
      <c r="G3919" s="64" t="s">
        <v>1734</v>
      </c>
      <c r="H3919" s="63" t="n">
        <v>459.12</v>
      </c>
      <c r="I3919" s="65" t="n">
        <v>34752</v>
      </c>
      <c r="J3919" s="66" t="s">
        <v>1741</v>
      </c>
    </row>
    <row r="3920" s="54" customFormat="true" ht="12.75" hidden="false" customHeight="false" outlineLevel="0" collapsed="false">
      <c r="A3920" s="37" t="n">
        <v>3909</v>
      </c>
      <c r="B3920" s="60" t="s">
        <v>1732</v>
      </c>
      <c r="C3920" s="37" t="s">
        <v>37</v>
      </c>
      <c r="D3920" s="61" t="s">
        <v>1742</v>
      </c>
      <c r="E3920" s="62" t="n">
        <v>11000171</v>
      </c>
      <c r="F3920" s="63" t="n">
        <v>412.35</v>
      </c>
      <c r="G3920" s="64" t="s">
        <v>1734</v>
      </c>
      <c r="H3920" s="63" t="n">
        <v>412.35</v>
      </c>
      <c r="I3920" s="65" t="n">
        <v>34752</v>
      </c>
      <c r="J3920" s="66" t="s">
        <v>1741</v>
      </c>
    </row>
    <row r="3921" s="54" customFormat="true" ht="12.75" hidden="false" customHeight="false" outlineLevel="0" collapsed="false">
      <c r="A3921" s="37" t="n">
        <v>3910</v>
      </c>
      <c r="B3921" s="60" t="s">
        <v>1732</v>
      </c>
      <c r="C3921" s="37" t="s">
        <v>37</v>
      </c>
      <c r="D3921" s="60" t="s">
        <v>1743</v>
      </c>
      <c r="E3921" s="67" t="n">
        <v>11000190</v>
      </c>
      <c r="F3921" s="68" t="n">
        <v>145.91</v>
      </c>
      <c r="G3921" s="64" t="s">
        <v>1734</v>
      </c>
      <c r="H3921" s="68" t="n">
        <v>145.91</v>
      </c>
      <c r="I3921" s="65" t="n">
        <v>34752</v>
      </c>
      <c r="J3921" s="66" t="s">
        <v>1744</v>
      </c>
    </row>
    <row r="3922" s="54" customFormat="true" ht="12.75" hidden="false" customHeight="false" outlineLevel="0" collapsed="false">
      <c r="A3922" s="37" t="n">
        <v>3911</v>
      </c>
      <c r="B3922" s="60" t="s">
        <v>1732</v>
      </c>
      <c r="C3922" s="37" t="s">
        <v>37</v>
      </c>
      <c r="D3922" s="60" t="s">
        <v>1745</v>
      </c>
      <c r="E3922" s="67" t="n">
        <v>11000247</v>
      </c>
      <c r="F3922" s="68" t="n">
        <v>208.86</v>
      </c>
      <c r="G3922" s="64" t="s">
        <v>1734</v>
      </c>
      <c r="H3922" s="68" t="n">
        <v>208.86</v>
      </c>
      <c r="I3922" s="65" t="n">
        <v>34752</v>
      </c>
      <c r="J3922" s="66" t="s">
        <v>1744</v>
      </c>
    </row>
    <row r="3923" s="54" customFormat="true" ht="12.75" hidden="false" customHeight="false" outlineLevel="0" collapsed="false">
      <c r="A3923" s="37" t="n">
        <v>3912</v>
      </c>
      <c r="B3923" s="60" t="s">
        <v>1732</v>
      </c>
      <c r="C3923" s="37" t="s">
        <v>37</v>
      </c>
      <c r="D3923" s="61" t="s">
        <v>1746</v>
      </c>
      <c r="E3923" s="62" t="n">
        <v>11000275</v>
      </c>
      <c r="F3923" s="63" t="n">
        <v>5161.64</v>
      </c>
      <c r="G3923" s="64" t="s">
        <v>1734</v>
      </c>
      <c r="H3923" s="63" t="n">
        <v>5161.64</v>
      </c>
      <c r="I3923" s="65" t="n">
        <v>34752</v>
      </c>
      <c r="J3923" s="66" t="s">
        <v>1747</v>
      </c>
    </row>
    <row r="3924" s="54" customFormat="true" ht="12.75" hidden="false" customHeight="false" outlineLevel="0" collapsed="false">
      <c r="A3924" s="37" t="n">
        <v>3913</v>
      </c>
      <c r="B3924" s="60" t="s">
        <v>1732</v>
      </c>
      <c r="C3924" s="37" t="s">
        <v>37</v>
      </c>
      <c r="D3924" s="61" t="s">
        <v>1748</v>
      </c>
      <c r="E3924" s="62" t="n">
        <v>11000294</v>
      </c>
      <c r="F3924" s="63" t="n">
        <v>1363.58</v>
      </c>
      <c r="G3924" s="64" t="s">
        <v>1734</v>
      </c>
      <c r="H3924" s="63" t="n">
        <v>1363.58</v>
      </c>
      <c r="I3924" s="65" t="n">
        <v>34752</v>
      </c>
      <c r="J3924" s="66" t="s">
        <v>1749</v>
      </c>
    </row>
    <row r="3925" s="54" customFormat="true" ht="12.75" hidden="false" customHeight="false" outlineLevel="0" collapsed="false">
      <c r="A3925" s="37" t="n">
        <v>3914</v>
      </c>
      <c r="B3925" s="60" t="s">
        <v>1732</v>
      </c>
      <c r="C3925" s="37" t="s">
        <v>37</v>
      </c>
      <c r="D3925" s="61" t="s">
        <v>1750</v>
      </c>
      <c r="E3925" s="62" t="n">
        <v>11000306</v>
      </c>
      <c r="F3925" s="63" t="n">
        <v>465.77</v>
      </c>
      <c r="G3925" s="64" t="s">
        <v>1734</v>
      </c>
      <c r="H3925" s="63" t="n">
        <v>465.77</v>
      </c>
      <c r="I3925" s="65" t="n">
        <v>34752</v>
      </c>
      <c r="J3925" s="66" t="s">
        <v>1751</v>
      </c>
    </row>
    <row r="3926" s="54" customFormat="true" ht="12.75" hidden="false" customHeight="false" outlineLevel="0" collapsed="false">
      <c r="A3926" s="37" t="n">
        <v>3915</v>
      </c>
      <c r="B3926" s="60" t="s">
        <v>1732</v>
      </c>
      <c r="C3926" s="37" t="s">
        <v>37</v>
      </c>
      <c r="D3926" s="61" t="s">
        <v>1752</v>
      </c>
      <c r="E3926" s="62" t="n">
        <v>11000310</v>
      </c>
      <c r="F3926" s="63" t="n">
        <v>4020.48</v>
      </c>
      <c r="G3926" s="64" t="s">
        <v>1734</v>
      </c>
      <c r="H3926" s="63" t="n">
        <v>4020.48</v>
      </c>
      <c r="I3926" s="65" t="n">
        <v>34752</v>
      </c>
      <c r="J3926" s="66" t="s">
        <v>1753</v>
      </c>
    </row>
    <row r="3927" s="54" customFormat="true" ht="12.75" hidden="false" customHeight="false" outlineLevel="0" collapsed="false">
      <c r="A3927" s="37" t="n">
        <v>3916</v>
      </c>
      <c r="B3927" s="60" t="s">
        <v>1732</v>
      </c>
      <c r="C3927" s="37" t="s">
        <v>37</v>
      </c>
      <c r="D3927" s="61" t="s">
        <v>1754</v>
      </c>
      <c r="E3927" s="62" t="n">
        <v>11000311</v>
      </c>
      <c r="F3927" s="63" t="n">
        <v>1384.62</v>
      </c>
      <c r="G3927" s="64" t="s">
        <v>1734</v>
      </c>
      <c r="H3927" s="63" t="n">
        <v>1384.62</v>
      </c>
      <c r="I3927" s="65" t="n">
        <v>34752</v>
      </c>
      <c r="J3927" s="66" t="s">
        <v>1753</v>
      </c>
    </row>
    <row r="3928" s="54" customFormat="true" ht="12.75" hidden="false" customHeight="false" outlineLevel="0" collapsed="false">
      <c r="A3928" s="37" t="n">
        <v>3917</v>
      </c>
      <c r="B3928" s="60" t="s">
        <v>1732</v>
      </c>
      <c r="C3928" s="37" t="s">
        <v>37</v>
      </c>
      <c r="D3928" s="61" t="s">
        <v>1755</v>
      </c>
      <c r="E3928" s="62" t="n">
        <v>11000341</v>
      </c>
      <c r="F3928" s="63" t="n">
        <v>4727.5</v>
      </c>
      <c r="G3928" s="64" t="s">
        <v>1734</v>
      </c>
      <c r="H3928" s="63" t="n">
        <v>4727.5</v>
      </c>
      <c r="I3928" s="65" t="n">
        <v>34752</v>
      </c>
      <c r="J3928" s="66" t="s">
        <v>1756</v>
      </c>
    </row>
    <row r="3929" s="54" customFormat="true" ht="12.75" hidden="false" customHeight="false" outlineLevel="0" collapsed="false">
      <c r="A3929" s="37" t="n">
        <v>3918</v>
      </c>
      <c r="B3929" s="60" t="s">
        <v>1732</v>
      </c>
      <c r="C3929" s="37" t="s">
        <v>37</v>
      </c>
      <c r="D3929" s="61" t="s">
        <v>1757</v>
      </c>
      <c r="E3929" s="62" t="n">
        <v>11000343</v>
      </c>
      <c r="F3929" s="63" t="n">
        <v>153.79</v>
      </c>
      <c r="G3929" s="64" t="s">
        <v>1734</v>
      </c>
      <c r="H3929" s="63" t="n">
        <v>153.79</v>
      </c>
      <c r="I3929" s="65" t="n">
        <v>34584</v>
      </c>
      <c r="J3929" s="66" t="s">
        <v>1758</v>
      </c>
    </row>
    <row r="3930" s="54" customFormat="true" ht="12.75" hidden="false" customHeight="false" outlineLevel="0" collapsed="false">
      <c r="A3930" s="37" t="n">
        <v>3919</v>
      </c>
      <c r="B3930" s="60" t="s">
        <v>1732</v>
      </c>
      <c r="C3930" s="37" t="s">
        <v>37</v>
      </c>
      <c r="D3930" s="61" t="s">
        <v>1759</v>
      </c>
      <c r="E3930" s="62" t="n">
        <v>11000349</v>
      </c>
      <c r="F3930" s="63" t="n">
        <v>317.93</v>
      </c>
      <c r="G3930" s="64" t="s">
        <v>1734</v>
      </c>
      <c r="H3930" s="63" t="n">
        <v>317.93</v>
      </c>
      <c r="I3930" s="65" t="n">
        <v>34752</v>
      </c>
      <c r="J3930" s="66" t="s">
        <v>1760</v>
      </c>
    </row>
    <row r="3931" s="54" customFormat="true" ht="12.75" hidden="false" customHeight="false" outlineLevel="0" collapsed="false">
      <c r="A3931" s="37" t="n">
        <v>3920</v>
      </c>
      <c r="B3931" s="60" t="s">
        <v>1732</v>
      </c>
      <c r="C3931" s="37" t="s">
        <v>37</v>
      </c>
      <c r="D3931" s="61" t="s">
        <v>1761</v>
      </c>
      <c r="E3931" s="62" t="n">
        <v>11000370</v>
      </c>
      <c r="F3931" s="63" t="n">
        <v>434.07</v>
      </c>
      <c r="G3931" s="64" t="s">
        <v>1734</v>
      </c>
      <c r="H3931" s="63" t="n">
        <v>434.07</v>
      </c>
      <c r="I3931" s="65" t="n">
        <v>34752</v>
      </c>
      <c r="J3931" s="66" t="s">
        <v>1762</v>
      </c>
    </row>
    <row r="3932" s="54" customFormat="true" ht="12.75" hidden="false" customHeight="false" outlineLevel="0" collapsed="false">
      <c r="A3932" s="37" t="n">
        <v>3921</v>
      </c>
      <c r="B3932" s="60" t="s">
        <v>1732</v>
      </c>
      <c r="C3932" s="37" t="s">
        <v>37</v>
      </c>
      <c r="D3932" s="61" t="s">
        <v>1763</v>
      </c>
      <c r="E3932" s="62" t="n">
        <v>11000388</v>
      </c>
      <c r="F3932" s="63" t="n">
        <v>141.89</v>
      </c>
      <c r="G3932" s="64" t="s">
        <v>1734</v>
      </c>
      <c r="H3932" s="63" t="n">
        <v>141.89</v>
      </c>
      <c r="I3932" s="65" t="n">
        <v>34752</v>
      </c>
      <c r="J3932" s="66" t="s">
        <v>1764</v>
      </c>
    </row>
    <row r="3933" s="54" customFormat="true" ht="12.75" hidden="false" customHeight="false" outlineLevel="0" collapsed="false">
      <c r="A3933" s="37" t="n">
        <v>3922</v>
      </c>
      <c r="B3933" s="60" t="s">
        <v>1732</v>
      </c>
      <c r="C3933" s="37" t="s">
        <v>37</v>
      </c>
      <c r="D3933" s="60" t="s">
        <v>1765</v>
      </c>
      <c r="E3933" s="67" t="n">
        <v>11000406</v>
      </c>
      <c r="F3933" s="68" t="n">
        <v>34.26</v>
      </c>
      <c r="G3933" s="64" t="s">
        <v>1734</v>
      </c>
      <c r="H3933" s="68" t="n">
        <v>34.26</v>
      </c>
      <c r="I3933" s="65" t="n">
        <v>34752</v>
      </c>
      <c r="J3933" s="66" t="s">
        <v>1744</v>
      </c>
    </row>
    <row r="3934" s="54" customFormat="true" ht="12.75" hidden="false" customHeight="false" outlineLevel="0" collapsed="false">
      <c r="A3934" s="37" t="n">
        <v>3923</v>
      </c>
      <c r="B3934" s="60" t="s">
        <v>1732</v>
      </c>
      <c r="C3934" s="37" t="s">
        <v>37</v>
      </c>
      <c r="D3934" s="60" t="s">
        <v>1766</v>
      </c>
      <c r="E3934" s="67" t="n">
        <v>11000420</v>
      </c>
      <c r="F3934" s="68" t="n">
        <v>285.03</v>
      </c>
      <c r="G3934" s="64" t="s">
        <v>1734</v>
      </c>
      <c r="H3934" s="68" t="n">
        <v>285.03</v>
      </c>
      <c r="I3934" s="65" t="n">
        <v>34752</v>
      </c>
      <c r="J3934" s="66" t="s">
        <v>1744</v>
      </c>
    </row>
    <row r="3935" s="54" customFormat="true" ht="12.75" hidden="false" customHeight="false" outlineLevel="0" collapsed="false">
      <c r="A3935" s="37" t="n">
        <v>3924</v>
      </c>
      <c r="B3935" s="60" t="s">
        <v>1732</v>
      </c>
      <c r="C3935" s="37" t="s">
        <v>37</v>
      </c>
      <c r="D3935" s="60" t="s">
        <v>1767</v>
      </c>
      <c r="E3935" s="67" t="n">
        <v>11000426</v>
      </c>
      <c r="F3935" s="68" t="n">
        <v>174.79</v>
      </c>
      <c r="G3935" s="64" t="s">
        <v>1734</v>
      </c>
      <c r="H3935" s="68" t="n">
        <v>174.79</v>
      </c>
      <c r="I3935" s="65" t="n">
        <v>34752</v>
      </c>
      <c r="J3935" s="66" t="s">
        <v>1744</v>
      </c>
    </row>
    <row r="3936" s="54" customFormat="true" ht="12.75" hidden="false" customHeight="false" outlineLevel="0" collapsed="false">
      <c r="A3936" s="37" t="n">
        <v>3925</v>
      </c>
      <c r="B3936" s="60" t="s">
        <v>1732</v>
      </c>
      <c r="C3936" s="37" t="s">
        <v>37</v>
      </c>
      <c r="D3936" s="61" t="s">
        <v>1768</v>
      </c>
      <c r="E3936" s="62" t="n">
        <v>11000435</v>
      </c>
      <c r="F3936" s="63" t="n">
        <v>467.94</v>
      </c>
      <c r="G3936" s="64" t="s">
        <v>1734</v>
      </c>
      <c r="H3936" s="63" t="n">
        <v>467.94</v>
      </c>
      <c r="I3936" s="65" t="n">
        <v>34752</v>
      </c>
      <c r="J3936" s="66" t="s">
        <v>1769</v>
      </c>
    </row>
    <row r="3937" s="54" customFormat="true" ht="12.75" hidden="false" customHeight="false" outlineLevel="0" collapsed="false">
      <c r="A3937" s="37" t="n">
        <v>3926</v>
      </c>
      <c r="B3937" s="60" t="s">
        <v>1732</v>
      </c>
      <c r="C3937" s="37" t="s">
        <v>37</v>
      </c>
      <c r="D3937" s="61" t="s">
        <v>1770</v>
      </c>
      <c r="E3937" s="62" t="n">
        <v>11000436</v>
      </c>
      <c r="F3937" s="63" t="n">
        <v>284.68</v>
      </c>
      <c r="G3937" s="64" t="s">
        <v>1734</v>
      </c>
      <c r="H3937" s="63" t="n">
        <v>284.68</v>
      </c>
      <c r="I3937" s="65" t="n">
        <v>34752</v>
      </c>
      <c r="J3937" s="66" t="s">
        <v>1771</v>
      </c>
    </row>
    <row r="3938" s="54" customFormat="true" ht="12.75" hidden="false" customHeight="false" outlineLevel="0" collapsed="false">
      <c r="A3938" s="37" t="n">
        <v>3927</v>
      </c>
      <c r="B3938" s="60" t="s">
        <v>1732</v>
      </c>
      <c r="C3938" s="37" t="s">
        <v>37</v>
      </c>
      <c r="D3938" s="61" t="s">
        <v>1772</v>
      </c>
      <c r="E3938" s="62" t="n">
        <v>11000449</v>
      </c>
      <c r="F3938" s="63" t="n">
        <v>132.89</v>
      </c>
      <c r="G3938" s="64" t="s">
        <v>1734</v>
      </c>
      <c r="H3938" s="63" t="n">
        <v>132.89</v>
      </c>
      <c r="I3938" s="65" t="n">
        <v>34752</v>
      </c>
      <c r="J3938" s="66" t="s">
        <v>1773</v>
      </c>
    </row>
    <row r="3939" s="54" customFormat="true" ht="12.75" hidden="false" customHeight="false" outlineLevel="0" collapsed="false">
      <c r="A3939" s="37" t="n">
        <v>3928</v>
      </c>
      <c r="B3939" s="60" t="s">
        <v>1732</v>
      </c>
      <c r="C3939" s="37" t="s">
        <v>37</v>
      </c>
      <c r="D3939" s="61" t="s">
        <v>1774</v>
      </c>
      <c r="E3939" s="62" t="n">
        <v>11000454</v>
      </c>
      <c r="F3939" s="63" t="n">
        <v>89.04</v>
      </c>
      <c r="G3939" s="64" t="s">
        <v>1734</v>
      </c>
      <c r="H3939" s="63" t="n">
        <v>89.04</v>
      </c>
      <c r="I3939" s="65" t="n">
        <v>34752</v>
      </c>
      <c r="J3939" s="66" t="s">
        <v>1775</v>
      </c>
    </row>
    <row r="3940" s="54" customFormat="true" ht="12.75" hidden="false" customHeight="false" outlineLevel="0" collapsed="false">
      <c r="A3940" s="37" t="n">
        <v>3929</v>
      </c>
      <c r="B3940" s="60" t="s">
        <v>1732</v>
      </c>
      <c r="C3940" s="37" t="s">
        <v>37</v>
      </c>
      <c r="D3940" s="61" t="s">
        <v>1776</v>
      </c>
      <c r="E3940" s="62" t="n">
        <v>11000457</v>
      </c>
      <c r="F3940" s="63" t="n">
        <v>1231.24</v>
      </c>
      <c r="G3940" s="64" t="s">
        <v>1734</v>
      </c>
      <c r="H3940" s="63" t="n">
        <v>1231.24</v>
      </c>
      <c r="I3940" s="65" t="n">
        <v>34752</v>
      </c>
      <c r="J3940" s="66" t="s">
        <v>1777</v>
      </c>
    </row>
    <row r="3941" s="54" customFormat="true" ht="12.75" hidden="false" customHeight="false" outlineLevel="0" collapsed="false">
      <c r="A3941" s="37" t="n">
        <v>3930</v>
      </c>
      <c r="B3941" s="60" t="s">
        <v>1732</v>
      </c>
      <c r="C3941" s="37" t="s">
        <v>37</v>
      </c>
      <c r="D3941" s="61" t="s">
        <v>1778</v>
      </c>
      <c r="E3941" s="62" t="n">
        <v>11000484</v>
      </c>
      <c r="F3941" s="63" t="n">
        <v>205.55</v>
      </c>
      <c r="G3941" s="64" t="s">
        <v>1734</v>
      </c>
      <c r="H3941" s="63" t="n">
        <v>205.55</v>
      </c>
      <c r="I3941" s="65" t="n">
        <v>34752</v>
      </c>
      <c r="J3941" s="66" t="s">
        <v>1779</v>
      </c>
    </row>
    <row r="3942" s="54" customFormat="true" ht="12.75" hidden="false" customHeight="false" outlineLevel="0" collapsed="false">
      <c r="A3942" s="37" t="n">
        <v>3931</v>
      </c>
      <c r="B3942" s="60" t="s">
        <v>1732</v>
      </c>
      <c r="C3942" s="37" t="s">
        <v>37</v>
      </c>
      <c r="D3942" s="61" t="s">
        <v>1780</v>
      </c>
      <c r="E3942" s="62" t="n">
        <v>11000547</v>
      </c>
      <c r="F3942" s="63" t="n">
        <v>1181.78</v>
      </c>
      <c r="G3942" s="64" t="s">
        <v>1734</v>
      </c>
      <c r="H3942" s="63" t="n">
        <v>1181.78</v>
      </c>
      <c r="I3942" s="65" t="n">
        <v>34752</v>
      </c>
      <c r="J3942" s="66" t="s">
        <v>1781</v>
      </c>
    </row>
    <row r="3943" s="54" customFormat="true" ht="12.75" hidden="false" customHeight="false" outlineLevel="0" collapsed="false">
      <c r="A3943" s="37" t="n">
        <v>3932</v>
      </c>
      <c r="B3943" s="60" t="s">
        <v>1732</v>
      </c>
      <c r="C3943" s="37" t="s">
        <v>37</v>
      </c>
      <c r="D3943" s="61" t="s">
        <v>1782</v>
      </c>
      <c r="E3943" s="62" t="n">
        <v>11000589</v>
      </c>
      <c r="F3943" s="63" t="n">
        <v>43.23</v>
      </c>
      <c r="G3943" s="64" t="s">
        <v>1734</v>
      </c>
      <c r="H3943" s="63" t="n">
        <v>43.23</v>
      </c>
      <c r="I3943" s="65" t="n">
        <v>34752</v>
      </c>
      <c r="J3943" s="66" t="s">
        <v>1783</v>
      </c>
    </row>
    <row r="3944" s="54" customFormat="true" ht="12.75" hidden="false" customHeight="false" outlineLevel="0" collapsed="false">
      <c r="A3944" s="37" t="n">
        <v>3933</v>
      </c>
      <c r="B3944" s="60" t="s">
        <v>1732</v>
      </c>
      <c r="C3944" s="37" t="s">
        <v>37</v>
      </c>
      <c r="D3944" s="61" t="s">
        <v>1784</v>
      </c>
      <c r="E3944" s="62" t="n">
        <v>11000596</v>
      </c>
      <c r="F3944" s="63" t="n">
        <v>4181.69</v>
      </c>
      <c r="G3944" s="64" t="s">
        <v>1734</v>
      </c>
      <c r="H3944" s="63" t="n">
        <v>4181.69</v>
      </c>
      <c r="I3944" s="65" t="n">
        <v>34752</v>
      </c>
      <c r="J3944" s="66" t="s">
        <v>1785</v>
      </c>
    </row>
    <row r="3945" s="54" customFormat="true" ht="12.75" hidden="false" customHeight="false" outlineLevel="0" collapsed="false">
      <c r="A3945" s="37" t="n">
        <v>3934</v>
      </c>
      <c r="B3945" s="60" t="s">
        <v>1732</v>
      </c>
      <c r="C3945" s="37" t="s">
        <v>37</v>
      </c>
      <c r="D3945" s="61" t="s">
        <v>1786</v>
      </c>
      <c r="E3945" s="62" t="n">
        <v>11000597</v>
      </c>
      <c r="F3945" s="63" t="n">
        <v>7076.91</v>
      </c>
      <c r="G3945" s="64" t="s">
        <v>1734</v>
      </c>
      <c r="H3945" s="63" t="n">
        <v>7076.91</v>
      </c>
      <c r="I3945" s="65" t="n">
        <v>34752</v>
      </c>
      <c r="J3945" s="66" t="s">
        <v>1787</v>
      </c>
    </row>
    <row r="3946" s="54" customFormat="true" ht="12.75" hidden="false" customHeight="false" outlineLevel="0" collapsed="false">
      <c r="A3946" s="37" t="n">
        <v>3935</v>
      </c>
      <c r="B3946" s="60" t="s">
        <v>1732</v>
      </c>
      <c r="C3946" s="37" t="s">
        <v>37</v>
      </c>
      <c r="D3946" s="60" t="s">
        <v>1788</v>
      </c>
      <c r="E3946" s="67" t="n">
        <v>11000642</v>
      </c>
      <c r="F3946" s="68" t="n">
        <v>80.82</v>
      </c>
      <c r="G3946" s="64" t="s">
        <v>1734</v>
      </c>
      <c r="H3946" s="68" t="n">
        <v>80.82</v>
      </c>
      <c r="I3946" s="65" t="n">
        <v>34752</v>
      </c>
      <c r="J3946" s="66" t="s">
        <v>1744</v>
      </c>
    </row>
    <row r="3947" s="54" customFormat="true" ht="12.75" hidden="false" customHeight="false" outlineLevel="0" collapsed="false">
      <c r="A3947" s="37" t="n">
        <v>3936</v>
      </c>
      <c r="B3947" s="60" t="s">
        <v>1732</v>
      </c>
      <c r="C3947" s="37" t="s">
        <v>37</v>
      </c>
      <c r="D3947" s="60" t="s">
        <v>1789</v>
      </c>
      <c r="E3947" s="67" t="n">
        <v>11000664</v>
      </c>
      <c r="F3947" s="68" t="n">
        <v>35.58</v>
      </c>
      <c r="G3947" s="64" t="s">
        <v>1734</v>
      </c>
      <c r="H3947" s="68" t="n">
        <v>35.58</v>
      </c>
      <c r="I3947" s="65" t="n">
        <v>34752</v>
      </c>
      <c r="J3947" s="66" t="s">
        <v>1744</v>
      </c>
    </row>
    <row r="3948" s="54" customFormat="true" ht="12.75" hidden="false" customHeight="false" outlineLevel="0" collapsed="false">
      <c r="A3948" s="37" t="n">
        <v>3937</v>
      </c>
      <c r="B3948" s="60" t="s">
        <v>1732</v>
      </c>
      <c r="C3948" s="37" t="s">
        <v>37</v>
      </c>
      <c r="D3948" s="61" t="s">
        <v>1790</v>
      </c>
      <c r="E3948" s="62" t="n">
        <v>11000669</v>
      </c>
      <c r="F3948" s="63" t="n">
        <v>5788.72</v>
      </c>
      <c r="G3948" s="64" t="s">
        <v>1734</v>
      </c>
      <c r="H3948" s="63" t="n">
        <v>5788.72</v>
      </c>
      <c r="I3948" s="65" t="n">
        <v>34752</v>
      </c>
      <c r="J3948" s="66" t="s">
        <v>1791</v>
      </c>
    </row>
    <row r="3949" s="54" customFormat="true" ht="12.75" hidden="false" customHeight="false" outlineLevel="0" collapsed="false">
      <c r="A3949" s="37" t="n">
        <v>3938</v>
      </c>
      <c r="B3949" s="60" t="s">
        <v>1732</v>
      </c>
      <c r="C3949" s="37" t="s">
        <v>37</v>
      </c>
      <c r="D3949" s="61" t="s">
        <v>1792</v>
      </c>
      <c r="E3949" s="62" t="n">
        <v>11000671</v>
      </c>
      <c r="F3949" s="63" t="n">
        <v>16.42</v>
      </c>
      <c r="G3949" s="64" t="s">
        <v>1734</v>
      </c>
      <c r="H3949" s="63" t="n">
        <v>16.42</v>
      </c>
      <c r="I3949" s="65" t="n">
        <v>34752</v>
      </c>
      <c r="J3949" s="66" t="s">
        <v>1793</v>
      </c>
    </row>
    <row r="3950" s="54" customFormat="true" ht="12.75" hidden="false" customHeight="false" outlineLevel="0" collapsed="false">
      <c r="A3950" s="37" t="n">
        <v>3939</v>
      </c>
      <c r="B3950" s="60" t="s">
        <v>1732</v>
      </c>
      <c r="C3950" s="37" t="s">
        <v>37</v>
      </c>
      <c r="D3950" s="60" t="s">
        <v>1794</v>
      </c>
      <c r="E3950" s="67" t="n">
        <v>11000678</v>
      </c>
      <c r="F3950" s="68" t="n">
        <v>19.05</v>
      </c>
      <c r="G3950" s="64" t="s">
        <v>1734</v>
      </c>
      <c r="H3950" s="68" t="n">
        <v>19.05</v>
      </c>
      <c r="I3950" s="65" t="n">
        <v>34752</v>
      </c>
      <c r="J3950" s="66" t="s">
        <v>1744</v>
      </c>
    </row>
    <row r="3951" s="54" customFormat="true" ht="12.75" hidden="false" customHeight="false" outlineLevel="0" collapsed="false">
      <c r="A3951" s="37" t="n">
        <v>3940</v>
      </c>
      <c r="B3951" s="60" t="s">
        <v>1732</v>
      </c>
      <c r="C3951" s="37" t="s">
        <v>37</v>
      </c>
      <c r="D3951" s="61" t="s">
        <v>1795</v>
      </c>
      <c r="E3951" s="62" t="n">
        <v>11000683</v>
      </c>
      <c r="F3951" s="63" t="n">
        <v>46.24</v>
      </c>
      <c r="G3951" s="64" t="s">
        <v>1734</v>
      </c>
      <c r="H3951" s="63" t="n">
        <v>46.24</v>
      </c>
      <c r="I3951" s="65" t="n">
        <v>34752</v>
      </c>
      <c r="J3951" s="66" t="s">
        <v>1796</v>
      </c>
    </row>
    <row r="3952" s="54" customFormat="true" ht="12.75" hidden="false" customHeight="false" outlineLevel="0" collapsed="false">
      <c r="A3952" s="37" t="n">
        <v>3941</v>
      </c>
      <c r="B3952" s="60" t="s">
        <v>1732</v>
      </c>
      <c r="C3952" s="37" t="s">
        <v>37</v>
      </c>
      <c r="D3952" s="61" t="s">
        <v>1792</v>
      </c>
      <c r="E3952" s="62" t="n">
        <v>11000701</v>
      </c>
      <c r="F3952" s="63" t="n">
        <v>554.12</v>
      </c>
      <c r="G3952" s="69" t="s">
        <v>1734</v>
      </c>
      <c r="H3952" s="63" t="n">
        <v>554.12</v>
      </c>
      <c r="I3952" s="65" t="n">
        <v>34784</v>
      </c>
      <c r="J3952" s="66" t="s">
        <v>1797</v>
      </c>
    </row>
    <row r="3953" s="54" customFormat="true" ht="12.75" hidden="false" customHeight="false" outlineLevel="0" collapsed="false">
      <c r="A3953" s="37" t="n">
        <v>3942</v>
      </c>
      <c r="B3953" s="60" t="s">
        <v>1732</v>
      </c>
      <c r="C3953" s="37" t="s">
        <v>37</v>
      </c>
      <c r="D3953" s="60" t="s">
        <v>1798</v>
      </c>
      <c r="E3953" s="67" t="n">
        <v>11000802</v>
      </c>
      <c r="F3953" s="68" t="n">
        <v>206.24</v>
      </c>
      <c r="G3953" s="64" t="s">
        <v>1734</v>
      </c>
      <c r="H3953" s="68" t="n">
        <v>206.24</v>
      </c>
      <c r="I3953" s="65" t="n">
        <v>34752</v>
      </c>
      <c r="J3953" s="66" t="s">
        <v>1744</v>
      </c>
    </row>
    <row r="3954" s="54" customFormat="true" ht="12.75" hidden="false" customHeight="false" outlineLevel="0" collapsed="false">
      <c r="A3954" s="37" t="n">
        <v>3943</v>
      </c>
      <c r="B3954" s="60" t="s">
        <v>1732</v>
      </c>
      <c r="C3954" s="37" t="s">
        <v>37</v>
      </c>
      <c r="D3954" s="61" t="s">
        <v>1799</v>
      </c>
      <c r="E3954" s="62" t="n">
        <v>11000803</v>
      </c>
      <c r="F3954" s="63" t="n">
        <v>1461.46</v>
      </c>
      <c r="G3954" s="64" t="s">
        <v>1734</v>
      </c>
      <c r="H3954" s="63" t="n">
        <v>1461.46</v>
      </c>
      <c r="I3954" s="65" t="n">
        <v>34752</v>
      </c>
      <c r="J3954" s="66" t="s">
        <v>1800</v>
      </c>
    </row>
    <row r="3955" s="54" customFormat="true" ht="12.75" hidden="false" customHeight="false" outlineLevel="0" collapsed="false">
      <c r="A3955" s="37" t="n">
        <v>3944</v>
      </c>
      <c r="B3955" s="60" t="s">
        <v>1732</v>
      </c>
      <c r="C3955" s="37" t="s">
        <v>37</v>
      </c>
      <c r="D3955" s="61" t="s">
        <v>1801</v>
      </c>
      <c r="E3955" s="62" t="n">
        <v>11000846</v>
      </c>
      <c r="F3955" s="63" t="n">
        <v>736.49</v>
      </c>
      <c r="G3955" s="64" t="s">
        <v>1734</v>
      </c>
      <c r="H3955" s="63" t="n">
        <v>736.49</v>
      </c>
      <c r="I3955" s="65" t="n">
        <v>34752</v>
      </c>
      <c r="J3955" s="66" t="s">
        <v>1802</v>
      </c>
    </row>
    <row r="3956" s="54" customFormat="true" ht="12.75" hidden="false" customHeight="false" outlineLevel="0" collapsed="false">
      <c r="A3956" s="37" t="n">
        <v>3945</v>
      </c>
      <c r="B3956" s="60" t="s">
        <v>1732</v>
      </c>
      <c r="C3956" s="37" t="s">
        <v>37</v>
      </c>
      <c r="D3956" s="60" t="s">
        <v>1803</v>
      </c>
      <c r="E3956" s="67" t="n">
        <v>11000860</v>
      </c>
      <c r="F3956" s="68" t="n">
        <v>240.63</v>
      </c>
      <c r="G3956" s="64" t="s">
        <v>1734</v>
      </c>
      <c r="H3956" s="68" t="n">
        <v>240.63</v>
      </c>
      <c r="I3956" s="65" t="n">
        <v>34752</v>
      </c>
      <c r="J3956" s="66" t="s">
        <v>1744</v>
      </c>
    </row>
    <row r="3957" s="54" customFormat="true" ht="12.75" hidden="false" customHeight="false" outlineLevel="0" collapsed="false">
      <c r="A3957" s="37" t="n">
        <v>3946</v>
      </c>
      <c r="B3957" s="60" t="s">
        <v>1732</v>
      </c>
      <c r="C3957" s="37" t="s">
        <v>37</v>
      </c>
      <c r="D3957" s="60" t="s">
        <v>1804</v>
      </c>
      <c r="E3957" s="67" t="n">
        <v>11000920</v>
      </c>
      <c r="F3957" s="68" t="n">
        <v>222.58</v>
      </c>
      <c r="G3957" s="64" t="s">
        <v>1734</v>
      </c>
      <c r="H3957" s="68" t="n">
        <v>222.58</v>
      </c>
      <c r="I3957" s="65" t="n">
        <v>34752</v>
      </c>
      <c r="J3957" s="66" t="s">
        <v>1744</v>
      </c>
    </row>
    <row r="3958" s="54" customFormat="true" ht="12.75" hidden="false" customHeight="false" outlineLevel="0" collapsed="false">
      <c r="A3958" s="37" t="n">
        <v>3947</v>
      </c>
      <c r="B3958" s="60" t="s">
        <v>1732</v>
      </c>
      <c r="C3958" s="37" t="s">
        <v>37</v>
      </c>
      <c r="D3958" s="60" t="s">
        <v>1805</v>
      </c>
      <c r="E3958" s="67" t="n">
        <v>11000921</v>
      </c>
      <c r="F3958" s="68" t="n">
        <v>222.58</v>
      </c>
      <c r="G3958" s="64" t="s">
        <v>1734</v>
      </c>
      <c r="H3958" s="68" t="n">
        <v>222.58</v>
      </c>
      <c r="I3958" s="65" t="n">
        <v>34752</v>
      </c>
      <c r="J3958" s="66" t="s">
        <v>1744</v>
      </c>
    </row>
    <row r="3959" s="54" customFormat="true" ht="12.75" hidden="false" customHeight="false" outlineLevel="0" collapsed="false">
      <c r="A3959" s="37" t="n">
        <v>3948</v>
      </c>
      <c r="B3959" s="60" t="s">
        <v>1732</v>
      </c>
      <c r="C3959" s="37" t="s">
        <v>37</v>
      </c>
      <c r="D3959" s="60" t="s">
        <v>1806</v>
      </c>
      <c r="E3959" s="67" t="n">
        <v>11000922</v>
      </c>
      <c r="F3959" s="68" t="n">
        <v>222.58</v>
      </c>
      <c r="G3959" s="64" t="s">
        <v>1734</v>
      </c>
      <c r="H3959" s="68" t="n">
        <v>222.58</v>
      </c>
      <c r="I3959" s="65" t="n">
        <v>34752</v>
      </c>
      <c r="J3959" s="66" t="s">
        <v>1744</v>
      </c>
    </row>
    <row r="3960" s="54" customFormat="true" ht="12.75" hidden="false" customHeight="false" outlineLevel="0" collapsed="false">
      <c r="A3960" s="37" t="n">
        <v>3949</v>
      </c>
      <c r="B3960" s="60" t="s">
        <v>1732</v>
      </c>
      <c r="C3960" s="37" t="s">
        <v>37</v>
      </c>
      <c r="D3960" s="61" t="s">
        <v>1807</v>
      </c>
      <c r="E3960" s="62" t="n">
        <v>11000923</v>
      </c>
      <c r="F3960" s="63" t="n">
        <v>2344.41</v>
      </c>
      <c r="G3960" s="64" t="s">
        <v>1734</v>
      </c>
      <c r="H3960" s="63" t="n">
        <v>2344.41</v>
      </c>
      <c r="I3960" s="65" t="n">
        <v>34752</v>
      </c>
      <c r="J3960" s="66" t="s">
        <v>1808</v>
      </c>
    </row>
    <row r="3961" s="54" customFormat="true" ht="12.75" hidden="false" customHeight="false" outlineLevel="0" collapsed="false">
      <c r="A3961" s="37" t="n">
        <v>3950</v>
      </c>
      <c r="B3961" s="60" t="s">
        <v>1732</v>
      </c>
      <c r="C3961" s="37" t="s">
        <v>37</v>
      </c>
      <c r="D3961" s="60" t="s">
        <v>1809</v>
      </c>
      <c r="E3961" s="67" t="n">
        <v>11000942</v>
      </c>
      <c r="F3961" s="68" t="n">
        <v>222.58</v>
      </c>
      <c r="G3961" s="64" t="s">
        <v>1734</v>
      </c>
      <c r="H3961" s="68" t="n">
        <v>222.58</v>
      </c>
      <c r="I3961" s="65" t="n">
        <v>34752</v>
      </c>
      <c r="J3961" s="66" t="s">
        <v>1744</v>
      </c>
    </row>
    <row r="3962" s="54" customFormat="true" ht="12.75" hidden="false" customHeight="false" outlineLevel="0" collapsed="false">
      <c r="A3962" s="37" t="n">
        <v>3951</v>
      </c>
      <c r="B3962" s="60" t="s">
        <v>1732</v>
      </c>
      <c r="C3962" s="37" t="s">
        <v>37</v>
      </c>
      <c r="D3962" s="60" t="s">
        <v>1810</v>
      </c>
      <c r="E3962" s="67" t="n">
        <v>11001023</v>
      </c>
      <c r="F3962" s="68" t="n">
        <v>182.35</v>
      </c>
      <c r="G3962" s="64" t="s">
        <v>1734</v>
      </c>
      <c r="H3962" s="68" t="n">
        <v>182.35</v>
      </c>
      <c r="I3962" s="65" t="n">
        <v>34752</v>
      </c>
      <c r="J3962" s="66" t="s">
        <v>1744</v>
      </c>
    </row>
    <row r="3963" s="54" customFormat="true" ht="12.75" hidden="false" customHeight="false" outlineLevel="0" collapsed="false">
      <c r="A3963" s="37" t="n">
        <v>3952</v>
      </c>
      <c r="B3963" s="60" t="s">
        <v>1732</v>
      </c>
      <c r="C3963" s="37" t="s">
        <v>37</v>
      </c>
      <c r="D3963" s="61" t="s">
        <v>1811</v>
      </c>
      <c r="E3963" s="62" t="n">
        <v>12000102</v>
      </c>
      <c r="F3963" s="63" t="n">
        <v>1350</v>
      </c>
      <c r="G3963" s="64" t="s">
        <v>1812</v>
      </c>
      <c r="H3963" s="63" t="n">
        <v>1350</v>
      </c>
      <c r="I3963" s="65" t="n">
        <v>34584</v>
      </c>
      <c r="J3963" s="66" t="s">
        <v>1813</v>
      </c>
    </row>
    <row r="3964" s="54" customFormat="true" ht="12.75" hidden="false" customHeight="false" outlineLevel="0" collapsed="false">
      <c r="A3964" s="37" t="n">
        <v>3953</v>
      </c>
      <c r="B3964" s="60" t="s">
        <v>1732</v>
      </c>
      <c r="C3964" s="37" t="s">
        <v>37</v>
      </c>
      <c r="D3964" s="61" t="s">
        <v>1814</v>
      </c>
      <c r="E3964" s="62" t="n">
        <v>12000133</v>
      </c>
      <c r="F3964" s="63" t="n">
        <v>802.22</v>
      </c>
      <c r="G3964" s="64" t="s">
        <v>1812</v>
      </c>
      <c r="H3964" s="63" t="n">
        <v>802.22</v>
      </c>
      <c r="I3964" s="65" t="n">
        <v>34584</v>
      </c>
      <c r="J3964" s="66" t="s">
        <v>1815</v>
      </c>
    </row>
    <row r="3965" s="54" customFormat="true" ht="12.75" hidden="false" customHeight="false" outlineLevel="0" collapsed="false">
      <c r="A3965" s="37" t="n">
        <v>3954</v>
      </c>
      <c r="B3965" s="60" t="s">
        <v>1732</v>
      </c>
      <c r="C3965" s="37" t="s">
        <v>37</v>
      </c>
      <c r="D3965" s="61" t="s">
        <v>1816</v>
      </c>
      <c r="E3965" s="62" t="n">
        <v>12000218</v>
      </c>
      <c r="F3965" s="63" t="n">
        <v>290</v>
      </c>
      <c r="G3965" s="64" t="s">
        <v>1812</v>
      </c>
      <c r="H3965" s="63" t="n">
        <v>290</v>
      </c>
      <c r="I3965" s="65" t="n">
        <v>34584</v>
      </c>
      <c r="J3965" s="66" t="s">
        <v>1817</v>
      </c>
    </row>
    <row r="3966" s="54" customFormat="true" ht="12.75" hidden="false" customHeight="false" outlineLevel="0" collapsed="false">
      <c r="A3966" s="37" t="n">
        <v>3955</v>
      </c>
      <c r="B3966" s="60" t="s">
        <v>1732</v>
      </c>
      <c r="C3966" s="37" t="s">
        <v>37</v>
      </c>
      <c r="D3966" s="61" t="s">
        <v>1818</v>
      </c>
      <c r="E3966" s="62" t="n">
        <v>12000300</v>
      </c>
      <c r="F3966" s="63" t="n">
        <v>9534</v>
      </c>
      <c r="G3966" s="64" t="s">
        <v>1812</v>
      </c>
      <c r="H3966" s="63" t="n">
        <v>9534</v>
      </c>
      <c r="I3966" s="65" t="n">
        <v>34584</v>
      </c>
      <c r="J3966" s="66" t="s">
        <v>1819</v>
      </c>
    </row>
    <row r="3967" s="54" customFormat="true" ht="12.75" hidden="false" customHeight="false" outlineLevel="0" collapsed="false">
      <c r="A3967" s="37" t="n">
        <v>3956</v>
      </c>
      <c r="B3967" s="60" t="s">
        <v>1732</v>
      </c>
      <c r="C3967" s="37" t="s">
        <v>37</v>
      </c>
      <c r="D3967" s="61" t="s">
        <v>1820</v>
      </c>
      <c r="E3967" s="62" t="n">
        <v>12000420</v>
      </c>
      <c r="F3967" s="63" t="n">
        <v>1100.36</v>
      </c>
      <c r="G3967" s="64" t="s">
        <v>1812</v>
      </c>
      <c r="H3967" s="63" t="n">
        <v>1100.36</v>
      </c>
      <c r="I3967" s="65" t="n">
        <v>34584</v>
      </c>
      <c r="J3967" s="66" t="s">
        <v>1821</v>
      </c>
    </row>
    <row r="3968" s="54" customFormat="true" ht="12.75" hidden="false" customHeight="false" outlineLevel="0" collapsed="false">
      <c r="A3968" s="37" t="n">
        <v>3957</v>
      </c>
      <c r="B3968" s="60" t="s">
        <v>1732</v>
      </c>
      <c r="C3968" s="37" t="s">
        <v>37</v>
      </c>
      <c r="D3968" s="61" t="s">
        <v>1822</v>
      </c>
      <c r="E3968" s="62" t="n">
        <v>12000422</v>
      </c>
      <c r="F3968" s="63" t="n">
        <v>2603.5</v>
      </c>
      <c r="G3968" s="64" t="s">
        <v>1812</v>
      </c>
      <c r="H3968" s="63" t="n">
        <v>2603.5</v>
      </c>
      <c r="I3968" s="65" t="n">
        <v>34584</v>
      </c>
      <c r="J3968" s="66" t="s">
        <v>1823</v>
      </c>
    </row>
    <row r="3969" s="54" customFormat="true" ht="12.75" hidden="false" customHeight="false" outlineLevel="0" collapsed="false">
      <c r="A3969" s="37" t="n">
        <v>3958</v>
      </c>
      <c r="B3969" s="60" t="s">
        <v>1732</v>
      </c>
      <c r="C3969" s="37" t="s">
        <v>37</v>
      </c>
      <c r="D3969" s="61" t="s">
        <v>1824</v>
      </c>
      <c r="E3969" s="62" t="n">
        <v>12000463</v>
      </c>
      <c r="F3969" s="63" t="n">
        <v>1367</v>
      </c>
      <c r="G3969" s="64" t="s">
        <v>1812</v>
      </c>
      <c r="H3969" s="63" t="n">
        <v>1367</v>
      </c>
      <c r="I3969" s="65" t="n">
        <v>34584</v>
      </c>
      <c r="J3969" s="66" t="s">
        <v>1825</v>
      </c>
    </row>
    <row r="3970" s="54" customFormat="true" ht="12.75" hidden="false" customHeight="false" outlineLevel="0" collapsed="false">
      <c r="A3970" s="37" t="n">
        <v>3959</v>
      </c>
      <c r="B3970" s="60" t="s">
        <v>1732</v>
      </c>
      <c r="C3970" s="37" t="s">
        <v>37</v>
      </c>
      <c r="D3970" s="61" t="s">
        <v>1826</v>
      </c>
      <c r="E3970" s="62" t="n">
        <v>12000466</v>
      </c>
      <c r="F3970" s="63" t="n">
        <v>2911</v>
      </c>
      <c r="G3970" s="64" t="s">
        <v>1812</v>
      </c>
      <c r="H3970" s="63" t="n">
        <v>2911</v>
      </c>
      <c r="I3970" s="65" t="n">
        <v>34584</v>
      </c>
      <c r="J3970" s="66" t="s">
        <v>1827</v>
      </c>
    </row>
    <row r="3971" s="54" customFormat="true" ht="12.75" hidden="false" customHeight="false" outlineLevel="0" collapsed="false">
      <c r="A3971" s="37" t="n">
        <v>3960</v>
      </c>
      <c r="B3971" s="60" t="s">
        <v>1732</v>
      </c>
      <c r="C3971" s="37" t="s">
        <v>37</v>
      </c>
      <c r="D3971" s="61" t="s">
        <v>1828</v>
      </c>
      <c r="E3971" s="62" t="n">
        <v>12000528</v>
      </c>
      <c r="F3971" s="63" t="n">
        <v>50</v>
      </c>
      <c r="G3971" s="64" t="s">
        <v>1812</v>
      </c>
      <c r="H3971" s="63" t="n">
        <v>50</v>
      </c>
      <c r="I3971" s="65" t="n">
        <v>34584</v>
      </c>
      <c r="J3971" s="66" t="s">
        <v>1829</v>
      </c>
    </row>
    <row r="3972" s="54" customFormat="true" ht="12.75" hidden="false" customHeight="false" outlineLevel="0" collapsed="false">
      <c r="A3972" s="37" t="n">
        <v>3961</v>
      </c>
      <c r="B3972" s="60" t="s">
        <v>1732</v>
      </c>
      <c r="C3972" s="37" t="s">
        <v>37</v>
      </c>
      <c r="D3972" s="61" t="s">
        <v>1830</v>
      </c>
      <c r="E3972" s="62" t="n">
        <v>12000583</v>
      </c>
      <c r="F3972" s="63" t="n">
        <v>185</v>
      </c>
      <c r="G3972" s="64" t="s">
        <v>1812</v>
      </c>
      <c r="H3972" s="63" t="n">
        <v>185</v>
      </c>
      <c r="I3972" s="65" t="n">
        <v>34584</v>
      </c>
      <c r="J3972" s="66" t="s">
        <v>1831</v>
      </c>
    </row>
    <row r="3973" s="54" customFormat="true" ht="12.75" hidden="false" customHeight="false" outlineLevel="0" collapsed="false">
      <c r="A3973" s="37" t="n">
        <v>3962</v>
      </c>
      <c r="B3973" s="60" t="s">
        <v>1732</v>
      </c>
      <c r="C3973" s="37" t="s">
        <v>37</v>
      </c>
      <c r="D3973" s="61" t="s">
        <v>1832</v>
      </c>
      <c r="E3973" s="62" t="n">
        <v>12000697</v>
      </c>
      <c r="F3973" s="63" t="n">
        <v>676</v>
      </c>
      <c r="G3973" s="64" t="s">
        <v>1812</v>
      </c>
      <c r="H3973" s="63" t="n">
        <v>676</v>
      </c>
      <c r="I3973" s="65" t="n">
        <v>34584</v>
      </c>
      <c r="J3973" s="66" t="s">
        <v>1833</v>
      </c>
    </row>
    <row r="3974" s="54" customFormat="true" ht="12.75" hidden="false" customHeight="false" outlineLevel="0" collapsed="false">
      <c r="A3974" s="37" t="n">
        <v>3963</v>
      </c>
      <c r="B3974" s="60" t="s">
        <v>1732</v>
      </c>
      <c r="C3974" s="37" t="s">
        <v>37</v>
      </c>
      <c r="D3974" s="61" t="s">
        <v>1834</v>
      </c>
      <c r="E3974" s="62" t="n">
        <v>12000756</v>
      </c>
      <c r="F3974" s="63" t="n">
        <v>770</v>
      </c>
      <c r="G3974" s="64" t="s">
        <v>1812</v>
      </c>
      <c r="H3974" s="63" t="n">
        <v>770</v>
      </c>
      <c r="I3974" s="65" t="n">
        <v>34584</v>
      </c>
      <c r="J3974" s="66" t="s">
        <v>1835</v>
      </c>
    </row>
    <row r="3975" s="54" customFormat="true" ht="12.75" hidden="false" customHeight="false" outlineLevel="0" collapsed="false">
      <c r="A3975" s="37" t="n">
        <v>3964</v>
      </c>
      <c r="B3975" s="60" t="s">
        <v>1732</v>
      </c>
      <c r="C3975" s="37" t="s">
        <v>37</v>
      </c>
      <c r="D3975" s="61" t="s">
        <v>1836</v>
      </c>
      <c r="E3975" s="62" t="n">
        <v>12000763</v>
      </c>
      <c r="F3975" s="63" t="n">
        <v>4429</v>
      </c>
      <c r="G3975" s="64" t="s">
        <v>1812</v>
      </c>
      <c r="H3975" s="63" t="n">
        <v>4429</v>
      </c>
      <c r="I3975" s="65" t="n">
        <v>34584</v>
      </c>
      <c r="J3975" s="66" t="s">
        <v>1837</v>
      </c>
    </row>
    <row r="3976" s="54" customFormat="true" ht="25.5" hidden="false" customHeight="false" outlineLevel="0" collapsed="false">
      <c r="A3976" s="37" t="n">
        <v>3965</v>
      </c>
      <c r="B3976" s="60" t="s">
        <v>1732</v>
      </c>
      <c r="C3976" s="37" t="s">
        <v>37</v>
      </c>
      <c r="D3976" s="70" t="s">
        <v>1838</v>
      </c>
      <c r="E3976" s="71" t="n">
        <v>12000765</v>
      </c>
      <c r="F3976" s="63" t="n">
        <v>560</v>
      </c>
      <c r="G3976" s="69" t="s">
        <v>1812</v>
      </c>
      <c r="H3976" s="63" t="n">
        <v>560</v>
      </c>
      <c r="I3976" s="65" t="n">
        <v>35082</v>
      </c>
      <c r="J3976" s="66" t="s">
        <v>1839</v>
      </c>
    </row>
    <row r="3977" s="54" customFormat="true" ht="12.75" hidden="false" customHeight="false" outlineLevel="0" collapsed="false">
      <c r="A3977" s="37" t="n">
        <v>3966</v>
      </c>
      <c r="B3977" s="60" t="s">
        <v>1732</v>
      </c>
      <c r="C3977" s="37" t="s">
        <v>37</v>
      </c>
      <c r="D3977" s="61" t="s">
        <v>1840</v>
      </c>
      <c r="E3977" s="62" t="n">
        <v>12000828</v>
      </c>
      <c r="F3977" s="63" t="n">
        <v>81</v>
      </c>
      <c r="G3977" s="64" t="s">
        <v>1812</v>
      </c>
      <c r="H3977" s="63" t="n">
        <v>81</v>
      </c>
      <c r="I3977" s="65" t="n">
        <v>34584</v>
      </c>
      <c r="J3977" s="66" t="s">
        <v>1841</v>
      </c>
    </row>
    <row r="3978" s="54" customFormat="true" ht="12.75" hidden="false" customHeight="false" outlineLevel="0" collapsed="false">
      <c r="A3978" s="37" t="n">
        <v>3967</v>
      </c>
      <c r="B3978" s="60" t="s">
        <v>1732</v>
      </c>
      <c r="C3978" s="37" t="s">
        <v>37</v>
      </c>
      <c r="D3978" s="60" t="s">
        <v>1842</v>
      </c>
      <c r="E3978" s="67" t="n">
        <v>12000832</v>
      </c>
      <c r="F3978" s="68" t="n">
        <v>229</v>
      </c>
      <c r="G3978" s="64" t="s">
        <v>1812</v>
      </c>
      <c r="H3978" s="68" t="n">
        <v>229</v>
      </c>
      <c r="I3978" s="65" t="n">
        <v>34584</v>
      </c>
      <c r="J3978" s="66" t="s">
        <v>1744</v>
      </c>
    </row>
    <row r="3979" s="54" customFormat="true" ht="12.75" hidden="false" customHeight="false" outlineLevel="0" collapsed="false">
      <c r="A3979" s="37" t="n">
        <v>3968</v>
      </c>
      <c r="B3979" s="60" t="s">
        <v>1732</v>
      </c>
      <c r="C3979" s="37" t="s">
        <v>37</v>
      </c>
      <c r="D3979" s="60" t="s">
        <v>1843</v>
      </c>
      <c r="E3979" s="67" t="n">
        <v>12000834</v>
      </c>
      <c r="F3979" s="68" t="n">
        <v>150</v>
      </c>
      <c r="G3979" s="64" t="s">
        <v>1812</v>
      </c>
      <c r="H3979" s="68" t="n">
        <v>150</v>
      </c>
      <c r="I3979" s="65" t="n">
        <v>34584</v>
      </c>
      <c r="J3979" s="66" t="s">
        <v>1744</v>
      </c>
    </row>
    <row r="3980" s="54" customFormat="true" ht="12.75" hidden="false" customHeight="false" outlineLevel="0" collapsed="false">
      <c r="A3980" s="37" t="n">
        <v>3969</v>
      </c>
      <c r="B3980" s="60" t="s">
        <v>1732</v>
      </c>
      <c r="C3980" s="37" t="s">
        <v>37</v>
      </c>
      <c r="D3980" s="61" t="s">
        <v>1844</v>
      </c>
      <c r="E3980" s="62" t="n">
        <v>12001102</v>
      </c>
      <c r="F3980" s="63" t="n">
        <v>3050</v>
      </c>
      <c r="G3980" s="64" t="s">
        <v>1812</v>
      </c>
      <c r="H3980" s="63" t="n">
        <v>3050</v>
      </c>
      <c r="I3980" s="65" t="n">
        <v>34947</v>
      </c>
      <c r="J3980" s="66" t="s">
        <v>1845</v>
      </c>
    </row>
    <row r="3981" s="54" customFormat="true" ht="12.75" hidden="false" customHeight="false" outlineLevel="0" collapsed="false">
      <c r="A3981" s="37" t="n">
        <v>3970</v>
      </c>
      <c r="B3981" s="60" t="s">
        <v>1732</v>
      </c>
      <c r="C3981" s="37" t="s">
        <v>37</v>
      </c>
      <c r="D3981" s="61" t="s">
        <v>1846</v>
      </c>
      <c r="E3981" s="62" t="n">
        <v>12001133</v>
      </c>
      <c r="F3981" s="63" t="n">
        <v>4848</v>
      </c>
      <c r="G3981" s="64" t="s">
        <v>1812</v>
      </c>
      <c r="H3981" s="63" t="n">
        <v>4848</v>
      </c>
      <c r="I3981" s="65" t="n">
        <v>35315</v>
      </c>
      <c r="J3981" s="66" t="s">
        <v>1847</v>
      </c>
    </row>
    <row r="3982" s="54" customFormat="true" ht="12.75" hidden="false" customHeight="false" outlineLevel="0" collapsed="false">
      <c r="A3982" s="37" t="n">
        <v>3971</v>
      </c>
      <c r="B3982" s="60" t="s">
        <v>1732</v>
      </c>
      <c r="C3982" s="37" t="s">
        <v>37</v>
      </c>
      <c r="D3982" s="61" t="s">
        <v>1848</v>
      </c>
      <c r="E3982" s="62" t="n">
        <v>12001136</v>
      </c>
      <c r="F3982" s="63" t="n">
        <v>112.75</v>
      </c>
      <c r="G3982" s="64" t="s">
        <v>1812</v>
      </c>
      <c r="H3982" s="63" t="n">
        <v>112.75</v>
      </c>
      <c r="I3982" s="65" t="n">
        <v>35315</v>
      </c>
      <c r="J3982" s="66" t="s">
        <v>1849</v>
      </c>
    </row>
    <row r="3983" s="54" customFormat="true" ht="12.75" hidden="false" customHeight="false" outlineLevel="0" collapsed="false">
      <c r="A3983" s="37" t="n">
        <v>3972</v>
      </c>
      <c r="B3983" s="60" t="s">
        <v>1850</v>
      </c>
      <c r="C3983" s="37" t="s">
        <v>37</v>
      </c>
      <c r="D3983" s="60" t="s">
        <v>1851</v>
      </c>
      <c r="E3983" s="67" t="n">
        <v>11001291</v>
      </c>
      <c r="F3983" s="68" t="n">
        <v>48.64</v>
      </c>
      <c r="G3983" s="64" t="s">
        <v>1734</v>
      </c>
      <c r="H3983" s="68" t="n">
        <v>48.64</v>
      </c>
      <c r="I3983" s="65" t="n">
        <v>34036</v>
      </c>
      <c r="J3983" s="66" t="s">
        <v>1744</v>
      </c>
    </row>
    <row r="3984" s="54" customFormat="true" ht="12.75" hidden="false" customHeight="false" outlineLevel="0" collapsed="false">
      <c r="A3984" s="37" t="n">
        <v>3973</v>
      </c>
      <c r="B3984" s="72" t="s">
        <v>1850</v>
      </c>
      <c r="C3984" s="37" t="s">
        <v>37</v>
      </c>
      <c r="D3984" s="72" t="s">
        <v>1852</v>
      </c>
      <c r="E3984" s="73" t="n">
        <v>11001512</v>
      </c>
      <c r="F3984" s="68" t="n">
        <v>880.43</v>
      </c>
      <c r="G3984" s="64" t="s">
        <v>1734</v>
      </c>
      <c r="H3984" s="68" t="n">
        <v>880.43</v>
      </c>
      <c r="I3984" s="65" t="n">
        <v>33925</v>
      </c>
      <c r="J3984" s="66" t="s">
        <v>1853</v>
      </c>
    </row>
    <row r="3985" s="54" customFormat="true" ht="12.75" hidden="false" customHeight="false" outlineLevel="0" collapsed="false">
      <c r="A3985" s="37" t="n">
        <v>3974</v>
      </c>
      <c r="B3985" s="60" t="s">
        <v>1850</v>
      </c>
      <c r="C3985" s="37" t="s">
        <v>37</v>
      </c>
      <c r="D3985" s="60" t="s">
        <v>1854</v>
      </c>
      <c r="E3985" s="67" t="n">
        <v>11001979</v>
      </c>
      <c r="F3985" s="68" t="n">
        <v>91.51</v>
      </c>
      <c r="G3985" s="64" t="s">
        <v>1734</v>
      </c>
      <c r="H3985" s="68" t="n">
        <v>91.51</v>
      </c>
      <c r="I3985" s="65" t="n">
        <v>33892</v>
      </c>
      <c r="J3985" s="66" t="s">
        <v>1744</v>
      </c>
    </row>
    <row r="3986" s="54" customFormat="true" ht="12.75" hidden="false" customHeight="false" outlineLevel="0" collapsed="false">
      <c r="A3986" s="37" t="n">
        <v>3975</v>
      </c>
      <c r="B3986" s="60" t="s">
        <v>1850</v>
      </c>
      <c r="C3986" s="37" t="s">
        <v>37</v>
      </c>
      <c r="D3986" s="60" t="s">
        <v>1855</v>
      </c>
      <c r="E3986" s="67" t="n">
        <v>11002311</v>
      </c>
      <c r="F3986" s="68" t="n">
        <v>3.01</v>
      </c>
      <c r="G3986" s="64" t="s">
        <v>1734</v>
      </c>
      <c r="H3986" s="68" t="n">
        <v>3.01</v>
      </c>
      <c r="I3986" s="65" t="n">
        <v>35060</v>
      </c>
      <c r="J3986" s="66" t="s">
        <v>1744</v>
      </c>
    </row>
    <row r="3987" s="54" customFormat="true" ht="12.75" hidden="false" customHeight="false" outlineLevel="0" collapsed="false">
      <c r="A3987" s="37" t="n">
        <v>3976</v>
      </c>
      <c r="B3987" s="60" t="s">
        <v>1850</v>
      </c>
      <c r="C3987" s="37" t="s">
        <v>37</v>
      </c>
      <c r="D3987" s="60" t="s">
        <v>1856</v>
      </c>
      <c r="E3987" s="67" t="n">
        <v>11002476</v>
      </c>
      <c r="F3987" s="68" t="n">
        <v>0.64</v>
      </c>
      <c r="G3987" s="64" t="s">
        <v>1734</v>
      </c>
      <c r="H3987" s="68" t="n">
        <v>0.64</v>
      </c>
      <c r="I3987" s="65" t="n">
        <v>34984</v>
      </c>
      <c r="J3987" s="66" t="s">
        <v>1744</v>
      </c>
    </row>
    <row r="3988" s="54" customFormat="true" ht="12.75" hidden="false" customHeight="false" outlineLevel="0" collapsed="false">
      <c r="A3988" s="37" t="n">
        <v>3977</v>
      </c>
      <c r="B3988" s="60" t="s">
        <v>1850</v>
      </c>
      <c r="C3988" s="37" t="s">
        <v>37</v>
      </c>
      <c r="D3988" s="60" t="s">
        <v>1857</v>
      </c>
      <c r="E3988" s="67" t="n">
        <v>11002528</v>
      </c>
      <c r="F3988" s="68" t="n">
        <v>272.07</v>
      </c>
      <c r="G3988" s="64" t="s">
        <v>1734</v>
      </c>
      <c r="H3988" s="68" t="n">
        <v>272.07</v>
      </c>
      <c r="I3988" s="65" t="n">
        <v>34036</v>
      </c>
      <c r="J3988" s="66" t="s">
        <v>1744</v>
      </c>
    </row>
    <row r="3989" s="54" customFormat="true" ht="12.75" hidden="false" customHeight="false" outlineLevel="0" collapsed="false">
      <c r="A3989" s="37" t="n">
        <v>3978</v>
      </c>
      <c r="B3989" s="72" t="s">
        <v>1850</v>
      </c>
      <c r="C3989" s="37" t="s">
        <v>37</v>
      </c>
      <c r="D3989" s="72" t="s">
        <v>1858</v>
      </c>
      <c r="E3989" s="73" t="n">
        <v>11002530</v>
      </c>
      <c r="F3989" s="68" t="n">
        <v>97.62</v>
      </c>
      <c r="G3989" s="64" t="s">
        <v>1734</v>
      </c>
      <c r="H3989" s="68" t="n">
        <v>97.62</v>
      </c>
      <c r="I3989" s="65" t="n">
        <v>34036</v>
      </c>
      <c r="J3989" s="66" t="s">
        <v>1859</v>
      </c>
    </row>
    <row r="3990" s="54" customFormat="true" ht="12.75" hidden="false" customHeight="false" outlineLevel="0" collapsed="false">
      <c r="A3990" s="37" t="n">
        <v>3979</v>
      </c>
      <c r="B3990" s="72" t="s">
        <v>1850</v>
      </c>
      <c r="C3990" s="37" t="s">
        <v>37</v>
      </c>
      <c r="D3990" s="72" t="s">
        <v>1860</v>
      </c>
      <c r="E3990" s="73" t="n">
        <v>11002754</v>
      </c>
      <c r="F3990" s="68" t="n">
        <v>11976.61</v>
      </c>
      <c r="G3990" s="64" t="s">
        <v>1734</v>
      </c>
      <c r="H3990" s="68" t="n">
        <v>11976.61</v>
      </c>
      <c r="I3990" s="65" t="n">
        <v>34036</v>
      </c>
      <c r="J3990" s="66" t="s">
        <v>1861</v>
      </c>
    </row>
    <row r="3991" s="54" customFormat="true" ht="12.75" hidden="false" customHeight="false" outlineLevel="0" collapsed="false">
      <c r="A3991" s="37" t="n">
        <v>3980</v>
      </c>
      <c r="B3991" s="72" t="s">
        <v>1850</v>
      </c>
      <c r="C3991" s="37" t="s">
        <v>37</v>
      </c>
      <c r="D3991" s="72" t="s">
        <v>1862</v>
      </c>
      <c r="E3991" s="73" t="n">
        <v>11002854</v>
      </c>
      <c r="F3991" s="68" t="n">
        <v>1125.74</v>
      </c>
      <c r="G3991" s="64" t="s">
        <v>1734</v>
      </c>
      <c r="H3991" s="68" t="n">
        <v>1125.74</v>
      </c>
      <c r="I3991" s="65" t="n">
        <v>34036</v>
      </c>
      <c r="J3991" s="66" t="s">
        <v>1863</v>
      </c>
    </row>
    <row r="3992" s="54" customFormat="true" ht="12.75" hidden="false" customHeight="false" outlineLevel="0" collapsed="false">
      <c r="A3992" s="37" t="n">
        <v>3981</v>
      </c>
      <c r="B3992" s="72" t="s">
        <v>1850</v>
      </c>
      <c r="C3992" s="37" t="s">
        <v>37</v>
      </c>
      <c r="D3992" s="72" t="s">
        <v>1864</v>
      </c>
      <c r="E3992" s="73" t="n">
        <v>11002859</v>
      </c>
      <c r="F3992" s="68" t="n">
        <v>176.37</v>
      </c>
      <c r="G3992" s="64" t="s">
        <v>1734</v>
      </c>
      <c r="H3992" s="68" t="n">
        <v>176.37</v>
      </c>
      <c r="I3992" s="65" t="n">
        <v>34036</v>
      </c>
      <c r="J3992" s="66" t="s">
        <v>1865</v>
      </c>
    </row>
    <row r="3993" s="54" customFormat="true" ht="12.75" hidden="false" customHeight="false" outlineLevel="0" collapsed="false">
      <c r="A3993" s="37" t="n">
        <v>3982</v>
      </c>
      <c r="B3993" s="60" t="s">
        <v>1850</v>
      </c>
      <c r="C3993" s="37" t="s">
        <v>37</v>
      </c>
      <c r="D3993" s="60" t="s">
        <v>1866</v>
      </c>
      <c r="E3993" s="67" t="n">
        <v>11002876</v>
      </c>
      <c r="F3993" s="68" t="n">
        <v>64.75</v>
      </c>
      <c r="G3993" s="64" t="s">
        <v>1734</v>
      </c>
      <c r="H3993" s="68" t="n">
        <v>64.75</v>
      </c>
      <c r="I3993" s="65" t="n">
        <v>34036</v>
      </c>
      <c r="J3993" s="66" t="s">
        <v>1744</v>
      </c>
    </row>
    <row r="3994" s="54" customFormat="true" ht="12.75" hidden="false" customHeight="false" outlineLevel="0" collapsed="false">
      <c r="A3994" s="37" t="n">
        <v>3983</v>
      </c>
      <c r="B3994" s="60" t="s">
        <v>1850</v>
      </c>
      <c r="C3994" s="37" t="s">
        <v>37</v>
      </c>
      <c r="D3994" s="60" t="s">
        <v>1867</v>
      </c>
      <c r="E3994" s="67" t="n">
        <v>11002883</v>
      </c>
      <c r="F3994" s="68" t="n">
        <v>154.64</v>
      </c>
      <c r="G3994" s="64" t="s">
        <v>1734</v>
      </c>
      <c r="H3994" s="68" t="n">
        <v>154.64</v>
      </c>
      <c r="I3994" s="65" t="n">
        <v>34036</v>
      </c>
      <c r="J3994" s="66" t="s">
        <v>1744</v>
      </c>
    </row>
    <row r="3995" s="54" customFormat="true" ht="12.75" hidden="false" customHeight="false" outlineLevel="0" collapsed="false">
      <c r="A3995" s="37" t="n">
        <v>3984</v>
      </c>
      <c r="B3995" s="60" t="s">
        <v>1850</v>
      </c>
      <c r="C3995" s="37" t="s">
        <v>37</v>
      </c>
      <c r="D3995" s="60" t="s">
        <v>1868</v>
      </c>
      <c r="E3995" s="67" t="n">
        <v>11002901</v>
      </c>
      <c r="F3995" s="68" t="n">
        <v>280.01</v>
      </c>
      <c r="G3995" s="64" t="s">
        <v>1734</v>
      </c>
      <c r="H3995" s="68" t="n">
        <v>280.01</v>
      </c>
      <c r="I3995" s="65" t="n">
        <v>34036</v>
      </c>
      <c r="J3995" s="66" t="s">
        <v>1744</v>
      </c>
    </row>
    <row r="3996" s="54" customFormat="true" ht="12.75" hidden="false" customHeight="false" outlineLevel="0" collapsed="false">
      <c r="A3996" s="37" t="n">
        <v>3985</v>
      </c>
      <c r="B3996" s="60" t="s">
        <v>1850</v>
      </c>
      <c r="C3996" s="37" t="s">
        <v>37</v>
      </c>
      <c r="D3996" s="60" t="s">
        <v>1869</v>
      </c>
      <c r="E3996" s="67" t="n">
        <v>11003027</v>
      </c>
      <c r="F3996" s="68" t="n">
        <v>93.25</v>
      </c>
      <c r="G3996" s="64" t="s">
        <v>1734</v>
      </c>
      <c r="H3996" s="68" t="n">
        <v>93.25</v>
      </c>
      <c r="I3996" s="65" t="n">
        <v>34037</v>
      </c>
      <c r="J3996" s="66" t="s">
        <v>1744</v>
      </c>
    </row>
    <row r="3997" s="54" customFormat="true" ht="12.75" hidden="false" customHeight="false" outlineLevel="0" collapsed="false">
      <c r="A3997" s="37" t="n">
        <v>3986</v>
      </c>
      <c r="B3997" s="60" t="s">
        <v>1850</v>
      </c>
      <c r="C3997" s="37" t="s">
        <v>37</v>
      </c>
      <c r="D3997" s="60" t="s">
        <v>1870</v>
      </c>
      <c r="E3997" s="67" t="n">
        <v>11003032</v>
      </c>
      <c r="F3997" s="68" t="n">
        <v>116.39</v>
      </c>
      <c r="G3997" s="64" t="s">
        <v>1734</v>
      </c>
      <c r="H3997" s="68" t="n">
        <v>116.39</v>
      </c>
      <c r="I3997" s="65" t="n">
        <v>34037</v>
      </c>
      <c r="J3997" s="66" t="s">
        <v>1744</v>
      </c>
    </row>
    <row r="3998" s="54" customFormat="true" ht="12.75" hidden="false" customHeight="false" outlineLevel="0" collapsed="false">
      <c r="A3998" s="37" t="n">
        <v>3987</v>
      </c>
      <c r="B3998" s="60" t="s">
        <v>1850</v>
      </c>
      <c r="C3998" s="37" t="s">
        <v>37</v>
      </c>
      <c r="D3998" s="60" t="s">
        <v>1871</v>
      </c>
      <c r="E3998" s="67" t="n">
        <v>11003105</v>
      </c>
      <c r="F3998" s="68" t="n">
        <v>0.82</v>
      </c>
      <c r="G3998" s="64" t="s">
        <v>1734</v>
      </c>
      <c r="H3998" s="68" t="n">
        <v>0.82</v>
      </c>
      <c r="I3998" s="65" t="n">
        <v>34984</v>
      </c>
      <c r="J3998" s="66" t="s">
        <v>1744</v>
      </c>
    </row>
    <row r="3999" s="54" customFormat="true" ht="12.75" hidden="false" customHeight="false" outlineLevel="0" collapsed="false">
      <c r="A3999" s="37" t="n">
        <v>3988</v>
      </c>
      <c r="B3999" s="60" t="s">
        <v>1850</v>
      </c>
      <c r="C3999" s="37" t="s">
        <v>37</v>
      </c>
      <c r="D3999" s="60" t="s">
        <v>1872</v>
      </c>
      <c r="E3999" s="67" t="n">
        <v>11003142</v>
      </c>
      <c r="F3999" s="68" t="n">
        <v>96.84</v>
      </c>
      <c r="G3999" s="64" t="s">
        <v>1734</v>
      </c>
      <c r="H3999" s="68" t="n">
        <v>96.84</v>
      </c>
      <c r="I3999" s="65" t="n">
        <v>34037</v>
      </c>
      <c r="J3999" s="66" t="s">
        <v>1744</v>
      </c>
    </row>
    <row r="4000" s="54" customFormat="true" ht="12.75" hidden="false" customHeight="false" outlineLevel="0" collapsed="false">
      <c r="A4000" s="37" t="n">
        <v>3989</v>
      </c>
      <c r="B4000" s="72" t="s">
        <v>1850</v>
      </c>
      <c r="C4000" s="37" t="s">
        <v>37</v>
      </c>
      <c r="D4000" s="72" t="s">
        <v>1873</v>
      </c>
      <c r="E4000" s="73" t="n">
        <v>11003155</v>
      </c>
      <c r="F4000" s="68" t="n">
        <v>174.11</v>
      </c>
      <c r="G4000" s="64" t="s">
        <v>1734</v>
      </c>
      <c r="H4000" s="68" t="n">
        <v>174.11</v>
      </c>
      <c r="I4000" s="65" t="n">
        <v>34037</v>
      </c>
      <c r="J4000" s="66" t="s">
        <v>1874</v>
      </c>
    </row>
    <row r="4001" s="54" customFormat="true" ht="12.75" hidden="false" customHeight="false" outlineLevel="0" collapsed="false">
      <c r="A4001" s="37" t="n">
        <v>3990</v>
      </c>
      <c r="B4001" s="72" t="s">
        <v>1850</v>
      </c>
      <c r="C4001" s="37" t="s">
        <v>37</v>
      </c>
      <c r="D4001" s="72" t="s">
        <v>1875</v>
      </c>
      <c r="E4001" s="73" t="n">
        <v>11003196</v>
      </c>
      <c r="F4001" s="68" t="n">
        <v>741.79</v>
      </c>
      <c r="G4001" s="64" t="s">
        <v>1734</v>
      </c>
      <c r="H4001" s="68" t="n">
        <v>741.79</v>
      </c>
      <c r="I4001" s="65" t="n">
        <v>34037</v>
      </c>
      <c r="J4001" s="66" t="s">
        <v>1876</v>
      </c>
    </row>
    <row r="4002" s="54" customFormat="true" ht="12.75" hidden="false" customHeight="false" outlineLevel="0" collapsed="false">
      <c r="A4002" s="37" t="n">
        <v>3991</v>
      </c>
      <c r="B4002" s="60" t="s">
        <v>1850</v>
      </c>
      <c r="C4002" s="37" t="s">
        <v>37</v>
      </c>
      <c r="D4002" s="60" t="s">
        <v>1877</v>
      </c>
      <c r="E4002" s="67" t="n">
        <v>11003207</v>
      </c>
      <c r="F4002" s="68" t="n">
        <v>151.17</v>
      </c>
      <c r="G4002" s="64" t="s">
        <v>1734</v>
      </c>
      <c r="H4002" s="68" t="n">
        <v>151.17</v>
      </c>
      <c r="I4002" s="65" t="n">
        <v>34037</v>
      </c>
      <c r="J4002" s="66" t="s">
        <v>1744</v>
      </c>
    </row>
    <row r="4003" s="54" customFormat="true" ht="12.75" hidden="false" customHeight="false" outlineLevel="0" collapsed="false">
      <c r="A4003" s="37" t="n">
        <v>3992</v>
      </c>
      <c r="B4003" s="60" t="s">
        <v>1850</v>
      </c>
      <c r="C4003" s="37" t="s">
        <v>37</v>
      </c>
      <c r="D4003" s="60" t="s">
        <v>1878</v>
      </c>
      <c r="E4003" s="67" t="n">
        <v>11003212</v>
      </c>
      <c r="F4003" s="68" t="n">
        <v>58.47</v>
      </c>
      <c r="G4003" s="64" t="s">
        <v>1734</v>
      </c>
      <c r="H4003" s="68" t="n">
        <v>58.47</v>
      </c>
      <c r="I4003" s="65" t="n">
        <v>34037</v>
      </c>
      <c r="J4003" s="66" t="s">
        <v>1744</v>
      </c>
    </row>
    <row r="4004" s="54" customFormat="true" ht="12.75" hidden="false" customHeight="false" outlineLevel="0" collapsed="false">
      <c r="A4004" s="37" t="n">
        <v>3993</v>
      </c>
      <c r="B4004" s="72" t="s">
        <v>1850</v>
      </c>
      <c r="C4004" s="37" t="s">
        <v>37</v>
      </c>
      <c r="D4004" s="72" t="s">
        <v>1879</v>
      </c>
      <c r="E4004" s="73" t="n">
        <v>11003232</v>
      </c>
      <c r="F4004" s="68" t="n">
        <v>156.39</v>
      </c>
      <c r="G4004" s="64" t="s">
        <v>1734</v>
      </c>
      <c r="H4004" s="68" t="n">
        <v>156.39</v>
      </c>
      <c r="I4004" s="65" t="n">
        <v>34037</v>
      </c>
      <c r="J4004" s="66" t="s">
        <v>1880</v>
      </c>
    </row>
    <row r="4005" s="54" customFormat="true" ht="12.75" hidden="false" customHeight="false" outlineLevel="0" collapsed="false">
      <c r="A4005" s="37" t="n">
        <v>3994</v>
      </c>
      <c r="B4005" s="72" t="s">
        <v>1850</v>
      </c>
      <c r="C4005" s="37" t="s">
        <v>37</v>
      </c>
      <c r="D4005" s="72" t="s">
        <v>1881</v>
      </c>
      <c r="E4005" s="73" t="n">
        <v>11003250</v>
      </c>
      <c r="F4005" s="68" t="n">
        <v>119.18</v>
      </c>
      <c r="G4005" s="64" t="s">
        <v>1734</v>
      </c>
      <c r="H4005" s="68" t="n">
        <v>119.18</v>
      </c>
      <c r="I4005" s="65" t="n">
        <v>34037</v>
      </c>
      <c r="J4005" s="66" t="s">
        <v>1882</v>
      </c>
    </row>
    <row r="4006" s="54" customFormat="true" ht="12.75" hidden="false" customHeight="false" outlineLevel="0" collapsed="false">
      <c r="A4006" s="37" t="n">
        <v>3995</v>
      </c>
      <c r="B4006" s="60" t="s">
        <v>1850</v>
      </c>
      <c r="C4006" s="37" t="s">
        <v>37</v>
      </c>
      <c r="D4006" s="60" t="s">
        <v>1883</v>
      </c>
      <c r="E4006" s="67" t="n">
        <v>11003273</v>
      </c>
      <c r="F4006" s="68" t="n">
        <v>118.5</v>
      </c>
      <c r="G4006" s="64" t="s">
        <v>1734</v>
      </c>
      <c r="H4006" s="68" t="n">
        <v>118.5</v>
      </c>
      <c r="I4006" s="65" t="n">
        <v>34039</v>
      </c>
      <c r="J4006" s="66" t="s">
        <v>1744</v>
      </c>
    </row>
    <row r="4007" s="54" customFormat="true" ht="12.75" hidden="false" customHeight="false" outlineLevel="0" collapsed="false">
      <c r="A4007" s="37" t="n">
        <v>3996</v>
      </c>
      <c r="B4007" s="72" t="s">
        <v>1850</v>
      </c>
      <c r="C4007" s="37" t="s">
        <v>37</v>
      </c>
      <c r="D4007" s="72" t="s">
        <v>1884</v>
      </c>
      <c r="E4007" s="73" t="n">
        <v>11003285</v>
      </c>
      <c r="F4007" s="68" t="n">
        <v>8405.87</v>
      </c>
      <c r="G4007" s="64" t="s">
        <v>1734</v>
      </c>
      <c r="H4007" s="68" t="n">
        <v>8405.87</v>
      </c>
      <c r="I4007" s="65" t="n">
        <v>34039</v>
      </c>
      <c r="J4007" s="66" t="s">
        <v>1885</v>
      </c>
    </row>
    <row r="4008" s="54" customFormat="true" ht="12.75" hidden="false" customHeight="false" outlineLevel="0" collapsed="false">
      <c r="A4008" s="37" t="n">
        <v>3997</v>
      </c>
      <c r="B4008" s="72" t="s">
        <v>1850</v>
      </c>
      <c r="C4008" s="37" t="s">
        <v>37</v>
      </c>
      <c r="D4008" s="72" t="s">
        <v>1886</v>
      </c>
      <c r="E4008" s="73" t="n">
        <v>11003346</v>
      </c>
      <c r="F4008" s="68" t="n">
        <v>4064.68</v>
      </c>
      <c r="G4008" s="64" t="s">
        <v>1734</v>
      </c>
      <c r="H4008" s="68" t="n">
        <v>4064.68</v>
      </c>
      <c r="I4008" s="65" t="n">
        <v>34039</v>
      </c>
      <c r="J4008" s="66" t="s">
        <v>1887</v>
      </c>
    </row>
    <row r="4009" s="54" customFormat="true" ht="12.75" hidden="false" customHeight="false" outlineLevel="0" collapsed="false">
      <c r="A4009" s="37" t="n">
        <v>3998</v>
      </c>
      <c r="B4009" s="72" t="s">
        <v>1850</v>
      </c>
      <c r="C4009" s="37" t="s">
        <v>37</v>
      </c>
      <c r="D4009" s="72" t="s">
        <v>1888</v>
      </c>
      <c r="E4009" s="73" t="n">
        <v>11003349</v>
      </c>
      <c r="F4009" s="68" t="n">
        <v>7977.75</v>
      </c>
      <c r="G4009" s="64" t="s">
        <v>1734</v>
      </c>
      <c r="H4009" s="68" t="n">
        <v>7977.75</v>
      </c>
      <c r="I4009" s="65" t="n">
        <v>34039</v>
      </c>
      <c r="J4009" s="66" t="s">
        <v>1889</v>
      </c>
    </row>
    <row r="4010" s="54" customFormat="true" ht="12.75" hidden="false" customHeight="false" outlineLevel="0" collapsed="false">
      <c r="A4010" s="37" t="n">
        <v>3999</v>
      </c>
      <c r="B4010" s="72" t="s">
        <v>1850</v>
      </c>
      <c r="C4010" s="37" t="s">
        <v>37</v>
      </c>
      <c r="D4010" s="72" t="s">
        <v>1890</v>
      </c>
      <c r="E4010" s="73" t="n">
        <v>11003352</v>
      </c>
      <c r="F4010" s="68" t="n">
        <v>2655.49</v>
      </c>
      <c r="G4010" s="64" t="s">
        <v>1734</v>
      </c>
      <c r="H4010" s="68" t="n">
        <v>2655.49</v>
      </c>
      <c r="I4010" s="65" t="n">
        <v>34039</v>
      </c>
      <c r="J4010" s="66" t="s">
        <v>1891</v>
      </c>
    </row>
    <row r="4011" s="54" customFormat="true" ht="12.75" hidden="false" customHeight="false" outlineLevel="0" collapsed="false">
      <c r="A4011" s="37" t="n">
        <v>4000</v>
      </c>
      <c r="B4011" s="72" t="s">
        <v>1850</v>
      </c>
      <c r="C4011" s="37" t="s">
        <v>37</v>
      </c>
      <c r="D4011" s="72" t="s">
        <v>1892</v>
      </c>
      <c r="E4011" s="73" t="n">
        <v>11003382</v>
      </c>
      <c r="F4011" s="68" t="n">
        <v>1618.92</v>
      </c>
      <c r="G4011" s="64" t="s">
        <v>1734</v>
      </c>
      <c r="H4011" s="68" t="n">
        <v>1618.92</v>
      </c>
      <c r="I4011" s="65" t="n">
        <v>34039</v>
      </c>
      <c r="J4011" s="66" t="s">
        <v>1893</v>
      </c>
    </row>
    <row r="4012" s="54" customFormat="true" ht="12.75" hidden="false" customHeight="false" outlineLevel="0" collapsed="false">
      <c r="A4012" s="37" t="n">
        <v>4001</v>
      </c>
      <c r="B4012" s="72" t="s">
        <v>1850</v>
      </c>
      <c r="C4012" s="37" t="s">
        <v>37</v>
      </c>
      <c r="D4012" s="72" t="s">
        <v>1894</v>
      </c>
      <c r="E4012" s="73" t="n">
        <v>11003383</v>
      </c>
      <c r="F4012" s="68" t="n">
        <v>1655.35</v>
      </c>
      <c r="G4012" s="64" t="s">
        <v>1734</v>
      </c>
      <c r="H4012" s="68" t="n">
        <v>1655.35</v>
      </c>
      <c r="I4012" s="65" t="n">
        <v>34039</v>
      </c>
      <c r="J4012" s="66" t="s">
        <v>1895</v>
      </c>
    </row>
    <row r="4013" s="54" customFormat="true" ht="12.75" hidden="false" customHeight="false" outlineLevel="0" collapsed="false">
      <c r="A4013" s="37" t="n">
        <v>4002</v>
      </c>
      <c r="B4013" s="72" t="s">
        <v>1850</v>
      </c>
      <c r="C4013" s="37" t="s">
        <v>37</v>
      </c>
      <c r="D4013" s="72" t="s">
        <v>1896</v>
      </c>
      <c r="E4013" s="73" t="n">
        <v>11003450</v>
      </c>
      <c r="F4013" s="68" t="n">
        <v>1274.48</v>
      </c>
      <c r="G4013" s="64" t="s">
        <v>1734</v>
      </c>
      <c r="H4013" s="68" t="n">
        <v>1274.48</v>
      </c>
      <c r="I4013" s="65" t="n">
        <v>34039</v>
      </c>
      <c r="J4013" s="66" t="s">
        <v>1897</v>
      </c>
    </row>
    <row r="4014" s="54" customFormat="true" ht="12.75" hidden="false" customHeight="false" outlineLevel="0" collapsed="false">
      <c r="A4014" s="37" t="n">
        <v>4003</v>
      </c>
      <c r="B4014" s="72" t="s">
        <v>1850</v>
      </c>
      <c r="C4014" s="37" t="s">
        <v>37</v>
      </c>
      <c r="D4014" s="72" t="s">
        <v>1898</v>
      </c>
      <c r="E4014" s="73" t="n">
        <v>11003459</v>
      </c>
      <c r="F4014" s="68" t="n">
        <v>349.99</v>
      </c>
      <c r="G4014" s="64" t="s">
        <v>1734</v>
      </c>
      <c r="H4014" s="68" t="n">
        <v>349.99</v>
      </c>
      <c r="I4014" s="65" t="n">
        <v>34039</v>
      </c>
      <c r="J4014" s="66" t="s">
        <v>1899</v>
      </c>
    </row>
    <row r="4015" s="54" customFormat="true" ht="12.75" hidden="false" customHeight="false" outlineLevel="0" collapsed="false">
      <c r="A4015" s="37" t="n">
        <v>4004</v>
      </c>
      <c r="B4015" s="60" t="s">
        <v>1850</v>
      </c>
      <c r="C4015" s="37" t="s">
        <v>37</v>
      </c>
      <c r="D4015" s="60" t="s">
        <v>1900</v>
      </c>
      <c r="E4015" s="67" t="n">
        <v>11003481</v>
      </c>
      <c r="F4015" s="68" t="n">
        <v>101.99</v>
      </c>
      <c r="G4015" s="64" t="s">
        <v>1734</v>
      </c>
      <c r="H4015" s="68" t="n">
        <v>101.99</v>
      </c>
      <c r="I4015" s="65" t="n">
        <v>34039</v>
      </c>
      <c r="J4015" s="66" t="s">
        <v>1744</v>
      </c>
    </row>
    <row r="4016" s="54" customFormat="true" ht="12.75" hidden="false" customHeight="false" outlineLevel="0" collapsed="false">
      <c r="A4016" s="37" t="n">
        <v>4005</v>
      </c>
      <c r="B4016" s="60" t="s">
        <v>1850</v>
      </c>
      <c r="C4016" s="37" t="s">
        <v>37</v>
      </c>
      <c r="D4016" s="60" t="s">
        <v>1901</v>
      </c>
      <c r="E4016" s="67" t="n">
        <v>11003495</v>
      </c>
      <c r="F4016" s="68" t="n">
        <v>72.31</v>
      </c>
      <c r="G4016" s="64" t="s">
        <v>1734</v>
      </c>
      <c r="H4016" s="68" t="n">
        <v>72.31</v>
      </c>
      <c r="I4016" s="65" t="n">
        <v>34039</v>
      </c>
      <c r="J4016" s="66" t="s">
        <v>1744</v>
      </c>
    </row>
    <row r="4017" s="54" customFormat="true" ht="12.75" hidden="false" customHeight="false" outlineLevel="0" collapsed="false">
      <c r="A4017" s="37" t="n">
        <v>4006</v>
      </c>
      <c r="B4017" s="60" t="s">
        <v>1850</v>
      </c>
      <c r="C4017" s="37" t="s">
        <v>37</v>
      </c>
      <c r="D4017" s="60" t="s">
        <v>1902</v>
      </c>
      <c r="E4017" s="67" t="n">
        <v>11003543</v>
      </c>
      <c r="F4017" s="68" t="n">
        <v>173.12</v>
      </c>
      <c r="G4017" s="64" t="s">
        <v>1734</v>
      </c>
      <c r="H4017" s="68" t="n">
        <v>173.12</v>
      </c>
      <c r="I4017" s="65" t="n">
        <v>34039</v>
      </c>
      <c r="J4017" s="66" t="s">
        <v>1744</v>
      </c>
    </row>
    <row r="4018" s="54" customFormat="true" ht="12.75" hidden="false" customHeight="false" outlineLevel="0" collapsed="false">
      <c r="A4018" s="37" t="n">
        <v>4007</v>
      </c>
      <c r="B4018" s="60" t="s">
        <v>1850</v>
      </c>
      <c r="C4018" s="37" t="s">
        <v>37</v>
      </c>
      <c r="D4018" s="60" t="s">
        <v>1903</v>
      </c>
      <c r="E4018" s="67" t="n">
        <v>11003563</v>
      </c>
      <c r="F4018" s="68" t="n">
        <v>184.36</v>
      </c>
      <c r="G4018" s="64" t="s">
        <v>1734</v>
      </c>
      <c r="H4018" s="68" t="n">
        <v>184.36</v>
      </c>
      <c r="I4018" s="65" t="n">
        <v>34039</v>
      </c>
      <c r="J4018" s="66" t="s">
        <v>1744</v>
      </c>
    </row>
    <row r="4019" s="54" customFormat="true" ht="12.75" hidden="false" customHeight="false" outlineLevel="0" collapsed="false">
      <c r="A4019" s="37" t="n">
        <v>4008</v>
      </c>
      <c r="B4019" s="72" t="s">
        <v>1850</v>
      </c>
      <c r="C4019" s="37" t="s">
        <v>37</v>
      </c>
      <c r="D4019" s="72" t="s">
        <v>1904</v>
      </c>
      <c r="E4019" s="73" t="n">
        <v>11003592</v>
      </c>
      <c r="F4019" s="68" t="n">
        <v>1915.13</v>
      </c>
      <c r="G4019" s="64" t="s">
        <v>1734</v>
      </c>
      <c r="H4019" s="68" t="n">
        <v>1915.13</v>
      </c>
      <c r="I4019" s="65" t="n">
        <v>34272</v>
      </c>
      <c r="J4019" s="66" t="s">
        <v>1905</v>
      </c>
    </row>
    <row r="4020" s="54" customFormat="true" ht="12.75" hidden="false" customHeight="false" outlineLevel="0" collapsed="false">
      <c r="A4020" s="37" t="n">
        <v>4009</v>
      </c>
      <c r="B4020" s="60" t="s">
        <v>1850</v>
      </c>
      <c r="C4020" s="37" t="s">
        <v>37</v>
      </c>
      <c r="D4020" s="60" t="s">
        <v>1906</v>
      </c>
      <c r="E4020" s="67" t="n">
        <v>11003603</v>
      </c>
      <c r="F4020" s="68" t="n">
        <v>230.12</v>
      </c>
      <c r="G4020" s="64" t="s">
        <v>1734</v>
      </c>
      <c r="H4020" s="68" t="n">
        <v>230.12</v>
      </c>
      <c r="I4020" s="65" t="n">
        <v>34039</v>
      </c>
      <c r="J4020" s="66" t="s">
        <v>1744</v>
      </c>
    </row>
    <row r="4021" s="54" customFormat="true" ht="12.75" hidden="false" customHeight="false" outlineLevel="0" collapsed="false">
      <c r="A4021" s="37" t="n">
        <v>4010</v>
      </c>
      <c r="B4021" s="72" t="s">
        <v>1850</v>
      </c>
      <c r="C4021" s="37" t="s">
        <v>37</v>
      </c>
      <c r="D4021" s="72" t="s">
        <v>1907</v>
      </c>
      <c r="E4021" s="73" t="n">
        <v>11003634</v>
      </c>
      <c r="F4021" s="68" t="n">
        <v>127.35</v>
      </c>
      <c r="G4021" s="64" t="s">
        <v>1734</v>
      </c>
      <c r="H4021" s="68" t="n">
        <v>127.35</v>
      </c>
      <c r="I4021" s="65" t="n">
        <v>34039</v>
      </c>
      <c r="J4021" s="66" t="s">
        <v>1908</v>
      </c>
    </row>
    <row r="4022" s="54" customFormat="true" ht="12.75" hidden="false" customHeight="false" outlineLevel="0" collapsed="false">
      <c r="A4022" s="37" t="n">
        <v>4011</v>
      </c>
      <c r="B4022" s="72" t="s">
        <v>1850</v>
      </c>
      <c r="C4022" s="37" t="s">
        <v>37</v>
      </c>
      <c r="D4022" s="72" t="s">
        <v>1909</v>
      </c>
      <c r="E4022" s="73" t="n">
        <v>11003676</v>
      </c>
      <c r="F4022" s="68" t="n">
        <v>5252.63</v>
      </c>
      <c r="G4022" s="64" t="s">
        <v>1734</v>
      </c>
      <c r="H4022" s="68" t="n">
        <v>5252.63</v>
      </c>
      <c r="I4022" s="65" t="n">
        <v>34419</v>
      </c>
      <c r="J4022" s="66" t="s">
        <v>1910</v>
      </c>
    </row>
    <row r="4023" s="54" customFormat="true" ht="12.75" hidden="false" customHeight="false" outlineLevel="0" collapsed="false">
      <c r="A4023" s="37" t="n">
        <v>4012</v>
      </c>
      <c r="B4023" s="72" t="s">
        <v>1850</v>
      </c>
      <c r="C4023" s="37" t="s">
        <v>37</v>
      </c>
      <c r="D4023" s="72" t="s">
        <v>1911</v>
      </c>
      <c r="E4023" s="73" t="n">
        <v>11003710</v>
      </c>
      <c r="F4023" s="68" t="n">
        <v>2317.83</v>
      </c>
      <c r="G4023" s="64" t="s">
        <v>1734</v>
      </c>
      <c r="H4023" s="68" t="n">
        <v>2317.83</v>
      </c>
      <c r="I4023" s="65" t="n">
        <v>34039</v>
      </c>
      <c r="J4023" s="66" t="s">
        <v>1912</v>
      </c>
    </row>
    <row r="4024" s="54" customFormat="true" ht="12.75" hidden="false" customHeight="false" outlineLevel="0" collapsed="false">
      <c r="A4024" s="37" t="n">
        <v>4013</v>
      </c>
      <c r="B4024" s="60" t="s">
        <v>1850</v>
      </c>
      <c r="C4024" s="37" t="s">
        <v>37</v>
      </c>
      <c r="D4024" s="60" t="s">
        <v>1913</v>
      </c>
      <c r="E4024" s="67" t="n">
        <v>11003724</v>
      </c>
      <c r="F4024" s="68" t="n">
        <v>95</v>
      </c>
      <c r="G4024" s="64" t="s">
        <v>1734</v>
      </c>
      <c r="H4024" s="68" t="n">
        <v>95</v>
      </c>
      <c r="I4024" s="65" t="n">
        <v>33892</v>
      </c>
      <c r="J4024" s="66" t="s">
        <v>1744</v>
      </c>
    </row>
    <row r="4025" s="54" customFormat="true" ht="12.75" hidden="false" customHeight="false" outlineLevel="0" collapsed="false">
      <c r="A4025" s="37" t="n">
        <v>4014</v>
      </c>
      <c r="B4025" s="60" t="s">
        <v>1850</v>
      </c>
      <c r="C4025" s="37" t="s">
        <v>37</v>
      </c>
      <c r="D4025" s="60" t="s">
        <v>1914</v>
      </c>
      <c r="E4025" s="67" t="n">
        <v>11003734</v>
      </c>
      <c r="F4025" s="68" t="n">
        <v>0.66</v>
      </c>
      <c r="G4025" s="64" t="s">
        <v>1734</v>
      </c>
      <c r="H4025" s="68" t="n">
        <v>0.66</v>
      </c>
      <c r="I4025" s="65" t="n">
        <v>34984</v>
      </c>
      <c r="J4025" s="66" t="s">
        <v>1744</v>
      </c>
    </row>
    <row r="4026" s="54" customFormat="true" ht="12.75" hidden="false" customHeight="false" outlineLevel="0" collapsed="false">
      <c r="A4026" s="37" t="n">
        <v>4015</v>
      </c>
      <c r="B4026" s="60" t="s">
        <v>1850</v>
      </c>
      <c r="C4026" s="37" t="s">
        <v>37</v>
      </c>
      <c r="D4026" s="60" t="s">
        <v>1915</v>
      </c>
      <c r="E4026" s="67" t="n">
        <v>11003735</v>
      </c>
      <c r="F4026" s="68" t="n">
        <v>145.08</v>
      </c>
      <c r="G4026" s="64" t="s">
        <v>1734</v>
      </c>
      <c r="H4026" s="68" t="n">
        <v>145.08</v>
      </c>
      <c r="I4026" s="65" t="n">
        <v>34039</v>
      </c>
      <c r="J4026" s="66" t="s">
        <v>1744</v>
      </c>
    </row>
    <row r="4027" s="54" customFormat="true" ht="12.75" hidden="false" customHeight="false" outlineLevel="0" collapsed="false">
      <c r="A4027" s="37" t="n">
        <v>4016</v>
      </c>
      <c r="B4027" s="60" t="s">
        <v>1850</v>
      </c>
      <c r="C4027" s="37" t="s">
        <v>37</v>
      </c>
      <c r="D4027" s="60" t="s">
        <v>1916</v>
      </c>
      <c r="E4027" s="67" t="n">
        <v>11003833</v>
      </c>
      <c r="F4027" s="68" t="n">
        <v>49.5</v>
      </c>
      <c r="G4027" s="64" t="s">
        <v>1734</v>
      </c>
      <c r="H4027" s="68" t="n">
        <v>49.5</v>
      </c>
      <c r="I4027" s="65" t="n">
        <v>34039</v>
      </c>
      <c r="J4027" s="66" t="s">
        <v>1744</v>
      </c>
    </row>
    <row r="4028" s="54" customFormat="true" ht="12.75" hidden="false" customHeight="false" outlineLevel="0" collapsed="false">
      <c r="A4028" s="37" t="n">
        <v>4017</v>
      </c>
      <c r="B4028" s="60" t="s">
        <v>1850</v>
      </c>
      <c r="C4028" s="37" t="s">
        <v>37</v>
      </c>
      <c r="D4028" s="60" t="s">
        <v>1917</v>
      </c>
      <c r="E4028" s="67" t="n">
        <v>11003855</v>
      </c>
      <c r="F4028" s="68" t="n">
        <v>189.81</v>
      </c>
      <c r="G4028" s="64" t="s">
        <v>1734</v>
      </c>
      <c r="H4028" s="68" t="n">
        <v>189.81</v>
      </c>
      <c r="I4028" s="65" t="n">
        <v>34039</v>
      </c>
      <c r="J4028" s="66" t="s">
        <v>1744</v>
      </c>
    </row>
    <row r="4029" s="54" customFormat="true" ht="12.75" hidden="false" customHeight="false" outlineLevel="0" collapsed="false">
      <c r="A4029" s="37" t="n">
        <v>4018</v>
      </c>
      <c r="B4029" s="60" t="s">
        <v>1850</v>
      </c>
      <c r="C4029" s="37" t="s">
        <v>37</v>
      </c>
      <c r="D4029" s="60" t="s">
        <v>1918</v>
      </c>
      <c r="E4029" s="67" t="n">
        <v>11003897</v>
      </c>
      <c r="F4029" s="68" t="n">
        <v>270.51</v>
      </c>
      <c r="G4029" s="64" t="s">
        <v>1734</v>
      </c>
      <c r="H4029" s="68" t="n">
        <v>270.51</v>
      </c>
      <c r="I4029" s="65" t="n">
        <v>34039</v>
      </c>
      <c r="J4029" s="66" t="s">
        <v>1744</v>
      </c>
    </row>
    <row r="4030" s="54" customFormat="true" ht="12.75" hidden="false" customHeight="false" outlineLevel="0" collapsed="false">
      <c r="A4030" s="37" t="n">
        <v>4019</v>
      </c>
      <c r="B4030" s="72" t="s">
        <v>1850</v>
      </c>
      <c r="C4030" s="37" t="s">
        <v>37</v>
      </c>
      <c r="D4030" s="72" t="s">
        <v>1919</v>
      </c>
      <c r="E4030" s="73" t="n">
        <v>11003928</v>
      </c>
      <c r="F4030" s="68" t="n">
        <v>12715.43</v>
      </c>
      <c r="G4030" s="64" t="s">
        <v>1734</v>
      </c>
      <c r="H4030" s="68" t="n">
        <v>12715.43</v>
      </c>
      <c r="I4030" s="65" t="n">
        <v>34039</v>
      </c>
      <c r="J4030" s="66" t="s">
        <v>1920</v>
      </c>
    </row>
    <row r="4031" s="54" customFormat="true" ht="12.75" hidden="false" customHeight="false" outlineLevel="0" collapsed="false">
      <c r="A4031" s="37" t="n">
        <v>4020</v>
      </c>
      <c r="B4031" s="60" t="s">
        <v>1850</v>
      </c>
      <c r="C4031" s="37" t="s">
        <v>37</v>
      </c>
      <c r="D4031" s="60" t="s">
        <v>1921</v>
      </c>
      <c r="E4031" s="67" t="n">
        <v>11004040</v>
      </c>
      <c r="F4031" s="68" t="n">
        <v>2</v>
      </c>
      <c r="G4031" s="64" t="s">
        <v>1734</v>
      </c>
      <c r="H4031" s="68" t="n">
        <v>2</v>
      </c>
      <c r="I4031" s="65" t="n">
        <v>33892</v>
      </c>
      <c r="J4031" s="66" t="s">
        <v>1744</v>
      </c>
    </row>
    <row r="4032" s="54" customFormat="true" ht="12.75" hidden="false" customHeight="false" outlineLevel="0" collapsed="false">
      <c r="A4032" s="37" t="n">
        <v>4021</v>
      </c>
      <c r="B4032" s="60" t="s">
        <v>1850</v>
      </c>
      <c r="C4032" s="37" t="s">
        <v>37</v>
      </c>
      <c r="D4032" s="60" t="s">
        <v>1922</v>
      </c>
      <c r="E4032" s="67" t="n">
        <v>11004079</v>
      </c>
      <c r="F4032" s="68" t="n">
        <v>37.09</v>
      </c>
      <c r="G4032" s="64" t="s">
        <v>1734</v>
      </c>
      <c r="H4032" s="68" t="n">
        <v>37.09</v>
      </c>
      <c r="I4032" s="65" t="n">
        <v>34039</v>
      </c>
      <c r="J4032" s="66" t="s">
        <v>1744</v>
      </c>
    </row>
    <row r="4033" s="54" customFormat="true" ht="12.75" hidden="false" customHeight="false" outlineLevel="0" collapsed="false">
      <c r="A4033" s="37" t="n">
        <v>4022</v>
      </c>
      <c r="B4033" s="72" t="s">
        <v>1850</v>
      </c>
      <c r="C4033" s="37" t="s">
        <v>37</v>
      </c>
      <c r="D4033" s="72" t="s">
        <v>1923</v>
      </c>
      <c r="E4033" s="73" t="n">
        <v>11004081</v>
      </c>
      <c r="F4033" s="68" t="n">
        <v>16388.04</v>
      </c>
      <c r="G4033" s="64" t="s">
        <v>1734</v>
      </c>
      <c r="H4033" s="68" t="n">
        <v>16388.04</v>
      </c>
      <c r="I4033" s="65" t="n">
        <v>34039</v>
      </c>
      <c r="J4033" s="66" t="s">
        <v>1924</v>
      </c>
    </row>
    <row r="4034" s="54" customFormat="true" ht="12.75" hidden="false" customHeight="false" outlineLevel="0" collapsed="false">
      <c r="A4034" s="37" t="n">
        <v>4023</v>
      </c>
      <c r="B4034" s="60" t="s">
        <v>1850</v>
      </c>
      <c r="C4034" s="37" t="s">
        <v>37</v>
      </c>
      <c r="D4034" s="60" t="s">
        <v>1925</v>
      </c>
      <c r="E4034" s="67" t="n">
        <v>11004084</v>
      </c>
      <c r="F4034" s="68" t="n">
        <v>95.14</v>
      </c>
      <c r="G4034" s="64" t="s">
        <v>1734</v>
      </c>
      <c r="H4034" s="68" t="n">
        <v>95.14</v>
      </c>
      <c r="I4034" s="65" t="n">
        <v>34039</v>
      </c>
      <c r="J4034" s="66" t="s">
        <v>1744</v>
      </c>
    </row>
    <row r="4035" s="54" customFormat="true" ht="12.75" hidden="false" customHeight="false" outlineLevel="0" collapsed="false">
      <c r="A4035" s="37" t="n">
        <v>4024</v>
      </c>
      <c r="B4035" s="72" t="s">
        <v>1850</v>
      </c>
      <c r="C4035" s="37" t="s">
        <v>37</v>
      </c>
      <c r="D4035" s="72" t="s">
        <v>1926</v>
      </c>
      <c r="E4035" s="73" t="n">
        <v>11004468</v>
      </c>
      <c r="F4035" s="68" t="n">
        <v>1193.42</v>
      </c>
      <c r="G4035" s="64" t="s">
        <v>1734</v>
      </c>
      <c r="H4035" s="68" t="n">
        <v>1193.42</v>
      </c>
      <c r="I4035" s="65" t="n">
        <v>34039</v>
      </c>
      <c r="J4035" s="66" t="s">
        <v>1927</v>
      </c>
    </row>
    <row r="4036" s="54" customFormat="true" ht="12.75" hidden="false" customHeight="false" outlineLevel="0" collapsed="false">
      <c r="A4036" s="37" t="n">
        <v>4025</v>
      </c>
      <c r="B4036" s="60" t="s">
        <v>1850</v>
      </c>
      <c r="C4036" s="37" t="s">
        <v>37</v>
      </c>
      <c r="D4036" s="60" t="s">
        <v>1928</v>
      </c>
      <c r="E4036" s="67" t="n">
        <v>11004737</v>
      </c>
      <c r="F4036" s="68" t="n">
        <v>272.07</v>
      </c>
      <c r="G4036" s="64" t="s">
        <v>1734</v>
      </c>
      <c r="H4036" s="68" t="n">
        <v>272.07</v>
      </c>
      <c r="I4036" s="65" t="n">
        <v>34042</v>
      </c>
      <c r="J4036" s="66" t="s">
        <v>1744</v>
      </c>
    </row>
    <row r="4037" s="54" customFormat="true" ht="12.75" hidden="false" customHeight="false" outlineLevel="0" collapsed="false">
      <c r="A4037" s="37" t="n">
        <v>4026</v>
      </c>
      <c r="B4037" s="72" t="s">
        <v>1850</v>
      </c>
      <c r="C4037" s="37" t="s">
        <v>37</v>
      </c>
      <c r="D4037" s="72" t="s">
        <v>1929</v>
      </c>
      <c r="E4037" s="73" t="n">
        <v>11004888</v>
      </c>
      <c r="F4037" s="68" t="n">
        <v>2.25</v>
      </c>
      <c r="G4037" s="64" t="s">
        <v>1734</v>
      </c>
      <c r="H4037" s="68" t="n">
        <v>2.25</v>
      </c>
      <c r="I4037" s="65" t="n">
        <v>34042</v>
      </c>
      <c r="J4037" s="66" t="s">
        <v>1930</v>
      </c>
    </row>
    <row r="4038" s="54" customFormat="true" ht="12.75" hidden="false" customHeight="false" outlineLevel="0" collapsed="false">
      <c r="A4038" s="37" t="n">
        <v>4027</v>
      </c>
      <c r="B4038" s="60" t="s">
        <v>1850</v>
      </c>
      <c r="C4038" s="37" t="s">
        <v>37</v>
      </c>
      <c r="D4038" s="60" t="s">
        <v>1931</v>
      </c>
      <c r="E4038" s="67" t="n">
        <v>11005484</v>
      </c>
      <c r="F4038" s="68" t="n">
        <v>298.82</v>
      </c>
      <c r="G4038" s="64" t="s">
        <v>1734</v>
      </c>
      <c r="H4038" s="68" t="n">
        <v>298.82</v>
      </c>
      <c r="I4038" s="65" t="n">
        <v>34042</v>
      </c>
      <c r="J4038" s="66" t="s">
        <v>1744</v>
      </c>
    </row>
    <row r="4039" s="54" customFormat="true" ht="12.75" hidden="false" customHeight="false" outlineLevel="0" collapsed="false">
      <c r="A4039" s="37" t="n">
        <v>4028</v>
      </c>
      <c r="B4039" s="60" t="s">
        <v>1850</v>
      </c>
      <c r="C4039" s="37" t="s">
        <v>37</v>
      </c>
      <c r="D4039" s="60" t="s">
        <v>1932</v>
      </c>
      <c r="E4039" s="67" t="n">
        <v>11005513</v>
      </c>
      <c r="F4039" s="68" t="n">
        <v>296.17</v>
      </c>
      <c r="G4039" s="64" t="s">
        <v>1734</v>
      </c>
      <c r="H4039" s="68" t="n">
        <v>296.17</v>
      </c>
      <c r="I4039" s="65" t="n">
        <v>34042</v>
      </c>
      <c r="J4039" s="66" t="s">
        <v>1744</v>
      </c>
    </row>
    <row r="4040" s="54" customFormat="true" ht="12.75" hidden="false" customHeight="false" outlineLevel="0" collapsed="false">
      <c r="A4040" s="37" t="n">
        <v>4029</v>
      </c>
      <c r="B4040" s="60" t="s">
        <v>1850</v>
      </c>
      <c r="C4040" s="37" t="s">
        <v>37</v>
      </c>
      <c r="D4040" s="60" t="s">
        <v>1933</v>
      </c>
      <c r="E4040" s="67" t="n">
        <v>11005541</v>
      </c>
      <c r="F4040" s="68" t="n">
        <v>79.15</v>
      </c>
      <c r="G4040" s="64" t="s">
        <v>1734</v>
      </c>
      <c r="H4040" s="68" t="n">
        <v>79.15</v>
      </c>
      <c r="I4040" s="65" t="n">
        <v>34042</v>
      </c>
      <c r="J4040" s="66" t="s">
        <v>1744</v>
      </c>
    </row>
    <row r="4041" s="54" customFormat="true" ht="12.75" hidden="false" customHeight="false" outlineLevel="0" collapsed="false">
      <c r="A4041" s="37" t="n">
        <v>4030</v>
      </c>
      <c r="B4041" s="60" t="s">
        <v>1850</v>
      </c>
      <c r="C4041" s="37" t="s">
        <v>37</v>
      </c>
      <c r="D4041" s="60" t="s">
        <v>1934</v>
      </c>
      <c r="E4041" s="67" t="n">
        <v>11005573</v>
      </c>
      <c r="F4041" s="68" t="n">
        <v>0.98</v>
      </c>
      <c r="G4041" s="64" t="s">
        <v>1734</v>
      </c>
      <c r="H4041" s="68" t="n">
        <v>0.98</v>
      </c>
      <c r="I4041" s="65" t="n">
        <v>34897</v>
      </c>
      <c r="J4041" s="66" t="s">
        <v>1744</v>
      </c>
    </row>
    <row r="4042" s="54" customFormat="true" ht="12.75" hidden="false" customHeight="false" outlineLevel="0" collapsed="false">
      <c r="A4042" s="37" t="n">
        <v>4031</v>
      </c>
      <c r="B4042" s="60" t="s">
        <v>1850</v>
      </c>
      <c r="C4042" s="37" t="s">
        <v>37</v>
      </c>
      <c r="D4042" s="60" t="s">
        <v>1935</v>
      </c>
      <c r="E4042" s="67" t="n">
        <v>11005696</v>
      </c>
      <c r="F4042" s="68" t="n">
        <v>244.75</v>
      </c>
      <c r="G4042" s="64" t="s">
        <v>1734</v>
      </c>
      <c r="H4042" s="68" t="n">
        <v>244.75</v>
      </c>
      <c r="I4042" s="65" t="n">
        <v>33892</v>
      </c>
      <c r="J4042" s="66" t="s">
        <v>1744</v>
      </c>
    </row>
    <row r="4043" s="54" customFormat="true" ht="12.75" hidden="false" customHeight="false" outlineLevel="0" collapsed="false">
      <c r="A4043" s="37" t="n">
        <v>4032</v>
      </c>
      <c r="B4043" s="60" t="s">
        <v>1850</v>
      </c>
      <c r="C4043" s="37" t="s">
        <v>37</v>
      </c>
      <c r="D4043" s="60" t="s">
        <v>1936</v>
      </c>
      <c r="E4043" s="67" t="n">
        <v>11005774</v>
      </c>
      <c r="F4043" s="68" t="n">
        <v>0.14</v>
      </c>
      <c r="G4043" s="64" t="s">
        <v>1734</v>
      </c>
      <c r="H4043" s="68" t="n">
        <v>0.14</v>
      </c>
      <c r="I4043" s="65" t="n">
        <v>34042</v>
      </c>
      <c r="J4043" s="66" t="s">
        <v>1744</v>
      </c>
    </row>
    <row r="4044" s="54" customFormat="true" ht="12.75" hidden="false" customHeight="false" outlineLevel="0" collapsed="false">
      <c r="A4044" s="37" t="n">
        <v>4033</v>
      </c>
      <c r="B4044" s="72" t="s">
        <v>1850</v>
      </c>
      <c r="C4044" s="37" t="s">
        <v>37</v>
      </c>
      <c r="D4044" s="72" t="s">
        <v>1937</v>
      </c>
      <c r="E4044" s="73" t="n">
        <v>11005789</v>
      </c>
      <c r="F4044" s="68" t="n">
        <v>4562.94</v>
      </c>
      <c r="G4044" s="64" t="s">
        <v>1734</v>
      </c>
      <c r="H4044" s="68" t="n">
        <v>4562.94</v>
      </c>
      <c r="I4044" s="65" t="n">
        <v>34791</v>
      </c>
      <c r="J4044" s="66" t="s">
        <v>1938</v>
      </c>
    </row>
    <row r="4045" s="54" customFormat="true" ht="12.75" hidden="false" customHeight="false" outlineLevel="0" collapsed="false">
      <c r="A4045" s="37" t="n">
        <v>4034</v>
      </c>
      <c r="B4045" s="60" t="s">
        <v>1850</v>
      </c>
      <c r="C4045" s="37" t="s">
        <v>37</v>
      </c>
      <c r="D4045" s="60" t="s">
        <v>1939</v>
      </c>
      <c r="E4045" s="67" t="n">
        <v>11005851</v>
      </c>
      <c r="F4045" s="68" t="n">
        <v>1.51</v>
      </c>
      <c r="G4045" s="64" t="s">
        <v>1734</v>
      </c>
      <c r="H4045" s="68" t="n">
        <v>1.51</v>
      </c>
      <c r="I4045" s="65" t="n">
        <v>34984</v>
      </c>
      <c r="J4045" s="66" t="s">
        <v>1744</v>
      </c>
    </row>
    <row r="4046" s="54" customFormat="true" ht="12.75" hidden="false" customHeight="false" outlineLevel="0" collapsed="false">
      <c r="A4046" s="37" t="n">
        <v>4035</v>
      </c>
      <c r="B4046" s="72" t="s">
        <v>1850</v>
      </c>
      <c r="C4046" s="37" t="s">
        <v>37</v>
      </c>
      <c r="D4046" s="72" t="s">
        <v>1940</v>
      </c>
      <c r="E4046" s="73" t="n">
        <v>11005861</v>
      </c>
      <c r="F4046" s="68" t="n">
        <v>299.78</v>
      </c>
      <c r="G4046" s="64" t="s">
        <v>1734</v>
      </c>
      <c r="H4046" s="68" t="n">
        <v>299.78</v>
      </c>
      <c r="I4046" s="65" t="n">
        <v>34042</v>
      </c>
      <c r="J4046" s="66" t="s">
        <v>1941</v>
      </c>
    </row>
    <row r="4047" s="54" customFormat="true" ht="12.75" hidden="false" customHeight="false" outlineLevel="0" collapsed="false">
      <c r="A4047" s="37" t="n">
        <v>4036</v>
      </c>
      <c r="B4047" s="60" t="s">
        <v>1850</v>
      </c>
      <c r="C4047" s="37" t="s">
        <v>37</v>
      </c>
      <c r="D4047" s="60" t="s">
        <v>1942</v>
      </c>
      <c r="E4047" s="67" t="n">
        <v>11006283</v>
      </c>
      <c r="F4047" s="68" t="n">
        <v>4.29</v>
      </c>
      <c r="G4047" s="64" t="s">
        <v>1734</v>
      </c>
      <c r="H4047" s="68" t="n">
        <v>4.29</v>
      </c>
      <c r="I4047" s="65" t="n">
        <v>34889</v>
      </c>
      <c r="J4047" s="66" t="s">
        <v>1744</v>
      </c>
    </row>
    <row r="4048" s="54" customFormat="true" ht="12.75" hidden="false" customHeight="false" outlineLevel="0" collapsed="false">
      <c r="A4048" s="37" t="n">
        <v>4037</v>
      </c>
      <c r="B4048" s="60" t="s">
        <v>1850</v>
      </c>
      <c r="C4048" s="37" t="s">
        <v>37</v>
      </c>
      <c r="D4048" s="60" t="s">
        <v>1943</v>
      </c>
      <c r="E4048" s="67" t="n">
        <v>11006516</v>
      </c>
      <c r="F4048" s="68" t="n">
        <v>4.68</v>
      </c>
      <c r="G4048" s="64" t="s">
        <v>1734</v>
      </c>
      <c r="H4048" s="68" t="n">
        <v>4.68</v>
      </c>
      <c r="I4048" s="65" t="n">
        <v>34910</v>
      </c>
      <c r="J4048" s="66" t="s">
        <v>1744</v>
      </c>
    </row>
    <row r="4049" s="54" customFormat="true" ht="12.75" hidden="false" customHeight="false" outlineLevel="0" collapsed="false">
      <c r="A4049" s="37" t="n">
        <v>4038</v>
      </c>
      <c r="B4049" s="60" t="s">
        <v>1850</v>
      </c>
      <c r="C4049" s="37" t="s">
        <v>37</v>
      </c>
      <c r="D4049" s="60" t="s">
        <v>1944</v>
      </c>
      <c r="E4049" s="67" t="n">
        <v>11006619</v>
      </c>
      <c r="F4049" s="68" t="n">
        <v>1.26</v>
      </c>
      <c r="G4049" s="64" t="s">
        <v>1734</v>
      </c>
      <c r="H4049" s="68" t="n">
        <v>1.26</v>
      </c>
      <c r="I4049" s="65" t="n">
        <v>35002</v>
      </c>
      <c r="J4049" s="66" t="s">
        <v>1744</v>
      </c>
    </row>
    <row r="4050" s="54" customFormat="true" ht="12.75" hidden="false" customHeight="false" outlineLevel="0" collapsed="false">
      <c r="A4050" s="37" t="n">
        <v>4039</v>
      </c>
      <c r="B4050" s="60" t="s">
        <v>1850</v>
      </c>
      <c r="C4050" s="37" t="s">
        <v>37</v>
      </c>
      <c r="D4050" s="60" t="s">
        <v>1945</v>
      </c>
      <c r="E4050" s="67" t="n">
        <v>11006813</v>
      </c>
      <c r="F4050" s="68" t="n">
        <v>0.8</v>
      </c>
      <c r="G4050" s="64" t="s">
        <v>1734</v>
      </c>
      <c r="H4050" s="68" t="n">
        <v>0.8</v>
      </c>
      <c r="I4050" s="65" t="n">
        <v>34949</v>
      </c>
      <c r="J4050" s="66" t="s">
        <v>1744</v>
      </c>
    </row>
    <row r="4051" s="54" customFormat="true" ht="12.75" hidden="false" customHeight="false" outlineLevel="0" collapsed="false">
      <c r="A4051" s="37" t="n">
        <v>4040</v>
      </c>
      <c r="B4051" s="60" t="s">
        <v>1850</v>
      </c>
      <c r="C4051" s="37" t="s">
        <v>37</v>
      </c>
      <c r="D4051" s="60" t="s">
        <v>1946</v>
      </c>
      <c r="E4051" s="67" t="n">
        <v>11006859</v>
      </c>
      <c r="F4051" s="68" t="n">
        <v>1.61</v>
      </c>
      <c r="G4051" s="64" t="s">
        <v>1734</v>
      </c>
      <c r="H4051" s="68" t="n">
        <v>1.61</v>
      </c>
      <c r="I4051" s="65" t="n">
        <v>35015</v>
      </c>
      <c r="J4051" s="66" t="s">
        <v>1744</v>
      </c>
    </row>
    <row r="4052" s="54" customFormat="true" ht="12.75" hidden="false" customHeight="false" outlineLevel="0" collapsed="false">
      <c r="A4052" s="37" t="n">
        <v>4041</v>
      </c>
      <c r="B4052" s="60" t="s">
        <v>1850</v>
      </c>
      <c r="C4052" s="37" t="s">
        <v>37</v>
      </c>
      <c r="D4052" s="60" t="s">
        <v>1947</v>
      </c>
      <c r="E4052" s="67" t="n">
        <v>11006984</v>
      </c>
      <c r="F4052" s="68" t="n">
        <v>0.78</v>
      </c>
      <c r="G4052" s="64" t="s">
        <v>1734</v>
      </c>
      <c r="H4052" s="68" t="n">
        <v>0.78</v>
      </c>
      <c r="I4052" s="65" t="n">
        <v>35061</v>
      </c>
      <c r="J4052" s="66" t="s">
        <v>1744</v>
      </c>
    </row>
    <row r="4053" s="54" customFormat="true" ht="12.75" hidden="false" customHeight="false" outlineLevel="0" collapsed="false">
      <c r="A4053" s="37" t="n">
        <v>4042</v>
      </c>
      <c r="B4053" s="60" t="s">
        <v>1850</v>
      </c>
      <c r="C4053" s="37" t="s">
        <v>37</v>
      </c>
      <c r="D4053" s="60" t="s">
        <v>1948</v>
      </c>
      <c r="E4053" s="67" t="n">
        <v>11007050</v>
      </c>
      <c r="F4053" s="68" t="n">
        <v>0.75</v>
      </c>
      <c r="G4053" s="64" t="s">
        <v>1734</v>
      </c>
      <c r="H4053" s="68" t="n">
        <v>0.75</v>
      </c>
      <c r="I4053" s="65" t="n">
        <v>35050</v>
      </c>
      <c r="J4053" s="66" t="s">
        <v>1744</v>
      </c>
    </row>
    <row r="4054" s="54" customFormat="true" ht="12.75" hidden="false" customHeight="false" outlineLevel="0" collapsed="false">
      <c r="A4054" s="37" t="n">
        <v>4043</v>
      </c>
      <c r="B4054" s="60" t="s">
        <v>1850</v>
      </c>
      <c r="C4054" s="37" t="s">
        <v>37</v>
      </c>
      <c r="D4054" s="60" t="s">
        <v>1949</v>
      </c>
      <c r="E4054" s="67" t="n">
        <v>11007125</v>
      </c>
      <c r="F4054" s="68" t="n">
        <v>0.64</v>
      </c>
      <c r="G4054" s="64" t="s">
        <v>1734</v>
      </c>
      <c r="H4054" s="68" t="n">
        <v>0.64</v>
      </c>
      <c r="I4054" s="65" t="n">
        <v>34984</v>
      </c>
      <c r="J4054" s="66" t="s">
        <v>1744</v>
      </c>
    </row>
    <row r="4055" s="54" customFormat="true" ht="12.75" hidden="false" customHeight="false" outlineLevel="0" collapsed="false">
      <c r="A4055" s="37" t="n">
        <v>4044</v>
      </c>
      <c r="B4055" s="60" t="s">
        <v>1850</v>
      </c>
      <c r="C4055" s="37" t="s">
        <v>37</v>
      </c>
      <c r="D4055" s="60" t="s">
        <v>1950</v>
      </c>
      <c r="E4055" s="67" t="n">
        <v>11007204</v>
      </c>
      <c r="F4055" s="68" t="n">
        <v>0.52</v>
      </c>
      <c r="G4055" s="64" t="s">
        <v>1734</v>
      </c>
      <c r="H4055" s="68" t="n">
        <v>0.52</v>
      </c>
      <c r="I4055" s="65" t="n">
        <v>34984</v>
      </c>
      <c r="J4055" s="66" t="s">
        <v>1744</v>
      </c>
    </row>
    <row r="4056" s="54" customFormat="true" ht="12.75" hidden="false" customHeight="false" outlineLevel="0" collapsed="false">
      <c r="A4056" s="37" t="n">
        <v>4045</v>
      </c>
      <c r="B4056" s="72" t="s">
        <v>1850</v>
      </c>
      <c r="C4056" s="37" t="s">
        <v>37</v>
      </c>
      <c r="D4056" s="72" t="s">
        <v>1951</v>
      </c>
      <c r="E4056" s="73" t="n">
        <v>11007287</v>
      </c>
      <c r="F4056" s="68" t="n">
        <v>574.63</v>
      </c>
      <c r="G4056" s="64" t="s">
        <v>1734</v>
      </c>
      <c r="H4056" s="68" t="n">
        <v>574.63</v>
      </c>
      <c r="I4056" s="65" t="n">
        <v>34702</v>
      </c>
      <c r="J4056" s="66" t="s">
        <v>1952</v>
      </c>
    </row>
    <row r="4057" s="54" customFormat="true" ht="12.75" hidden="false" customHeight="false" outlineLevel="0" collapsed="false">
      <c r="A4057" s="37" t="n">
        <v>4046</v>
      </c>
      <c r="B4057" s="60" t="s">
        <v>1850</v>
      </c>
      <c r="C4057" s="37" t="s">
        <v>37</v>
      </c>
      <c r="D4057" s="60" t="s">
        <v>1953</v>
      </c>
      <c r="E4057" s="67" t="n">
        <v>11007302</v>
      </c>
      <c r="F4057" s="68" t="n">
        <v>142.83</v>
      </c>
      <c r="G4057" s="64" t="s">
        <v>1734</v>
      </c>
      <c r="H4057" s="68" t="n">
        <v>142.83</v>
      </c>
      <c r="I4057" s="65" t="n">
        <v>34708</v>
      </c>
      <c r="J4057" s="66" t="s">
        <v>1744</v>
      </c>
    </row>
    <row r="4058" s="54" customFormat="true" ht="12.75" hidden="false" customHeight="false" outlineLevel="0" collapsed="false">
      <c r="A4058" s="37" t="n">
        <v>4047</v>
      </c>
      <c r="B4058" s="60" t="s">
        <v>1850</v>
      </c>
      <c r="C4058" s="37" t="s">
        <v>37</v>
      </c>
      <c r="D4058" s="60" t="s">
        <v>1954</v>
      </c>
      <c r="E4058" s="67" t="n">
        <v>11007348</v>
      </c>
      <c r="F4058" s="68" t="n">
        <v>142.83</v>
      </c>
      <c r="G4058" s="64" t="s">
        <v>1734</v>
      </c>
      <c r="H4058" s="68" t="n">
        <v>142.83</v>
      </c>
      <c r="I4058" s="65" t="n">
        <v>34717</v>
      </c>
      <c r="J4058" s="66" t="s">
        <v>1744</v>
      </c>
    </row>
    <row r="4059" s="54" customFormat="true" ht="12.75" hidden="false" customHeight="false" outlineLevel="0" collapsed="false">
      <c r="A4059" s="37" t="n">
        <v>4048</v>
      </c>
      <c r="B4059" s="60" t="s">
        <v>1850</v>
      </c>
      <c r="C4059" s="37" t="s">
        <v>37</v>
      </c>
      <c r="D4059" s="60" t="s">
        <v>1955</v>
      </c>
      <c r="E4059" s="67" t="n">
        <v>11007403</v>
      </c>
      <c r="F4059" s="68" t="n">
        <v>139.95</v>
      </c>
      <c r="G4059" s="64" t="s">
        <v>1734</v>
      </c>
      <c r="H4059" s="68" t="n">
        <v>139.95</v>
      </c>
      <c r="I4059" s="65" t="n">
        <v>34742</v>
      </c>
      <c r="J4059" s="66" t="s">
        <v>1744</v>
      </c>
    </row>
    <row r="4060" s="54" customFormat="true" ht="12.75" hidden="false" customHeight="false" outlineLevel="0" collapsed="false">
      <c r="A4060" s="37" t="n">
        <v>4049</v>
      </c>
      <c r="B4060" s="60" t="s">
        <v>1850</v>
      </c>
      <c r="C4060" s="37" t="s">
        <v>37</v>
      </c>
      <c r="D4060" s="60" t="s">
        <v>1956</v>
      </c>
      <c r="E4060" s="67" t="n">
        <v>11007481</v>
      </c>
      <c r="F4060" s="68" t="n">
        <v>133.75</v>
      </c>
      <c r="G4060" s="64" t="s">
        <v>1734</v>
      </c>
      <c r="H4060" s="68" t="n">
        <v>133.75</v>
      </c>
      <c r="I4060" s="65" t="n">
        <v>34780</v>
      </c>
      <c r="J4060" s="66" t="s">
        <v>1744</v>
      </c>
    </row>
    <row r="4061" s="54" customFormat="true" ht="12.75" hidden="false" customHeight="false" outlineLevel="0" collapsed="false">
      <c r="A4061" s="37" t="n">
        <v>4050</v>
      </c>
      <c r="B4061" s="60" t="s">
        <v>1850</v>
      </c>
      <c r="C4061" s="37" t="s">
        <v>37</v>
      </c>
      <c r="D4061" s="60" t="s">
        <v>1957</v>
      </c>
      <c r="E4061" s="67" t="n">
        <v>11007482</v>
      </c>
      <c r="F4061" s="68" t="n">
        <v>133.75</v>
      </c>
      <c r="G4061" s="64" t="s">
        <v>1734</v>
      </c>
      <c r="H4061" s="68" t="n">
        <v>133.75</v>
      </c>
      <c r="I4061" s="65" t="n">
        <v>34780</v>
      </c>
      <c r="J4061" s="66" t="s">
        <v>1744</v>
      </c>
    </row>
    <row r="4062" s="54" customFormat="true" ht="12.75" hidden="false" customHeight="false" outlineLevel="0" collapsed="false">
      <c r="A4062" s="37" t="n">
        <v>4051</v>
      </c>
      <c r="B4062" s="60" t="s">
        <v>1850</v>
      </c>
      <c r="C4062" s="37" t="s">
        <v>37</v>
      </c>
      <c r="D4062" s="60" t="s">
        <v>1958</v>
      </c>
      <c r="E4062" s="67" t="n">
        <v>11007507</v>
      </c>
      <c r="F4062" s="68" t="n">
        <v>0.88</v>
      </c>
      <c r="G4062" s="64" t="s">
        <v>1734</v>
      </c>
      <c r="H4062" s="68" t="n">
        <v>0.88</v>
      </c>
      <c r="I4062" s="65" t="n">
        <v>34984</v>
      </c>
      <c r="J4062" s="66" t="s">
        <v>1744</v>
      </c>
    </row>
    <row r="4063" s="54" customFormat="true" ht="12.75" hidden="false" customHeight="false" outlineLevel="0" collapsed="false">
      <c r="A4063" s="37" t="n">
        <v>4052</v>
      </c>
      <c r="B4063" s="60" t="s">
        <v>1850</v>
      </c>
      <c r="C4063" s="37" t="s">
        <v>37</v>
      </c>
      <c r="D4063" s="60" t="s">
        <v>1959</v>
      </c>
      <c r="E4063" s="67" t="n">
        <v>11007557</v>
      </c>
      <c r="F4063" s="68" t="n">
        <v>1.44</v>
      </c>
      <c r="G4063" s="64" t="s">
        <v>1734</v>
      </c>
      <c r="H4063" s="68" t="n">
        <v>1.44</v>
      </c>
      <c r="I4063" s="65" t="n">
        <v>34928</v>
      </c>
      <c r="J4063" s="66" t="s">
        <v>1744</v>
      </c>
    </row>
    <row r="4064" s="54" customFormat="true" ht="12.75" hidden="false" customHeight="false" outlineLevel="0" collapsed="false">
      <c r="A4064" s="37" t="n">
        <v>4053</v>
      </c>
      <c r="B4064" s="60" t="s">
        <v>1850</v>
      </c>
      <c r="C4064" s="37" t="s">
        <v>37</v>
      </c>
      <c r="D4064" s="60" t="s">
        <v>1960</v>
      </c>
      <c r="E4064" s="67" t="n">
        <v>11007823</v>
      </c>
      <c r="F4064" s="68" t="n">
        <v>0.71</v>
      </c>
      <c r="G4064" s="64" t="s">
        <v>1734</v>
      </c>
      <c r="H4064" s="68" t="n">
        <v>0.71</v>
      </c>
      <c r="I4064" s="65" t="n">
        <v>34988</v>
      </c>
      <c r="J4064" s="66" t="s">
        <v>1744</v>
      </c>
    </row>
    <row r="4065" s="54" customFormat="true" ht="12.75" hidden="false" customHeight="false" outlineLevel="0" collapsed="false">
      <c r="A4065" s="37" t="n">
        <v>4054</v>
      </c>
      <c r="B4065" s="60" t="s">
        <v>1850</v>
      </c>
      <c r="C4065" s="37" t="s">
        <v>37</v>
      </c>
      <c r="D4065" s="60" t="s">
        <v>1961</v>
      </c>
      <c r="E4065" s="67" t="n">
        <v>11007888</v>
      </c>
      <c r="F4065" s="68" t="n">
        <v>97.59</v>
      </c>
      <c r="G4065" s="64" t="s">
        <v>1734</v>
      </c>
      <c r="H4065" s="68" t="n">
        <v>97.59</v>
      </c>
      <c r="I4065" s="65" t="n">
        <v>35005</v>
      </c>
      <c r="J4065" s="66" t="s">
        <v>1744</v>
      </c>
    </row>
    <row r="4066" s="54" customFormat="true" ht="12.75" hidden="false" customHeight="false" outlineLevel="0" collapsed="false">
      <c r="A4066" s="37" t="n">
        <v>4055</v>
      </c>
      <c r="B4066" s="60" t="s">
        <v>1850</v>
      </c>
      <c r="C4066" s="37" t="s">
        <v>37</v>
      </c>
      <c r="D4066" s="60" t="s">
        <v>1962</v>
      </c>
      <c r="E4066" s="67" t="n">
        <v>11007963</v>
      </c>
      <c r="F4066" s="68" t="n">
        <v>4.63</v>
      </c>
      <c r="G4066" s="64" t="s">
        <v>1734</v>
      </c>
      <c r="H4066" s="68" t="n">
        <v>4.63</v>
      </c>
      <c r="I4066" s="65" t="n">
        <v>35057</v>
      </c>
      <c r="J4066" s="66" t="s">
        <v>1744</v>
      </c>
    </row>
    <row r="4067" s="54" customFormat="true" ht="12.75" hidden="false" customHeight="false" outlineLevel="0" collapsed="false">
      <c r="A4067" s="37" t="n">
        <v>4056</v>
      </c>
      <c r="B4067" s="60" t="s">
        <v>1850</v>
      </c>
      <c r="C4067" s="37" t="s">
        <v>37</v>
      </c>
      <c r="D4067" s="60" t="s">
        <v>1963</v>
      </c>
      <c r="E4067" s="67" t="n">
        <v>12000026</v>
      </c>
      <c r="F4067" s="68" t="n">
        <v>293</v>
      </c>
      <c r="G4067" s="64" t="s">
        <v>1812</v>
      </c>
      <c r="H4067" s="68" t="n">
        <v>293</v>
      </c>
      <c r="I4067" s="65" t="n">
        <v>33902</v>
      </c>
      <c r="J4067" s="66" t="s">
        <v>1744</v>
      </c>
    </row>
    <row r="4068" s="54" customFormat="true" ht="12.75" hidden="false" customHeight="false" outlineLevel="0" collapsed="false">
      <c r="A4068" s="37" t="n">
        <v>4057</v>
      </c>
      <c r="B4068" s="72" t="s">
        <v>1850</v>
      </c>
      <c r="C4068" s="37" t="s">
        <v>37</v>
      </c>
      <c r="D4068" s="72" t="s">
        <v>1964</v>
      </c>
      <c r="E4068" s="73" t="n">
        <v>12000050</v>
      </c>
      <c r="F4068" s="68" t="n">
        <v>1045</v>
      </c>
      <c r="G4068" s="64" t="s">
        <v>1812</v>
      </c>
      <c r="H4068" s="68" t="n">
        <v>1045</v>
      </c>
      <c r="I4068" s="65" t="n">
        <v>33902</v>
      </c>
      <c r="J4068" s="66" t="s">
        <v>1965</v>
      </c>
    </row>
    <row r="4069" s="54" customFormat="true" ht="12.75" hidden="false" customHeight="false" outlineLevel="0" collapsed="false">
      <c r="A4069" s="37" t="n">
        <v>4058</v>
      </c>
      <c r="B4069" s="60" t="s">
        <v>1850</v>
      </c>
      <c r="C4069" s="37" t="s">
        <v>37</v>
      </c>
      <c r="D4069" s="60" t="s">
        <v>1966</v>
      </c>
      <c r="E4069" s="67" t="n">
        <v>12000440</v>
      </c>
      <c r="F4069" s="68" t="n">
        <v>162</v>
      </c>
      <c r="G4069" s="64" t="s">
        <v>1812</v>
      </c>
      <c r="H4069" s="68" t="n">
        <v>162</v>
      </c>
      <c r="I4069" s="65" t="n">
        <v>33902</v>
      </c>
      <c r="J4069" s="66" t="s">
        <v>1744</v>
      </c>
    </row>
    <row r="4070" s="54" customFormat="true" ht="12.75" hidden="false" customHeight="false" outlineLevel="0" collapsed="false">
      <c r="A4070" s="37" t="n">
        <v>4059</v>
      </c>
      <c r="B4070" s="72" t="s">
        <v>1850</v>
      </c>
      <c r="C4070" s="37" t="s">
        <v>37</v>
      </c>
      <c r="D4070" s="72" t="s">
        <v>1967</v>
      </c>
      <c r="E4070" s="73" t="n">
        <v>12000578</v>
      </c>
      <c r="F4070" s="68" t="n">
        <v>1220</v>
      </c>
      <c r="G4070" s="64" t="s">
        <v>1812</v>
      </c>
      <c r="H4070" s="68" t="n">
        <v>1220</v>
      </c>
      <c r="I4070" s="65" t="n">
        <v>33902</v>
      </c>
      <c r="J4070" s="66" t="s">
        <v>1968</v>
      </c>
    </row>
    <row r="4071" s="54" customFormat="true" ht="12.75" hidden="false" customHeight="false" outlineLevel="0" collapsed="false">
      <c r="A4071" s="37" t="n">
        <v>4060</v>
      </c>
      <c r="B4071" s="60" t="s">
        <v>1850</v>
      </c>
      <c r="C4071" s="37" t="s">
        <v>37</v>
      </c>
      <c r="D4071" s="60" t="s">
        <v>1969</v>
      </c>
      <c r="E4071" s="67" t="n">
        <v>12000591</v>
      </c>
      <c r="F4071" s="68" t="n">
        <v>276</v>
      </c>
      <c r="G4071" s="64" t="s">
        <v>1812</v>
      </c>
      <c r="H4071" s="68" t="n">
        <v>276</v>
      </c>
      <c r="I4071" s="65" t="n">
        <v>33902</v>
      </c>
      <c r="J4071" s="66" t="s">
        <v>1744</v>
      </c>
    </row>
    <row r="4072" s="54" customFormat="true" ht="12.75" hidden="false" customHeight="false" outlineLevel="0" collapsed="false">
      <c r="A4072" s="37" t="n">
        <v>4061</v>
      </c>
      <c r="B4072" s="60" t="s">
        <v>1850</v>
      </c>
      <c r="C4072" s="37" t="s">
        <v>37</v>
      </c>
      <c r="D4072" s="60" t="s">
        <v>1970</v>
      </c>
      <c r="E4072" s="67" t="n">
        <v>12000620</v>
      </c>
      <c r="F4072" s="68" t="n">
        <v>24.5</v>
      </c>
      <c r="G4072" s="64" t="s">
        <v>1812</v>
      </c>
      <c r="H4072" s="68" t="n">
        <v>24.5</v>
      </c>
      <c r="I4072" s="65" t="n">
        <v>34172</v>
      </c>
      <c r="J4072" s="66" t="s">
        <v>1744</v>
      </c>
    </row>
    <row r="4073" s="54" customFormat="true" ht="12.75" hidden="false" customHeight="false" outlineLevel="0" collapsed="false">
      <c r="A4073" s="37" t="n">
        <v>4062</v>
      </c>
      <c r="B4073" s="72" t="s">
        <v>1850</v>
      </c>
      <c r="C4073" s="37" t="s">
        <v>37</v>
      </c>
      <c r="D4073" s="72" t="s">
        <v>1971</v>
      </c>
      <c r="E4073" s="73" t="n">
        <v>12000677</v>
      </c>
      <c r="F4073" s="68" t="n">
        <v>6676.5</v>
      </c>
      <c r="G4073" s="64" t="s">
        <v>1812</v>
      </c>
      <c r="H4073" s="68" t="n">
        <v>6676.5</v>
      </c>
      <c r="I4073" s="65" t="n">
        <v>34451</v>
      </c>
      <c r="J4073" s="66" t="s">
        <v>1880</v>
      </c>
    </row>
    <row r="4074" s="54" customFormat="true" ht="12.75" hidden="false" customHeight="false" outlineLevel="0" collapsed="false">
      <c r="A4074" s="37" t="n">
        <v>4063</v>
      </c>
      <c r="B4074" s="60" t="s">
        <v>1850</v>
      </c>
      <c r="C4074" s="37" t="s">
        <v>37</v>
      </c>
      <c r="D4074" s="60" t="s">
        <v>1972</v>
      </c>
      <c r="E4074" s="67" t="n">
        <v>12000690</v>
      </c>
      <c r="F4074" s="68" t="n">
        <v>279.5</v>
      </c>
      <c r="G4074" s="64" t="s">
        <v>1812</v>
      </c>
      <c r="H4074" s="68" t="n">
        <v>279.5</v>
      </c>
      <c r="I4074" s="65" t="n">
        <v>33902</v>
      </c>
      <c r="J4074" s="66" t="s">
        <v>1744</v>
      </c>
    </row>
    <row r="4075" s="54" customFormat="true" ht="12.75" hidden="false" customHeight="false" outlineLevel="0" collapsed="false">
      <c r="A4075" s="37" t="n">
        <v>4064</v>
      </c>
      <c r="B4075" s="60" t="s">
        <v>1850</v>
      </c>
      <c r="C4075" s="37" t="s">
        <v>37</v>
      </c>
      <c r="D4075" s="60" t="s">
        <v>1973</v>
      </c>
      <c r="E4075" s="67" t="n">
        <v>12000755</v>
      </c>
      <c r="F4075" s="68" t="n">
        <v>142.5</v>
      </c>
      <c r="G4075" s="64" t="s">
        <v>1812</v>
      </c>
      <c r="H4075" s="68" t="n">
        <v>142.5</v>
      </c>
      <c r="I4075" s="65" t="n">
        <v>34178</v>
      </c>
      <c r="J4075" s="66" t="s">
        <v>1744</v>
      </c>
    </row>
    <row r="4076" s="54" customFormat="true" ht="12.75" hidden="false" customHeight="false" outlineLevel="0" collapsed="false">
      <c r="A4076" s="37" t="n">
        <v>4065</v>
      </c>
      <c r="B4076" s="60" t="s">
        <v>1850</v>
      </c>
      <c r="C4076" s="37" t="s">
        <v>37</v>
      </c>
      <c r="D4076" s="60" t="s">
        <v>1974</v>
      </c>
      <c r="E4076" s="67" t="n">
        <v>12000798</v>
      </c>
      <c r="F4076" s="68" t="n">
        <v>117.5</v>
      </c>
      <c r="G4076" s="64" t="s">
        <v>1812</v>
      </c>
      <c r="H4076" s="68" t="n">
        <v>117.5</v>
      </c>
      <c r="I4076" s="65" t="n">
        <v>33902</v>
      </c>
      <c r="J4076" s="66" t="s">
        <v>1744</v>
      </c>
    </row>
    <row r="4077" s="54" customFormat="true" ht="12.75" hidden="false" customHeight="false" outlineLevel="0" collapsed="false">
      <c r="A4077" s="37" t="n">
        <v>4066</v>
      </c>
      <c r="B4077" s="72" t="s">
        <v>1850</v>
      </c>
      <c r="C4077" s="37" t="s">
        <v>37</v>
      </c>
      <c r="D4077" s="72" t="s">
        <v>1975</v>
      </c>
      <c r="E4077" s="73" t="n">
        <v>12001095</v>
      </c>
      <c r="F4077" s="68" t="n">
        <v>5283.08</v>
      </c>
      <c r="G4077" s="64" t="s">
        <v>1812</v>
      </c>
      <c r="H4077" s="68" t="n">
        <v>5283.08</v>
      </c>
      <c r="I4077" s="65" t="n">
        <v>34849</v>
      </c>
      <c r="J4077" s="66" t="s">
        <v>1976</v>
      </c>
    </row>
    <row r="4078" s="54" customFormat="true" ht="12.75" hidden="false" customHeight="false" outlineLevel="0" collapsed="false">
      <c r="A4078" s="37" t="n">
        <v>4067</v>
      </c>
      <c r="B4078" s="60" t="s">
        <v>1850</v>
      </c>
      <c r="C4078" s="37" t="s">
        <v>37</v>
      </c>
      <c r="D4078" s="60" t="s">
        <v>1977</v>
      </c>
      <c r="E4078" s="67" t="n">
        <v>12001461</v>
      </c>
      <c r="F4078" s="68" t="n">
        <v>186</v>
      </c>
      <c r="G4078" s="64" t="s">
        <v>1812</v>
      </c>
      <c r="H4078" s="68" t="n">
        <v>186</v>
      </c>
      <c r="I4078" s="65" t="n">
        <v>34507</v>
      </c>
      <c r="J4078" s="66" t="s">
        <v>1744</v>
      </c>
    </row>
    <row r="4079" s="54" customFormat="true" ht="12.75" hidden="false" customHeight="false" outlineLevel="0" collapsed="false">
      <c r="A4079" s="37" t="n">
        <v>4068</v>
      </c>
      <c r="B4079" s="72" t="s">
        <v>1850</v>
      </c>
      <c r="C4079" s="37" t="s">
        <v>37</v>
      </c>
      <c r="D4079" s="72" t="s">
        <v>1978</v>
      </c>
      <c r="E4079" s="73" t="n">
        <v>12001687</v>
      </c>
      <c r="F4079" s="68" t="n">
        <v>329.13</v>
      </c>
      <c r="G4079" s="64" t="s">
        <v>1812</v>
      </c>
      <c r="H4079" s="68" t="n">
        <v>329.13</v>
      </c>
      <c r="I4079" s="65" t="n">
        <v>35170</v>
      </c>
      <c r="J4079" s="66" t="s">
        <v>1979</v>
      </c>
    </row>
    <row r="4080" s="54" customFormat="true" ht="12.75" hidden="false" customHeight="false" outlineLevel="0" collapsed="false">
      <c r="A4080" s="37" t="n">
        <v>4069</v>
      </c>
      <c r="B4080" s="72" t="s">
        <v>1850</v>
      </c>
      <c r="C4080" s="37" t="s">
        <v>37</v>
      </c>
      <c r="D4080" s="72" t="s">
        <v>1980</v>
      </c>
      <c r="E4080" s="73" t="n">
        <v>12001807</v>
      </c>
      <c r="F4080" s="68" t="n">
        <v>2930</v>
      </c>
      <c r="G4080" s="64" t="s">
        <v>1812</v>
      </c>
      <c r="H4080" s="68" t="n">
        <v>2930</v>
      </c>
      <c r="I4080" s="65" t="n">
        <v>34932</v>
      </c>
      <c r="J4080" s="66" t="s">
        <v>1981</v>
      </c>
    </row>
    <row r="4081" s="54" customFormat="true" ht="12.75" hidden="false" customHeight="false" outlineLevel="0" collapsed="false">
      <c r="A4081" s="37" t="n">
        <v>4070</v>
      </c>
      <c r="B4081" s="60" t="s">
        <v>1982</v>
      </c>
      <c r="C4081" s="37" t="s">
        <v>37</v>
      </c>
      <c r="D4081" s="60" t="s">
        <v>1983</v>
      </c>
      <c r="E4081" s="67" t="n">
        <v>11000537</v>
      </c>
      <c r="F4081" s="68" t="n">
        <v>47.66</v>
      </c>
      <c r="G4081" s="64" t="s">
        <v>1734</v>
      </c>
      <c r="H4081" s="68" t="n">
        <v>47.66</v>
      </c>
      <c r="I4081" s="65" t="n">
        <v>34753</v>
      </c>
      <c r="J4081" s="66" t="s">
        <v>1744</v>
      </c>
    </row>
    <row r="4082" s="54" customFormat="true" ht="12.75" hidden="false" customHeight="false" outlineLevel="0" collapsed="false">
      <c r="A4082" s="37" t="n">
        <v>4071</v>
      </c>
      <c r="B4082" s="74" t="s">
        <v>1982</v>
      </c>
      <c r="C4082" s="37" t="s">
        <v>37</v>
      </c>
      <c r="D4082" s="74" t="s">
        <v>1984</v>
      </c>
      <c r="E4082" s="75" t="n">
        <v>11001049</v>
      </c>
      <c r="F4082" s="68" t="n">
        <v>3457.68</v>
      </c>
      <c r="G4082" s="64" t="s">
        <v>1734</v>
      </c>
      <c r="H4082" s="68" t="n">
        <v>3457.68</v>
      </c>
      <c r="I4082" s="65" t="n">
        <v>34827</v>
      </c>
      <c r="J4082" s="66" t="s">
        <v>1985</v>
      </c>
    </row>
    <row r="4083" s="54" customFormat="true" ht="12.75" hidden="false" customHeight="false" outlineLevel="0" collapsed="false">
      <c r="A4083" s="37" t="n">
        <v>4072</v>
      </c>
      <c r="B4083" s="74" t="s">
        <v>1982</v>
      </c>
      <c r="C4083" s="37" t="s">
        <v>37</v>
      </c>
      <c r="D4083" s="74" t="s">
        <v>1986</v>
      </c>
      <c r="E4083" s="75" t="n">
        <v>11001062</v>
      </c>
      <c r="F4083" s="68" t="n">
        <v>5131.81</v>
      </c>
      <c r="G4083" s="64" t="s">
        <v>1734</v>
      </c>
      <c r="H4083" s="68" t="n">
        <v>5131.81</v>
      </c>
      <c r="I4083" s="65" t="n">
        <v>34976</v>
      </c>
      <c r="J4083" s="66" t="s">
        <v>1987</v>
      </c>
    </row>
    <row r="4084" s="54" customFormat="true" ht="12.75" hidden="false" customHeight="false" outlineLevel="0" collapsed="false">
      <c r="A4084" s="37" t="n">
        <v>4073</v>
      </c>
      <c r="B4084" s="60" t="s">
        <v>1982</v>
      </c>
      <c r="C4084" s="37" t="s">
        <v>37</v>
      </c>
      <c r="D4084" s="60" t="s">
        <v>1988</v>
      </c>
      <c r="E4084" s="67" t="n">
        <v>11001513</v>
      </c>
      <c r="F4084" s="68" t="n">
        <v>73.4</v>
      </c>
      <c r="G4084" s="64" t="s">
        <v>1734</v>
      </c>
      <c r="H4084" s="68" t="n">
        <v>73.4</v>
      </c>
      <c r="I4084" s="65" t="n">
        <v>34787</v>
      </c>
      <c r="J4084" s="66" t="s">
        <v>1744</v>
      </c>
    </row>
    <row r="4085" s="54" customFormat="true" ht="12.75" hidden="false" customHeight="false" outlineLevel="0" collapsed="false">
      <c r="A4085" s="37" t="n">
        <v>4074</v>
      </c>
      <c r="B4085" s="74" t="s">
        <v>1982</v>
      </c>
      <c r="C4085" s="37" t="s">
        <v>37</v>
      </c>
      <c r="D4085" s="74" t="s">
        <v>1989</v>
      </c>
      <c r="E4085" s="75" t="n">
        <v>11001837</v>
      </c>
      <c r="F4085" s="68" t="n">
        <v>584.5</v>
      </c>
      <c r="G4085" s="64" t="s">
        <v>1734</v>
      </c>
      <c r="H4085" s="68" t="n">
        <v>584.5</v>
      </c>
      <c r="I4085" s="65" t="n">
        <v>35038</v>
      </c>
      <c r="J4085" s="66" t="s">
        <v>1990</v>
      </c>
    </row>
    <row r="4086" s="54" customFormat="true" ht="12.75" hidden="false" customHeight="false" outlineLevel="0" collapsed="false">
      <c r="A4086" s="37" t="n">
        <v>4075</v>
      </c>
      <c r="B4086" s="60" t="s">
        <v>1982</v>
      </c>
      <c r="C4086" s="37" t="s">
        <v>37</v>
      </c>
      <c r="D4086" s="60" t="s">
        <v>1991</v>
      </c>
      <c r="E4086" s="67" t="n">
        <v>11001955</v>
      </c>
      <c r="F4086" s="68" t="n">
        <v>75.51</v>
      </c>
      <c r="G4086" s="64" t="s">
        <v>1734</v>
      </c>
      <c r="H4086" s="68" t="n">
        <v>75.51</v>
      </c>
      <c r="I4086" s="65" t="n">
        <v>34942</v>
      </c>
      <c r="J4086" s="66" t="s">
        <v>1744</v>
      </c>
    </row>
    <row r="4087" s="54" customFormat="true" ht="12.75" hidden="false" customHeight="false" outlineLevel="0" collapsed="false">
      <c r="A4087" s="37" t="n">
        <v>4076</v>
      </c>
      <c r="B4087" s="60" t="s">
        <v>1982</v>
      </c>
      <c r="C4087" s="37" t="s">
        <v>37</v>
      </c>
      <c r="D4087" s="60" t="s">
        <v>1992</v>
      </c>
      <c r="E4087" s="67" t="n">
        <v>11002318</v>
      </c>
      <c r="F4087" s="68" t="n">
        <v>194.15</v>
      </c>
      <c r="G4087" s="64" t="s">
        <v>1734</v>
      </c>
      <c r="H4087" s="68" t="n">
        <v>194.15</v>
      </c>
      <c r="I4087" s="65" t="n">
        <v>34711</v>
      </c>
      <c r="J4087" s="66" t="s">
        <v>1744</v>
      </c>
    </row>
    <row r="4088" s="54" customFormat="true" ht="12.75" hidden="false" customHeight="false" outlineLevel="0" collapsed="false">
      <c r="A4088" s="37" t="n">
        <v>4077</v>
      </c>
      <c r="B4088" s="74" t="s">
        <v>1982</v>
      </c>
      <c r="C4088" s="37" t="s">
        <v>37</v>
      </c>
      <c r="D4088" s="74" t="s">
        <v>1993</v>
      </c>
      <c r="E4088" s="75" t="n">
        <v>11002370</v>
      </c>
      <c r="F4088" s="68" t="n">
        <v>13817.38</v>
      </c>
      <c r="G4088" s="64" t="s">
        <v>1734</v>
      </c>
      <c r="H4088" s="68" t="n">
        <v>13817.38</v>
      </c>
      <c r="I4088" s="65" t="n">
        <v>34975</v>
      </c>
      <c r="J4088" s="66" t="s">
        <v>1994</v>
      </c>
    </row>
    <row r="4089" s="54" customFormat="true" ht="12.75" hidden="false" customHeight="false" outlineLevel="0" collapsed="false">
      <c r="A4089" s="37" t="n">
        <v>4078</v>
      </c>
      <c r="B4089" s="60" t="s">
        <v>1982</v>
      </c>
      <c r="C4089" s="37" t="s">
        <v>37</v>
      </c>
      <c r="D4089" s="60" t="s">
        <v>1995</v>
      </c>
      <c r="E4089" s="67" t="n">
        <v>11002709</v>
      </c>
      <c r="F4089" s="68" t="n">
        <v>197.93</v>
      </c>
      <c r="G4089" s="64" t="s">
        <v>1734</v>
      </c>
      <c r="H4089" s="68" t="n">
        <v>197.93</v>
      </c>
      <c r="I4089" s="65" t="n">
        <v>34939</v>
      </c>
      <c r="J4089" s="66" t="s">
        <v>1744</v>
      </c>
    </row>
    <row r="4090" s="54" customFormat="true" ht="12.75" hidden="false" customHeight="false" outlineLevel="0" collapsed="false">
      <c r="A4090" s="37" t="n">
        <v>4079</v>
      </c>
      <c r="B4090" s="74" t="s">
        <v>1982</v>
      </c>
      <c r="C4090" s="37" t="s">
        <v>37</v>
      </c>
      <c r="D4090" s="74" t="s">
        <v>1996</v>
      </c>
      <c r="E4090" s="75" t="n">
        <v>11002836</v>
      </c>
      <c r="F4090" s="68" t="n">
        <v>1755.34</v>
      </c>
      <c r="G4090" s="64" t="s">
        <v>1734</v>
      </c>
      <c r="H4090" s="68" t="n">
        <v>1755.34</v>
      </c>
      <c r="I4090" s="65" t="n">
        <v>34785</v>
      </c>
      <c r="J4090" s="66" t="s">
        <v>1997</v>
      </c>
    </row>
    <row r="4091" s="54" customFormat="true" ht="12.75" hidden="false" customHeight="false" outlineLevel="0" collapsed="false">
      <c r="A4091" s="37" t="n">
        <v>4080</v>
      </c>
      <c r="B4091" s="60" t="s">
        <v>1982</v>
      </c>
      <c r="C4091" s="37" t="s">
        <v>37</v>
      </c>
      <c r="D4091" s="60" t="s">
        <v>1998</v>
      </c>
      <c r="E4091" s="67" t="n">
        <v>11002870</v>
      </c>
      <c r="F4091" s="68" t="n">
        <v>270.36</v>
      </c>
      <c r="G4091" s="64" t="s">
        <v>1734</v>
      </c>
      <c r="H4091" s="68" t="n">
        <v>270.36</v>
      </c>
      <c r="I4091" s="65" t="n">
        <v>34701</v>
      </c>
      <c r="J4091" s="66" t="s">
        <v>1744</v>
      </c>
    </row>
    <row r="4092" s="54" customFormat="true" ht="12.75" hidden="false" customHeight="false" outlineLevel="0" collapsed="false">
      <c r="A4092" s="37" t="n">
        <v>4081</v>
      </c>
      <c r="B4092" s="60" t="s">
        <v>1982</v>
      </c>
      <c r="C4092" s="37" t="s">
        <v>37</v>
      </c>
      <c r="D4092" s="60" t="s">
        <v>1999</v>
      </c>
      <c r="E4092" s="67" t="n">
        <v>11003215</v>
      </c>
      <c r="F4092" s="68" t="n">
        <v>130.42</v>
      </c>
      <c r="G4092" s="64" t="s">
        <v>1734</v>
      </c>
      <c r="H4092" s="68" t="n">
        <v>130.42</v>
      </c>
      <c r="I4092" s="65" t="n">
        <v>34910</v>
      </c>
      <c r="J4092" s="66" t="s">
        <v>1744</v>
      </c>
    </row>
    <row r="4093" s="54" customFormat="true" ht="12.75" hidden="false" customHeight="false" outlineLevel="0" collapsed="false">
      <c r="A4093" s="37" t="n">
        <v>4082</v>
      </c>
      <c r="B4093" s="60" t="s">
        <v>1982</v>
      </c>
      <c r="C4093" s="37" t="s">
        <v>37</v>
      </c>
      <c r="D4093" s="60" t="s">
        <v>2000</v>
      </c>
      <c r="E4093" s="67" t="n">
        <v>11003475</v>
      </c>
      <c r="F4093" s="68" t="n">
        <v>35.82</v>
      </c>
      <c r="G4093" s="64" t="s">
        <v>1734</v>
      </c>
      <c r="H4093" s="68" t="n">
        <v>35.82</v>
      </c>
      <c r="I4093" s="65" t="n">
        <v>34770</v>
      </c>
      <c r="J4093" s="66" t="s">
        <v>1744</v>
      </c>
    </row>
    <row r="4094" s="54" customFormat="true" ht="12.75" hidden="false" customHeight="false" outlineLevel="0" collapsed="false">
      <c r="A4094" s="37" t="n">
        <v>4083</v>
      </c>
      <c r="B4094" s="60" t="s">
        <v>1982</v>
      </c>
      <c r="C4094" s="37" t="s">
        <v>37</v>
      </c>
      <c r="D4094" s="60" t="s">
        <v>2001</v>
      </c>
      <c r="E4094" s="67" t="n">
        <v>11004698</v>
      </c>
      <c r="F4094" s="68" t="n">
        <v>92.99</v>
      </c>
      <c r="G4094" s="64" t="s">
        <v>1734</v>
      </c>
      <c r="H4094" s="68" t="n">
        <v>92.99</v>
      </c>
      <c r="I4094" s="65" t="n">
        <v>34751</v>
      </c>
      <c r="J4094" s="66" t="s">
        <v>1744</v>
      </c>
    </row>
    <row r="4095" s="54" customFormat="true" ht="12.75" hidden="false" customHeight="false" outlineLevel="0" collapsed="false">
      <c r="A4095" s="37" t="n">
        <v>4084</v>
      </c>
      <c r="B4095" s="60" t="s">
        <v>1982</v>
      </c>
      <c r="C4095" s="37" t="s">
        <v>37</v>
      </c>
      <c r="D4095" s="60" t="s">
        <v>2002</v>
      </c>
      <c r="E4095" s="67" t="n">
        <v>11004723</v>
      </c>
      <c r="F4095" s="68" t="n">
        <v>49.97</v>
      </c>
      <c r="G4095" s="64" t="s">
        <v>1734</v>
      </c>
      <c r="H4095" s="68" t="n">
        <v>49.97</v>
      </c>
      <c r="I4095" s="65" t="n">
        <v>34802</v>
      </c>
      <c r="J4095" s="66" t="s">
        <v>1744</v>
      </c>
    </row>
    <row r="4096" s="54" customFormat="true" ht="12.75" hidden="false" customHeight="false" outlineLevel="0" collapsed="false">
      <c r="A4096" s="37" t="n">
        <v>4085</v>
      </c>
      <c r="B4096" s="74" t="s">
        <v>1982</v>
      </c>
      <c r="C4096" s="37" t="s">
        <v>37</v>
      </c>
      <c r="D4096" s="74" t="s">
        <v>2003</v>
      </c>
      <c r="E4096" s="75" t="n">
        <v>11004753</v>
      </c>
      <c r="F4096" s="68" t="n">
        <v>1436.22</v>
      </c>
      <c r="G4096" s="64" t="s">
        <v>1734</v>
      </c>
      <c r="H4096" s="68" t="n">
        <v>1436.22</v>
      </c>
      <c r="I4096" s="65" t="n">
        <v>34976</v>
      </c>
      <c r="J4096" s="66" t="s">
        <v>2004</v>
      </c>
    </row>
    <row r="4097" s="54" customFormat="true" ht="12.75" hidden="false" customHeight="false" outlineLevel="0" collapsed="false">
      <c r="A4097" s="37" t="n">
        <v>4086</v>
      </c>
      <c r="B4097" s="74" t="s">
        <v>1982</v>
      </c>
      <c r="C4097" s="37" t="s">
        <v>37</v>
      </c>
      <c r="D4097" s="74" t="s">
        <v>2005</v>
      </c>
      <c r="E4097" s="75" t="n">
        <v>11004839</v>
      </c>
      <c r="F4097" s="68" t="n">
        <v>4667.54</v>
      </c>
      <c r="G4097" s="64" t="s">
        <v>1734</v>
      </c>
      <c r="H4097" s="68" t="n">
        <v>4667.54</v>
      </c>
      <c r="I4097" s="65" t="n">
        <v>34728</v>
      </c>
      <c r="J4097" s="66" t="s">
        <v>2006</v>
      </c>
    </row>
    <row r="4098" s="54" customFormat="true" ht="12.75" hidden="false" customHeight="false" outlineLevel="0" collapsed="false">
      <c r="A4098" s="37" t="n">
        <v>4087</v>
      </c>
      <c r="B4098" s="60" t="s">
        <v>1982</v>
      </c>
      <c r="C4098" s="37" t="s">
        <v>37</v>
      </c>
      <c r="D4098" s="60" t="s">
        <v>2007</v>
      </c>
      <c r="E4098" s="67" t="n">
        <v>11004930</v>
      </c>
      <c r="F4098" s="68" t="n">
        <v>96.38</v>
      </c>
      <c r="G4098" s="64" t="s">
        <v>1734</v>
      </c>
      <c r="H4098" s="68" t="n">
        <v>96.38</v>
      </c>
      <c r="I4098" s="65" t="n">
        <v>35030</v>
      </c>
      <c r="J4098" s="66" t="s">
        <v>1744</v>
      </c>
    </row>
    <row r="4099" s="54" customFormat="true" ht="12.75" hidden="false" customHeight="false" outlineLevel="0" collapsed="false">
      <c r="A4099" s="37" t="n">
        <v>4088</v>
      </c>
      <c r="B4099" s="60" t="s">
        <v>1982</v>
      </c>
      <c r="C4099" s="37" t="s">
        <v>37</v>
      </c>
      <c r="D4099" s="60" t="s">
        <v>2008</v>
      </c>
      <c r="E4099" s="67" t="n">
        <v>11005492</v>
      </c>
      <c r="F4099" s="68" t="n">
        <v>18.67</v>
      </c>
      <c r="G4099" s="64" t="s">
        <v>1734</v>
      </c>
      <c r="H4099" s="68" t="n">
        <v>18.67</v>
      </c>
      <c r="I4099" s="65" t="n">
        <v>34920</v>
      </c>
      <c r="J4099" s="66" t="s">
        <v>1744</v>
      </c>
    </row>
    <row r="4100" s="54" customFormat="true" ht="12.75" hidden="false" customHeight="false" outlineLevel="0" collapsed="false">
      <c r="A4100" s="37" t="n">
        <v>4089</v>
      </c>
      <c r="B4100" s="74" t="s">
        <v>1982</v>
      </c>
      <c r="C4100" s="37" t="s">
        <v>37</v>
      </c>
      <c r="D4100" s="74" t="s">
        <v>2009</v>
      </c>
      <c r="E4100" s="75" t="n">
        <v>11005573</v>
      </c>
      <c r="F4100" s="68" t="n">
        <v>644.54</v>
      </c>
      <c r="G4100" s="64" t="s">
        <v>1734</v>
      </c>
      <c r="H4100" s="68" t="n">
        <v>644.54</v>
      </c>
      <c r="I4100" s="65" t="n">
        <v>35039</v>
      </c>
      <c r="J4100" s="66" t="s">
        <v>2010</v>
      </c>
    </row>
    <row r="4101" s="54" customFormat="true" ht="12.75" hidden="false" customHeight="false" outlineLevel="0" collapsed="false">
      <c r="A4101" s="37" t="n">
        <v>4090</v>
      </c>
      <c r="B4101" s="60" t="s">
        <v>1982</v>
      </c>
      <c r="C4101" s="37" t="s">
        <v>37</v>
      </c>
      <c r="D4101" s="60" t="s">
        <v>2011</v>
      </c>
      <c r="E4101" s="67" t="n">
        <v>11005578</v>
      </c>
      <c r="F4101" s="68" t="n">
        <v>114.45</v>
      </c>
      <c r="G4101" s="64" t="s">
        <v>1734</v>
      </c>
      <c r="H4101" s="68" t="n">
        <v>114.45</v>
      </c>
      <c r="I4101" s="65" t="n">
        <v>34867</v>
      </c>
      <c r="J4101" s="66" t="s">
        <v>1744</v>
      </c>
    </row>
    <row r="4102" s="54" customFormat="true" ht="12.75" hidden="false" customHeight="false" outlineLevel="0" collapsed="false">
      <c r="A4102" s="37" t="n">
        <v>4091</v>
      </c>
      <c r="B4102" s="60" t="s">
        <v>1982</v>
      </c>
      <c r="C4102" s="37" t="s">
        <v>37</v>
      </c>
      <c r="D4102" s="60" t="s">
        <v>2012</v>
      </c>
      <c r="E4102" s="67" t="n">
        <v>11005611</v>
      </c>
      <c r="F4102" s="68" t="n">
        <v>124.45</v>
      </c>
      <c r="G4102" s="64" t="s">
        <v>1734</v>
      </c>
      <c r="H4102" s="68" t="n">
        <v>124.45</v>
      </c>
      <c r="I4102" s="65" t="n">
        <v>34855</v>
      </c>
      <c r="J4102" s="66" t="s">
        <v>1744</v>
      </c>
    </row>
    <row r="4103" s="54" customFormat="true" ht="12.75" hidden="false" customHeight="false" outlineLevel="0" collapsed="false">
      <c r="A4103" s="37" t="n">
        <v>4092</v>
      </c>
      <c r="B4103" s="74" t="s">
        <v>1982</v>
      </c>
      <c r="C4103" s="37" t="s">
        <v>37</v>
      </c>
      <c r="D4103" s="74" t="s">
        <v>2013</v>
      </c>
      <c r="E4103" s="75" t="n">
        <v>11005678</v>
      </c>
      <c r="F4103" s="68" t="n">
        <v>507.71</v>
      </c>
      <c r="G4103" s="64" t="s">
        <v>1734</v>
      </c>
      <c r="H4103" s="68" t="n">
        <v>507.71</v>
      </c>
      <c r="I4103" s="65" t="n">
        <v>34919</v>
      </c>
      <c r="J4103" s="66" t="s">
        <v>2014</v>
      </c>
    </row>
    <row r="4104" s="54" customFormat="true" ht="12.75" hidden="false" customHeight="false" outlineLevel="0" collapsed="false">
      <c r="A4104" s="37" t="n">
        <v>4093</v>
      </c>
      <c r="B4104" s="60" t="s">
        <v>2015</v>
      </c>
      <c r="C4104" s="37" t="s">
        <v>158</v>
      </c>
      <c r="D4104" s="60" t="s">
        <v>2016</v>
      </c>
      <c r="E4104" s="67" t="n">
        <v>11000008</v>
      </c>
      <c r="F4104" s="68" t="n">
        <v>14.3</v>
      </c>
      <c r="G4104" s="64" t="s">
        <v>1734</v>
      </c>
      <c r="H4104" s="68" t="n">
        <v>14.3</v>
      </c>
      <c r="I4104" s="65" t="n">
        <v>34879</v>
      </c>
      <c r="J4104" s="66" t="s">
        <v>2017</v>
      </c>
    </row>
    <row r="4105" s="54" customFormat="true" ht="12.75" hidden="false" customHeight="false" outlineLevel="0" collapsed="false">
      <c r="A4105" s="37" t="n">
        <v>4094</v>
      </c>
      <c r="B4105" s="60" t="s">
        <v>2015</v>
      </c>
      <c r="C4105" s="37" t="s">
        <v>158</v>
      </c>
      <c r="D4105" s="60" t="s">
        <v>2018</v>
      </c>
      <c r="E4105" s="67" t="n">
        <v>11000031</v>
      </c>
      <c r="F4105" s="68" t="n">
        <v>252.56</v>
      </c>
      <c r="G4105" s="64" t="s">
        <v>1734</v>
      </c>
      <c r="H4105" s="68" t="n">
        <v>252.56</v>
      </c>
      <c r="I4105" s="65" t="n">
        <v>34549</v>
      </c>
      <c r="J4105" s="66" t="s">
        <v>2019</v>
      </c>
    </row>
    <row r="4106" s="54" customFormat="true" ht="12.75" hidden="false" customHeight="false" outlineLevel="0" collapsed="false">
      <c r="A4106" s="37" t="n">
        <v>4095</v>
      </c>
      <c r="B4106" s="60" t="s">
        <v>2015</v>
      </c>
      <c r="C4106" s="37" t="s">
        <v>158</v>
      </c>
      <c r="D4106" s="60" t="s">
        <v>2020</v>
      </c>
      <c r="E4106" s="67" t="n">
        <v>11000040</v>
      </c>
      <c r="F4106" s="68" t="n">
        <v>1009.51</v>
      </c>
      <c r="G4106" s="64" t="s">
        <v>1734</v>
      </c>
      <c r="H4106" s="68" t="n">
        <v>1009.51</v>
      </c>
      <c r="I4106" s="65" t="n">
        <v>34641</v>
      </c>
      <c r="J4106" s="66" t="s">
        <v>2021</v>
      </c>
    </row>
    <row r="4107" s="54" customFormat="true" ht="12.75" hidden="false" customHeight="false" outlineLevel="0" collapsed="false">
      <c r="A4107" s="37" t="n">
        <v>4096</v>
      </c>
      <c r="B4107" s="60" t="s">
        <v>2015</v>
      </c>
      <c r="C4107" s="37" t="s">
        <v>158</v>
      </c>
      <c r="D4107" s="60" t="s">
        <v>2022</v>
      </c>
      <c r="E4107" s="67" t="n">
        <v>11000052</v>
      </c>
      <c r="F4107" s="68" t="n">
        <v>4356.04</v>
      </c>
      <c r="G4107" s="64" t="s">
        <v>1734</v>
      </c>
      <c r="H4107" s="68" t="n">
        <v>4356.04</v>
      </c>
      <c r="I4107" s="65" t="n">
        <v>34549</v>
      </c>
      <c r="J4107" s="66" t="s">
        <v>2023</v>
      </c>
    </row>
    <row r="4108" s="54" customFormat="true" ht="12.75" hidden="false" customHeight="false" outlineLevel="0" collapsed="false">
      <c r="A4108" s="37" t="n">
        <v>4097</v>
      </c>
      <c r="B4108" s="60" t="s">
        <v>2015</v>
      </c>
      <c r="C4108" s="37" t="s">
        <v>158</v>
      </c>
      <c r="D4108" s="60" t="s">
        <v>2024</v>
      </c>
      <c r="E4108" s="67" t="n">
        <v>11000057</v>
      </c>
      <c r="F4108" s="68" t="n">
        <v>27.97</v>
      </c>
      <c r="G4108" s="64" t="s">
        <v>1734</v>
      </c>
      <c r="H4108" s="68" t="n">
        <v>27.97</v>
      </c>
      <c r="I4108" s="65" t="n">
        <v>34452</v>
      </c>
      <c r="J4108" s="66" t="s">
        <v>1744</v>
      </c>
    </row>
    <row r="4109" s="54" customFormat="true" ht="12.75" hidden="false" customHeight="false" outlineLevel="0" collapsed="false">
      <c r="A4109" s="37" t="n">
        <v>4098</v>
      </c>
      <c r="B4109" s="60" t="s">
        <v>2015</v>
      </c>
      <c r="C4109" s="37" t="s">
        <v>158</v>
      </c>
      <c r="D4109" s="60" t="s">
        <v>2025</v>
      </c>
      <c r="E4109" s="67" t="n">
        <v>11000086</v>
      </c>
      <c r="F4109" s="68" t="n">
        <v>100.23</v>
      </c>
      <c r="G4109" s="64" t="s">
        <v>1734</v>
      </c>
      <c r="H4109" s="68" t="n">
        <v>100.23</v>
      </c>
      <c r="I4109" s="65" t="n">
        <v>34452</v>
      </c>
      <c r="J4109" s="66" t="s">
        <v>1744</v>
      </c>
    </row>
    <row r="4110" s="54" customFormat="true" ht="12.75" hidden="false" customHeight="false" outlineLevel="0" collapsed="false">
      <c r="A4110" s="37" t="n">
        <v>4099</v>
      </c>
      <c r="B4110" s="60" t="s">
        <v>2015</v>
      </c>
      <c r="C4110" s="37" t="s">
        <v>158</v>
      </c>
      <c r="D4110" s="60" t="s">
        <v>2026</v>
      </c>
      <c r="E4110" s="67" t="n">
        <v>11000091</v>
      </c>
      <c r="F4110" s="68" t="n">
        <v>500.71</v>
      </c>
      <c r="G4110" s="64" t="s">
        <v>1734</v>
      </c>
      <c r="H4110" s="68" t="n">
        <v>500.71</v>
      </c>
      <c r="I4110" s="65" t="n">
        <v>34581</v>
      </c>
      <c r="J4110" s="66" t="s">
        <v>2027</v>
      </c>
    </row>
    <row r="4111" s="54" customFormat="true" ht="12.75" hidden="false" customHeight="false" outlineLevel="0" collapsed="false">
      <c r="A4111" s="37" t="n">
        <v>4100</v>
      </c>
      <c r="B4111" s="60" t="s">
        <v>2015</v>
      </c>
      <c r="C4111" s="37" t="s">
        <v>158</v>
      </c>
      <c r="D4111" s="60" t="s">
        <v>2028</v>
      </c>
      <c r="E4111" s="67" t="n">
        <v>11000104</v>
      </c>
      <c r="F4111" s="68" t="n">
        <v>88.94</v>
      </c>
      <c r="G4111" s="64" t="s">
        <v>1734</v>
      </c>
      <c r="H4111" s="68" t="n">
        <v>88.94</v>
      </c>
      <c r="I4111" s="65" t="n">
        <v>34549</v>
      </c>
      <c r="J4111" s="66" t="s">
        <v>2029</v>
      </c>
    </row>
    <row r="4112" s="54" customFormat="true" ht="12.75" hidden="false" customHeight="false" outlineLevel="0" collapsed="false">
      <c r="A4112" s="37" t="n">
        <v>4101</v>
      </c>
      <c r="B4112" s="60" t="s">
        <v>2015</v>
      </c>
      <c r="C4112" s="37" t="s">
        <v>158</v>
      </c>
      <c r="D4112" s="60" t="s">
        <v>2030</v>
      </c>
      <c r="E4112" s="67" t="n">
        <v>11000131</v>
      </c>
      <c r="F4112" s="68" t="n">
        <v>28.97</v>
      </c>
      <c r="G4112" s="64" t="s">
        <v>1734</v>
      </c>
      <c r="H4112" s="68" t="n">
        <v>28.97</v>
      </c>
      <c r="I4112" s="65" t="n">
        <v>34452</v>
      </c>
      <c r="J4112" s="66" t="s">
        <v>2031</v>
      </c>
    </row>
    <row r="4113" s="54" customFormat="true" ht="12.75" hidden="false" customHeight="false" outlineLevel="0" collapsed="false">
      <c r="A4113" s="37" t="n">
        <v>4102</v>
      </c>
      <c r="B4113" s="60" t="s">
        <v>2015</v>
      </c>
      <c r="C4113" s="37" t="s">
        <v>158</v>
      </c>
      <c r="D4113" s="60" t="s">
        <v>2032</v>
      </c>
      <c r="E4113" s="67" t="n">
        <v>11000133</v>
      </c>
      <c r="F4113" s="68" t="n">
        <v>844.93</v>
      </c>
      <c r="G4113" s="64" t="s">
        <v>1734</v>
      </c>
      <c r="H4113" s="68" t="n">
        <v>844.93</v>
      </c>
      <c r="I4113" s="65" t="n">
        <v>34452</v>
      </c>
      <c r="J4113" s="66" t="s">
        <v>2033</v>
      </c>
    </row>
    <row r="4114" s="54" customFormat="true" ht="12.75" hidden="false" customHeight="false" outlineLevel="0" collapsed="false">
      <c r="A4114" s="37" t="n">
        <v>4103</v>
      </c>
      <c r="B4114" s="60" t="s">
        <v>2015</v>
      </c>
      <c r="C4114" s="37" t="s">
        <v>158</v>
      </c>
      <c r="D4114" s="60" t="s">
        <v>2034</v>
      </c>
      <c r="E4114" s="67" t="n">
        <v>11000135</v>
      </c>
      <c r="F4114" s="68" t="n">
        <v>1056.82</v>
      </c>
      <c r="G4114" s="64" t="s">
        <v>1734</v>
      </c>
      <c r="H4114" s="68" t="n">
        <v>1056.82</v>
      </c>
      <c r="I4114" s="65" t="n">
        <v>34549</v>
      </c>
      <c r="J4114" s="66" t="s">
        <v>2035</v>
      </c>
    </row>
    <row r="4115" s="54" customFormat="true" ht="12.75" hidden="false" customHeight="false" outlineLevel="0" collapsed="false">
      <c r="A4115" s="37" t="n">
        <v>4104</v>
      </c>
      <c r="B4115" s="60" t="s">
        <v>2015</v>
      </c>
      <c r="C4115" s="37" t="s">
        <v>158</v>
      </c>
      <c r="D4115" s="60" t="s">
        <v>2036</v>
      </c>
      <c r="E4115" s="67" t="n">
        <v>11000145</v>
      </c>
      <c r="F4115" s="68" t="n">
        <v>278.7</v>
      </c>
      <c r="G4115" s="64" t="s">
        <v>1734</v>
      </c>
      <c r="H4115" s="68" t="n">
        <v>278.7</v>
      </c>
      <c r="I4115" s="65" t="n">
        <v>34549</v>
      </c>
      <c r="J4115" s="66" t="s">
        <v>2037</v>
      </c>
    </row>
    <row r="4116" s="54" customFormat="true" ht="12.75" hidden="false" customHeight="false" outlineLevel="0" collapsed="false">
      <c r="A4116" s="37" t="n">
        <v>4105</v>
      </c>
      <c r="B4116" s="60" t="s">
        <v>2015</v>
      </c>
      <c r="C4116" s="37" t="s">
        <v>158</v>
      </c>
      <c r="D4116" s="60" t="s">
        <v>2038</v>
      </c>
      <c r="E4116" s="67" t="n">
        <v>11000290</v>
      </c>
      <c r="F4116" s="68" t="n">
        <v>663.78</v>
      </c>
      <c r="G4116" s="64" t="s">
        <v>1734</v>
      </c>
      <c r="H4116" s="68" t="n">
        <v>663.78</v>
      </c>
      <c r="I4116" s="65" t="n">
        <v>34549</v>
      </c>
      <c r="J4116" s="66" t="s">
        <v>2039</v>
      </c>
    </row>
    <row r="4117" s="54" customFormat="true" ht="12.75" hidden="false" customHeight="false" outlineLevel="0" collapsed="false">
      <c r="A4117" s="37" t="n">
        <v>4106</v>
      </c>
      <c r="B4117" s="60" t="s">
        <v>2015</v>
      </c>
      <c r="C4117" s="37" t="s">
        <v>158</v>
      </c>
      <c r="D4117" s="60" t="s">
        <v>2040</v>
      </c>
      <c r="E4117" s="67" t="n">
        <v>11000305</v>
      </c>
      <c r="F4117" s="68" t="n">
        <v>197.78</v>
      </c>
      <c r="G4117" s="64" t="s">
        <v>1734</v>
      </c>
      <c r="H4117" s="68" t="n">
        <v>197.78</v>
      </c>
      <c r="I4117" s="65" t="n">
        <v>34452</v>
      </c>
      <c r="J4117" s="66" t="s">
        <v>1744</v>
      </c>
    </row>
    <row r="4118" s="54" customFormat="true" ht="12.75" hidden="false" customHeight="false" outlineLevel="0" collapsed="false">
      <c r="A4118" s="37" t="n">
        <v>4107</v>
      </c>
      <c r="B4118" s="60" t="s">
        <v>2015</v>
      </c>
      <c r="C4118" s="37" t="s">
        <v>158</v>
      </c>
      <c r="D4118" s="60" t="s">
        <v>2041</v>
      </c>
      <c r="E4118" s="67" t="n">
        <v>11000352</v>
      </c>
      <c r="F4118" s="68" t="n">
        <v>871.72</v>
      </c>
      <c r="G4118" s="64" t="s">
        <v>1734</v>
      </c>
      <c r="H4118" s="68" t="n">
        <v>871.72</v>
      </c>
      <c r="I4118" s="65" t="n">
        <v>34648</v>
      </c>
      <c r="J4118" s="66" t="s">
        <v>2042</v>
      </c>
    </row>
    <row r="4119" s="54" customFormat="true" ht="12.75" hidden="false" customHeight="false" outlineLevel="0" collapsed="false">
      <c r="A4119" s="37" t="n">
        <v>4108</v>
      </c>
      <c r="B4119" s="60" t="s">
        <v>2015</v>
      </c>
      <c r="C4119" s="37" t="s">
        <v>158</v>
      </c>
      <c r="D4119" s="60" t="s">
        <v>2043</v>
      </c>
      <c r="E4119" s="67" t="n">
        <v>11000363</v>
      </c>
      <c r="F4119" s="68" t="n">
        <v>1923.15</v>
      </c>
      <c r="G4119" s="64" t="s">
        <v>1734</v>
      </c>
      <c r="H4119" s="68" t="n">
        <v>1923.15</v>
      </c>
      <c r="I4119" s="65" t="n">
        <v>34549</v>
      </c>
      <c r="J4119" s="66" t="s">
        <v>2044</v>
      </c>
    </row>
    <row r="4120" s="54" customFormat="true" ht="12.75" hidden="false" customHeight="false" outlineLevel="0" collapsed="false">
      <c r="A4120" s="37" t="n">
        <v>4109</v>
      </c>
      <c r="B4120" s="60" t="s">
        <v>2015</v>
      </c>
      <c r="C4120" s="37" t="s">
        <v>158</v>
      </c>
      <c r="D4120" s="60" t="s">
        <v>2045</v>
      </c>
      <c r="E4120" s="67" t="n">
        <v>11000391</v>
      </c>
      <c r="F4120" s="68" t="n">
        <v>77.15</v>
      </c>
      <c r="G4120" s="64" t="s">
        <v>1734</v>
      </c>
      <c r="H4120" s="68" t="n">
        <v>77.15</v>
      </c>
      <c r="I4120" s="65" t="n">
        <v>35180</v>
      </c>
      <c r="J4120" s="66" t="s">
        <v>2046</v>
      </c>
    </row>
    <row r="4121" s="54" customFormat="true" ht="12.75" hidden="false" customHeight="false" outlineLevel="0" collapsed="false">
      <c r="A4121" s="37" t="n">
        <v>4110</v>
      </c>
      <c r="B4121" s="60" t="s">
        <v>2015</v>
      </c>
      <c r="C4121" s="37" t="s">
        <v>158</v>
      </c>
      <c r="D4121" s="60" t="s">
        <v>2047</v>
      </c>
      <c r="E4121" s="67" t="n">
        <v>11000435</v>
      </c>
      <c r="F4121" s="68" t="n">
        <v>469.56</v>
      </c>
      <c r="G4121" s="64" t="s">
        <v>1734</v>
      </c>
      <c r="H4121" s="68" t="n">
        <v>469.56</v>
      </c>
      <c r="I4121" s="65" t="n">
        <v>34549</v>
      </c>
      <c r="J4121" s="66" t="s">
        <v>2048</v>
      </c>
    </row>
    <row r="4122" s="54" customFormat="true" ht="12.75" hidden="false" customHeight="false" outlineLevel="0" collapsed="false">
      <c r="A4122" s="37" t="n">
        <v>4111</v>
      </c>
      <c r="B4122" s="60" t="s">
        <v>2015</v>
      </c>
      <c r="C4122" s="37" t="s">
        <v>158</v>
      </c>
      <c r="D4122" s="60" t="s">
        <v>2049</v>
      </c>
      <c r="E4122" s="67" t="n">
        <v>11000454</v>
      </c>
      <c r="F4122" s="68" t="n">
        <v>988.12</v>
      </c>
      <c r="G4122" s="64" t="s">
        <v>1734</v>
      </c>
      <c r="H4122" s="68" t="n">
        <v>988.12</v>
      </c>
      <c r="I4122" s="65" t="n">
        <v>34549</v>
      </c>
      <c r="J4122" s="66" t="s">
        <v>2050</v>
      </c>
    </row>
    <row r="4123" s="54" customFormat="true" ht="12.75" hidden="false" customHeight="false" outlineLevel="0" collapsed="false">
      <c r="A4123" s="37" t="n">
        <v>4112</v>
      </c>
      <c r="B4123" s="60" t="s">
        <v>2015</v>
      </c>
      <c r="C4123" s="37" t="s">
        <v>158</v>
      </c>
      <c r="D4123" s="60" t="s">
        <v>2051</v>
      </c>
      <c r="E4123" s="67" t="n">
        <v>11000486</v>
      </c>
      <c r="F4123" s="68" t="n">
        <v>46.91</v>
      </c>
      <c r="G4123" s="64" t="s">
        <v>1734</v>
      </c>
      <c r="H4123" s="68" t="n">
        <v>46.91</v>
      </c>
      <c r="I4123" s="65" t="n">
        <v>34606</v>
      </c>
      <c r="J4123" s="66" t="s">
        <v>2052</v>
      </c>
    </row>
    <row r="4124" s="54" customFormat="true" ht="12.75" hidden="false" customHeight="false" outlineLevel="0" collapsed="false">
      <c r="A4124" s="37" t="n">
        <v>4113</v>
      </c>
      <c r="B4124" s="60" t="s">
        <v>2015</v>
      </c>
      <c r="C4124" s="37" t="s">
        <v>158</v>
      </c>
      <c r="D4124" s="60" t="s">
        <v>2053</v>
      </c>
      <c r="E4124" s="67" t="n">
        <v>11000491</v>
      </c>
      <c r="F4124" s="68" t="n">
        <v>327.53</v>
      </c>
      <c r="G4124" s="64" t="s">
        <v>1734</v>
      </c>
      <c r="H4124" s="68" t="n">
        <v>327.53</v>
      </c>
      <c r="I4124" s="65" t="n">
        <v>34549</v>
      </c>
      <c r="J4124" s="66" t="s">
        <v>2054</v>
      </c>
    </row>
    <row r="4125" s="54" customFormat="true" ht="12.75" hidden="false" customHeight="false" outlineLevel="0" collapsed="false">
      <c r="A4125" s="37" t="n">
        <v>4114</v>
      </c>
      <c r="B4125" s="60" t="s">
        <v>2015</v>
      </c>
      <c r="C4125" s="37" t="s">
        <v>158</v>
      </c>
      <c r="D4125" s="60" t="s">
        <v>2055</v>
      </c>
      <c r="E4125" s="67" t="n">
        <v>11000523</v>
      </c>
      <c r="F4125" s="68" t="n">
        <v>1021.98</v>
      </c>
      <c r="G4125" s="64" t="s">
        <v>1734</v>
      </c>
      <c r="H4125" s="68" t="n">
        <v>1021.98</v>
      </c>
      <c r="I4125" s="65" t="n">
        <v>34549</v>
      </c>
      <c r="J4125" s="66" t="s">
        <v>2056</v>
      </c>
    </row>
    <row r="4126" s="54" customFormat="true" ht="12.75" hidden="false" customHeight="false" outlineLevel="0" collapsed="false">
      <c r="A4126" s="37" t="n">
        <v>4115</v>
      </c>
      <c r="B4126" s="60" t="s">
        <v>2015</v>
      </c>
      <c r="C4126" s="37" t="s">
        <v>158</v>
      </c>
      <c r="D4126" s="60" t="s">
        <v>2057</v>
      </c>
      <c r="E4126" s="67" t="n">
        <v>11000525</v>
      </c>
      <c r="F4126" s="68" t="n">
        <v>2780.48</v>
      </c>
      <c r="G4126" s="64" t="s">
        <v>1734</v>
      </c>
      <c r="H4126" s="68" t="n">
        <v>2780.48</v>
      </c>
      <c r="I4126" s="65" t="n">
        <v>34549</v>
      </c>
      <c r="J4126" s="66" t="s">
        <v>2058</v>
      </c>
    </row>
    <row r="4127" s="54" customFormat="true" ht="12.75" hidden="false" customHeight="false" outlineLevel="0" collapsed="false">
      <c r="A4127" s="37" t="n">
        <v>4116</v>
      </c>
      <c r="B4127" s="60" t="s">
        <v>2015</v>
      </c>
      <c r="C4127" s="37" t="s">
        <v>158</v>
      </c>
      <c r="D4127" s="60" t="s">
        <v>2059</v>
      </c>
      <c r="E4127" s="67" t="n">
        <v>11000532</v>
      </c>
      <c r="F4127" s="68" t="n">
        <v>69.66</v>
      </c>
      <c r="G4127" s="64" t="s">
        <v>1734</v>
      </c>
      <c r="H4127" s="68" t="n">
        <v>69.66</v>
      </c>
      <c r="I4127" s="65" t="n">
        <v>34452</v>
      </c>
      <c r="J4127" s="66" t="s">
        <v>2060</v>
      </c>
    </row>
    <row r="4128" s="54" customFormat="true" ht="12.75" hidden="false" customHeight="false" outlineLevel="0" collapsed="false">
      <c r="A4128" s="37" t="n">
        <v>4117</v>
      </c>
      <c r="B4128" s="60" t="s">
        <v>2015</v>
      </c>
      <c r="C4128" s="37" t="s">
        <v>158</v>
      </c>
      <c r="D4128" s="60" t="s">
        <v>2061</v>
      </c>
      <c r="E4128" s="67" t="n">
        <v>11000533</v>
      </c>
      <c r="F4128" s="68" t="n">
        <v>260.49</v>
      </c>
      <c r="G4128" s="64" t="s">
        <v>1734</v>
      </c>
      <c r="H4128" s="68" t="n">
        <v>260.49</v>
      </c>
      <c r="I4128" s="65" t="n">
        <v>34452</v>
      </c>
      <c r="J4128" s="66" t="s">
        <v>1744</v>
      </c>
    </row>
    <row r="4129" s="54" customFormat="true" ht="12.75" hidden="false" customHeight="false" outlineLevel="0" collapsed="false">
      <c r="A4129" s="37" t="n">
        <v>4118</v>
      </c>
      <c r="B4129" s="60" t="s">
        <v>2015</v>
      </c>
      <c r="C4129" s="37" t="s">
        <v>158</v>
      </c>
      <c r="D4129" s="60" t="s">
        <v>2062</v>
      </c>
      <c r="E4129" s="67" t="n">
        <v>11000580</v>
      </c>
      <c r="F4129" s="68" t="n">
        <v>246.25</v>
      </c>
      <c r="G4129" s="64" t="s">
        <v>1734</v>
      </c>
      <c r="H4129" s="68" t="n">
        <v>246.25</v>
      </c>
      <c r="I4129" s="65" t="n">
        <v>34452</v>
      </c>
      <c r="J4129" s="66" t="s">
        <v>2063</v>
      </c>
    </row>
    <row r="4130" s="54" customFormat="true" ht="12.75" hidden="false" customHeight="false" outlineLevel="0" collapsed="false">
      <c r="A4130" s="37" t="n">
        <v>4119</v>
      </c>
      <c r="B4130" s="60" t="s">
        <v>2015</v>
      </c>
      <c r="C4130" s="37" t="s">
        <v>158</v>
      </c>
      <c r="D4130" s="60" t="s">
        <v>2064</v>
      </c>
      <c r="E4130" s="67" t="n">
        <v>11000582</v>
      </c>
      <c r="F4130" s="68" t="n">
        <v>1899.46</v>
      </c>
      <c r="G4130" s="64" t="s">
        <v>1734</v>
      </c>
      <c r="H4130" s="68" t="n">
        <v>1899.46</v>
      </c>
      <c r="I4130" s="65" t="n">
        <v>34549</v>
      </c>
      <c r="J4130" s="66" t="s">
        <v>2065</v>
      </c>
    </row>
    <row r="4131" s="54" customFormat="true" ht="12.75" hidden="false" customHeight="false" outlineLevel="0" collapsed="false">
      <c r="A4131" s="37" t="n">
        <v>4120</v>
      </c>
      <c r="B4131" s="60" t="s">
        <v>2015</v>
      </c>
      <c r="C4131" s="37" t="s">
        <v>158</v>
      </c>
      <c r="D4131" s="60" t="s">
        <v>2066</v>
      </c>
      <c r="E4131" s="67" t="n">
        <v>11000597</v>
      </c>
      <c r="F4131" s="68" t="n">
        <v>147.43</v>
      </c>
      <c r="G4131" s="64" t="s">
        <v>1734</v>
      </c>
      <c r="H4131" s="68" t="n">
        <v>147.43</v>
      </c>
      <c r="I4131" s="65" t="n">
        <v>34452</v>
      </c>
      <c r="J4131" s="66" t="s">
        <v>1744</v>
      </c>
    </row>
    <row r="4132" s="54" customFormat="true" ht="12.75" hidden="false" customHeight="false" outlineLevel="0" collapsed="false">
      <c r="A4132" s="37" t="n">
        <v>4121</v>
      </c>
      <c r="B4132" s="60" t="s">
        <v>2015</v>
      </c>
      <c r="C4132" s="37" t="s">
        <v>158</v>
      </c>
      <c r="D4132" s="60" t="s">
        <v>2067</v>
      </c>
      <c r="E4132" s="67" t="n">
        <v>11000630</v>
      </c>
      <c r="F4132" s="68" t="n">
        <v>757.88</v>
      </c>
      <c r="G4132" s="64" t="s">
        <v>1734</v>
      </c>
      <c r="H4132" s="68" t="n">
        <v>757.88</v>
      </c>
      <c r="I4132" s="65" t="n">
        <v>34549</v>
      </c>
      <c r="J4132" s="66" t="s">
        <v>2068</v>
      </c>
    </row>
    <row r="4133" s="54" customFormat="true" ht="12.75" hidden="false" customHeight="false" outlineLevel="0" collapsed="false">
      <c r="A4133" s="37" t="n">
        <v>4122</v>
      </c>
      <c r="B4133" s="60" t="s">
        <v>2015</v>
      </c>
      <c r="C4133" s="37" t="s">
        <v>158</v>
      </c>
      <c r="D4133" s="60" t="s">
        <v>2069</v>
      </c>
      <c r="E4133" s="67" t="n">
        <v>11000795</v>
      </c>
      <c r="F4133" s="68" t="n">
        <v>171.4</v>
      </c>
      <c r="G4133" s="64" t="s">
        <v>1734</v>
      </c>
      <c r="H4133" s="68" t="n">
        <v>171.4</v>
      </c>
      <c r="I4133" s="65" t="n">
        <v>34526</v>
      </c>
      <c r="J4133" s="66" t="s">
        <v>1744</v>
      </c>
    </row>
    <row r="4134" s="54" customFormat="true" ht="12.75" hidden="false" customHeight="false" outlineLevel="0" collapsed="false">
      <c r="A4134" s="37" t="n">
        <v>4123</v>
      </c>
      <c r="B4134" s="60" t="s">
        <v>2015</v>
      </c>
      <c r="C4134" s="37" t="s">
        <v>158</v>
      </c>
      <c r="D4134" s="60" t="s">
        <v>2070</v>
      </c>
      <c r="E4134" s="67" t="n">
        <v>11000799</v>
      </c>
      <c r="F4134" s="68" t="n">
        <v>187.58</v>
      </c>
      <c r="G4134" s="64" t="s">
        <v>1734</v>
      </c>
      <c r="H4134" s="68" t="n">
        <v>187.58</v>
      </c>
      <c r="I4134" s="65" t="n">
        <v>34452</v>
      </c>
      <c r="J4134" s="66" t="s">
        <v>1744</v>
      </c>
    </row>
    <row r="4135" s="54" customFormat="true" ht="12.75" hidden="false" customHeight="false" outlineLevel="0" collapsed="false">
      <c r="A4135" s="37" t="n">
        <v>4124</v>
      </c>
      <c r="B4135" s="60" t="s">
        <v>2015</v>
      </c>
      <c r="C4135" s="37" t="s">
        <v>158</v>
      </c>
      <c r="D4135" s="60" t="s">
        <v>2071</v>
      </c>
      <c r="E4135" s="67" t="n">
        <v>11000802</v>
      </c>
      <c r="F4135" s="68" t="n">
        <v>735.31</v>
      </c>
      <c r="G4135" s="64" t="s">
        <v>1734</v>
      </c>
      <c r="H4135" s="68" t="n">
        <v>735.31</v>
      </c>
      <c r="I4135" s="65" t="n">
        <v>35080</v>
      </c>
      <c r="J4135" s="66" t="s">
        <v>2072</v>
      </c>
    </row>
    <row r="4136" s="54" customFormat="true" ht="12.75" hidden="false" customHeight="false" outlineLevel="0" collapsed="false">
      <c r="A4136" s="37" t="n">
        <v>4125</v>
      </c>
      <c r="B4136" s="60" t="s">
        <v>2015</v>
      </c>
      <c r="C4136" s="37" t="s">
        <v>158</v>
      </c>
      <c r="D4136" s="60" t="s">
        <v>2073</v>
      </c>
      <c r="E4136" s="67" t="n">
        <v>11000809</v>
      </c>
      <c r="F4136" s="68" t="n">
        <v>11964.5</v>
      </c>
      <c r="G4136" s="64" t="s">
        <v>1734</v>
      </c>
      <c r="H4136" s="68" t="n">
        <v>11964.5</v>
      </c>
      <c r="I4136" s="65" t="n">
        <v>35109</v>
      </c>
      <c r="J4136" s="66" t="s">
        <v>2074</v>
      </c>
    </row>
    <row r="4137" s="54" customFormat="true" ht="12.75" hidden="false" customHeight="false" outlineLevel="0" collapsed="false">
      <c r="A4137" s="37" t="n">
        <v>4126</v>
      </c>
      <c r="B4137" s="60" t="s">
        <v>2015</v>
      </c>
      <c r="C4137" s="37" t="s">
        <v>158</v>
      </c>
      <c r="D4137" s="60" t="s">
        <v>2075</v>
      </c>
      <c r="E4137" s="67" t="n">
        <v>11000837</v>
      </c>
      <c r="F4137" s="68" t="n">
        <v>249.29</v>
      </c>
      <c r="G4137" s="64" t="s">
        <v>1734</v>
      </c>
      <c r="H4137" s="68" t="n">
        <v>249.29</v>
      </c>
      <c r="I4137" s="65" t="n">
        <v>34968</v>
      </c>
      <c r="J4137" s="66" t="s">
        <v>2076</v>
      </c>
    </row>
    <row r="4138" s="54" customFormat="true" ht="12.75" hidden="false" customHeight="false" outlineLevel="0" collapsed="false">
      <c r="A4138" s="37" t="n">
        <v>4127</v>
      </c>
      <c r="B4138" s="60" t="s">
        <v>2015</v>
      </c>
      <c r="C4138" s="37" t="s">
        <v>158</v>
      </c>
      <c r="D4138" s="60" t="s">
        <v>2077</v>
      </c>
      <c r="E4138" s="67" t="n">
        <v>11000874</v>
      </c>
      <c r="F4138" s="68" t="n">
        <v>212.43</v>
      </c>
      <c r="G4138" s="64" t="s">
        <v>1734</v>
      </c>
      <c r="H4138" s="68" t="n">
        <v>212.43</v>
      </c>
      <c r="I4138" s="65" t="n">
        <v>35072</v>
      </c>
      <c r="J4138" s="66" t="s">
        <v>2078</v>
      </c>
    </row>
    <row r="4139" s="54" customFormat="true" ht="12.75" hidden="false" customHeight="false" outlineLevel="0" collapsed="false">
      <c r="A4139" s="37" t="n">
        <v>4128</v>
      </c>
      <c r="B4139" s="60" t="s">
        <v>2015</v>
      </c>
      <c r="C4139" s="37" t="s">
        <v>158</v>
      </c>
      <c r="D4139" s="60" t="s">
        <v>2079</v>
      </c>
      <c r="E4139" s="67" t="n">
        <v>11000876</v>
      </c>
      <c r="F4139" s="68" t="n">
        <v>98.63</v>
      </c>
      <c r="G4139" s="64" t="s">
        <v>1734</v>
      </c>
      <c r="H4139" s="68" t="n">
        <v>98.63</v>
      </c>
      <c r="I4139" s="65" t="n">
        <v>34728</v>
      </c>
      <c r="J4139" s="66" t="s">
        <v>1744</v>
      </c>
    </row>
    <row r="4140" s="54" customFormat="true" ht="12.75" hidden="false" customHeight="false" outlineLevel="0" collapsed="false">
      <c r="A4140" s="37" t="n">
        <v>4129</v>
      </c>
      <c r="B4140" s="60" t="s">
        <v>2015</v>
      </c>
      <c r="C4140" s="37" t="s">
        <v>158</v>
      </c>
      <c r="D4140" s="60" t="s">
        <v>2080</v>
      </c>
      <c r="E4140" s="67" t="n">
        <v>11000896</v>
      </c>
      <c r="F4140" s="68" t="n">
        <v>156.06</v>
      </c>
      <c r="G4140" s="64" t="s">
        <v>1734</v>
      </c>
      <c r="H4140" s="68" t="n">
        <v>156.06</v>
      </c>
      <c r="I4140" s="65" t="n">
        <v>34731</v>
      </c>
      <c r="J4140" s="66" t="s">
        <v>1744</v>
      </c>
    </row>
    <row r="4141" s="54" customFormat="true" ht="12.75" hidden="false" customHeight="false" outlineLevel="0" collapsed="false">
      <c r="A4141" s="37" t="n">
        <v>4130</v>
      </c>
      <c r="B4141" s="60" t="s">
        <v>2015</v>
      </c>
      <c r="C4141" s="37" t="s">
        <v>158</v>
      </c>
      <c r="D4141" s="60" t="s">
        <v>2081</v>
      </c>
      <c r="E4141" s="67" t="n">
        <v>11000910</v>
      </c>
      <c r="F4141" s="68" t="n">
        <v>415.77</v>
      </c>
      <c r="G4141" s="64" t="s">
        <v>1734</v>
      </c>
      <c r="H4141" s="68" t="n">
        <v>415.77</v>
      </c>
      <c r="I4141" s="65" t="n">
        <v>34864</v>
      </c>
      <c r="J4141" s="66" t="s">
        <v>2082</v>
      </c>
    </row>
    <row r="4142" s="54" customFormat="true" ht="12.75" hidden="false" customHeight="false" outlineLevel="0" collapsed="false">
      <c r="A4142" s="37" t="n">
        <v>4131</v>
      </c>
      <c r="B4142" s="60" t="s">
        <v>2015</v>
      </c>
      <c r="C4142" s="37" t="s">
        <v>158</v>
      </c>
      <c r="D4142" s="60" t="s">
        <v>2083</v>
      </c>
      <c r="E4142" s="67" t="n">
        <v>11000953</v>
      </c>
      <c r="F4142" s="68" t="n">
        <v>12497</v>
      </c>
      <c r="G4142" s="64" t="s">
        <v>1734</v>
      </c>
      <c r="H4142" s="68" t="n">
        <v>12497</v>
      </c>
      <c r="I4142" s="65" t="n">
        <v>35248</v>
      </c>
      <c r="J4142" s="66" t="s">
        <v>2084</v>
      </c>
    </row>
    <row r="4143" s="54" customFormat="true" ht="12.75" hidden="false" customHeight="false" outlineLevel="0" collapsed="false">
      <c r="A4143" s="37" t="n">
        <v>4132</v>
      </c>
      <c r="B4143" s="60" t="s">
        <v>2015</v>
      </c>
      <c r="C4143" s="37" t="s">
        <v>158</v>
      </c>
      <c r="D4143" s="60" t="s">
        <v>2085</v>
      </c>
      <c r="E4143" s="67" t="n">
        <v>11000983</v>
      </c>
      <c r="F4143" s="68" t="n">
        <v>1232.37</v>
      </c>
      <c r="G4143" s="64" t="s">
        <v>1734</v>
      </c>
      <c r="H4143" s="68" t="n">
        <v>1232.37</v>
      </c>
      <c r="I4143" s="65" t="n">
        <v>35227</v>
      </c>
      <c r="J4143" s="66" t="s">
        <v>2086</v>
      </c>
    </row>
    <row r="4144" s="54" customFormat="true" ht="12.75" hidden="false" customHeight="false" outlineLevel="0" collapsed="false">
      <c r="A4144" s="37" t="n">
        <v>4133</v>
      </c>
      <c r="B4144" s="60" t="s">
        <v>2015</v>
      </c>
      <c r="C4144" s="37" t="s">
        <v>158</v>
      </c>
      <c r="D4144" s="60" t="s">
        <v>2087</v>
      </c>
      <c r="E4144" s="67" t="n">
        <v>11000988</v>
      </c>
      <c r="F4144" s="68" t="n">
        <v>2054.3</v>
      </c>
      <c r="G4144" s="64" t="s">
        <v>1734</v>
      </c>
      <c r="H4144" s="68" t="n">
        <v>2054.3</v>
      </c>
      <c r="I4144" s="65" t="n">
        <v>35226</v>
      </c>
      <c r="J4144" s="66" t="s">
        <v>2088</v>
      </c>
    </row>
    <row r="4145" s="54" customFormat="true" ht="12.75" hidden="false" customHeight="false" outlineLevel="0" collapsed="false">
      <c r="A4145" s="37" t="n">
        <v>4134</v>
      </c>
      <c r="B4145" s="60" t="s">
        <v>2015</v>
      </c>
      <c r="C4145" s="37" t="s">
        <v>158</v>
      </c>
      <c r="D4145" s="60" t="s">
        <v>2089</v>
      </c>
      <c r="E4145" s="67" t="n">
        <v>12000004</v>
      </c>
      <c r="F4145" s="68" t="n">
        <v>7990</v>
      </c>
      <c r="G4145" s="64" t="s">
        <v>1812</v>
      </c>
      <c r="H4145" s="68" t="n">
        <v>7990</v>
      </c>
      <c r="I4145" s="65" t="n">
        <v>34452</v>
      </c>
      <c r="J4145" s="66" t="s">
        <v>2090</v>
      </c>
    </row>
    <row r="4146" s="54" customFormat="true" ht="12.75" hidden="false" customHeight="false" outlineLevel="0" collapsed="false">
      <c r="A4146" s="37" t="n">
        <v>4135</v>
      </c>
      <c r="B4146" s="60" t="s">
        <v>2015</v>
      </c>
      <c r="C4146" s="37" t="s">
        <v>158</v>
      </c>
      <c r="D4146" s="60" t="s">
        <v>2091</v>
      </c>
      <c r="E4146" s="67" t="n">
        <v>12000021</v>
      </c>
      <c r="F4146" s="68" t="n">
        <v>6277.19</v>
      </c>
      <c r="G4146" s="64" t="s">
        <v>1812</v>
      </c>
      <c r="H4146" s="68" t="n">
        <v>6277.19</v>
      </c>
      <c r="I4146" s="65" t="n">
        <v>34452</v>
      </c>
      <c r="J4146" s="66" t="s">
        <v>2092</v>
      </c>
    </row>
    <row r="4147" s="54" customFormat="true" ht="12.75" hidden="false" customHeight="false" outlineLevel="0" collapsed="false">
      <c r="A4147" s="37" t="n">
        <v>4136</v>
      </c>
      <c r="B4147" s="60" t="s">
        <v>2015</v>
      </c>
      <c r="C4147" s="37" t="s">
        <v>158</v>
      </c>
      <c r="D4147" s="60" t="s">
        <v>2093</v>
      </c>
      <c r="E4147" s="67" t="n">
        <v>12000056</v>
      </c>
      <c r="F4147" s="68" t="n">
        <v>137.5</v>
      </c>
      <c r="G4147" s="64" t="s">
        <v>1812</v>
      </c>
      <c r="H4147" s="68" t="n">
        <v>137.5</v>
      </c>
      <c r="I4147" s="65" t="n">
        <v>34452</v>
      </c>
      <c r="J4147" s="66" t="s">
        <v>1744</v>
      </c>
    </row>
    <row r="4148" s="54" customFormat="true" ht="12.75" hidden="false" customHeight="false" outlineLevel="0" collapsed="false">
      <c r="A4148" s="37" t="n">
        <v>4137</v>
      </c>
      <c r="B4148" s="60" t="s">
        <v>2015</v>
      </c>
      <c r="C4148" s="37" t="s">
        <v>158</v>
      </c>
      <c r="D4148" s="60" t="s">
        <v>2094</v>
      </c>
      <c r="E4148" s="67" t="n">
        <v>12000065</v>
      </c>
      <c r="F4148" s="68" t="n">
        <v>98</v>
      </c>
      <c r="G4148" s="64" t="s">
        <v>1812</v>
      </c>
      <c r="H4148" s="68" t="n">
        <v>98</v>
      </c>
      <c r="I4148" s="65" t="n">
        <v>34452</v>
      </c>
      <c r="J4148" s="66" t="s">
        <v>1744</v>
      </c>
    </row>
    <row r="4149" s="54" customFormat="true" ht="12.75" hidden="false" customHeight="false" outlineLevel="0" collapsed="false">
      <c r="A4149" s="37" t="n">
        <v>4138</v>
      </c>
      <c r="B4149" s="60" t="s">
        <v>2015</v>
      </c>
      <c r="C4149" s="37" t="s">
        <v>158</v>
      </c>
      <c r="D4149" s="60" t="s">
        <v>2095</v>
      </c>
      <c r="E4149" s="67" t="n">
        <v>12000072</v>
      </c>
      <c r="F4149" s="68" t="n">
        <v>20400</v>
      </c>
      <c r="G4149" s="64" t="s">
        <v>1812</v>
      </c>
      <c r="H4149" s="68" t="n">
        <v>20400</v>
      </c>
      <c r="I4149" s="65" t="n">
        <v>34452</v>
      </c>
      <c r="J4149" s="66" t="s">
        <v>2096</v>
      </c>
    </row>
    <row r="4150" s="54" customFormat="true" ht="12.75" hidden="false" customHeight="false" outlineLevel="0" collapsed="false">
      <c r="A4150" s="37" t="n">
        <v>4139</v>
      </c>
      <c r="B4150" s="60" t="s">
        <v>2097</v>
      </c>
      <c r="C4150" s="37" t="s">
        <v>158</v>
      </c>
      <c r="D4150" s="60" t="s">
        <v>2098</v>
      </c>
      <c r="E4150" s="67" t="n">
        <v>11012892</v>
      </c>
      <c r="F4150" s="76" t="n">
        <v>0.31</v>
      </c>
      <c r="G4150" s="64" t="s">
        <v>1734</v>
      </c>
      <c r="H4150" s="76" t="n">
        <v>0.31</v>
      </c>
      <c r="I4150" s="65" t="n">
        <v>34926</v>
      </c>
      <c r="J4150" s="66" t="s">
        <v>2099</v>
      </c>
    </row>
    <row r="4151" s="54" customFormat="true" ht="12.75" hidden="false" customHeight="false" outlineLevel="0" collapsed="false">
      <c r="A4151" s="37" t="n">
        <v>4140</v>
      </c>
      <c r="B4151" s="60" t="s">
        <v>2100</v>
      </c>
      <c r="C4151" s="37" t="s">
        <v>158</v>
      </c>
      <c r="D4151" s="60" t="s">
        <v>2101</v>
      </c>
      <c r="E4151" s="67" t="n">
        <v>11000076</v>
      </c>
      <c r="F4151" s="76" t="n">
        <v>18543.71</v>
      </c>
      <c r="G4151" s="64" t="s">
        <v>1734</v>
      </c>
      <c r="H4151" s="76" t="n">
        <v>18543.71</v>
      </c>
      <c r="I4151" s="65" t="n">
        <v>34582</v>
      </c>
      <c r="J4151" s="66" t="s">
        <v>2102</v>
      </c>
    </row>
    <row r="4152" s="54" customFormat="true" ht="12.75" hidden="false" customHeight="false" outlineLevel="0" collapsed="false">
      <c r="A4152" s="37" t="n">
        <v>4141</v>
      </c>
      <c r="B4152" s="60" t="s">
        <v>2100</v>
      </c>
      <c r="C4152" s="37" t="s">
        <v>158</v>
      </c>
      <c r="D4152" s="60" t="s">
        <v>2103</v>
      </c>
      <c r="E4152" s="67" t="n">
        <v>11000170</v>
      </c>
      <c r="F4152" s="76" t="n">
        <v>263.6</v>
      </c>
      <c r="G4152" s="64" t="s">
        <v>1734</v>
      </c>
      <c r="H4152" s="76" t="n">
        <v>263.6</v>
      </c>
      <c r="I4152" s="65" t="n">
        <v>34700</v>
      </c>
      <c r="J4152" s="66" t="s">
        <v>2104</v>
      </c>
    </row>
    <row r="4153" s="54" customFormat="true" ht="12.75" hidden="false" customHeight="false" outlineLevel="0" collapsed="false">
      <c r="A4153" s="37" t="n">
        <v>4142</v>
      </c>
      <c r="B4153" s="60" t="s">
        <v>2100</v>
      </c>
      <c r="C4153" s="37" t="s">
        <v>158</v>
      </c>
      <c r="D4153" s="60" t="s">
        <v>2105</v>
      </c>
      <c r="E4153" s="67" t="n">
        <v>11000253</v>
      </c>
      <c r="F4153" s="76" t="n">
        <v>1167.6</v>
      </c>
      <c r="G4153" s="64" t="s">
        <v>1734</v>
      </c>
      <c r="H4153" s="76" t="n">
        <v>1167.6</v>
      </c>
      <c r="I4153" s="65" t="n">
        <v>34501</v>
      </c>
      <c r="J4153" s="66" t="s">
        <v>2106</v>
      </c>
    </row>
    <row r="4154" s="54" customFormat="true" ht="12.75" hidden="false" customHeight="false" outlineLevel="0" collapsed="false">
      <c r="A4154" s="37" t="n">
        <v>4143</v>
      </c>
      <c r="B4154" s="60" t="s">
        <v>2100</v>
      </c>
      <c r="C4154" s="37" t="s">
        <v>158</v>
      </c>
      <c r="D4154" s="60" t="s">
        <v>2107</v>
      </c>
      <c r="E4154" s="67" t="n">
        <v>11000414</v>
      </c>
      <c r="F4154" s="76" t="n">
        <v>47595.13</v>
      </c>
      <c r="G4154" s="64" t="s">
        <v>1734</v>
      </c>
      <c r="H4154" s="76" t="n">
        <v>47595.13</v>
      </c>
      <c r="I4154" s="65" t="n">
        <v>34582</v>
      </c>
      <c r="J4154" s="66" t="s">
        <v>2108</v>
      </c>
    </row>
    <row r="4155" s="54" customFormat="true" ht="12.75" hidden="false" customHeight="false" outlineLevel="0" collapsed="false">
      <c r="A4155" s="37" t="n">
        <v>4144</v>
      </c>
      <c r="B4155" s="60" t="s">
        <v>2100</v>
      </c>
      <c r="C4155" s="37" t="s">
        <v>158</v>
      </c>
      <c r="D4155" s="60" t="s">
        <v>2109</v>
      </c>
      <c r="E4155" s="67" t="n">
        <v>11000780</v>
      </c>
      <c r="F4155" s="68" t="n">
        <v>107.12</v>
      </c>
      <c r="G4155" s="64" t="s">
        <v>1734</v>
      </c>
      <c r="H4155" s="68" t="n">
        <v>107.12</v>
      </c>
      <c r="I4155" s="65" t="n">
        <v>34582</v>
      </c>
      <c r="J4155" s="66" t="s">
        <v>1744</v>
      </c>
    </row>
    <row r="4156" s="54" customFormat="true" ht="12.75" hidden="false" customHeight="false" outlineLevel="0" collapsed="false">
      <c r="A4156" s="37" t="n">
        <v>4145</v>
      </c>
      <c r="B4156" s="60" t="s">
        <v>2100</v>
      </c>
      <c r="C4156" s="37" t="s">
        <v>158</v>
      </c>
      <c r="D4156" s="60" t="s">
        <v>2110</v>
      </c>
      <c r="E4156" s="67" t="n">
        <v>11000866</v>
      </c>
      <c r="F4156" s="76" t="n">
        <v>3444.89</v>
      </c>
      <c r="G4156" s="64" t="s">
        <v>1734</v>
      </c>
      <c r="H4156" s="76" t="n">
        <v>3444.89</v>
      </c>
      <c r="I4156" s="65" t="n">
        <v>34582</v>
      </c>
      <c r="J4156" s="66" t="s">
        <v>2111</v>
      </c>
    </row>
    <row r="4157" s="54" customFormat="true" ht="12.75" hidden="false" customHeight="false" outlineLevel="0" collapsed="false">
      <c r="A4157" s="37" t="n">
        <v>4146</v>
      </c>
      <c r="B4157" s="60" t="s">
        <v>2100</v>
      </c>
      <c r="C4157" s="37" t="s">
        <v>158</v>
      </c>
      <c r="D4157" s="60" t="s">
        <v>2112</v>
      </c>
      <c r="E4157" s="67" t="n">
        <v>11001231</v>
      </c>
      <c r="F4157" s="76" t="n">
        <v>1192.97</v>
      </c>
      <c r="G4157" s="64" t="s">
        <v>1734</v>
      </c>
      <c r="H4157" s="76" t="n">
        <v>1192.97</v>
      </c>
      <c r="I4157" s="65" t="n">
        <v>34501</v>
      </c>
      <c r="J4157" s="66" t="s">
        <v>2113</v>
      </c>
    </row>
    <row r="4158" s="54" customFormat="true" ht="12.75" hidden="false" customHeight="false" outlineLevel="0" collapsed="false">
      <c r="A4158" s="37" t="n">
        <v>4147</v>
      </c>
      <c r="B4158" s="60" t="s">
        <v>2100</v>
      </c>
      <c r="C4158" s="37" t="s">
        <v>158</v>
      </c>
      <c r="D4158" s="60" t="s">
        <v>2114</v>
      </c>
      <c r="E4158" s="67" t="n">
        <v>11001240</v>
      </c>
      <c r="F4158" s="76" t="n">
        <v>249.87</v>
      </c>
      <c r="G4158" s="64" t="s">
        <v>1734</v>
      </c>
      <c r="H4158" s="76" t="n">
        <v>249.87</v>
      </c>
      <c r="I4158" s="65" t="n">
        <v>34501</v>
      </c>
      <c r="J4158" s="66" t="s">
        <v>2115</v>
      </c>
    </row>
    <row r="4159" s="54" customFormat="true" ht="12.75" hidden="false" customHeight="false" outlineLevel="0" collapsed="false">
      <c r="A4159" s="37" t="n">
        <v>4148</v>
      </c>
      <c r="B4159" s="60" t="s">
        <v>2100</v>
      </c>
      <c r="C4159" s="37" t="s">
        <v>158</v>
      </c>
      <c r="D4159" s="60" t="s">
        <v>2116</v>
      </c>
      <c r="E4159" s="67" t="n">
        <v>11001241</v>
      </c>
      <c r="F4159" s="76" t="n">
        <v>977.24</v>
      </c>
      <c r="G4159" s="64" t="s">
        <v>1734</v>
      </c>
      <c r="H4159" s="76" t="n">
        <v>977.24</v>
      </c>
      <c r="I4159" s="65" t="n">
        <v>34501</v>
      </c>
      <c r="J4159" s="66" t="s">
        <v>2117</v>
      </c>
    </row>
    <row r="4160" s="54" customFormat="true" ht="12.75" hidden="false" customHeight="false" outlineLevel="0" collapsed="false">
      <c r="A4160" s="37" t="n">
        <v>4149</v>
      </c>
      <c r="B4160" s="60" t="s">
        <v>2100</v>
      </c>
      <c r="C4160" s="37" t="s">
        <v>158</v>
      </c>
      <c r="D4160" s="60" t="s">
        <v>2118</v>
      </c>
      <c r="E4160" s="67" t="n">
        <v>11001414</v>
      </c>
      <c r="F4160" s="68" t="n">
        <v>0.5</v>
      </c>
      <c r="G4160" s="64" t="s">
        <v>1734</v>
      </c>
      <c r="H4160" s="68" t="n">
        <v>0.5</v>
      </c>
      <c r="I4160" s="65" t="n">
        <v>34582</v>
      </c>
      <c r="J4160" s="66" t="s">
        <v>1744</v>
      </c>
    </row>
    <row r="4161" s="54" customFormat="true" ht="12.75" hidden="false" customHeight="false" outlineLevel="0" collapsed="false">
      <c r="A4161" s="37" t="n">
        <v>4150</v>
      </c>
      <c r="B4161" s="60" t="s">
        <v>2100</v>
      </c>
      <c r="C4161" s="37" t="s">
        <v>158</v>
      </c>
      <c r="D4161" s="60" t="s">
        <v>2119</v>
      </c>
      <c r="E4161" s="67" t="n">
        <v>11001562</v>
      </c>
      <c r="F4161" s="76" t="n">
        <v>74.57</v>
      </c>
      <c r="G4161" s="64" t="s">
        <v>1734</v>
      </c>
      <c r="H4161" s="76" t="n">
        <v>74.57</v>
      </c>
      <c r="I4161" s="65" t="n">
        <v>34582</v>
      </c>
      <c r="J4161" s="66" t="s">
        <v>2120</v>
      </c>
    </row>
    <row r="4162" s="54" customFormat="true" ht="12.75" hidden="false" customHeight="false" outlineLevel="0" collapsed="false">
      <c r="A4162" s="37" t="n">
        <v>4151</v>
      </c>
      <c r="B4162" s="60" t="s">
        <v>2100</v>
      </c>
      <c r="C4162" s="37" t="s">
        <v>158</v>
      </c>
      <c r="D4162" s="60" t="s">
        <v>2121</v>
      </c>
      <c r="E4162" s="67" t="n">
        <v>11005007</v>
      </c>
      <c r="F4162" s="76" t="n">
        <v>1503.73</v>
      </c>
      <c r="G4162" s="64" t="s">
        <v>1734</v>
      </c>
      <c r="H4162" s="76" t="n">
        <v>1503.73</v>
      </c>
      <c r="I4162" s="65" t="n">
        <v>34501</v>
      </c>
      <c r="J4162" s="66" t="s">
        <v>2122</v>
      </c>
    </row>
    <row r="4163" s="54" customFormat="true" ht="12.75" hidden="false" customHeight="false" outlineLevel="0" collapsed="false">
      <c r="A4163" s="37" t="n">
        <v>4152</v>
      </c>
      <c r="B4163" s="60" t="s">
        <v>2100</v>
      </c>
      <c r="C4163" s="37" t="s">
        <v>158</v>
      </c>
      <c r="D4163" s="60" t="s">
        <v>2123</v>
      </c>
      <c r="E4163" s="67" t="n">
        <v>11005010</v>
      </c>
      <c r="F4163" s="68" t="n">
        <v>104.82</v>
      </c>
      <c r="G4163" s="64" t="s">
        <v>1734</v>
      </c>
      <c r="H4163" s="68" t="n">
        <v>104.82</v>
      </c>
      <c r="I4163" s="65" t="n">
        <v>34501</v>
      </c>
      <c r="J4163" s="66" t="s">
        <v>1744</v>
      </c>
    </row>
    <row r="4164" s="54" customFormat="true" ht="12.75" hidden="false" customHeight="false" outlineLevel="0" collapsed="false">
      <c r="A4164" s="37" t="n">
        <v>4153</v>
      </c>
      <c r="B4164" s="60" t="s">
        <v>2100</v>
      </c>
      <c r="C4164" s="37" t="s">
        <v>158</v>
      </c>
      <c r="D4164" s="60" t="s">
        <v>2124</v>
      </c>
      <c r="E4164" s="67" t="n">
        <v>11005017</v>
      </c>
      <c r="F4164" s="76" t="n">
        <v>216.22</v>
      </c>
      <c r="G4164" s="64" t="s">
        <v>1734</v>
      </c>
      <c r="H4164" s="76" t="n">
        <v>216.22</v>
      </c>
      <c r="I4164" s="65" t="n">
        <v>34501</v>
      </c>
      <c r="J4164" s="66" t="s">
        <v>2125</v>
      </c>
    </row>
    <row r="4165" s="54" customFormat="true" ht="12.75" hidden="false" customHeight="false" outlineLevel="0" collapsed="false">
      <c r="A4165" s="37" t="n">
        <v>4154</v>
      </c>
      <c r="B4165" s="60" t="s">
        <v>2100</v>
      </c>
      <c r="C4165" s="37" t="s">
        <v>158</v>
      </c>
      <c r="D4165" s="60" t="s">
        <v>2126</v>
      </c>
      <c r="E4165" s="67" t="n">
        <v>11005028</v>
      </c>
      <c r="F4165" s="76" t="n">
        <v>4918.32</v>
      </c>
      <c r="G4165" s="64" t="s">
        <v>1734</v>
      </c>
      <c r="H4165" s="76" t="n">
        <v>4918.32</v>
      </c>
      <c r="I4165" s="65" t="n">
        <v>34582</v>
      </c>
      <c r="J4165" s="66" t="s">
        <v>2127</v>
      </c>
    </row>
    <row r="4166" s="54" customFormat="true" ht="12.75" hidden="false" customHeight="false" outlineLevel="0" collapsed="false">
      <c r="A4166" s="37" t="n">
        <v>4155</v>
      </c>
      <c r="B4166" s="60" t="s">
        <v>2100</v>
      </c>
      <c r="C4166" s="37" t="s">
        <v>158</v>
      </c>
      <c r="D4166" s="60" t="s">
        <v>2128</v>
      </c>
      <c r="E4166" s="67" t="n">
        <v>11005091</v>
      </c>
      <c r="F4166" s="68" t="n">
        <v>167.81</v>
      </c>
      <c r="G4166" s="64" t="s">
        <v>1734</v>
      </c>
      <c r="H4166" s="68" t="n">
        <v>167.81</v>
      </c>
      <c r="I4166" s="65" t="n">
        <v>34501</v>
      </c>
      <c r="J4166" s="66" t="s">
        <v>1744</v>
      </c>
    </row>
    <row r="4167" s="54" customFormat="true" ht="12.75" hidden="false" customHeight="false" outlineLevel="0" collapsed="false">
      <c r="A4167" s="37" t="n">
        <v>4156</v>
      </c>
      <c r="B4167" s="60" t="s">
        <v>2100</v>
      </c>
      <c r="C4167" s="37" t="s">
        <v>158</v>
      </c>
      <c r="D4167" s="60" t="s">
        <v>2129</v>
      </c>
      <c r="E4167" s="67" t="n">
        <v>11005124</v>
      </c>
      <c r="F4167" s="76" t="n">
        <v>411.97</v>
      </c>
      <c r="G4167" s="64" t="s">
        <v>1734</v>
      </c>
      <c r="H4167" s="76" t="n">
        <v>411.97</v>
      </c>
      <c r="I4167" s="65" t="n">
        <v>34793</v>
      </c>
      <c r="J4167" s="66" t="s">
        <v>2130</v>
      </c>
    </row>
    <row r="4168" s="54" customFormat="true" ht="12.75" hidden="false" customHeight="false" outlineLevel="0" collapsed="false">
      <c r="A4168" s="37" t="n">
        <v>4157</v>
      </c>
      <c r="B4168" s="60" t="s">
        <v>2100</v>
      </c>
      <c r="C4168" s="37" t="s">
        <v>158</v>
      </c>
      <c r="D4168" s="60" t="s">
        <v>2131</v>
      </c>
      <c r="E4168" s="67" t="n">
        <v>11005152</v>
      </c>
      <c r="F4168" s="68" t="n">
        <v>233.71</v>
      </c>
      <c r="G4168" s="64" t="s">
        <v>1734</v>
      </c>
      <c r="H4168" s="68" t="n">
        <v>233.71</v>
      </c>
      <c r="I4168" s="65" t="n">
        <v>34501</v>
      </c>
      <c r="J4168" s="66" t="s">
        <v>1744</v>
      </c>
    </row>
    <row r="4169" s="54" customFormat="true" ht="12.75" hidden="false" customHeight="false" outlineLevel="0" collapsed="false">
      <c r="A4169" s="37" t="n">
        <v>4158</v>
      </c>
      <c r="B4169" s="60" t="s">
        <v>2100</v>
      </c>
      <c r="C4169" s="37" t="s">
        <v>158</v>
      </c>
      <c r="D4169" s="60" t="s">
        <v>2132</v>
      </c>
      <c r="E4169" s="67" t="n">
        <v>11005158</v>
      </c>
      <c r="F4169" s="68" t="n">
        <v>120.07</v>
      </c>
      <c r="G4169" s="64" t="s">
        <v>1734</v>
      </c>
      <c r="H4169" s="68" t="n">
        <v>120.07</v>
      </c>
      <c r="I4169" s="65" t="n">
        <v>35015</v>
      </c>
      <c r="J4169" s="66" t="s">
        <v>1744</v>
      </c>
    </row>
    <row r="4170" s="54" customFormat="true" ht="12.75" hidden="false" customHeight="false" outlineLevel="0" collapsed="false">
      <c r="A4170" s="37" t="n">
        <v>4159</v>
      </c>
      <c r="B4170" s="60" t="s">
        <v>2100</v>
      </c>
      <c r="C4170" s="37" t="s">
        <v>158</v>
      </c>
      <c r="D4170" s="60" t="s">
        <v>2133</v>
      </c>
      <c r="E4170" s="67" t="n">
        <v>11005160</v>
      </c>
      <c r="F4170" s="76" t="n">
        <v>189.69</v>
      </c>
      <c r="G4170" s="64" t="s">
        <v>1734</v>
      </c>
      <c r="H4170" s="76" t="n">
        <v>189.69</v>
      </c>
      <c r="I4170" s="65" t="n">
        <v>34501</v>
      </c>
      <c r="J4170" s="66" t="s">
        <v>2134</v>
      </c>
    </row>
    <row r="4171" s="54" customFormat="true" ht="12.75" hidden="false" customHeight="false" outlineLevel="0" collapsed="false">
      <c r="A4171" s="37" t="n">
        <v>4160</v>
      </c>
      <c r="B4171" s="60" t="s">
        <v>2100</v>
      </c>
      <c r="C4171" s="37" t="s">
        <v>158</v>
      </c>
      <c r="D4171" s="60" t="s">
        <v>2135</v>
      </c>
      <c r="E4171" s="67" t="n">
        <v>11005161</v>
      </c>
      <c r="F4171" s="68" t="n">
        <v>74.57</v>
      </c>
      <c r="G4171" s="64" t="s">
        <v>1734</v>
      </c>
      <c r="H4171" s="68" t="n">
        <v>74.57</v>
      </c>
      <c r="I4171" s="65" t="n">
        <v>34501</v>
      </c>
      <c r="J4171" s="66" t="s">
        <v>1744</v>
      </c>
    </row>
    <row r="4172" s="54" customFormat="true" ht="12.75" hidden="false" customHeight="false" outlineLevel="0" collapsed="false">
      <c r="A4172" s="37" t="n">
        <v>4161</v>
      </c>
      <c r="B4172" s="60" t="s">
        <v>2100</v>
      </c>
      <c r="C4172" s="37" t="s">
        <v>158</v>
      </c>
      <c r="D4172" s="60" t="s">
        <v>2136</v>
      </c>
      <c r="E4172" s="67" t="n">
        <v>11005179</v>
      </c>
      <c r="F4172" s="76" t="n">
        <v>7536.79</v>
      </c>
      <c r="G4172" s="64" t="s">
        <v>1734</v>
      </c>
      <c r="H4172" s="76" t="n">
        <v>7536.79</v>
      </c>
      <c r="I4172" s="65" t="n">
        <v>34582</v>
      </c>
      <c r="J4172" s="66" t="s">
        <v>2137</v>
      </c>
    </row>
    <row r="4173" s="54" customFormat="true" ht="12.75" hidden="false" customHeight="false" outlineLevel="0" collapsed="false">
      <c r="A4173" s="37" t="n">
        <v>4162</v>
      </c>
      <c r="B4173" s="60" t="s">
        <v>2100</v>
      </c>
      <c r="C4173" s="37" t="s">
        <v>158</v>
      </c>
      <c r="D4173" s="60" t="s">
        <v>2138</v>
      </c>
      <c r="E4173" s="67" t="n">
        <v>11005208</v>
      </c>
      <c r="F4173" s="68" t="n">
        <v>53.6</v>
      </c>
      <c r="G4173" s="64" t="s">
        <v>1734</v>
      </c>
      <c r="H4173" s="68" t="n">
        <v>53.6</v>
      </c>
      <c r="I4173" s="65" t="n">
        <v>34501</v>
      </c>
      <c r="J4173" s="66" t="s">
        <v>1744</v>
      </c>
    </row>
    <row r="4174" s="54" customFormat="true" ht="12.75" hidden="false" customHeight="false" outlineLevel="0" collapsed="false">
      <c r="A4174" s="37" t="n">
        <v>4163</v>
      </c>
      <c r="B4174" s="60" t="s">
        <v>2100</v>
      </c>
      <c r="C4174" s="37" t="s">
        <v>158</v>
      </c>
      <c r="D4174" s="60" t="s">
        <v>2139</v>
      </c>
      <c r="E4174" s="67" t="n">
        <v>11005209</v>
      </c>
      <c r="F4174" s="68" t="n">
        <v>31.07</v>
      </c>
      <c r="G4174" s="64" t="s">
        <v>1734</v>
      </c>
      <c r="H4174" s="68" t="n">
        <v>31.07</v>
      </c>
      <c r="I4174" s="65" t="n">
        <v>34501</v>
      </c>
      <c r="J4174" s="66" t="s">
        <v>1744</v>
      </c>
    </row>
    <row r="4175" s="54" customFormat="true" ht="12.75" hidden="false" customHeight="false" outlineLevel="0" collapsed="false">
      <c r="A4175" s="37" t="n">
        <v>4164</v>
      </c>
      <c r="B4175" s="60" t="s">
        <v>2100</v>
      </c>
      <c r="C4175" s="37" t="s">
        <v>158</v>
      </c>
      <c r="D4175" s="60" t="s">
        <v>2140</v>
      </c>
      <c r="E4175" s="67" t="n">
        <v>11005210</v>
      </c>
      <c r="F4175" s="76" t="n">
        <v>179.5</v>
      </c>
      <c r="G4175" s="64" t="s">
        <v>1734</v>
      </c>
      <c r="H4175" s="76" t="n">
        <v>179.5</v>
      </c>
      <c r="I4175" s="65" t="n">
        <v>34501</v>
      </c>
      <c r="J4175" s="66" t="s">
        <v>2141</v>
      </c>
    </row>
    <row r="4176" s="54" customFormat="true" ht="12.75" hidden="false" customHeight="false" outlineLevel="0" collapsed="false">
      <c r="A4176" s="37" t="n">
        <v>4165</v>
      </c>
      <c r="B4176" s="60" t="s">
        <v>2100</v>
      </c>
      <c r="C4176" s="37" t="s">
        <v>158</v>
      </c>
      <c r="D4176" s="60" t="s">
        <v>2142</v>
      </c>
      <c r="E4176" s="67" t="n">
        <v>11005215</v>
      </c>
      <c r="F4176" s="68" t="n">
        <v>70.16</v>
      </c>
      <c r="G4176" s="64" t="s">
        <v>1734</v>
      </c>
      <c r="H4176" s="68" t="n">
        <v>70.16</v>
      </c>
      <c r="I4176" s="65" t="n">
        <v>34501</v>
      </c>
      <c r="J4176" s="66" t="s">
        <v>1744</v>
      </c>
    </row>
    <row r="4177" s="54" customFormat="true" ht="12.75" hidden="false" customHeight="false" outlineLevel="0" collapsed="false">
      <c r="A4177" s="37" t="n">
        <v>4166</v>
      </c>
      <c r="B4177" s="60" t="s">
        <v>2100</v>
      </c>
      <c r="C4177" s="37" t="s">
        <v>158</v>
      </c>
      <c r="D4177" s="60" t="s">
        <v>2143</v>
      </c>
      <c r="E4177" s="67" t="n">
        <v>11005216</v>
      </c>
      <c r="F4177" s="76" t="n">
        <v>240.55</v>
      </c>
      <c r="G4177" s="64" t="s">
        <v>1734</v>
      </c>
      <c r="H4177" s="76" t="n">
        <v>240.55</v>
      </c>
      <c r="I4177" s="65" t="n">
        <v>34501</v>
      </c>
      <c r="J4177" s="66" t="s">
        <v>2144</v>
      </c>
    </row>
    <row r="4178" s="54" customFormat="true" ht="12.75" hidden="false" customHeight="false" outlineLevel="0" collapsed="false">
      <c r="A4178" s="37" t="n">
        <v>4167</v>
      </c>
      <c r="B4178" s="60" t="s">
        <v>2100</v>
      </c>
      <c r="C4178" s="37" t="s">
        <v>158</v>
      </c>
      <c r="D4178" s="60" t="s">
        <v>2145</v>
      </c>
      <c r="E4178" s="67" t="n">
        <v>11005226</v>
      </c>
      <c r="F4178" s="68" t="n">
        <v>96.28</v>
      </c>
      <c r="G4178" s="64" t="s">
        <v>1734</v>
      </c>
      <c r="H4178" s="68" t="n">
        <v>96.28</v>
      </c>
      <c r="I4178" s="65" t="n">
        <v>34582</v>
      </c>
      <c r="J4178" s="66" t="s">
        <v>1744</v>
      </c>
    </row>
    <row r="4179" s="54" customFormat="true" ht="12.75" hidden="false" customHeight="false" outlineLevel="0" collapsed="false">
      <c r="A4179" s="37" t="n">
        <v>4168</v>
      </c>
      <c r="B4179" s="60" t="s">
        <v>2100</v>
      </c>
      <c r="C4179" s="37" t="s">
        <v>158</v>
      </c>
      <c r="D4179" s="60" t="s">
        <v>2146</v>
      </c>
      <c r="E4179" s="67" t="n">
        <v>11005312</v>
      </c>
      <c r="F4179" s="76" t="n">
        <v>303.91</v>
      </c>
      <c r="G4179" s="64" t="s">
        <v>1734</v>
      </c>
      <c r="H4179" s="76" t="n">
        <v>303.91</v>
      </c>
      <c r="I4179" s="65" t="n">
        <v>34501</v>
      </c>
      <c r="J4179" s="66" t="s">
        <v>2147</v>
      </c>
    </row>
    <row r="4180" s="54" customFormat="true" ht="12.75" hidden="false" customHeight="false" outlineLevel="0" collapsed="false">
      <c r="A4180" s="37" t="n">
        <v>4169</v>
      </c>
      <c r="B4180" s="60" t="s">
        <v>2100</v>
      </c>
      <c r="C4180" s="37" t="s">
        <v>158</v>
      </c>
      <c r="D4180" s="60" t="s">
        <v>2148</v>
      </c>
      <c r="E4180" s="67" t="n">
        <v>11005334</v>
      </c>
      <c r="F4180" s="76" t="n">
        <v>1261.02</v>
      </c>
      <c r="G4180" s="64" t="s">
        <v>1734</v>
      </c>
      <c r="H4180" s="76" t="n">
        <v>1261.02</v>
      </c>
      <c r="I4180" s="65" t="n">
        <v>34501</v>
      </c>
      <c r="J4180" s="66" t="s">
        <v>2149</v>
      </c>
    </row>
    <row r="4181" s="54" customFormat="true" ht="12.75" hidden="false" customHeight="false" outlineLevel="0" collapsed="false">
      <c r="A4181" s="37" t="n">
        <v>4170</v>
      </c>
      <c r="B4181" s="60" t="s">
        <v>2100</v>
      </c>
      <c r="C4181" s="37" t="s">
        <v>158</v>
      </c>
      <c r="D4181" s="60" t="s">
        <v>2150</v>
      </c>
      <c r="E4181" s="67" t="n">
        <v>11005336</v>
      </c>
      <c r="F4181" s="76" t="n">
        <v>641.15</v>
      </c>
      <c r="G4181" s="64" t="s">
        <v>1734</v>
      </c>
      <c r="H4181" s="76" t="n">
        <v>641.15</v>
      </c>
      <c r="I4181" s="65" t="n">
        <v>34582</v>
      </c>
      <c r="J4181" s="66" t="s">
        <v>2151</v>
      </c>
    </row>
    <row r="4182" s="54" customFormat="true" ht="12.75" hidden="false" customHeight="false" outlineLevel="0" collapsed="false">
      <c r="A4182" s="37" t="n">
        <v>4171</v>
      </c>
      <c r="B4182" s="60" t="s">
        <v>2100</v>
      </c>
      <c r="C4182" s="37" t="s">
        <v>158</v>
      </c>
      <c r="D4182" s="60" t="s">
        <v>2152</v>
      </c>
      <c r="E4182" s="67" t="n">
        <v>11005368</v>
      </c>
      <c r="F4182" s="76" t="n">
        <v>1882.79</v>
      </c>
      <c r="G4182" s="64" t="s">
        <v>1734</v>
      </c>
      <c r="H4182" s="76" t="n">
        <v>1882.79</v>
      </c>
      <c r="I4182" s="65" t="n">
        <v>34582</v>
      </c>
      <c r="J4182" s="66" t="s">
        <v>2153</v>
      </c>
    </row>
    <row r="4183" s="54" customFormat="true" ht="12.75" hidden="false" customHeight="false" outlineLevel="0" collapsed="false">
      <c r="A4183" s="37" t="n">
        <v>4172</v>
      </c>
      <c r="B4183" s="60" t="s">
        <v>2100</v>
      </c>
      <c r="C4183" s="37" t="s">
        <v>158</v>
      </c>
      <c r="D4183" s="60" t="s">
        <v>2154</v>
      </c>
      <c r="E4183" s="67" t="n">
        <v>11005372</v>
      </c>
      <c r="F4183" s="76" t="n">
        <v>789.93</v>
      </c>
      <c r="G4183" s="64" t="s">
        <v>1734</v>
      </c>
      <c r="H4183" s="76" t="n">
        <v>789.93</v>
      </c>
      <c r="I4183" s="65" t="n">
        <v>34501</v>
      </c>
      <c r="J4183" s="66" t="s">
        <v>2155</v>
      </c>
    </row>
    <row r="4184" s="54" customFormat="true" ht="12.75" hidden="false" customHeight="false" outlineLevel="0" collapsed="false">
      <c r="A4184" s="37" t="n">
        <v>4173</v>
      </c>
      <c r="B4184" s="60" t="s">
        <v>2100</v>
      </c>
      <c r="C4184" s="37" t="s">
        <v>158</v>
      </c>
      <c r="D4184" s="60" t="s">
        <v>2156</v>
      </c>
      <c r="E4184" s="67" t="n">
        <v>11005385</v>
      </c>
      <c r="F4184" s="68" t="n">
        <v>180.44</v>
      </c>
      <c r="G4184" s="64" t="s">
        <v>1734</v>
      </c>
      <c r="H4184" s="68" t="n">
        <v>180.44</v>
      </c>
      <c r="I4184" s="65" t="n">
        <v>34582</v>
      </c>
      <c r="J4184" s="66" t="s">
        <v>1744</v>
      </c>
    </row>
    <row r="4185" s="54" customFormat="true" ht="12.75" hidden="false" customHeight="false" outlineLevel="0" collapsed="false">
      <c r="A4185" s="37" t="n">
        <v>4174</v>
      </c>
      <c r="B4185" s="60" t="s">
        <v>2100</v>
      </c>
      <c r="C4185" s="37" t="s">
        <v>158</v>
      </c>
      <c r="D4185" s="60" t="s">
        <v>2157</v>
      </c>
      <c r="E4185" s="67" t="n">
        <v>11005386</v>
      </c>
      <c r="F4185" s="76" t="n">
        <v>1847.28</v>
      </c>
      <c r="G4185" s="64" t="s">
        <v>1734</v>
      </c>
      <c r="H4185" s="76" t="n">
        <v>1847.28</v>
      </c>
      <c r="I4185" s="65" t="n">
        <v>34582</v>
      </c>
      <c r="J4185" s="66" t="s">
        <v>2158</v>
      </c>
    </row>
    <row r="4186" s="54" customFormat="true" ht="12.75" hidden="false" customHeight="false" outlineLevel="0" collapsed="false">
      <c r="A4186" s="37" t="n">
        <v>4175</v>
      </c>
      <c r="B4186" s="60" t="s">
        <v>2100</v>
      </c>
      <c r="C4186" s="37" t="s">
        <v>158</v>
      </c>
      <c r="D4186" s="60" t="s">
        <v>2159</v>
      </c>
      <c r="E4186" s="67" t="n">
        <v>11005425</v>
      </c>
      <c r="F4186" s="76" t="n">
        <v>261.74</v>
      </c>
      <c r="G4186" s="64" t="s">
        <v>1734</v>
      </c>
      <c r="H4186" s="76" t="n">
        <v>261.74</v>
      </c>
      <c r="I4186" s="65" t="n">
        <v>34501</v>
      </c>
      <c r="J4186" s="66" t="s">
        <v>2160</v>
      </c>
    </row>
    <row r="4187" s="54" customFormat="true" ht="12.75" hidden="false" customHeight="false" outlineLevel="0" collapsed="false">
      <c r="A4187" s="37" t="n">
        <v>4176</v>
      </c>
      <c r="B4187" s="60" t="s">
        <v>2100</v>
      </c>
      <c r="C4187" s="37" t="s">
        <v>158</v>
      </c>
      <c r="D4187" s="60" t="s">
        <v>2161</v>
      </c>
      <c r="E4187" s="67" t="n">
        <v>11005444</v>
      </c>
      <c r="F4187" s="76" t="n">
        <v>675.82</v>
      </c>
      <c r="G4187" s="64" t="s">
        <v>1734</v>
      </c>
      <c r="H4187" s="76" t="n">
        <v>675.82</v>
      </c>
      <c r="I4187" s="65" t="n">
        <v>34582</v>
      </c>
      <c r="J4187" s="66" t="s">
        <v>2162</v>
      </c>
    </row>
    <row r="4188" s="54" customFormat="true" ht="12.75" hidden="false" customHeight="false" outlineLevel="0" collapsed="false">
      <c r="A4188" s="37" t="n">
        <v>4177</v>
      </c>
      <c r="B4188" s="60" t="s">
        <v>2100</v>
      </c>
      <c r="C4188" s="37" t="s">
        <v>158</v>
      </c>
      <c r="D4188" s="60" t="s">
        <v>2163</v>
      </c>
      <c r="E4188" s="67" t="n">
        <v>11005453</v>
      </c>
      <c r="F4188" s="76" t="n">
        <v>19.11</v>
      </c>
      <c r="G4188" s="64" t="s">
        <v>1734</v>
      </c>
      <c r="H4188" s="76" t="n">
        <v>19.11</v>
      </c>
      <c r="I4188" s="65" t="n">
        <v>34742</v>
      </c>
      <c r="J4188" s="66" t="s">
        <v>2164</v>
      </c>
    </row>
    <row r="4189" s="54" customFormat="true" ht="12.75" hidden="false" customHeight="false" outlineLevel="0" collapsed="false">
      <c r="A4189" s="37" t="n">
        <v>4178</v>
      </c>
      <c r="B4189" s="60" t="s">
        <v>2100</v>
      </c>
      <c r="C4189" s="37" t="s">
        <v>158</v>
      </c>
      <c r="D4189" s="60" t="s">
        <v>2165</v>
      </c>
      <c r="E4189" s="67" t="n">
        <v>11005459</v>
      </c>
      <c r="F4189" s="68" t="n">
        <v>240.59</v>
      </c>
      <c r="G4189" s="64" t="s">
        <v>1734</v>
      </c>
      <c r="H4189" s="68" t="n">
        <v>240.59</v>
      </c>
      <c r="I4189" s="65" t="n">
        <v>34501</v>
      </c>
      <c r="J4189" s="66" t="s">
        <v>1744</v>
      </c>
    </row>
    <row r="4190" s="54" customFormat="true" ht="12.75" hidden="false" customHeight="false" outlineLevel="0" collapsed="false">
      <c r="A4190" s="37" t="n">
        <v>4179</v>
      </c>
      <c r="B4190" s="60" t="s">
        <v>2100</v>
      </c>
      <c r="C4190" s="37" t="s">
        <v>158</v>
      </c>
      <c r="D4190" s="60" t="s">
        <v>2166</v>
      </c>
      <c r="E4190" s="67" t="n">
        <v>11005464</v>
      </c>
      <c r="F4190" s="76" t="n">
        <v>154.01</v>
      </c>
      <c r="G4190" s="64" t="s">
        <v>1734</v>
      </c>
      <c r="H4190" s="76" t="n">
        <v>154.01</v>
      </c>
      <c r="I4190" s="65" t="n">
        <v>34582</v>
      </c>
      <c r="J4190" s="66" t="s">
        <v>2167</v>
      </c>
    </row>
    <row r="4191" s="54" customFormat="true" ht="12.75" hidden="false" customHeight="false" outlineLevel="0" collapsed="false">
      <c r="A4191" s="37" t="n">
        <v>4180</v>
      </c>
      <c r="B4191" s="60" t="s">
        <v>2100</v>
      </c>
      <c r="C4191" s="37" t="s">
        <v>158</v>
      </c>
      <c r="D4191" s="60" t="s">
        <v>2168</v>
      </c>
      <c r="E4191" s="67" t="n">
        <v>11005467</v>
      </c>
      <c r="F4191" s="76" t="n">
        <v>519.94</v>
      </c>
      <c r="G4191" s="64" t="s">
        <v>1734</v>
      </c>
      <c r="H4191" s="76" t="n">
        <v>519.94</v>
      </c>
      <c r="I4191" s="65" t="n">
        <v>34582</v>
      </c>
      <c r="J4191" s="66" t="s">
        <v>2169</v>
      </c>
    </row>
    <row r="4192" s="54" customFormat="true" ht="12.75" hidden="false" customHeight="false" outlineLevel="0" collapsed="false">
      <c r="A4192" s="37" t="n">
        <v>4181</v>
      </c>
      <c r="B4192" s="60" t="s">
        <v>2100</v>
      </c>
      <c r="C4192" s="37" t="s">
        <v>158</v>
      </c>
      <c r="D4192" s="60" t="s">
        <v>2170</v>
      </c>
      <c r="E4192" s="67" t="n">
        <v>11005468</v>
      </c>
      <c r="F4192" s="76" t="n">
        <v>2072.54</v>
      </c>
      <c r="G4192" s="64" t="s">
        <v>1734</v>
      </c>
      <c r="H4192" s="76" t="n">
        <v>2072.54</v>
      </c>
      <c r="I4192" s="65" t="n">
        <v>34582</v>
      </c>
      <c r="J4192" s="66" t="s">
        <v>2171</v>
      </c>
    </row>
    <row r="4193" s="54" customFormat="true" ht="12.75" hidden="false" customHeight="false" outlineLevel="0" collapsed="false">
      <c r="A4193" s="37" t="n">
        <v>4182</v>
      </c>
      <c r="B4193" s="60" t="s">
        <v>2100</v>
      </c>
      <c r="C4193" s="37" t="s">
        <v>158</v>
      </c>
      <c r="D4193" s="60" t="s">
        <v>2172</v>
      </c>
      <c r="E4193" s="67" t="n">
        <v>11005471</v>
      </c>
      <c r="F4193" s="68" t="n">
        <v>131.16</v>
      </c>
      <c r="G4193" s="64" t="s">
        <v>1734</v>
      </c>
      <c r="H4193" s="68" t="n">
        <v>131.16</v>
      </c>
      <c r="I4193" s="65" t="n">
        <v>34906</v>
      </c>
      <c r="J4193" s="66" t="s">
        <v>1744</v>
      </c>
    </row>
    <row r="4194" s="54" customFormat="true" ht="12.75" hidden="false" customHeight="false" outlineLevel="0" collapsed="false">
      <c r="A4194" s="37" t="n">
        <v>4183</v>
      </c>
      <c r="B4194" s="60" t="s">
        <v>2100</v>
      </c>
      <c r="C4194" s="37" t="s">
        <v>158</v>
      </c>
      <c r="D4194" s="60" t="s">
        <v>2173</v>
      </c>
      <c r="E4194" s="67" t="n">
        <v>11005531</v>
      </c>
      <c r="F4194" s="76" t="n">
        <v>8266.16</v>
      </c>
      <c r="G4194" s="64" t="s">
        <v>1734</v>
      </c>
      <c r="H4194" s="76" t="n">
        <v>8266.16</v>
      </c>
      <c r="I4194" s="65" t="n">
        <v>34582</v>
      </c>
      <c r="J4194" s="66" t="s">
        <v>2174</v>
      </c>
    </row>
    <row r="4195" s="54" customFormat="true" ht="12.75" hidden="false" customHeight="false" outlineLevel="0" collapsed="false">
      <c r="A4195" s="37" t="n">
        <v>4184</v>
      </c>
      <c r="B4195" s="60" t="s">
        <v>2100</v>
      </c>
      <c r="C4195" s="37" t="s">
        <v>158</v>
      </c>
      <c r="D4195" s="60" t="s">
        <v>2175</v>
      </c>
      <c r="E4195" s="67" t="n">
        <v>11005565</v>
      </c>
      <c r="F4195" s="76" t="n">
        <v>1149.15</v>
      </c>
      <c r="G4195" s="64" t="s">
        <v>1734</v>
      </c>
      <c r="H4195" s="76" t="n">
        <v>1149.15</v>
      </c>
      <c r="I4195" s="65" t="n">
        <v>34582</v>
      </c>
      <c r="J4195" s="66" t="s">
        <v>2176</v>
      </c>
    </row>
    <row r="4196" s="54" customFormat="true" ht="12.75" hidden="false" customHeight="false" outlineLevel="0" collapsed="false">
      <c r="A4196" s="37" t="n">
        <v>4185</v>
      </c>
      <c r="B4196" s="60" t="s">
        <v>2100</v>
      </c>
      <c r="C4196" s="37" t="s">
        <v>158</v>
      </c>
      <c r="D4196" s="60" t="s">
        <v>2177</v>
      </c>
      <c r="E4196" s="67" t="n">
        <v>11005567</v>
      </c>
      <c r="F4196" s="76" t="n">
        <v>150.64</v>
      </c>
      <c r="G4196" s="64" t="s">
        <v>1734</v>
      </c>
      <c r="H4196" s="76" t="n">
        <v>150.64</v>
      </c>
      <c r="I4196" s="65" t="n">
        <v>34582</v>
      </c>
      <c r="J4196" s="66" t="s">
        <v>2178</v>
      </c>
    </row>
    <row r="4197" s="54" customFormat="true" ht="12.75" hidden="false" customHeight="false" outlineLevel="0" collapsed="false">
      <c r="A4197" s="37" t="n">
        <v>4186</v>
      </c>
      <c r="B4197" s="60" t="s">
        <v>2100</v>
      </c>
      <c r="C4197" s="37" t="s">
        <v>158</v>
      </c>
      <c r="D4197" s="60" t="s">
        <v>2179</v>
      </c>
      <c r="E4197" s="67" t="n">
        <v>11005587</v>
      </c>
      <c r="F4197" s="68" t="n">
        <v>145.16</v>
      </c>
      <c r="G4197" s="64" t="s">
        <v>1734</v>
      </c>
      <c r="H4197" s="68" t="n">
        <v>145.16</v>
      </c>
      <c r="I4197" s="65" t="n">
        <v>34582</v>
      </c>
      <c r="J4197" s="66" t="s">
        <v>1744</v>
      </c>
    </row>
    <row r="4198" s="54" customFormat="true" ht="12.75" hidden="false" customHeight="false" outlineLevel="0" collapsed="false">
      <c r="A4198" s="37" t="n">
        <v>4187</v>
      </c>
      <c r="B4198" s="60" t="s">
        <v>2100</v>
      </c>
      <c r="C4198" s="37" t="s">
        <v>158</v>
      </c>
      <c r="D4198" s="60" t="s">
        <v>2180</v>
      </c>
      <c r="E4198" s="67" t="n">
        <v>11005588</v>
      </c>
      <c r="F4198" s="76" t="n">
        <v>2207.02</v>
      </c>
      <c r="G4198" s="64" t="s">
        <v>1734</v>
      </c>
      <c r="H4198" s="76" t="n">
        <v>2207.02</v>
      </c>
      <c r="I4198" s="65" t="n">
        <v>34564</v>
      </c>
      <c r="J4198" s="66" t="s">
        <v>2181</v>
      </c>
    </row>
    <row r="4199" s="54" customFormat="true" ht="12.75" hidden="false" customHeight="false" outlineLevel="0" collapsed="false">
      <c r="A4199" s="37" t="n">
        <v>4188</v>
      </c>
      <c r="B4199" s="60" t="s">
        <v>2100</v>
      </c>
      <c r="C4199" s="37" t="s">
        <v>158</v>
      </c>
      <c r="D4199" s="60" t="s">
        <v>2182</v>
      </c>
      <c r="E4199" s="67" t="n">
        <v>11005619</v>
      </c>
      <c r="F4199" s="68" t="n">
        <v>38.85</v>
      </c>
      <c r="G4199" s="64" t="s">
        <v>1734</v>
      </c>
      <c r="H4199" s="68" t="n">
        <v>38.85</v>
      </c>
      <c r="I4199" s="65" t="n">
        <v>34582</v>
      </c>
      <c r="J4199" s="66" t="s">
        <v>1744</v>
      </c>
    </row>
    <row r="4200" s="54" customFormat="true" ht="12.75" hidden="false" customHeight="false" outlineLevel="0" collapsed="false">
      <c r="A4200" s="37" t="n">
        <v>4189</v>
      </c>
      <c r="B4200" s="60" t="s">
        <v>2100</v>
      </c>
      <c r="C4200" s="37" t="s">
        <v>158</v>
      </c>
      <c r="D4200" s="60" t="s">
        <v>2183</v>
      </c>
      <c r="E4200" s="67" t="n">
        <v>11005670</v>
      </c>
      <c r="F4200" s="76" t="n">
        <v>2605.53</v>
      </c>
      <c r="G4200" s="64" t="s">
        <v>1734</v>
      </c>
      <c r="H4200" s="76" t="n">
        <v>2605.53</v>
      </c>
      <c r="I4200" s="65" t="n">
        <v>34582</v>
      </c>
      <c r="J4200" s="66" t="s">
        <v>2184</v>
      </c>
    </row>
    <row r="4201" s="54" customFormat="true" ht="12.75" hidden="false" customHeight="false" outlineLevel="0" collapsed="false">
      <c r="A4201" s="37" t="n">
        <v>4190</v>
      </c>
      <c r="B4201" s="60" t="s">
        <v>2100</v>
      </c>
      <c r="C4201" s="37" t="s">
        <v>158</v>
      </c>
      <c r="D4201" s="60" t="s">
        <v>2185</v>
      </c>
      <c r="E4201" s="67" t="n">
        <v>11005676</v>
      </c>
      <c r="F4201" s="76" t="n">
        <v>1758.88</v>
      </c>
      <c r="G4201" s="64" t="s">
        <v>1734</v>
      </c>
      <c r="H4201" s="76" t="n">
        <v>1758.88</v>
      </c>
      <c r="I4201" s="65" t="n">
        <v>34582</v>
      </c>
      <c r="J4201" s="66" t="s">
        <v>2186</v>
      </c>
    </row>
    <row r="4202" s="54" customFormat="true" ht="12.75" hidden="false" customHeight="false" outlineLevel="0" collapsed="false">
      <c r="A4202" s="37" t="n">
        <v>4191</v>
      </c>
      <c r="B4202" s="60" t="s">
        <v>2100</v>
      </c>
      <c r="C4202" s="37" t="s">
        <v>158</v>
      </c>
      <c r="D4202" s="60" t="s">
        <v>2187</v>
      </c>
      <c r="E4202" s="67" t="n">
        <v>11005680</v>
      </c>
      <c r="F4202" s="76" t="n">
        <v>383.05</v>
      </c>
      <c r="G4202" s="64" t="s">
        <v>1734</v>
      </c>
      <c r="H4202" s="76" t="n">
        <v>383.05</v>
      </c>
      <c r="I4202" s="65" t="n">
        <v>34582</v>
      </c>
      <c r="J4202" s="66" t="s">
        <v>2188</v>
      </c>
    </row>
    <row r="4203" s="54" customFormat="true" ht="12.75" hidden="false" customHeight="false" outlineLevel="0" collapsed="false">
      <c r="A4203" s="37" t="n">
        <v>4192</v>
      </c>
      <c r="B4203" s="60" t="s">
        <v>2100</v>
      </c>
      <c r="C4203" s="37" t="s">
        <v>158</v>
      </c>
      <c r="D4203" s="60" t="s">
        <v>2189</v>
      </c>
      <c r="E4203" s="67" t="n">
        <v>11005684</v>
      </c>
      <c r="F4203" s="76" t="n">
        <v>2747.29</v>
      </c>
      <c r="G4203" s="64" t="s">
        <v>1734</v>
      </c>
      <c r="H4203" s="76" t="n">
        <v>2747.29</v>
      </c>
      <c r="I4203" s="65" t="n">
        <v>34582</v>
      </c>
      <c r="J4203" s="66" t="s">
        <v>2190</v>
      </c>
    </row>
    <row r="4204" s="54" customFormat="true" ht="12.75" hidden="false" customHeight="false" outlineLevel="0" collapsed="false">
      <c r="A4204" s="37" t="n">
        <v>4193</v>
      </c>
      <c r="B4204" s="60" t="s">
        <v>2100</v>
      </c>
      <c r="C4204" s="37" t="s">
        <v>158</v>
      </c>
      <c r="D4204" s="60" t="s">
        <v>2191</v>
      </c>
      <c r="E4204" s="67" t="n">
        <v>11005686</v>
      </c>
      <c r="F4204" s="68" t="n">
        <v>210.46</v>
      </c>
      <c r="G4204" s="64" t="s">
        <v>1734</v>
      </c>
      <c r="H4204" s="68" t="n">
        <v>210.46</v>
      </c>
      <c r="I4204" s="65" t="n">
        <v>34721</v>
      </c>
      <c r="J4204" s="66" t="s">
        <v>1744</v>
      </c>
    </row>
    <row r="4205" s="54" customFormat="true" ht="12.75" hidden="false" customHeight="false" outlineLevel="0" collapsed="false">
      <c r="A4205" s="37" t="n">
        <v>4194</v>
      </c>
      <c r="B4205" s="60" t="s">
        <v>2100</v>
      </c>
      <c r="C4205" s="37" t="s">
        <v>158</v>
      </c>
      <c r="D4205" s="60" t="s">
        <v>2192</v>
      </c>
      <c r="E4205" s="67" t="n">
        <v>11005689</v>
      </c>
      <c r="F4205" s="68" t="n">
        <v>184.04</v>
      </c>
      <c r="G4205" s="64" t="s">
        <v>1734</v>
      </c>
      <c r="H4205" s="68" t="n">
        <v>184.04</v>
      </c>
      <c r="I4205" s="65" t="n">
        <v>34582</v>
      </c>
      <c r="J4205" s="66" t="s">
        <v>1744</v>
      </c>
    </row>
    <row r="4206" s="54" customFormat="true" ht="12.75" hidden="false" customHeight="false" outlineLevel="0" collapsed="false">
      <c r="A4206" s="37" t="n">
        <v>4195</v>
      </c>
      <c r="B4206" s="60" t="s">
        <v>2100</v>
      </c>
      <c r="C4206" s="37" t="s">
        <v>158</v>
      </c>
      <c r="D4206" s="60" t="s">
        <v>2193</v>
      </c>
      <c r="E4206" s="67" t="n">
        <v>11005690</v>
      </c>
      <c r="F4206" s="68" t="n">
        <v>48.57</v>
      </c>
      <c r="G4206" s="64" t="s">
        <v>1734</v>
      </c>
      <c r="H4206" s="68" t="n">
        <v>48.57</v>
      </c>
      <c r="I4206" s="65" t="n">
        <v>34582</v>
      </c>
      <c r="J4206" s="66" t="s">
        <v>1744</v>
      </c>
    </row>
    <row r="4207" s="54" customFormat="true" ht="12.75" hidden="false" customHeight="false" outlineLevel="0" collapsed="false">
      <c r="A4207" s="37" t="n">
        <v>4196</v>
      </c>
      <c r="B4207" s="60" t="s">
        <v>2100</v>
      </c>
      <c r="C4207" s="37" t="s">
        <v>158</v>
      </c>
      <c r="D4207" s="60" t="s">
        <v>2194</v>
      </c>
      <c r="E4207" s="67" t="n">
        <v>11005717</v>
      </c>
      <c r="F4207" s="68" t="n">
        <v>27.72</v>
      </c>
      <c r="G4207" s="64" t="s">
        <v>1734</v>
      </c>
      <c r="H4207" s="68" t="n">
        <v>27.72</v>
      </c>
      <c r="I4207" s="65" t="n">
        <v>34582</v>
      </c>
      <c r="J4207" s="66" t="s">
        <v>1744</v>
      </c>
    </row>
    <row r="4208" s="54" customFormat="true" ht="12.75" hidden="false" customHeight="false" outlineLevel="0" collapsed="false">
      <c r="A4208" s="37" t="n">
        <v>4197</v>
      </c>
      <c r="B4208" s="60" t="s">
        <v>2100</v>
      </c>
      <c r="C4208" s="37" t="s">
        <v>158</v>
      </c>
      <c r="D4208" s="60" t="s">
        <v>2195</v>
      </c>
      <c r="E4208" s="67" t="n">
        <v>11005729</v>
      </c>
      <c r="F4208" s="68" t="n">
        <v>267.89</v>
      </c>
      <c r="G4208" s="64" t="s">
        <v>1734</v>
      </c>
      <c r="H4208" s="68" t="n">
        <v>267.89</v>
      </c>
      <c r="I4208" s="65" t="n">
        <v>34980</v>
      </c>
      <c r="J4208" s="66" t="s">
        <v>1744</v>
      </c>
    </row>
    <row r="4209" s="54" customFormat="true" ht="12.75" hidden="false" customHeight="false" outlineLevel="0" collapsed="false">
      <c r="A4209" s="37" t="n">
        <v>4198</v>
      </c>
      <c r="B4209" s="60" t="s">
        <v>2100</v>
      </c>
      <c r="C4209" s="37" t="s">
        <v>158</v>
      </c>
      <c r="D4209" s="60" t="s">
        <v>2196</v>
      </c>
      <c r="E4209" s="67" t="n">
        <v>11005730</v>
      </c>
      <c r="F4209" s="76" t="n">
        <v>169.03</v>
      </c>
      <c r="G4209" s="64" t="s">
        <v>1734</v>
      </c>
      <c r="H4209" s="76" t="n">
        <v>169.03</v>
      </c>
      <c r="I4209" s="65" t="n">
        <v>34980</v>
      </c>
      <c r="J4209" s="66" t="s">
        <v>2197</v>
      </c>
    </row>
    <row r="4210" s="54" customFormat="true" ht="12.75" hidden="false" customHeight="false" outlineLevel="0" collapsed="false">
      <c r="A4210" s="37" t="n">
        <v>4199</v>
      </c>
      <c r="B4210" s="60" t="s">
        <v>2100</v>
      </c>
      <c r="C4210" s="37" t="s">
        <v>158</v>
      </c>
      <c r="D4210" s="60" t="s">
        <v>2198</v>
      </c>
      <c r="E4210" s="67" t="n">
        <v>11005739</v>
      </c>
      <c r="F4210" s="68" t="n">
        <v>165.54</v>
      </c>
      <c r="G4210" s="64" t="s">
        <v>1734</v>
      </c>
      <c r="H4210" s="68" t="n">
        <v>165.54</v>
      </c>
      <c r="I4210" s="65" t="n">
        <v>34913</v>
      </c>
      <c r="J4210" s="66" t="s">
        <v>1744</v>
      </c>
    </row>
    <row r="4211" s="54" customFormat="true" ht="12.75" hidden="false" customHeight="false" outlineLevel="0" collapsed="false">
      <c r="A4211" s="37" t="n">
        <v>4200</v>
      </c>
      <c r="B4211" s="60" t="s">
        <v>2100</v>
      </c>
      <c r="C4211" s="37" t="s">
        <v>158</v>
      </c>
      <c r="D4211" s="60" t="s">
        <v>2199</v>
      </c>
      <c r="E4211" s="67" t="n">
        <v>11005755</v>
      </c>
      <c r="F4211" s="68" t="n">
        <v>153.53</v>
      </c>
      <c r="G4211" s="64" t="s">
        <v>1734</v>
      </c>
      <c r="H4211" s="68" t="n">
        <v>153.53</v>
      </c>
      <c r="I4211" s="65" t="n">
        <v>34980</v>
      </c>
      <c r="J4211" s="66" t="s">
        <v>1744</v>
      </c>
    </row>
    <row r="4212" s="54" customFormat="true" ht="12.75" hidden="false" customHeight="false" outlineLevel="0" collapsed="false">
      <c r="A4212" s="37" t="n">
        <v>4201</v>
      </c>
      <c r="B4212" s="60" t="s">
        <v>2100</v>
      </c>
      <c r="C4212" s="37" t="s">
        <v>158</v>
      </c>
      <c r="D4212" s="60" t="s">
        <v>2200</v>
      </c>
      <c r="E4212" s="67" t="n">
        <v>11005785</v>
      </c>
      <c r="F4212" s="76" t="n">
        <v>240.14</v>
      </c>
      <c r="G4212" s="64" t="s">
        <v>1734</v>
      </c>
      <c r="H4212" s="76" t="n">
        <v>240.14</v>
      </c>
      <c r="I4212" s="65" t="n">
        <v>35102</v>
      </c>
      <c r="J4212" s="66" t="s">
        <v>2201</v>
      </c>
    </row>
    <row r="4213" s="54" customFormat="true" ht="12.75" hidden="false" customHeight="false" outlineLevel="0" collapsed="false">
      <c r="A4213" s="37" t="n">
        <v>4202</v>
      </c>
      <c r="B4213" s="60" t="s">
        <v>2100</v>
      </c>
      <c r="C4213" s="37" t="s">
        <v>158</v>
      </c>
      <c r="D4213" s="60" t="s">
        <v>2202</v>
      </c>
      <c r="E4213" s="67" t="n">
        <v>11005786</v>
      </c>
      <c r="F4213" s="76" t="n">
        <v>1258.4</v>
      </c>
      <c r="G4213" s="64" t="s">
        <v>1734</v>
      </c>
      <c r="H4213" s="76" t="n">
        <v>1258.4</v>
      </c>
      <c r="I4213" s="65" t="n">
        <v>34980</v>
      </c>
      <c r="J4213" s="66" t="s">
        <v>2203</v>
      </c>
    </row>
    <row r="4214" s="54" customFormat="true" ht="12.75" hidden="false" customHeight="false" outlineLevel="0" collapsed="false">
      <c r="A4214" s="37" t="n">
        <v>4203</v>
      </c>
      <c r="B4214" s="60" t="s">
        <v>2100</v>
      </c>
      <c r="C4214" s="37" t="s">
        <v>158</v>
      </c>
      <c r="D4214" s="60" t="s">
        <v>2204</v>
      </c>
      <c r="E4214" s="67" t="n">
        <v>11005799</v>
      </c>
      <c r="F4214" s="76" t="n">
        <v>103.34</v>
      </c>
      <c r="G4214" s="64" t="s">
        <v>1734</v>
      </c>
      <c r="H4214" s="76" t="n">
        <v>103.34</v>
      </c>
      <c r="I4214" s="65" t="n">
        <v>34799</v>
      </c>
      <c r="J4214" s="66" t="s">
        <v>2205</v>
      </c>
    </row>
    <row r="4215" s="54" customFormat="true" ht="12.75" hidden="false" customHeight="false" outlineLevel="0" collapsed="false">
      <c r="A4215" s="37" t="n">
        <v>4204</v>
      </c>
      <c r="B4215" s="60" t="s">
        <v>2100</v>
      </c>
      <c r="C4215" s="37" t="s">
        <v>158</v>
      </c>
      <c r="D4215" s="60" t="s">
        <v>2206</v>
      </c>
      <c r="E4215" s="67" t="n">
        <v>11005822</v>
      </c>
      <c r="F4215" s="68" t="n">
        <v>199.79</v>
      </c>
      <c r="G4215" s="64" t="s">
        <v>1734</v>
      </c>
      <c r="H4215" s="68" t="n">
        <v>199.79</v>
      </c>
      <c r="I4215" s="65" t="n">
        <v>34582</v>
      </c>
      <c r="J4215" s="66" t="s">
        <v>1744</v>
      </c>
    </row>
    <row r="4216" s="54" customFormat="true" ht="12.75" hidden="false" customHeight="false" outlineLevel="0" collapsed="false">
      <c r="A4216" s="37" t="n">
        <v>4205</v>
      </c>
      <c r="B4216" s="60" t="s">
        <v>2100</v>
      </c>
      <c r="C4216" s="37" t="s">
        <v>158</v>
      </c>
      <c r="D4216" s="60" t="s">
        <v>2207</v>
      </c>
      <c r="E4216" s="67" t="n">
        <v>11005823</v>
      </c>
      <c r="F4216" s="68" t="n">
        <v>107.17</v>
      </c>
      <c r="G4216" s="64" t="s">
        <v>1734</v>
      </c>
      <c r="H4216" s="68" t="n">
        <v>107.17</v>
      </c>
      <c r="I4216" s="65" t="n">
        <v>34582</v>
      </c>
      <c r="J4216" s="66" t="s">
        <v>1744</v>
      </c>
    </row>
    <row r="4217" s="54" customFormat="true" ht="12.75" hidden="false" customHeight="false" outlineLevel="0" collapsed="false">
      <c r="A4217" s="37" t="n">
        <v>4206</v>
      </c>
      <c r="B4217" s="60" t="s">
        <v>2100</v>
      </c>
      <c r="C4217" s="37" t="s">
        <v>158</v>
      </c>
      <c r="D4217" s="60" t="s">
        <v>2208</v>
      </c>
      <c r="E4217" s="67" t="n">
        <v>11005824</v>
      </c>
      <c r="F4217" s="76" t="n">
        <v>350.83</v>
      </c>
      <c r="G4217" s="64" t="s">
        <v>1734</v>
      </c>
      <c r="H4217" s="76" t="n">
        <v>350.83</v>
      </c>
      <c r="I4217" s="65" t="n">
        <v>35150</v>
      </c>
      <c r="J4217" s="66" t="s">
        <v>2209</v>
      </c>
    </row>
    <row r="4218" s="54" customFormat="true" ht="12.75" hidden="false" customHeight="false" outlineLevel="0" collapsed="false">
      <c r="A4218" s="37" t="n">
        <v>4207</v>
      </c>
      <c r="B4218" s="60" t="s">
        <v>2100</v>
      </c>
      <c r="C4218" s="37" t="s">
        <v>158</v>
      </c>
      <c r="D4218" s="60" t="s">
        <v>2210</v>
      </c>
      <c r="E4218" s="67" t="n">
        <v>11005827</v>
      </c>
      <c r="F4218" s="68" t="n">
        <v>148.85</v>
      </c>
      <c r="G4218" s="64" t="s">
        <v>1734</v>
      </c>
      <c r="H4218" s="68" t="n">
        <v>148.85</v>
      </c>
      <c r="I4218" s="65" t="n">
        <v>34582</v>
      </c>
      <c r="J4218" s="66" t="s">
        <v>1744</v>
      </c>
    </row>
    <row r="4219" s="54" customFormat="true" ht="12.75" hidden="false" customHeight="false" outlineLevel="0" collapsed="false">
      <c r="A4219" s="37" t="n">
        <v>4208</v>
      </c>
      <c r="B4219" s="60" t="s">
        <v>2100</v>
      </c>
      <c r="C4219" s="37" t="s">
        <v>158</v>
      </c>
      <c r="D4219" s="60" t="s">
        <v>2211</v>
      </c>
      <c r="E4219" s="67" t="n">
        <v>11005884</v>
      </c>
      <c r="F4219" s="76" t="n">
        <v>524.93</v>
      </c>
      <c r="G4219" s="64" t="s">
        <v>1734</v>
      </c>
      <c r="H4219" s="76" t="n">
        <v>524.93</v>
      </c>
      <c r="I4219" s="65" t="n">
        <v>34582</v>
      </c>
      <c r="J4219" s="66" t="s">
        <v>2212</v>
      </c>
    </row>
    <row r="4220" s="54" customFormat="true" ht="12.75" hidden="false" customHeight="false" outlineLevel="0" collapsed="false">
      <c r="A4220" s="37" t="n">
        <v>4209</v>
      </c>
      <c r="B4220" s="60" t="s">
        <v>2100</v>
      </c>
      <c r="C4220" s="37" t="s">
        <v>158</v>
      </c>
      <c r="D4220" s="60" t="s">
        <v>2213</v>
      </c>
      <c r="E4220" s="67" t="n">
        <v>11005885</v>
      </c>
      <c r="F4220" s="76" t="n">
        <v>328.96</v>
      </c>
      <c r="G4220" s="64" t="s">
        <v>1734</v>
      </c>
      <c r="H4220" s="76" t="n">
        <v>328.96</v>
      </c>
      <c r="I4220" s="65" t="n">
        <v>34969</v>
      </c>
      <c r="J4220" s="66" t="s">
        <v>2214</v>
      </c>
    </row>
    <row r="4221" s="54" customFormat="true" ht="12.75" hidden="false" customHeight="false" outlineLevel="0" collapsed="false">
      <c r="A4221" s="37" t="n">
        <v>4210</v>
      </c>
      <c r="B4221" s="60" t="s">
        <v>2100</v>
      </c>
      <c r="C4221" s="37" t="s">
        <v>158</v>
      </c>
      <c r="D4221" s="60" t="s">
        <v>2215</v>
      </c>
      <c r="E4221" s="67" t="n">
        <v>11005901</v>
      </c>
      <c r="F4221" s="76" t="n">
        <v>1528.1</v>
      </c>
      <c r="G4221" s="64" t="s">
        <v>1734</v>
      </c>
      <c r="H4221" s="76" t="n">
        <v>1528.1</v>
      </c>
      <c r="I4221" s="65" t="n">
        <v>34911</v>
      </c>
      <c r="J4221" s="66" t="s">
        <v>2216</v>
      </c>
    </row>
    <row r="4222" s="54" customFormat="true" ht="12.75" hidden="false" customHeight="false" outlineLevel="0" collapsed="false">
      <c r="A4222" s="37" t="n">
        <v>4211</v>
      </c>
      <c r="B4222" s="60" t="s">
        <v>2100</v>
      </c>
      <c r="C4222" s="37" t="s">
        <v>158</v>
      </c>
      <c r="D4222" s="60" t="s">
        <v>2217</v>
      </c>
      <c r="E4222" s="67" t="n">
        <v>11005903</v>
      </c>
      <c r="F4222" s="76" t="n">
        <v>892.37</v>
      </c>
      <c r="G4222" s="64" t="s">
        <v>1734</v>
      </c>
      <c r="H4222" s="76" t="n">
        <v>892.37</v>
      </c>
      <c r="I4222" s="65" t="n">
        <v>34582</v>
      </c>
      <c r="J4222" s="66" t="s">
        <v>2218</v>
      </c>
    </row>
    <row r="4223" s="54" customFormat="true" ht="12.75" hidden="false" customHeight="false" outlineLevel="0" collapsed="false">
      <c r="A4223" s="37" t="n">
        <v>4212</v>
      </c>
      <c r="B4223" s="60" t="s">
        <v>2100</v>
      </c>
      <c r="C4223" s="37" t="s">
        <v>158</v>
      </c>
      <c r="D4223" s="60" t="s">
        <v>2219</v>
      </c>
      <c r="E4223" s="67" t="n">
        <v>11005906</v>
      </c>
      <c r="F4223" s="76" t="n">
        <v>3.63</v>
      </c>
      <c r="G4223" s="64" t="s">
        <v>1734</v>
      </c>
      <c r="H4223" s="76" t="n">
        <v>3.63</v>
      </c>
      <c r="I4223" s="65" t="n">
        <v>34582</v>
      </c>
      <c r="J4223" s="66" t="s">
        <v>2220</v>
      </c>
    </row>
    <row r="4224" s="54" customFormat="true" ht="12.75" hidden="false" customHeight="false" outlineLevel="0" collapsed="false">
      <c r="A4224" s="37" t="n">
        <v>4213</v>
      </c>
      <c r="B4224" s="60" t="s">
        <v>2100</v>
      </c>
      <c r="C4224" s="37" t="s">
        <v>158</v>
      </c>
      <c r="D4224" s="60" t="s">
        <v>2221</v>
      </c>
      <c r="E4224" s="67" t="n">
        <v>11005907</v>
      </c>
      <c r="F4224" s="76" t="n">
        <v>45.82</v>
      </c>
      <c r="G4224" s="64" t="s">
        <v>1734</v>
      </c>
      <c r="H4224" s="76" t="n">
        <v>45.82</v>
      </c>
      <c r="I4224" s="65" t="n">
        <v>34582</v>
      </c>
      <c r="J4224" s="66" t="s">
        <v>2222</v>
      </c>
    </row>
    <row r="4225" s="54" customFormat="true" ht="12.75" hidden="false" customHeight="false" outlineLevel="0" collapsed="false">
      <c r="A4225" s="37" t="n">
        <v>4214</v>
      </c>
      <c r="B4225" s="60" t="s">
        <v>2100</v>
      </c>
      <c r="C4225" s="37" t="s">
        <v>158</v>
      </c>
      <c r="D4225" s="60" t="s">
        <v>2223</v>
      </c>
      <c r="E4225" s="67" t="n">
        <v>11005926</v>
      </c>
      <c r="F4225" s="68" t="n">
        <v>140.23</v>
      </c>
      <c r="G4225" s="64" t="s">
        <v>1734</v>
      </c>
      <c r="H4225" s="68" t="n">
        <v>140.23</v>
      </c>
      <c r="I4225" s="65" t="n">
        <v>34624</v>
      </c>
      <c r="J4225" s="66" t="s">
        <v>1744</v>
      </c>
    </row>
    <row r="4226" s="54" customFormat="true" ht="12.75" hidden="false" customHeight="false" outlineLevel="0" collapsed="false">
      <c r="A4226" s="37" t="n">
        <v>4215</v>
      </c>
      <c r="B4226" s="60" t="s">
        <v>2100</v>
      </c>
      <c r="C4226" s="37" t="s">
        <v>158</v>
      </c>
      <c r="D4226" s="60" t="s">
        <v>2224</v>
      </c>
      <c r="E4226" s="67" t="n">
        <v>11005944</v>
      </c>
      <c r="F4226" s="68" t="n">
        <v>103.07</v>
      </c>
      <c r="G4226" s="64" t="s">
        <v>1734</v>
      </c>
      <c r="H4226" s="68" t="n">
        <v>103.07</v>
      </c>
      <c r="I4226" s="65" t="n">
        <v>34905</v>
      </c>
      <c r="J4226" s="66" t="s">
        <v>1744</v>
      </c>
    </row>
    <row r="4227" s="54" customFormat="true" ht="12.75" hidden="false" customHeight="false" outlineLevel="0" collapsed="false">
      <c r="A4227" s="37" t="n">
        <v>4216</v>
      </c>
      <c r="B4227" s="60" t="s">
        <v>2100</v>
      </c>
      <c r="C4227" s="37" t="s">
        <v>158</v>
      </c>
      <c r="D4227" s="60" t="s">
        <v>2225</v>
      </c>
      <c r="E4227" s="67" t="n">
        <v>11005975</v>
      </c>
      <c r="F4227" s="76" t="n">
        <v>399.43</v>
      </c>
      <c r="G4227" s="64" t="s">
        <v>1734</v>
      </c>
      <c r="H4227" s="76" t="n">
        <v>399.43</v>
      </c>
      <c r="I4227" s="65" t="n">
        <v>34582</v>
      </c>
      <c r="J4227" s="66" t="s">
        <v>2226</v>
      </c>
    </row>
    <row r="4228" s="54" customFormat="true" ht="12.75" hidden="false" customHeight="false" outlineLevel="0" collapsed="false">
      <c r="A4228" s="37" t="n">
        <v>4217</v>
      </c>
      <c r="B4228" s="60" t="s">
        <v>2100</v>
      </c>
      <c r="C4228" s="37" t="s">
        <v>158</v>
      </c>
      <c r="D4228" s="60" t="s">
        <v>2227</v>
      </c>
      <c r="E4228" s="67" t="n">
        <v>11005976</v>
      </c>
      <c r="F4228" s="76" t="n">
        <v>924.92</v>
      </c>
      <c r="G4228" s="64" t="s">
        <v>1734</v>
      </c>
      <c r="H4228" s="76" t="n">
        <v>924.92</v>
      </c>
      <c r="I4228" s="65" t="n">
        <v>34582</v>
      </c>
      <c r="J4228" s="66" t="s">
        <v>2228</v>
      </c>
    </row>
    <row r="4229" s="54" customFormat="true" ht="12.75" hidden="false" customHeight="false" outlineLevel="0" collapsed="false">
      <c r="A4229" s="37" t="n">
        <v>4218</v>
      </c>
      <c r="B4229" s="60" t="s">
        <v>2100</v>
      </c>
      <c r="C4229" s="37" t="s">
        <v>158</v>
      </c>
      <c r="D4229" s="60" t="s">
        <v>2229</v>
      </c>
      <c r="E4229" s="67" t="n">
        <v>11005977</v>
      </c>
      <c r="F4229" s="76" t="n">
        <v>332.8</v>
      </c>
      <c r="G4229" s="64" t="s">
        <v>1734</v>
      </c>
      <c r="H4229" s="76" t="n">
        <v>332.8</v>
      </c>
      <c r="I4229" s="65" t="n">
        <v>34582</v>
      </c>
      <c r="J4229" s="66" t="s">
        <v>2230</v>
      </c>
    </row>
    <row r="4230" s="54" customFormat="true" ht="12.75" hidden="false" customHeight="false" outlineLevel="0" collapsed="false">
      <c r="A4230" s="37" t="n">
        <v>4219</v>
      </c>
      <c r="B4230" s="60" t="s">
        <v>2100</v>
      </c>
      <c r="C4230" s="37" t="s">
        <v>158</v>
      </c>
      <c r="D4230" s="60" t="s">
        <v>2231</v>
      </c>
      <c r="E4230" s="67" t="n">
        <v>11005997</v>
      </c>
      <c r="F4230" s="76" t="n">
        <v>15986.19</v>
      </c>
      <c r="G4230" s="64" t="s">
        <v>1734</v>
      </c>
      <c r="H4230" s="76" t="n">
        <v>15986.19</v>
      </c>
      <c r="I4230" s="65" t="n">
        <v>34501</v>
      </c>
      <c r="J4230" s="66" t="s">
        <v>2232</v>
      </c>
    </row>
    <row r="4231" s="54" customFormat="true" ht="12.75" hidden="false" customHeight="false" outlineLevel="0" collapsed="false">
      <c r="A4231" s="37" t="n">
        <v>4220</v>
      </c>
      <c r="B4231" s="60" t="s">
        <v>2100</v>
      </c>
      <c r="C4231" s="37" t="s">
        <v>158</v>
      </c>
      <c r="D4231" s="60" t="s">
        <v>2233</v>
      </c>
      <c r="E4231" s="67" t="n">
        <v>11006000</v>
      </c>
      <c r="F4231" s="68" t="n">
        <v>199.79</v>
      </c>
      <c r="G4231" s="64" t="s">
        <v>1734</v>
      </c>
      <c r="H4231" s="68" t="n">
        <v>199.79</v>
      </c>
      <c r="I4231" s="65" t="n">
        <v>34582</v>
      </c>
      <c r="J4231" s="66" t="s">
        <v>1744</v>
      </c>
    </row>
    <row r="4232" s="54" customFormat="true" ht="12.75" hidden="false" customHeight="false" outlineLevel="0" collapsed="false">
      <c r="A4232" s="37" t="n">
        <v>4221</v>
      </c>
      <c r="B4232" s="60" t="s">
        <v>2100</v>
      </c>
      <c r="C4232" s="37" t="s">
        <v>158</v>
      </c>
      <c r="D4232" s="60" t="s">
        <v>2234</v>
      </c>
      <c r="E4232" s="67" t="n">
        <v>11006011</v>
      </c>
      <c r="F4232" s="68" t="n">
        <v>19.04</v>
      </c>
      <c r="G4232" s="64" t="s">
        <v>1734</v>
      </c>
      <c r="H4232" s="68" t="n">
        <v>19.04</v>
      </c>
      <c r="I4232" s="65" t="n">
        <v>34582</v>
      </c>
      <c r="J4232" s="66" t="s">
        <v>1744</v>
      </c>
    </row>
    <row r="4233" s="54" customFormat="true" ht="12.75" hidden="false" customHeight="false" outlineLevel="0" collapsed="false">
      <c r="A4233" s="37" t="n">
        <v>4222</v>
      </c>
      <c r="B4233" s="60" t="s">
        <v>2100</v>
      </c>
      <c r="C4233" s="37" t="s">
        <v>158</v>
      </c>
      <c r="D4233" s="60" t="s">
        <v>2235</v>
      </c>
      <c r="E4233" s="67" t="n">
        <v>11006025</v>
      </c>
      <c r="F4233" s="68" t="n">
        <v>10.68</v>
      </c>
      <c r="G4233" s="64" t="s">
        <v>1734</v>
      </c>
      <c r="H4233" s="68" t="n">
        <v>10.68</v>
      </c>
      <c r="I4233" s="65" t="n">
        <v>34582</v>
      </c>
      <c r="J4233" s="66" t="s">
        <v>1744</v>
      </c>
    </row>
    <row r="4234" s="54" customFormat="true" ht="12.75" hidden="false" customHeight="false" outlineLevel="0" collapsed="false">
      <c r="A4234" s="37" t="n">
        <v>4223</v>
      </c>
      <c r="B4234" s="60" t="s">
        <v>2100</v>
      </c>
      <c r="C4234" s="37" t="s">
        <v>158</v>
      </c>
      <c r="D4234" s="60" t="s">
        <v>2236</v>
      </c>
      <c r="E4234" s="67" t="n">
        <v>11006035</v>
      </c>
      <c r="F4234" s="76" t="n">
        <v>3214.72</v>
      </c>
      <c r="G4234" s="64" t="s">
        <v>1734</v>
      </c>
      <c r="H4234" s="76" t="n">
        <v>3214.72</v>
      </c>
      <c r="I4234" s="65" t="n">
        <v>34750</v>
      </c>
      <c r="J4234" s="66" t="s">
        <v>2237</v>
      </c>
    </row>
    <row r="4235" s="54" customFormat="true" ht="12.75" hidden="false" customHeight="false" outlineLevel="0" collapsed="false">
      <c r="A4235" s="37" t="n">
        <v>4224</v>
      </c>
      <c r="B4235" s="60" t="s">
        <v>2100</v>
      </c>
      <c r="C4235" s="37" t="s">
        <v>158</v>
      </c>
      <c r="D4235" s="60" t="s">
        <v>2238</v>
      </c>
      <c r="E4235" s="67" t="n">
        <v>11006052</v>
      </c>
      <c r="F4235" s="76" t="n">
        <v>92.87</v>
      </c>
      <c r="G4235" s="64" t="s">
        <v>1734</v>
      </c>
      <c r="H4235" s="76" t="n">
        <v>92.87</v>
      </c>
      <c r="I4235" s="65" t="n">
        <v>34975</v>
      </c>
      <c r="J4235" s="66" t="s">
        <v>2239</v>
      </c>
    </row>
    <row r="4236" s="54" customFormat="true" ht="12.75" hidden="false" customHeight="false" outlineLevel="0" collapsed="false">
      <c r="A4236" s="37" t="n">
        <v>4225</v>
      </c>
      <c r="B4236" s="60" t="s">
        <v>2100</v>
      </c>
      <c r="C4236" s="37" t="s">
        <v>158</v>
      </c>
      <c r="D4236" s="60" t="s">
        <v>2240</v>
      </c>
      <c r="E4236" s="67" t="n">
        <v>11006056</v>
      </c>
      <c r="F4236" s="76" t="n">
        <v>4716.61</v>
      </c>
      <c r="G4236" s="64" t="s">
        <v>1734</v>
      </c>
      <c r="H4236" s="76" t="n">
        <v>4716.61</v>
      </c>
      <c r="I4236" s="65" t="n">
        <v>35074</v>
      </c>
      <c r="J4236" s="66" t="s">
        <v>2241</v>
      </c>
    </row>
    <row r="4237" s="54" customFormat="true" ht="12.75" hidden="false" customHeight="false" outlineLevel="0" collapsed="false">
      <c r="A4237" s="37" t="n">
        <v>4226</v>
      </c>
      <c r="B4237" s="60" t="s">
        <v>2100</v>
      </c>
      <c r="C4237" s="37" t="s">
        <v>158</v>
      </c>
      <c r="D4237" s="60" t="s">
        <v>2242</v>
      </c>
      <c r="E4237" s="67" t="n">
        <v>11006074</v>
      </c>
      <c r="F4237" s="76" t="n">
        <v>722.17</v>
      </c>
      <c r="G4237" s="64" t="s">
        <v>1734</v>
      </c>
      <c r="H4237" s="76" t="n">
        <v>722.17</v>
      </c>
      <c r="I4237" s="65" t="n">
        <v>34582</v>
      </c>
      <c r="J4237" s="66" t="s">
        <v>2243</v>
      </c>
    </row>
    <row r="4238" s="54" customFormat="true" ht="12.75" hidden="false" customHeight="false" outlineLevel="0" collapsed="false">
      <c r="A4238" s="37" t="n">
        <v>4227</v>
      </c>
      <c r="B4238" s="60" t="s">
        <v>2100</v>
      </c>
      <c r="C4238" s="37" t="s">
        <v>158</v>
      </c>
      <c r="D4238" s="60" t="s">
        <v>2244</v>
      </c>
      <c r="E4238" s="67" t="n">
        <v>11006094</v>
      </c>
      <c r="F4238" s="76" t="n">
        <v>3314.06</v>
      </c>
      <c r="G4238" s="64" t="s">
        <v>1734</v>
      </c>
      <c r="H4238" s="76" t="n">
        <v>3314.06</v>
      </c>
      <c r="I4238" s="65" t="n">
        <v>35052</v>
      </c>
      <c r="J4238" s="66" t="s">
        <v>2245</v>
      </c>
    </row>
    <row r="4239" s="54" customFormat="true" ht="12.75" hidden="false" customHeight="false" outlineLevel="0" collapsed="false">
      <c r="A4239" s="37" t="n">
        <v>4228</v>
      </c>
      <c r="B4239" s="60" t="s">
        <v>2100</v>
      </c>
      <c r="C4239" s="37" t="s">
        <v>158</v>
      </c>
      <c r="D4239" s="60" t="s">
        <v>2246</v>
      </c>
      <c r="E4239" s="67" t="n">
        <v>11006156</v>
      </c>
      <c r="F4239" s="76" t="n">
        <v>264.94</v>
      </c>
      <c r="G4239" s="64" t="s">
        <v>1734</v>
      </c>
      <c r="H4239" s="76" t="n">
        <v>264.94</v>
      </c>
      <c r="I4239" s="65" t="n">
        <v>35234</v>
      </c>
      <c r="J4239" s="66" t="s">
        <v>2247</v>
      </c>
    </row>
    <row r="4240" s="54" customFormat="true" ht="12.75" hidden="false" customHeight="false" outlineLevel="0" collapsed="false">
      <c r="A4240" s="37" t="n">
        <v>4229</v>
      </c>
      <c r="B4240" s="60" t="s">
        <v>2100</v>
      </c>
      <c r="C4240" s="37" t="s">
        <v>158</v>
      </c>
      <c r="D4240" s="60" t="s">
        <v>2248</v>
      </c>
      <c r="E4240" s="67" t="n">
        <v>11006195</v>
      </c>
      <c r="F4240" s="68" t="n">
        <v>293.6</v>
      </c>
      <c r="G4240" s="64" t="s">
        <v>1734</v>
      </c>
      <c r="H4240" s="68" t="n">
        <v>293.6</v>
      </c>
      <c r="I4240" s="65" t="n">
        <v>34582</v>
      </c>
      <c r="J4240" s="66" t="s">
        <v>1744</v>
      </c>
    </row>
    <row r="4241" s="54" customFormat="true" ht="12.75" hidden="false" customHeight="false" outlineLevel="0" collapsed="false">
      <c r="A4241" s="37" t="n">
        <v>4230</v>
      </c>
      <c r="B4241" s="60" t="s">
        <v>2100</v>
      </c>
      <c r="C4241" s="37" t="s">
        <v>158</v>
      </c>
      <c r="D4241" s="60" t="s">
        <v>2249</v>
      </c>
      <c r="E4241" s="67" t="n">
        <v>11006218</v>
      </c>
      <c r="F4241" s="76" t="n">
        <v>351.68</v>
      </c>
      <c r="G4241" s="64" t="s">
        <v>1734</v>
      </c>
      <c r="H4241" s="76" t="n">
        <v>351.68</v>
      </c>
      <c r="I4241" s="65" t="n">
        <v>34975</v>
      </c>
      <c r="J4241" s="66" t="s">
        <v>2250</v>
      </c>
    </row>
    <row r="4242" s="54" customFormat="true" ht="12.75" hidden="false" customHeight="false" outlineLevel="0" collapsed="false">
      <c r="A4242" s="37" t="n">
        <v>4231</v>
      </c>
      <c r="B4242" s="60" t="s">
        <v>2100</v>
      </c>
      <c r="C4242" s="37" t="s">
        <v>158</v>
      </c>
      <c r="D4242" s="60" t="s">
        <v>2251</v>
      </c>
      <c r="E4242" s="67" t="n">
        <v>11006324</v>
      </c>
      <c r="F4242" s="76" t="n">
        <v>957.94</v>
      </c>
      <c r="G4242" s="64" t="s">
        <v>1734</v>
      </c>
      <c r="H4242" s="76" t="n">
        <v>957.94</v>
      </c>
      <c r="I4242" s="65" t="n">
        <v>34581</v>
      </c>
      <c r="J4242" s="66" t="s">
        <v>2252</v>
      </c>
    </row>
    <row r="4243" s="54" customFormat="true" ht="12.75" hidden="false" customHeight="false" outlineLevel="0" collapsed="false">
      <c r="A4243" s="37" t="n">
        <v>4232</v>
      </c>
      <c r="B4243" s="60" t="s">
        <v>2100</v>
      </c>
      <c r="C4243" s="37" t="s">
        <v>158</v>
      </c>
      <c r="D4243" s="60" t="s">
        <v>2253</v>
      </c>
      <c r="E4243" s="67" t="n">
        <v>11006329</v>
      </c>
      <c r="F4243" s="68" t="n">
        <v>151.86</v>
      </c>
      <c r="G4243" s="64" t="s">
        <v>1734</v>
      </c>
      <c r="H4243" s="68" t="n">
        <v>151.86</v>
      </c>
      <c r="I4243" s="65" t="n">
        <v>34550</v>
      </c>
      <c r="J4243" s="66" t="s">
        <v>1744</v>
      </c>
    </row>
    <row r="4244" s="54" customFormat="true" ht="12.75" hidden="false" customHeight="false" outlineLevel="0" collapsed="false">
      <c r="A4244" s="37" t="n">
        <v>4233</v>
      </c>
      <c r="B4244" s="60" t="s">
        <v>2100</v>
      </c>
      <c r="C4244" s="37" t="s">
        <v>158</v>
      </c>
      <c r="D4244" s="60" t="s">
        <v>2254</v>
      </c>
      <c r="E4244" s="67" t="n">
        <v>11006341</v>
      </c>
      <c r="F4244" s="76" t="n">
        <v>915.59</v>
      </c>
      <c r="G4244" s="64" t="s">
        <v>1734</v>
      </c>
      <c r="H4244" s="76" t="n">
        <v>915.59</v>
      </c>
      <c r="I4244" s="65" t="n">
        <v>34983</v>
      </c>
      <c r="J4244" s="66" t="s">
        <v>2255</v>
      </c>
    </row>
    <row r="4245" s="54" customFormat="true" ht="12.75" hidden="false" customHeight="false" outlineLevel="0" collapsed="false">
      <c r="A4245" s="37" t="n">
        <v>4234</v>
      </c>
      <c r="B4245" s="60" t="s">
        <v>2100</v>
      </c>
      <c r="C4245" s="37" t="s">
        <v>158</v>
      </c>
      <c r="D4245" s="60" t="s">
        <v>2256</v>
      </c>
      <c r="E4245" s="67" t="n">
        <v>11006352</v>
      </c>
      <c r="F4245" s="76" t="n">
        <v>5701.71</v>
      </c>
      <c r="G4245" s="64" t="s">
        <v>1734</v>
      </c>
      <c r="H4245" s="76" t="n">
        <v>5701.71</v>
      </c>
      <c r="I4245" s="65" t="n">
        <v>35134</v>
      </c>
      <c r="J4245" s="66" t="s">
        <v>2257</v>
      </c>
    </row>
    <row r="4246" s="54" customFormat="true" ht="12.75" hidden="false" customHeight="false" outlineLevel="0" collapsed="false">
      <c r="A4246" s="37" t="n">
        <v>4235</v>
      </c>
      <c r="B4246" s="60" t="s">
        <v>2100</v>
      </c>
      <c r="C4246" s="37" t="s">
        <v>158</v>
      </c>
      <c r="D4246" s="60" t="s">
        <v>2258</v>
      </c>
      <c r="E4246" s="67" t="n">
        <v>11006356</v>
      </c>
      <c r="F4246" s="76" t="n">
        <v>5859.14</v>
      </c>
      <c r="G4246" s="64" t="s">
        <v>1734</v>
      </c>
      <c r="H4246" s="76" t="n">
        <v>5859.14</v>
      </c>
      <c r="I4246" s="65" t="n">
        <v>35074</v>
      </c>
      <c r="J4246" s="66" t="s">
        <v>2259</v>
      </c>
    </row>
    <row r="4247" s="54" customFormat="true" ht="12.75" hidden="false" customHeight="false" outlineLevel="0" collapsed="false">
      <c r="A4247" s="37" t="n">
        <v>4236</v>
      </c>
      <c r="B4247" s="60" t="s">
        <v>2100</v>
      </c>
      <c r="C4247" s="37" t="s">
        <v>158</v>
      </c>
      <c r="D4247" s="60" t="s">
        <v>2260</v>
      </c>
      <c r="E4247" s="67" t="n">
        <v>11006384</v>
      </c>
      <c r="F4247" s="68" t="n">
        <v>86.37</v>
      </c>
      <c r="G4247" s="64" t="s">
        <v>1734</v>
      </c>
      <c r="H4247" s="68" t="n">
        <v>86.37</v>
      </c>
      <c r="I4247" s="65" t="n">
        <v>35029</v>
      </c>
      <c r="J4247" s="66" t="s">
        <v>1744</v>
      </c>
    </row>
    <row r="4248" s="54" customFormat="true" ht="12.75" hidden="false" customHeight="false" outlineLevel="0" collapsed="false">
      <c r="A4248" s="37" t="n">
        <v>4237</v>
      </c>
      <c r="B4248" s="60" t="s">
        <v>2100</v>
      </c>
      <c r="C4248" s="37" t="s">
        <v>158</v>
      </c>
      <c r="D4248" s="60" t="s">
        <v>2261</v>
      </c>
      <c r="E4248" s="67" t="n">
        <v>11006386</v>
      </c>
      <c r="F4248" s="68" t="n">
        <v>86.37</v>
      </c>
      <c r="G4248" s="64" t="s">
        <v>1734</v>
      </c>
      <c r="H4248" s="68" t="n">
        <v>86.37</v>
      </c>
      <c r="I4248" s="65" t="n">
        <v>35029</v>
      </c>
      <c r="J4248" s="66" t="s">
        <v>1744</v>
      </c>
    </row>
    <row r="4249" s="54" customFormat="true" ht="12.75" hidden="false" customHeight="false" outlineLevel="0" collapsed="false">
      <c r="A4249" s="37" t="n">
        <v>4238</v>
      </c>
      <c r="B4249" s="60" t="s">
        <v>2100</v>
      </c>
      <c r="C4249" s="37" t="s">
        <v>158</v>
      </c>
      <c r="D4249" s="60" t="s">
        <v>2262</v>
      </c>
      <c r="E4249" s="67" t="n">
        <v>11006387</v>
      </c>
      <c r="F4249" s="68" t="n">
        <v>86.37</v>
      </c>
      <c r="G4249" s="64" t="s">
        <v>1734</v>
      </c>
      <c r="H4249" s="68" t="n">
        <v>86.37</v>
      </c>
      <c r="I4249" s="65" t="n">
        <v>35029</v>
      </c>
      <c r="J4249" s="66" t="s">
        <v>1744</v>
      </c>
    </row>
    <row r="4250" s="54" customFormat="true" ht="12.75" hidden="false" customHeight="false" outlineLevel="0" collapsed="false">
      <c r="A4250" s="37" t="n">
        <v>4239</v>
      </c>
      <c r="B4250" s="60" t="s">
        <v>2100</v>
      </c>
      <c r="C4250" s="37" t="s">
        <v>158</v>
      </c>
      <c r="D4250" s="60" t="s">
        <v>2263</v>
      </c>
      <c r="E4250" s="67" t="n">
        <v>11006389</v>
      </c>
      <c r="F4250" s="68" t="n">
        <v>86.37</v>
      </c>
      <c r="G4250" s="64" t="s">
        <v>1734</v>
      </c>
      <c r="H4250" s="68" t="n">
        <v>86.37</v>
      </c>
      <c r="I4250" s="65" t="n">
        <v>35029</v>
      </c>
      <c r="J4250" s="66" t="s">
        <v>1744</v>
      </c>
    </row>
    <row r="4251" s="54" customFormat="true" ht="12.75" hidden="false" customHeight="false" outlineLevel="0" collapsed="false">
      <c r="A4251" s="37" t="n">
        <v>4240</v>
      </c>
      <c r="B4251" s="60" t="s">
        <v>2100</v>
      </c>
      <c r="C4251" s="37" t="s">
        <v>158</v>
      </c>
      <c r="D4251" s="60" t="s">
        <v>2264</v>
      </c>
      <c r="E4251" s="67" t="n">
        <v>11006391</v>
      </c>
      <c r="F4251" s="68" t="n">
        <v>86.37</v>
      </c>
      <c r="G4251" s="64" t="s">
        <v>1734</v>
      </c>
      <c r="H4251" s="68" t="n">
        <v>86.37</v>
      </c>
      <c r="I4251" s="65" t="n">
        <v>35029</v>
      </c>
      <c r="J4251" s="66" t="s">
        <v>1744</v>
      </c>
    </row>
    <row r="4252" s="54" customFormat="true" ht="12.75" hidden="false" customHeight="false" outlineLevel="0" collapsed="false">
      <c r="A4252" s="37" t="n">
        <v>4241</v>
      </c>
      <c r="B4252" s="60" t="s">
        <v>2100</v>
      </c>
      <c r="C4252" s="37" t="s">
        <v>158</v>
      </c>
      <c r="D4252" s="60" t="s">
        <v>2265</v>
      </c>
      <c r="E4252" s="67" t="n">
        <v>11010007</v>
      </c>
      <c r="F4252" s="68" t="n">
        <v>228.68</v>
      </c>
      <c r="G4252" s="64" t="s">
        <v>1734</v>
      </c>
      <c r="H4252" s="68" t="n">
        <v>228.68</v>
      </c>
      <c r="I4252" s="65" t="n">
        <v>34941</v>
      </c>
      <c r="J4252" s="66" t="s">
        <v>1744</v>
      </c>
    </row>
    <row r="4253" s="54" customFormat="true" ht="12.75" hidden="false" customHeight="false" outlineLevel="0" collapsed="false">
      <c r="A4253" s="37" t="n">
        <v>4242</v>
      </c>
      <c r="B4253" s="60" t="s">
        <v>2100</v>
      </c>
      <c r="C4253" s="37" t="s">
        <v>158</v>
      </c>
      <c r="D4253" s="60" t="s">
        <v>2266</v>
      </c>
      <c r="E4253" s="67" t="n">
        <v>11010024</v>
      </c>
      <c r="F4253" s="76" t="n">
        <v>218.87</v>
      </c>
      <c r="G4253" s="64" t="s">
        <v>1734</v>
      </c>
      <c r="H4253" s="76" t="n">
        <v>218.87</v>
      </c>
      <c r="I4253" s="65" t="n">
        <v>34969</v>
      </c>
      <c r="J4253" s="66" t="s">
        <v>2267</v>
      </c>
    </row>
    <row r="4254" s="54" customFormat="true" ht="12.75" hidden="false" customHeight="false" outlineLevel="0" collapsed="false">
      <c r="A4254" s="37" t="n">
        <v>4243</v>
      </c>
      <c r="B4254" s="60" t="s">
        <v>2100</v>
      </c>
      <c r="C4254" s="37" t="s">
        <v>158</v>
      </c>
      <c r="D4254" s="60" t="s">
        <v>2268</v>
      </c>
      <c r="E4254" s="67" t="n">
        <v>11010044</v>
      </c>
      <c r="F4254" s="68" t="n">
        <v>135.42</v>
      </c>
      <c r="G4254" s="64" t="s">
        <v>1734</v>
      </c>
      <c r="H4254" s="68" t="n">
        <v>135.42</v>
      </c>
      <c r="I4254" s="65" t="n">
        <v>34926</v>
      </c>
      <c r="J4254" s="66" t="s">
        <v>1744</v>
      </c>
    </row>
    <row r="4255" s="54" customFormat="true" ht="12.75" hidden="false" customHeight="false" outlineLevel="0" collapsed="false">
      <c r="A4255" s="37" t="n">
        <v>4244</v>
      </c>
      <c r="B4255" s="60" t="s">
        <v>2100</v>
      </c>
      <c r="C4255" s="37" t="s">
        <v>158</v>
      </c>
      <c r="D4255" s="60" t="s">
        <v>2269</v>
      </c>
      <c r="E4255" s="67" t="n">
        <v>11010052</v>
      </c>
      <c r="F4255" s="68" t="n">
        <v>214.19</v>
      </c>
      <c r="G4255" s="64" t="s">
        <v>1734</v>
      </c>
      <c r="H4255" s="68" t="n">
        <v>214.19</v>
      </c>
      <c r="I4255" s="65" t="n">
        <v>34926</v>
      </c>
      <c r="J4255" s="66" t="s">
        <v>1744</v>
      </c>
    </row>
    <row r="4256" s="54" customFormat="true" ht="12.75" hidden="false" customHeight="false" outlineLevel="0" collapsed="false">
      <c r="A4256" s="37" t="n">
        <v>4245</v>
      </c>
      <c r="B4256" s="60" t="s">
        <v>2100</v>
      </c>
      <c r="C4256" s="37" t="s">
        <v>158</v>
      </c>
      <c r="D4256" s="60" t="s">
        <v>2270</v>
      </c>
      <c r="E4256" s="67" t="n">
        <v>11010832</v>
      </c>
      <c r="F4256" s="76" t="n">
        <v>301.87</v>
      </c>
      <c r="G4256" s="64" t="s">
        <v>1734</v>
      </c>
      <c r="H4256" s="76" t="n">
        <v>301.87</v>
      </c>
      <c r="I4256" s="65" t="n">
        <v>34926</v>
      </c>
      <c r="J4256" s="66" t="s">
        <v>2271</v>
      </c>
    </row>
    <row r="4257" s="54" customFormat="true" ht="12.75" hidden="false" customHeight="false" outlineLevel="0" collapsed="false">
      <c r="A4257" s="37" t="n">
        <v>4246</v>
      </c>
      <c r="B4257" s="60" t="s">
        <v>2100</v>
      </c>
      <c r="C4257" s="37" t="s">
        <v>158</v>
      </c>
      <c r="D4257" s="60" t="s">
        <v>2272</v>
      </c>
      <c r="E4257" s="67" t="n">
        <v>11010876</v>
      </c>
      <c r="F4257" s="76" t="n">
        <v>1348.89</v>
      </c>
      <c r="G4257" s="64" t="s">
        <v>1734</v>
      </c>
      <c r="H4257" s="76" t="n">
        <v>1348.89</v>
      </c>
      <c r="I4257" s="65" t="n">
        <v>34926</v>
      </c>
      <c r="J4257" s="66" t="s">
        <v>2273</v>
      </c>
    </row>
    <row r="4258" s="54" customFormat="true" ht="12.75" hidden="false" customHeight="false" outlineLevel="0" collapsed="false">
      <c r="A4258" s="37" t="n">
        <v>4247</v>
      </c>
      <c r="B4258" s="60" t="s">
        <v>2100</v>
      </c>
      <c r="C4258" s="37" t="s">
        <v>158</v>
      </c>
      <c r="D4258" s="60" t="s">
        <v>2274</v>
      </c>
      <c r="E4258" s="67" t="n">
        <v>11010952</v>
      </c>
      <c r="F4258" s="76" t="n">
        <v>777.79</v>
      </c>
      <c r="G4258" s="64" t="s">
        <v>1734</v>
      </c>
      <c r="H4258" s="76" t="n">
        <v>777.79</v>
      </c>
      <c r="I4258" s="65" t="n">
        <v>34926</v>
      </c>
      <c r="J4258" s="66" t="s">
        <v>2275</v>
      </c>
    </row>
    <row r="4259" s="54" customFormat="true" ht="12.75" hidden="false" customHeight="false" outlineLevel="0" collapsed="false">
      <c r="A4259" s="37" t="n">
        <v>4248</v>
      </c>
      <c r="B4259" s="60" t="s">
        <v>2100</v>
      </c>
      <c r="C4259" s="37" t="s">
        <v>158</v>
      </c>
      <c r="D4259" s="60" t="s">
        <v>2276</v>
      </c>
      <c r="E4259" s="67" t="n">
        <v>11011025</v>
      </c>
      <c r="F4259" s="76" t="n">
        <v>1695.89</v>
      </c>
      <c r="G4259" s="64" t="s">
        <v>1734</v>
      </c>
      <c r="H4259" s="76" t="n">
        <v>1695.89</v>
      </c>
      <c r="I4259" s="65" t="n">
        <v>34926</v>
      </c>
      <c r="J4259" s="66" t="s">
        <v>2277</v>
      </c>
    </row>
    <row r="4260" s="54" customFormat="true" ht="12.75" hidden="false" customHeight="false" outlineLevel="0" collapsed="false">
      <c r="A4260" s="37" t="n">
        <v>4249</v>
      </c>
      <c r="B4260" s="60" t="s">
        <v>2100</v>
      </c>
      <c r="C4260" s="37" t="s">
        <v>158</v>
      </c>
      <c r="D4260" s="60" t="s">
        <v>2278</v>
      </c>
      <c r="E4260" s="67" t="n">
        <v>11011036</v>
      </c>
      <c r="F4260" s="76" t="n">
        <v>1996</v>
      </c>
      <c r="G4260" s="64" t="s">
        <v>1734</v>
      </c>
      <c r="H4260" s="76" t="n">
        <v>1996</v>
      </c>
      <c r="I4260" s="65" t="n">
        <v>34926</v>
      </c>
      <c r="J4260" s="66" t="s">
        <v>2279</v>
      </c>
    </row>
    <row r="4261" s="54" customFormat="true" ht="12.75" hidden="false" customHeight="false" outlineLevel="0" collapsed="false">
      <c r="A4261" s="37" t="n">
        <v>4250</v>
      </c>
      <c r="B4261" s="60" t="s">
        <v>2100</v>
      </c>
      <c r="C4261" s="37" t="s">
        <v>158</v>
      </c>
      <c r="D4261" s="60" t="s">
        <v>2280</v>
      </c>
      <c r="E4261" s="67" t="n">
        <v>11011047</v>
      </c>
      <c r="F4261" s="76" t="n">
        <v>313.88</v>
      </c>
      <c r="G4261" s="64" t="s">
        <v>1734</v>
      </c>
      <c r="H4261" s="76" t="n">
        <v>313.88</v>
      </c>
      <c r="I4261" s="65" t="n">
        <v>34926</v>
      </c>
      <c r="J4261" s="66" t="s">
        <v>2281</v>
      </c>
    </row>
    <row r="4262" s="54" customFormat="true" ht="12.75" hidden="false" customHeight="false" outlineLevel="0" collapsed="false">
      <c r="A4262" s="37" t="n">
        <v>4251</v>
      </c>
      <c r="B4262" s="60" t="s">
        <v>2100</v>
      </c>
      <c r="C4262" s="37" t="s">
        <v>158</v>
      </c>
      <c r="D4262" s="60" t="s">
        <v>2282</v>
      </c>
      <c r="E4262" s="67" t="n">
        <v>11011091</v>
      </c>
      <c r="F4262" s="68" t="n">
        <v>107.07</v>
      </c>
      <c r="G4262" s="64" t="s">
        <v>1734</v>
      </c>
      <c r="H4262" s="68" t="n">
        <v>107.07</v>
      </c>
      <c r="I4262" s="65" t="n">
        <v>34926</v>
      </c>
      <c r="J4262" s="66" t="s">
        <v>1744</v>
      </c>
    </row>
    <row r="4263" s="54" customFormat="true" ht="12.75" hidden="false" customHeight="false" outlineLevel="0" collapsed="false">
      <c r="A4263" s="37" t="n">
        <v>4252</v>
      </c>
      <c r="B4263" s="60" t="s">
        <v>2100</v>
      </c>
      <c r="C4263" s="37" t="s">
        <v>158</v>
      </c>
      <c r="D4263" s="60" t="s">
        <v>2283</v>
      </c>
      <c r="E4263" s="67" t="n">
        <v>11011096</v>
      </c>
      <c r="F4263" s="76" t="n">
        <v>280.72</v>
      </c>
      <c r="G4263" s="64" t="s">
        <v>1734</v>
      </c>
      <c r="H4263" s="76" t="n">
        <v>280.72</v>
      </c>
      <c r="I4263" s="65" t="n">
        <v>34926</v>
      </c>
      <c r="J4263" s="66" t="s">
        <v>2284</v>
      </c>
    </row>
    <row r="4264" s="54" customFormat="true" ht="12.75" hidden="false" customHeight="false" outlineLevel="0" collapsed="false">
      <c r="A4264" s="37" t="n">
        <v>4253</v>
      </c>
      <c r="B4264" s="60" t="s">
        <v>2100</v>
      </c>
      <c r="C4264" s="37" t="s">
        <v>158</v>
      </c>
      <c r="D4264" s="60" t="s">
        <v>2285</v>
      </c>
      <c r="E4264" s="67" t="n">
        <v>11011097</v>
      </c>
      <c r="F4264" s="76" t="n">
        <v>280.72</v>
      </c>
      <c r="G4264" s="64" t="s">
        <v>1734</v>
      </c>
      <c r="H4264" s="76" t="n">
        <v>280.72</v>
      </c>
      <c r="I4264" s="65" t="n">
        <v>34926</v>
      </c>
      <c r="J4264" s="66" t="s">
        <v>2286</v>
      </c>
    </row>
    <row r="4265" s="54" customFormat="true" ht="12.75" hidden="false" customHeight="false" outlineLevel="0" collapsed="false">
      <c r="A4265" s="37" t="n">
        <v>4254</v>
      </c>
      <c r="B4265" s="60" t="s">
        <v>2100</v>
      </c>
      <c r="C4265" s="37" t="s">
        <v>158</v>
      </c>
      <c r="D4265" s="60" t="s">
        <v>2287</v>
      </c>
      <c r="E4265" s="67" t="n">
        <v>11011098</v>
      </c>
      <c r="F4265" s="76" t="n">
        <v>324.82</v>
      </c>
      <c r="G4265" s="64" t="s">
        <v>1734</v>
      </c>
      <c r="H4265" s="76" t="n">
        <v>324.82</v>
      </c>
      <c r="I4265" s="65" t="n">
        <v>34926</v>
      </c>
      <c r="J4265" s="66" t="s">
        <v>2288</v>
      </c>
    </row>
    <row r="4266" s="54" customFormat="true" ht="12.75" hidden="false" customHeight="false" outlineLevel="0" collapsed="false">
      <c r="A4266" s="37" t="n">
        <v>4255</v>
      </c>
      <c r="B4266" s="60" t="s">
        <v>2100</v>
      </c>
      <c r="C4266" s="37" t="s">
        <v>158</v>
      </c>
      <c r="D4266" s="60" t="s">
        <v>2289</v>
      </c>
      <c r="E4266" s="67" t="n">
        <v>11011125</v>
      </c>
      <c r="F4266" s="76" t="n">
        <v>1996.93</v>
      </c>
      <c r="G4266" s="64" t="s">
        <v>1734</v>
      </c>
      <c r="H4266" s="76" t="n">
        <v>1996.93</v>
      </c>
      <c r="I4266" s="65" t="n">
        <v>34926</v>
      </c>
      <c r="J4266" s="66" t="s">
        <v>2279</v>
      </c>
    </row>
    <row r="4267" s="54" customFormat="true" ht="12.75" hidden="false" customHeight="false" outlineLevel="0" collapsed="false">
      <c r="A4267" s="37" t="n">
        <v>4256</v>
      </c>
      <c r="B4267" s="60" t="s">
        <v>2100</v>
      </c>
      <c r="C4267" s="37" t="s">
        <v>158</v>
      </c>
      <c r="D4267" s="60" t="s">
        <v>2290</v>
      </c>
      <c r="E4267" s="67" t="n">
        <v>11011137</v>
      </c>
      <c r="F4267" s="76" t="n">
        <v>176.95</v>
      </c>
      <c r="G4267" s="64" t="s">
        <v>1734</v>
      </c>
      <c r="H4267" s="76" t="n">
        <v>176.95</v>
      </c>
      <c r="I4267" s="65" t="n">
        <v>34926</v>
      </c>
      <c r="J4267" s="66" t="s">
        <v>2291</v>
      </c>
    </row>
    <row r="4268" s="54" customFormat="true" ht="12.75" hidden="false" customHeight="false" outlineLevel="0" collapsed="false">
      <c r="A4268" s="37" t="n">
        <v>4257</v>
      </c>
      <c r="B4268" s="60" t="s">
        <v>2100</v>
      </c>
      <c r="C4268" s="37" t="s">
        <v>158</v>
      </c>
      <c r="D4268" s="60" t="s">
        <v>2292</v>
      </c>
      <c r="E4268" s="67" t="n">
        <v>11011162</v>
      </c>
      <c r="F4268" s="68" t="n">
        <v>246.44</v>
      </c>
      <c r="G4268" s="64" t="s">
        <v>1734</v>
      </c>
      <c r="H4268" s="68" t="n">
        <v>246.44</v>
      </c>
      <c r="I4268" s="65" t="n">
        <v>34926</v>
      </c>
      <c r="J4268" s="66" t="s">
        <v>1744</v>
      </c>
    </row>
    <row r="4269" s="54" customFormat="true" ht="12.75" hidden="false" customHeight="false" outlineLevel="0" collapsed="false">
      <c r="A4269" s="37" t="n">
        <v>4258</v>
      </c>
      <c r="B4269" s="60" t="s">
        <v>2100</v>
      </c>
      <c r="C4269" s="37" t="s">
        <v>158</v>
      </c>
      <c r="D4269" s="60" t="s">
        <v>2293</v>
      </c>
      <c r="E4269" s="67" t="n">
        <v>11011192</v>
      </c>
      <c r="F4269" s="76" t="n">
        <v>214.3</v>
      </c>
      <c r="G4269" s="64" t="s">
        <v>1734</v>
      </c>
      <c r="H4269" s="76" t="n">
        <v>214.3</v>
      </c>
      <c r="I4269" s="65" t="n">
        <v>34926</v>
      </c>
      <c r="J4269" s="66" t="s">
        <v>2294</v>
      </c>
    </row>
    <row r="4270" s="54" customFormat="true" ht="12.75" hidden="false" customHeight="false" outlineLevel="0" collapsed="false">
      <c r="A4270" s="37" t="n">
        <v>4259</v>
      </c>
      <c r="B4270" s="60" t="s">
        <v>2100</v>
      </c>
      <c r="C4270" s="37" t="s">
        <v>158</v>
      </c>
      <c r="D4270" s="60" t="s">
        <v>2295</v>
      </c>
      <c r="E4270" s="67" t="n">
        <v>11011235</v>
      </c>
      <c r="F4270" s="76" t="n">
        <v>1237.35</v>
      </c>
      <c r="G4270" s="64" t="s">
        <v>1734</v>
      </c>
      <c r="H4270" s="76" t="n">
        <v>1237.35</v>
      </c>
      <c r="I4270" s="65" t="n">
        <v>34926</v>
      </c>
      <c r="J4270" s="66" t="s">
        <v>2296</v>
      </c>
    </row>
    <row r="4271" s="54" customFormat="true" ht="12.75" hidden="false" customHeight="false" outlineLevel="0" collapsed="false">
      <c r="A4271" s="37" t="n">
        <v>4260</v>
      </c>
      <c r="B4271" s="60" t="s">
        <v>2100</v>
      </c>
      <c r="C4271" s="37" t="s">
        <v>158</v>
      </c>
      <c r="D4271" s="60" t="s">
        <v>2297</v>
      </c>
      <c r="E4271" s="67" t="n">
        <v>11011248</v>
      </c>
      <c r="F4271" s="76" t="n">
        <v>6631.37</v>
      </c>
      <c r="G4271" s="64" t="s">
        <v>1734</v>
      </c>
      <c r="H4271" s="76" t="n">
        <v>6631.37</v>
      </c>
      <c r="I4271" s="65" t="n">
        <v>34926</v>
      </c>
      <c r="J4271" s="66" t="s">
        <v>2279</v>
      </c>
    </row>
    <row r="4272" s="54" customFormat="true" ht="12.75" hidden="false" customHeight="false" outlineLevel="0" collapsed="false">
      <c r="A4272" s="37" t="n">
        <v>4261</v>
      </c>
      <c r="B4272" s="60" t="s">
        <v>2100</v>
      </c>
      <c r="C4272" s="37" t="s">
        <v>158</v>
      </c>
      <c r="D4272" s="60" t="s">
        <v>2298</v>
      </c>
      <c r="E4272" s="67" t="n">
        <v>11011258</v>
      </c>
      <c r="F4272" s="76" t="n">
        <v>1560.6</v>
      </c>
      <c r="G4272" s="64" t="s">
        <v>1734</v>
      </c>
      <c r="H4272" s="76" t="n">
        <v>1560.6</v>
      </c>
      <c r="I4272" s="65" t="n">
        <v>34926</v>
      </c>
      <c r="J4272" s="66" t="s">
        <v>2299</v>
      </c>
    </row>
    <row r="4273" s="54" customFormat="true" ht="12.75" hidden="false" customHeight="false" outlineLevel="0" collapsed="false">
      <c r="A4273" s="37" t="n">
        <v>4262</v>
      </c>
      <c r="B4273" s="60" t="s">
        <v>2100</v>
      </c>
      <c r="C4273" s="37" t="s">
        <v>158</v>
      </c>
      <c r="D4273" s="60" t="s">
        <v>2300</v>
      </c>
      <c r="E4273" s="67" t="n">
        <v>11011270</v>
      </c>
      <c r="F4273" s="68" t="n">
        <v>34.84</v>
      </c>
      <c r="G4273" s="64" t="s">
        <v>1734</v>
      </c>
      <c r="H4273" s="68" t="n">
        <v>34.84</v>
      </c>
      <c r="I4273" s="65" t="n">
        <v>34926</v>
      </c>
      <c r="J4273" s="66" t="s">
        <v>1744</v>
      </c>
    </row>
    <row r="4274" s="54" customFormat="true" ht="12.75" hidden="false" customHeight="false" outlineLevel="0" collapsed="false">
      <c r="A4274" s="37" t="n">
        <v>4263</v>
      </c>
      <c r="B4274" s="60" t="s">
        <v>2100</v>
      </c>
      <c r="C4274" s="37" t="s">
        <v>158</v>
      </c>
      <c r="D4274" s="60" t="s">
        <v>2301</v>
      </c>
      <c r="E4274" s="67" t="n">
        <v>11011282</v>
      </c>
      <c r="F4274" s="76" t="n">
        <v>176.28</v>
      </c>
      <c r="G4274" s="64" t="s">
        <v>1734</v>
      </c>
      <c r="H4274" s="76" t="n">
        <v>176.28</v>
      </c>
      <c r="I4274" s="65" t="n">
        <v>34926</v>
      </c>
      <c r="J4274" s="66" t="s">
        <v>2302</v>
      </c>
    </row>
    <row r="4275" s="54" customFormat="true" ht="12.75" hidden="false" customHeight="false" outlineLevel="0" collapsed="false">
      <c r="A4275" s="37" t="n">
        <v>4264</v>
      </c>
      <c r="B4275" s="60" t="s">
        <v>2100</v>
      </c>
      <c r="C4275" s="37" t="s">
        <v>158</v>
      </c>
      <c r="D4275" s="60" t="s">
        <v>2303</v>
      </c>
      <c r="E4275" s="67" t="n">
        <v>11011287</v>
      </c>
      <c r="F4275" s="76" t="n">
        <v>5886.54</v>
      </c>
      <c r="G4275" s="64" t="s">
        <v>1734</v>
      </c>
      <c r="H4275" s="76" t="n">
        <v>5886.54</v>
      </c>
      <c r="I4275" s="65" t="n">
        <v>34926</v>
      </c>
      <c r="J4275" s="66" t="s">
        <v>2277</v>
      </c>
    </row>
    <row r="4276" s="54" customFormat="true" ht="12.75" hidden="false" customHeight="false" outlineLevel="0" collapsed="false">
      <c r="A4276" s="37" t="n">
        <v>4265</v>
      </c>
      <c r="B4276" s="60" t="s">
        <v>2100</v>
      </c>
      <c r="C4276" s="37" t="s">
        <v>158</v>
      </c>
      <c r="D4276" s="60" t="s">
        <v>2304</v>
      </c>
      <c r="E4276" s="67" t="n">
        <v>11011313</v>
      </c>
      <c r="F4276" s="76" t="n">
        <v>965.09</v>
      </c>
      <c r="G4276" s="64" t="s">
        <v>1734</v>
      </c>
      <c r="H4276" s="76" t="n">
        <v>965.09</v>
      </c>
      <c r="I4276" s="65" t="n">
        <v>34926</v>
      </c>
      <c r="J4276" s="66" t="s">
        <v>2305</v>
      </c>
    </row>
    <row r="4277" s="54" customFormat="true" ht="12.75" hidden="false" customHeight="false" outlineLevel="0" collapsed="false">
      <c r="A4277" s="37" t="n">
        <v>4266</v>
      </c>
      <c r="B4277" s="60" t="s">
        <v>2100</v>
      </c>
      <c r="C4277" s="37" t="s">
        <v>158</v>
      </c>
      <c r="D4277" s="60" t="s">
        <v>2306</v>
      </c>
      <c r="E4277" s="67" t="n">
        <v>11011320</v>
      </c>
      <c r="F4277" s="76" t="n">
        <v>680.84</v>
      </c>
      <c r="G4277" s="64" t="s">
        <v>1734</v>
      </c>
      <c r="H4277" s="76" t="n">
        <v>680.84</v>
      </c>
      <c r="I4277" s="65" t="n">
        <v>34926</v>
      </c>
      <c r="J4277" s="66" t="s">
        <v>2127</v>
      </c>
    </row>
    <row r="4278" s="54" customFormat="true" ht="12.75" hidden="false" customHeight="false" outlineLevel="0" collapsed="false">
      <c r="A4278" s="37" t="n">
        <v>4267</v>
      </c>
      <c r="B4278" s="60" t="s">
        <v>2100</v>
      </c>
      <c r="C4278" s="37" t="s">
        <v>158</v>
      </c>
      <c r="D4278" s="60" t="s">
        <v>2307</v>
      </c>
      <c r="E4278" s="67" t="n">
        <v>11011366</v>
      </c>
      <c r="F4278" s="76" t="n">
        <v>4827.39</v>
      </c>
      <c r="G4278" s="64" t="s">
        <v>1734</v>
      </c>
      <c r="H4278" s="76" t="n">
        <v>4827.39</v>
      </c>
      <c r="I4278" s="65" t="n">
        <v>34926</v>
      </c>
      <c r="J4278" s="66" t="s">
        <v>2308</v>
      </c>
    </row>
    <row r="4279" s="54" customFormat="true" ht="12.75" hidden="false" customHeight="false" outlineLevel="0" collapsed="false">
      <c r="A4279" s="37" t="n">
        <v>4268</v>
      </c>
      <c r="B4279" s="60" t="s">
        <v>2100</v>
      </c>
      <c r="C4279" s="37" t="s">
        <v>158</v>
      </c>
      <c r="D4279" s="60" t="s">
        <v>2309</v>
      </c>
      <c r="E4279" s="67" t="n">
        <v>11011397</v>
      </c>
      <c r="F4279" s="76" t="n">
        <v>5.9</v>
      </c>
      <c r="G4279" s="64" t="s">
        <v>1734</v>
      </c>
      <c r="H4279" s="76" t="n">
        <v>5.9</v>
      </c>
      <c r="I4279" s="65" t="n">
        <v>34926</v>
      </c>
      <c r="J4279" s="66" t="s">
        <v>2310</v>
      </c>
    </row>
    <row r="4280" s="54" customFormat="true" ht="12.75" hidden="false" customHeight="false" outlineLevel="0" collapsed="false">
      <c r="A4280" s="37" t="n">
        <v>4269</v>
      </c>
      <c r="B4280" s="60" t="s">
        <v>2100</v>
      </c>
      <c r="C4280" s="37" t="s">
        <v>158</v>
      </c>
      <c r="D4280" s="60" t="s">
        <v>2311</v>
      </c>
      <c r="E4280" s="67" t="n">
        <v>11011400</v>
      </c>
      <c r="F4280" s="68" t="n">
        <v>78.93</v>
      </c>
      <c r="G4280" s="64" t="s">
        <v>1734</v>
      </c>
      <c r="H4280" s="68" t="n">
        <v>78.93</v>
      </c>
      <c r="I4280" s="65" t="n">
        <v>34926</v>
      </c>
      <c r="J4280" s="66" t="s">
        <v>1744</v>
      </c>
    </row>
    <row r="4281" s="54" customFormat="true" ht="12.75" hidden="false" customHeight="false" outlineLevel="0" collapsed="false">
      <c r="A4281" s="37" t="n">
        <v>4270</v>
      </c>
      <c r="B4281" s="60" t="s">
        <v>2100</v>
      </c>
      <c r="C4281" s="37" t="s">
        <v>158</v>
      </c>
      <c r="D4281" s="60" t="s">
        <v>2312</v>
      </c>
      <c r="E4281" s="67" t="n">
        <v>11011403</v>
      </c>
      <c r="F4281" s="76" t="n">
        <v>2851.59</v>
      </c>
      <c r="G4281" s="64" t="s">
        <v>1734</v>
      </c>
      <c r="H4281" s="76" t="n">
        <v>2851.59</v>
      </c>
      <c r="I4281" s="65" t="n">
        <v>34926</v>
      </c>
      <c r="J4281" s="66" t="s">
        <v>2313</v>
      </c>
    </row>
    <row r="4282" s="54" customFormat="true" ht="12.75" hidden="false" customHeight="false" outlineLevel="0" collapsed="false">
      <c r="A4282" s="37" t="n">
        <v>4271</v>
      </c>
      <c r="B4282" s="60" t="s">
        <v>2100</v>
      </c>
      <c r="C4282" s="37" t="s">
        <v>158</v>
      </c>
      <c r="D4282" s="60" t="s">
        <v>2314</v>
      </c>
      <c r="E4282" s="67" t="n">
        <v>11011435</v>
      </c>
      <c r="F4282" s="76" t="n">
        <v>2279.27</v>
      </c>
      <c r="G4282" s="64" t="s">
        <v>1734</v>
      </c>
      <c r="H4282" s="76" t="n">
        <v>2279.27</v>
      </c>
      <c r="I4282" s="65" t="n">
        <v>34926</v>
      </c>
      <c r="J4282" s="66" t="s">
        <v>2315</v>
      </c>
    </row>
    <row r="4283" s="54" customFormat="true" ht="12.75" hidden="false" customHeight="false" outlineLevel="0" collapsed="false">
      <c r="A4283" s="37" t="n">
        <v>4272</v>
      </c>
      <c r="B4283" s="60" t="s">
        <v>2100</v>
      </c>
      <c r="C4283" s="37" t="s">
        <v>158</v>
      </c>
      <c r="D4283" s="60" t="s">
        <v>2316</v>
      </c>
      <c r="E4283" s="67" t="n">
        <v>11011447</v>
      </c>
      <c r="F4283" s="76" t="n">
        <v>2082.39</v>
      </c>
      <c r="G4283" s="64" t="s">
        <v>1734</v>
      </c>
      <c r="H4283" s="76" t="n">
        <v>2082.39</v>
      </c>
      <c r="I4283" s="65" t="n">
        <v>34926</v>
      </c>
      <c r="J4283" s="66" t="s">
        <v>2279</v>
      </c>
    </row>
    <row r="4284" s="54" customFormat="true" ht="12.75" hidden="false" customHeight="false" outlineLevel="0" collapsed="false">
      <c r="A4284" s="37" t="n">
        <v>4273</v>
      </c>
      <c r="B4284" s="60" t="s">
        <v>2100</v>
      </c>
      <c r="C4284" s="37" t="s">
        <v>158</v>
      </c>
      <c r="D4284" s="60" t="s">
        <v>2317</v>
      </c>
      <c r="E4284" s="67" t="n">
        <v>11011455</v>
      </c>
      <c r="F4284" s="68" t="n">
        <v>212.36</v>
      </c>
      <c r="G4284" s="64" t="s">
        <v>1734</v>
      </c>
      <c r="H4284" s="68" t="n">
        <v>212.36</v>
      </c>
      <c r="I4284" s="65" t="n">
        <v>34926</v>
      </c>
      <c r="J4284" s="66" t="s">
        <v>1744</v>
      </c>
    </row>
    <row r="4285" s="54" customFormat="true" ht="12.75" hidden="false" customHeight="false" outlineLevel="0" collapsed="false">
      <c r="A4285" s="37" t="n">
        <v>4274</v>
      </c>
      <c r="B4285" s="60" t="s">
        <v>2100</v>
      </c>
      <c r="C4285" s="37" t="s">
        <v>158</v>
      </c>
      <c r="D4285" s="60" t="s">
        <v>2318</v>
      </c>
      <c r="E4285" s="67" t="n">
        <v>11011456</v>
      </c>
      <c r="F4285" s="76" t="n">
        <v>40.05</v>
      </c>
      <c r="G4285" s="64" t="s">
        <v>1734</v>
      </c>
      <c r="H4285" s="76" t="n">
        <v>40.05</v>
      </c>
      <c r="I4285" s="65" t="n">
        <v>34926</v>
      </c>
      <c r="J4285" s="66" t="s">
        <v>2319</v>
      </c>
    </row>
    <row r="4286" s="54" customFormat="true" ht="12.75" hidden="false" customHeight="false" outlineLevel="0" collapsed="false">
      <c r="A4286" s="37" t="n">
        <v>4275</v>
      </c>
      <c r="B4286" s="60" t="s">
        <v>2100</v>
      </c>
      <c r="C4286" s="37" t="s">
        <v>158</v>
      </c>
      <c r="D4286" s="60" t="s">
        <v>2320</v>
      </c>
      <c r="E4286" s="67" t="n">
        <v>11011457</v>
      </c>
      <c r="F4286" s="68" t="n">
        <v>182.63</v>
      </c>
      <c r="G4286" s="64" t="s">
        <v>1734</v>
      </c>
      <c r="H4286" s="68" t="n">
        <v>182.63</v>
      </c>
      <c r="I4286" s="65" t="n">
        <v>34926</v>
      </c>
      <c r="J4286" s="66" t="s">
        <v>1744</v>
      </c>
    </row>
    <row r="4287" s="54" customFormat="true" ht="12.75" hidden="false" customHeight="false" outlineLevel="0" collapsed="false">
      <c r="A4287" s="37" t="n">
        <v>4276</v>
      </c>
      <c r="B4287" s="60" t="s">
        <v>2100</v>
      </c>
      <c r="C4287" s="37" t="s">
        <v>158</v>
      </c>
      <c r="D4287" s="60" t="s">
        <v>2321</v>
      </c>
      <c r="E4287" s="67" t="n">
        <v>11011461</v>
      </c>
      <c r="F4287" s="68" t="n">
        <v>182.73</v>
      </c>
      <c r="G4287" s="64" t="s">
        <v>1734</v>
      </c>
      <c r="H4287" s="68" t="n">
        <v>182.73</v>
      </c>
      <c r="I4287" s="65" t="n">
        <v>34926</v>
      </c>
      <c r="J4287" s="66" t="s">
        <v>1744</v>
      </c>
    </row>
    <row r="4288" s="54" customFormat="true" ht="12.75" hidden="false" customHeight="false" outlineLevel="0" collapsed="false">
      <c r="A4288" s="37" t="n">
        <v>4277</v>
      </c>
      <c r="B4288" s="60" t="s">
        <v>2100</v>
      </c>
      <c r="C4288" s="37" t="s">
        <v>158</v>
      </c>
      <c r="D4288" s="60" t="s">
        <v>2322</v>
      </c>
      <c r="E4288" s="67" t="n">
        <v>11011463</v>
      </c>
      <c r="F4288" s="76" t="n">
        <v>176.65</v>
      </c>
      <c r="G4288" s="64" t="s">
        <v>1734</v>
      </c>
      <c r="H4288" s="76" t="n">
        <v>176.65</v>
      </c>
      <c r="I4288" s="65" t="n">
        <v>34926</v>
      </c>
      <c r="J4288" s="66" t="s">
        <v>2323</v>
      </c>
    </row>
    <row r="4289" s="54" customFormat="true" ht="12.75" hidden="false" customHeight="false" outlineLevel="0" collapsed="false">
      <c r="A4289" s="37" t="n">
        <v>4278</v>
      </c>
      <c r="B4289" s="60" t="s">
        <v>2100</v>
      </c>
      <c r="C4289" s="37" t="s">
        <v>158</v>
      </c>
      <c r="D4289" s="60" t="s">
        <v>2324</v>
      </c>
      <c r="E4289" s="67" t="n">
        <v>11011470</v>
      </c>
      <c r="F4289" s="76" t="n">
        <v>111.01</v>
      </c>
      <c r="G4289" s="64" t="s">
        <v>1734</v>
      </c>
      <c r="H4289" s="76" t="n">
        <v>111.01</v>
      </c>
      <c r="I4289" s="65" t="n">
        <v>34926</v>
      </c>
      <c r="J4289" s="66" t="s">
        <v>2325</v>
      </c>
    </row>
    <row r="4290" s="54" customFormat="true" ht="12.75" hidden="false" customHeight="false" outlineLevel="0" collapsed="false">
      <c r="A4290" s="37" t="n">
        <v>4279</v>
      </c>
      <c r="B4290" s="60" t="s">
        <v>2100</v>
      </c>
      <c r="C4290" s="37" t="s">
        <v>158</v>
      </c>
      <c r="D4290" s="60" t="s">
        <v>2326</v>
      </c>
      <c r="E4290" s="67" t="n">
        <v>11011471</v>
      </c>
      <c r="F4290" s="68" t="n">
        <v>124.96</v>
      </c>
      <c r="G4290" s="64" t="s">
        <v>1734</v>
      </c>
      <c r="H4290" s="68" t="n">
        <v>124.96</v>
      </c>
      <c r="I4290" s="65" t="n">
        <v>34926</v>
      </c>
      <c r="J4290" s="66" t="s">
        <v>1744</v>
      </c>
    </row>
    <row r="4291" s="54" customFormat="true" ht="12.75" hidden="false" customHeight="false" outlineLevel="0" collapsed="false">
      <c r="A4291" s="37" t="n">
        <v>4280</v>
      </c>
      <c r="B4291" s="60" t="s">
        <v>2100</v>
      </c>
      <c r="C4291" s="37" t="s">
        <v>158</v>
      </c>
      <c r="D4291" s="60" t="s">
        <v>2327</v>
      </c>
      <c r="E4291" s="67" t="n">
        <v>11011494</v>
      </c>
      <c r="F4291" s="76" t="n">
        <v>1128.09</v>
      </c>
      <c r="G4291" s="64" t="s">
        <v>1734</v>
      </c>
      <c r="H4291" s="76" t="n">
        <v>1128.09</v>
      </c>
      <c r="I4291" s="65" t="n">
        <v>34926</v>
      </c>
      <c r="J4291" s="66" t="s">
        <v>2328</v>
      </c>
    </row>
    <row r="4292" s="54" customFormat="true" ht="12.75" hidden="false" customHeight="false" outlineLevel="0" collapsed="false">
      <c r="A4292" s="37" t="n">
        <v>4281</v>
      </c>
      <c r="B4292" s="60" t="s">
        <v>2100</v>
      </c>
      <c r="C4292" s="37" t="s">
        <v>158</v>
      </c>
      <c r="D4292" s="60" t="s">
        <v>2329</v>
      </c>
      <c r="E4292" s="67" t="n">
        <v>11011501</v>
      </c>
      <c r="F4292" s="76" t="n">
        <v>1768.02</v>
      </c>
      <c r="G4292" s="64" t="s">
        <v>1734</v>
      </c>
      <c r="H4292" s="76" t="n">
        <v>1768.02</v>
      </c>
      <c r="I4292" s="65" t="n">
        <v>34926</v>
      </c>
      <c r="J4292" s="66" t="s">
        <v>2330</v>
      </c>
    </row>
    <row r="4293" s="54" customFormat="true" ht="12.75" hidden="false" customHeight="false" outlineLevel="0" collapsed="false">
      <c r="A4293" s="37" t="n">
        <v>4282</v>
      </c>
      <c r="B4293" s="60" t="s">
        <v>2100</v>
      </c>
      <c r="C4293" s="37" t="s">
        <v>158</v>
      </c>
      <c r="D4293" s="60" t="s">
        <v>2331</v>
      </c>
      <c r="E4293" s="67" t="n">
        <v>11011542</v>
      </c>
      <c r="F4293" s="76" t="n">
        <v>1229.3</v>
      </c>
      <c r="G4293" s="64" t="s">
        <v>1734</v>
      </c>
      <c r="H4293" s="76" t="n">
        <v>1229.3</v>
      </c>
      <c r="I4293" s="65" t="n">
        <v>34926</v>
      </c>
      <c r="J4293" s="66" t="s">
        <v>2332</v>
      </c>
    </row>
    <row r="4294" s="54" customFormat="true" ht="12.75" hidden="false" customHeight="false" outlineLevel="0" collapsed="false">
      <c r="A4294" s="37" t="n">
        <v>4283</v>
      </c>
      <c r="B4294" s="60" t="s">
        <v>2100</v>
      </c>
      <c r="C4294" s="37" t="s">
        <v>158</v>
      </c>
      <c r="D4294" s="60" t="s">
        <v>2333</v>
      </c>
      <c r="E4294" s="67" t="n">
        <v>11011543</v>
      </c>
      <c r="F4294" s="76" t="n">
        <v>273.15</v>
      </c>
      <c r="G4294" s="64" t="s">
        <v>1734</v>
      </c>
      <c r="H4294" s="76" t="n">
        <v>273.15</v>
      </c>
      <c r="I4294" s="65" t="n">
        <v>34926</v>
      </c>
      <c r="J4294" s="66" t="s">
        <v>2334</v>
      </c>
    </row>
    <row r="4295" s="54" customFormat="true" ht="12.75" hidden="false" customHeight="false" outlineLevel="0" collapsed="false">
      <c r="A4295" s="37" t="n">
        <v>4284</v>
      </c>
      <c r="B4295" s="60" t="s">
        <v>2100</v>
      </c>
      <c r="C4295" s="37" t="s">
        <v>158</v>
      </c>
      <c r="D4295" s="60" t="s">
        <v>2335</v>
      </c>
      <c r="E4295" s="67" t="n">
        <v>11011592</v>
      </c>
      <c r="F4295" s="76" t="n">
        <v>1025.61</v>
      </c>
      <c r="G4295" s="64" t="s">
        <v>1734</v>
      </c>
      <c r="H4295" s="76" t="n">
        <v>1025.61</v>
      </c>
      <c r="I4295" s="65" t="n">
        <v>34926</v>
      </c>
      <c r="J4295" s="66" t="s">
        <v>2336</v>
      </c>
    </row>
    <row r="4296" s="54" customFormat="true" ht="12.75" hidden="false" customHeight="false" outlineLevel="0" collapsed="false">
      <c r="A4296" s="37" t="n">
        <v>4285</v>
      </c>
      <c r="B4296" s="60" t="s">
        <v>2100</v>
      </c>
      <c r="C4296" s="37" t="s">
        <v>158</v>
      </c>
      <c r="D4296" s="60" t="s">
        <v>2337</v>
      </c>
      <c r="E4296" s="67" t="n">
        <v>11011599</v>
      </c>
      <c r="F4296" s="76" t="n">
        <v>740.42</v>
      </c>
      <c r="G4296" s="64" t="s">
        <v>1734</v>
      </c>
      <c r="H4296" s="76" t="n">
        <v>740.42</v>
      </c>
      <c r="I4296" s="65" t="n">
        <v>34926</v>
      </c>
      <c r="J4296" s="66" t="s">
        <v>2279</v>
      </c>
    </row>
    <row r="4297" s="54" customFormat="true" ht="12.75" hidden="false" customHeight="false" outlineLevel="0" collapsed="false">
      <c r="A4297" s="37" t="n">
        <v>4286</v>
      </c>
      <c r="B4297" s="60" t="s">
        <v>2100</v>
      </c>
      <c r="C4297" s="37" t="s">
        <v>158</v>
      </c>
      <c r="D4297" s="60" t="s">
        <v>2338</v>
      </c>
      <c r="E4297" s="67" t="n">
        <v>11011613</v>
      </c>
      <c r="F4297" s="76" t="n">
        <v>203.28</v>
      </c>
      <c r="G4297" s="64" t="s">
        <v>1734</v>
      </c>
      <c r="H4297" s="76" t="n">
        <v>203.28</v>
      </c>
      <c r="I4297" s="65" t="n">
        <v>34926</v>
      </c>
      <c r="J4297" s="66" t="s">
        <v>2279</v>
      </c>
    </row>
    <row r="4298" s="54" customFormat="true" ht="12.75" hidden="false" customHeight="false" outlineLevel="0" collapsed="false">
      <c r="A4298" s="37" t="n">
        <v>4287</v>
      </c>
      <c r="B4298" s="60" t="s">
        <v>2100</v>
      </c>
      <c r="C4298" s="37" t="s">
        <v>158</v>
      </c>
      <c r="D4298" s="60" t="s">
        <v>2339</v>
      </c>
      <c r="E4298" s="67" t="n">
        <v>11011614</v>
      </c>
      <c r="F4298" s="76" t="n">
        <v>1326.85</v>
      </c>
      <c r="G4298" s="64" t="s">
        <v>1734</v>
      </c>
      <c r="H4298" s="76" t="n">
        <v>1326.85</v>
      </c>
      <c r="I4298" s="65" t="n">
        <v>34926</v>
      </c>
      <c r="J4298" s="66" t="s">
        <v>2279</v>
      </c>
    </row>
    <row r="4299" s="54" customFormat="true" ht="12.75" hidden="false" customHeight="false" outlineLevel="0" collapsed="false">
      <c r="A4299" s="37" t="n">
        <v>4288</v>
      </c>
      <c r="B4299" s="60" t="s">
        <v>2100</v>
      </c>
      <c r="C4299" s="37" t="s">
        <v>158</v>
      </c>
      <c r="D4299" s="60" t="s">
        <v>2340</v>
      </c>
      <c r="E4299" s="67" t="n">
        <v>11011630</v>
      </c>
      <c r="F4299" s="68" t="n">
        <v>102.29</v>
      </c>
      <c r="G4299" s="64" t="s">
        <v>1734</v>
      </c>
      <c r="H4299" s="68" t="n">
        <v>102.29</v>
      </c>
      <c r="I4299" s="65" t="n">
        <v>34926</v>
      </c>
      <c r="J4299" s="66" t="s">
        <v>1744</v>
      </c>
    </row>
    <row r="4300" s="54" customFormat="true" ht="12.75" hidden="false" customHeight="false" outlineLevel="0" collapsed="false">
      <c r="A4300" s="37" t="n">
        <v>4289</v>
      </c>
      <c r="B4300" s="60" t="s">
        <v>2100</v>
      </c>
      <c r="C4300" s="37" t="s">
        <v>158</v>
      </c>
      <c r="D4300" s="60" t="s">
        <v>2341</v>
      </c>
      <c r="E4300" s="67" t="n">
        <v>11011643</v>
      </c>
      <c r="F4300" s="68" t="n">
        <v>67.29</v>
      </c>
      <c r="G4300" s="64" t="s">
        <v>1734</v>
      </c>
      <c r="H4300" s="68" t="n">
        <v>67.29</v>
      </c>
      <c r="I4300" s="65" t="n">
        <v>34926</v>
      </c>
      <c r="J4300" s="66" t="s">
        <v>1744</v>
      </c>
    </row>
    <row r="4301" s="54" customFormat="true" ht="12.75" hidden="false" customHeight="false" outlineLevel="0" collapsed="false">
      <c r="A4301" s="37" t="n">
        <v>4290</v>
      </c>
      <c r="B4301" s="60" t="s">
        <v>2100</v>
      </c>
      <c r="C4301" s="37" t="s">
        <v>158</v>
      </c>
      <c r="D4301" s="60" t="s">
        <v>2342</v>
      </c>
      <c r="E4301" s="67" t="n">
        <v>11011658</v>
      </c>
      <c r="F4301" s="76" t="n">
        <v>463.72</v>
      </c>
      <c r="G4301" s="64" t="s">
        <v>1734</v>
      </c>
      <c r="H4301" s="76" t="n">
        <v>463.72</v>
      </c>
      <c r="I4301" s="65" t="n">
        <v>34926</v>
      </c>
      <c r="J4301" s="66" t="s">
        <v>2277</v>
      </c>
    </row>
    <row r="4302" s="54" customFormat="true" ht="12.75" hidden="false" customHeight="false" outlineLevel="0" collapsed="false">
      <c r="A4302" s="37" t="n">
        <v>4291</v>
      </c>
      <c r="B4302" s="60" t="s">
        <v>2100</v>
      </c>
      <c r="C4302" s="37" t="s">
        <v>158</v>
      </c>
      <c r="D4302" s="60" t="s">
        <v>2343</v>
      </c>
      <c r="E4302" s="67" t="n">
        <v>11011666</v>
      </c>
      <c r="F4302" s="76" t="n">
        <v>206.52</v>
      </c>
      <c r="G4302" s="64" t="s">
        <v>1734</v>
      </c>
      <c r="H4302" s="76" t="n">
        <v>206.52</v>
      </c>
      <c r="I4302" s="65" t="n">
        <v>34926</v>
      </c>
      <c r="J4302" s="66" t="s">
        <v>2277</v>
      </c>
    </row>
    <row r="4303" s="54" customFormat="true" ht="12.75" hidden="false" customHeight="false" outlineLevel="0" collapsed="false">
      <c r="A4303" s="37" t="n">
        <v>4292</v>
      </c>
      <c r="B4303" s="60" t="s">
        <v>2100</v>
      </c>
      <c r="C4303" s="37" t="s">
        <v>158</v>
      </c>
      <c r="D4303" s="60" t="s">
        <v>2344</v>
      </c>
      <c r="E4303" s="67" t="n">
        <v>11011685</v>
      </c>
      <c r="F4303" s="68" t="n">
        <v>138.09</v>
      </c>
      <c r="G4303" s="64" t="s">
        <v>1734</v>
      </c>
      <c r="H4303" s="68" t="n">
        <v>138.09</v>
      </c>
      <c r="I4303" s="65" t="n">
        <v>34926</v>
      </c>
      <c r="J4303" s="66" t="s">
        <v>1744</v>
      </c>
    </row>
    <row r="4304" s="54" customFormat="true" ht="12.75" hidden="false" customHeight="false" outlineLevel="0" collapsed="false">
      <c r="A4304" s="37" t="n">
        <v>4293</v>
      </c>
      <c r="B4304" s="60" t="s">
        <v>2100</v>
      </c>
      <c r="C4304" s="37" t="s">
        <v>158</v>
      </c>
      <c r="D4304" s="60" t="s">
        <v>2345</v>
      </c>
      <c r="E4304" s="67" t="n">
        <v>11011686</v>
      </c>
      <c r="F4304" s="68" t="n">
        <v>62.8</v>
      </c>
      <c r="G4304" s="64" t="s">
        <v>1734</v>
      </c>
      <c r="H4304" s="68" t="n">
        <v>62.8</v>
      </c>
      <c r="I4304" s="65" t="n">
        <v>34926</v>
      </c>
      <c r="J4304" s="66" t="s">
        <v>1744</v>
      </c>
    </row>
    <row r="4305" s="54" customFormat="true" ht="12.75" hidden="false" customHeight="false" outlineLevel="0" collapsed="false">
      <c r="A4305" s="37" t="n">
        <v>4294</v>
      </c>
      <c r="B4305" s="60" t="s">
        <v>2100</v>
      </c>
      <c r="C4305" s="37" t="s">
        <v>158</v>
      </c>
      <c r="D4305" s="60" t="s">
        <v>2196</v>
      </c>
      <c r="E4305" s="67" t="n">
        <v>11011694</v>
      </c>
      <c r="F4305" s="76" t="n">
        <v>465.5</v>
      </c>
      <c r="G4305" s="64" t="s">
        <v>1734</v>
      </c>
      <c r="H4305" s="76" t="n">
        <v>465.5</v>
      </c>
      <c r="I4305" s="65" t="n">
        <v>34926</v>
      </c>
      <c r="J4305" s="66" t="s">
        <v>2346</v>
      </c>
    </row>
    <row r="4306" s="54" customFormat="true" ht="12.75" hidden="false" customHeight="false" outlineLevel="0" collapsed="false">
      <c r="A4306" s="37" t="n">
        <v>4295</v>
      </c>
      <c r="B4306" s="60" t="s">
        <v>2100</v>
      </c>
      <c r="C4306" s="37" t="s">
        <v>158</v>
      </c>
      <c r="D4306" s="60" t="s">
        <v>2347</v>
      </c>
      <c r="E4306" s="67" t="n">
        <v>11011698</v>
      </c>
      <c r="F4306" s="76" t="n">
        <v>5232.01</v>
      </c>
      <c r="G4306" s="64" t="s">
        <v>1734</v>
      </c>
      <c r="H4306" s="76" t="n">
        <v>5232.01</v>
      </c>
      <c r="I4306" s="65" t="n">
        <v>34926</v>
      </c>
      <c r="J4306" s="66" t="s">
        <v>2279</v>
      </c>
    </row>
    <row r="4307" s="54" customFormat="true" ht="12.75" hidden="false" customHeight="false" outlineLevel="0" collapsed="false">
      <c r="A4307" s="37" t="n">
        <v>4296</v>
      </c>
      <c r="B4307" s="60" t="s">
        <v>2100</v>
      </c>
      <c r="C4307" s="37" t="s">
        <v>158</v>
      </c>
      <c r="D4307" s="60" t="s">
        <v>2348</v>
      </c>
      <c r="E4307" s="67" t="n">
        <v>11011713</v>
      </c>
      <c r="F4307" s="68" t="n">
        <v>278.15</v>
      </c>
      <c r="G4307" s="64" t="s">
        <v>1734</v>
      </c>
      <c r="H4307" s="68" t="n">
        <v>278.15</v>
      </c>
      <c r="I4307" s="65" t="n">
        <v>34926</v>
      </c>
      <c r="J4307" s="66" t="s">
        <v>1744</v>
      </c>
    </row>
    <row r="4308" s="54" customFormat="true" ht="12.75" hidden="false" customHeight="false" outlineLevel="0" collapsed="false">
      <c r="A4308" s="37" t="n">
        <v>4297</v>
      </c>
      <c r="B4308" s="60" t="s">
        <v>2100</v>
      </c>
      <c r="C4308" s="37" t="s">
        <v>158</v>
      </c>
      <c r="D4308" s="60" t="s">
        <v>2225</v>
      </c>
      <c r="E4308" s="67" t="n">
        <v>11011715</v>
      </c>
      <c r="F4308" s="76" t="n">
        <v>0.85</v>
      </c>
      <c r="G4308" s="64" t="s">
        <v>1734</v>
      </c>
      <c r="H4308" s="76" t="n">
        <v>0.85</v>
      </c>
      <c r="I4308" s="65" t="n">
        <v>34926</v>
      </c>
      <c r="J4308" s="66" t="s">
        <v>2279</v>
      </c>
    </row>
    <row r="4309" s="54" customFormat="true" ht="12.75" hidden="false" customHeight="false" outlineLevel="0" collapsed="false">
      <c r="A4309" s="37" t="n">
        <v>4298</v>
      </c>
      <c r="B4309" s="60" t="s">
        <v>2100</v>
      </c>
      <c r="C4309" s="37" t="s">
        <v>158</v>
      </c>
      <c r="D4309" s="60" t="s">
        <v>2349</v>
      </c>
      <c r="E4309" s="67" t="n">
        <v>11011721</v>
      </c>
      <c r="F4309" s="68" t="n">
        <v>6.66</v>
      </c>
      <c r="G4309" s="64" t="s">
        <v>1734</v>
      </c>
      <c r="H4309" s="68" t="n">
        <v>6.66</v>
      </c>
      <c r="I4309" s="65" t="n">
        <v>34926</v>
      </c>
      <c r="J4309" s="66" t="s">
        <v>1744</v>
      </c>
    </row>
    <row r="4310" s="54" customFormat="true" ht="12.75" hidden="false" customHeight="false" outlineLevel="0" collapsed="false">
      <c r="A4310" s="37" t="n">
        <v>4299</v>
      </c>
      <c r="B4310" s="60" t="s">
        <v>2100</v>
      </c>
      <c r="C4310" s="37" t="s">
        <v>158</v>
      </c>
      <c r="D4310" s="60" t="s">
        <v>2350</v>
      </c>
      <c r="E4310" s="67" t="n">
        <v>11011722</v>
      </c>
      <c r="F4310" s="76" t="n">
        <v>1235.58</v>
      </c>
      <c r="G4310" s="64" t="s">
        <v>1734</v>
      </c>
      <c r="H4310" s="76" t="n">
        <v>1235.58</v>
      </c>
      <c r="I4310" s="65" t="n">
        <v>34926</v>
      </c>
      <c r="J4310" s="66" t="s">
        <v>2279</v>
      </c>
    </row>
    <row r="4311" s="54" customFormat="true" ht="12.75" hidden="false" customHeight="false" outlineLevel="0" collapsed="false">
      <c r="A4311" s="37" t="n">
        <v>4300</v>
      </c>
      <c r="B4311" s="60" t="s">
        <v>2100</v>
      </c>
      <c r="C4311" s="37" t="s">
        <v>158</v>
      </c>
      <c r="D4311" s="60" t="s">
        <v>2351</v>
      </c>
      <c r="E4311" s="67" t="n">
        <v>11011850</v>
      </c>
      <c r="F4311" s="68" t="n">
        <v>191.01</v>
      </c>
      <c r="G4311" s="64" t="s">
        <v>1734</v>
      </c>
      <c r="H4311" s="68" t="n">
        <v>191.01</v>
      </c>
      <c r="I4311" s="65" t="n">
        <v>34926</v>
      </c>
      <c r="J4311" s="66" t="s">
        <v>1744</v>
      </c>
    </row>
    <row r="4312" s="54" customFormat="true" ht="12.75" hidden="false" customHeight="false" outlineLevel="0" collapsed="false">
      <c r="A4312" s="37" t="n">
        <v>4301</v>
      </c>
      <c r="B4312" s="60" t="s">
        <v>2100</v>
      </c>
      <c r="C4312" s="37" t="s">
        <v>158</v>
      </c>
      <c r="D4312" s="60" t="s">
        <v>2352</v>
      </c>
      <c r="E4312" s="67" t="n">
        <v>11011851</v>
      </c>
      <c r="F4312" s="76" t="n">
        <v>12593.74</v>
      </c>
      <c r="G4312" s="64" t="s">
        <v>1734</v>
      </c>
      <c r="H4312" s="76" t="n">
        <v>12593.74</v>
      </c>
      <c r="I4312" s="65" t="n">
        <v>34926</v>
      </c>
      <c r="J4312" s="66" t="s">
        <v>2353</v>
      </c>
    </row>
    <row r="4313" s="54" customFormat="true" ht="12.75" hidden="false" customHeight="false" outlineLevel="0" collapsed="false">
      <c r="A4313" s="37" t="n">
        <v>4302</v>
      </c>
      <c r="B4313" s="60" t="s">
        <v>2100</v>
      </c>
      <c r="C4313" s="37" t="s">
        <v>158</v>
      </c>
      <c r="D4313" s="60" t="s">
        <v>2354</v>
      </c>
      <c r="E4313" s="67" t="n">
        <v>11011853</v>
      </c>
      <c r="F4313" s="76" t="n">
        <v>3781.65</v>
      </c>
      <c r="G4313" s="64" t="s">
        <v>1734</v>
      </c>
      <c r="H4313" s="76" t="n">
        <v>3781.65</v>
      </c>
      <c r="I4313" s="65" t="n">
        <v>34926</v>
      </c>
      <c r="J4313" s="66" t="s">
        <v>2355</v>
      </c>
    </row>
    <row r="4314" s="54" customFormat="true" ht="12.75" hidden="false" customHeight="false" outlineLevel="0" collapsed="false">
      <c r="A4314" s="37" t="n">
        <v>4303</v>
      </c>
      <c r="B4314" s="60" t="s">
        <v>2100</v>
      </c>
      <c r="C4314" s="37" t="s">
        <v>158</v>
      </c>
      <c r="D4314" s="60" t="s">
        <v>2356</v>
      </c>
      <c r="E4314" s="67" t="n">
        <v>11011859</v>
      </c>
      <c r="F4314" s="76" t="n">
        <v>128.54</v>
      </c>
      <c r="G4314" s="64" t="s">
        <v>1734</v>
      </c>
      <c r="H4314" s="76" t="n">
        <v>128.54</v>
      </c>
      <c r="I4314" s="65" t="n">
        <v>34926</v>
      </c>
      <c r="J4314" s="66" t="s">
        <v>2357</v>
      </c>
    </row>
    <row r="4315" s="54" customFormat="true" ht="12.75" hidden="false" customHeight="false" outlineLevel="0" collapsed="false">
      <c r="A4315" s="37" t="n">
        <v>4304</v>
      </c>
      <c r="B4315" s="60" t="s">
        <v>2100</v>
      </c>
      <c r="C4315" s="37" t="s">
        <v>158</v>
      </c>
      <c r="D4315" s="60" t="s">
        <v>2358</v>
      </c>
      <c r="E4315" s="67" t="n">
        <v>11011862</v>
      </c>
      <c r="F4315" s="76" t="n">
        <v>1671.68</v>
      </c>
      <c r="G4315" s="64" t="s">
        <v>1734</v>
      </c>
      <c r="H4315" s="76" t="n">
        <v>1671.68</v>
      </c>
      <c r="I4315" s="65" t="n">
        <v>34926</v>
      </c>
      <c r="J4315" s="66" t="s">
        <v>2359</v>
      </c>
    </row>
    <row r="4316" s="54" customFormat="true" ht="12.75" hidden="false" customHeight="false" outlineLevel="0" collapsed="false">
      <c r="A4316" s="37" t="n">
        <v>4305</v>
      </c>
      <c r="B4316" s="60" t="s">
        <v>2100</v>
      </c>
      <c r="C4316" s="37" t="s">
        <v>158</v>
      </c>
      <c r="D4316" s="60" t="s">
        <v>2360</v>
      </c>
      <c r="E4316" s="67" t="n">
        <v>11011910</v>
      </c>
      <c r="F4316" s="76" t="n">
        <v>1668.62</v>
      </c>
      <c r="G4316" s="64" t="s">
        <v>1734</v>
      </c>
      <c r="H4316" s="76" t="n">
        <v>1668.62</v>
      </c>
      <c r="I4316" s="65" t="n">
        <v>34926</v>
      </c>
      <c r="J4316" s="66" t="s">
        <v>2361</v>
      </c>
    </row>
    <row r="4317" s="54" customFormat="true" ht="12.75" hidden="false" customHeight="false" outlineLevel="0" collapsed="false">
      <c r="A4317" s="37" t="n">
        <v>4306</v>
      </c>
      <c r="B4317" s="60" t="s">
        <v>2100</v>
      </c>
      <c r="C4317" s="37" t="s">
        <v>158</v>
      </c>
      <c r="D4317" s="60" t="s">
        <v>2362</v>
      </c>
      <c r="E4317" s="67" t="n">
        <v>11011945</v>
      </c>
      <c r="F4317" s="76" t="n">
        <v>383.39</v>
      </c>
      <c r="G4317" s="64" t="s">
        <v>1734</v>
      </c>
      <c r="H4317" s="76" t="n">
        <v>383.39</v>
      </c>
      <c r="I4317" s="65" t="n">
        <v>34926</v>
      </c>
      <c r="J4317" s="66" t="s">
        <v>2279</v>
      </c>
    </row>
    <row r="4318" s="54" customFormat="true" ht="12.75" hidden="false" customHeight="false" outlineLevel="0" collapsed="false">
      <c r="A4318" s="37" t="n">
        <v>4307</v>
      </c>
      <c r="B4318" s="60" t="s">
        <v>2100</v>
      </c>
      <c r="C4318" s="37" t="s">
        <v>158</v>
      </c>
      <c r="D4318" s="60" t="s">
        <v>2363</v>
      </c>
      <c r="E4318" s="67" t="n">
        <v>11011947</v>
      </c>
      <c r="F4318" s="76" t="n">
        <v>263.77</v>
      </c>
      <c r="G4318" s="64" t="s">
        <v>1734</v>
      </c>
      <c r="H4318" s="76" t="n">
        <v>263.77</v>
      </c>
      <c r="I4318" s="65" t="n">
        <v>34926</v>
      </c>
      <c r="J4318" s="66" t="s">
        <v>2279</v>
      </c>
    </row>
    <row r="4319" s="54" customFormat="true" ht="12.75" hidden="false" customHeight="false" outlineLevel="0" collapsed="false">
      <c r="A4319" s="37" t="n">
        <v>4308</v>
      </c>
      <c r="B4319" s="60" t="s">
        <v>2100</v>
      </c>
      <c r="C4319" s="37" t="s">
        <v>158</v>
      </c>
      <c r="D4319" s="60" t="s">
        <v>2364</v>
      </c>
      <c r="E4319" s="67" t="n">
        <v>11011970</v>
      </c>
      <c r="F4319" s="76" t="n">
        <v>4972.08</v>
      </c>
      <c r="G4319" s="64" t="s">
        <v>1734</v>
      </c>
      <c r="H4319" s="76" t="n">
        <v>4972.08</v>
      </c>
      <c r="I4319" s="65" t="n">
        <v>34926</v>
      </c>
      <c r="J4319" s="66" t="s">
        <v>2365</v>
      </c>
    </row>
    <row r="4320" s="54" customFormat="true" ht="12.75" hidden="false" customHeight="false" outlineLevel="0" collapsed="false">
      <c r="A4320" s="37" t="n">
        <v>4309</v>
      </c>
      <c r="B4320" s="60" t="s">
        <v>2100</v>
      </c>
      <c r="C4320" s="37" t="s">
        <v>158</v>
      </c>
      <c r="D4320" s="60" t="s">
        <v>2366</v>
      </c>
      <c r="E4320" s="67" t="n">
        <v>11011988</v>
      </c>
      <c r="F4320" s="68" t="n">
        <v>9.89</v>
      </c>
      <c r="G4320" s="64" t="s">
        <v>1734</v>
      </c>
      <c r="H4320" s="68" t="n">
        <v>9.89</v>
      </c>
      <c r="I4320" s="65" t="n">
        <v>34926</v>
      </c>
      <c r="J4320" s="66" t="s">
        <v>1744</v>
      </c>
    </row>
    <row r="4321" s="54" customFormat="true" ht="12.75" hidden="false" customHeight="false" outlineLevel="0" collapsed="false">
      <c r="A4321" s="37" t="n">
        <v>4310</v>
      </c>
      <c r="B4321" s="60" t="s">
        <v>2100</v>
      </c>
      <c r="C4321" s="37" t="s">
        <v>158</v>
      </c>
      <c r="D4321" s="60" t="s">
        <v>2367</v>
      </c>
      <c r="E4321" s="67" t="n">
        <v>11012041</v>
      </c>
      <c r="F4321" s="68" t="n">
        <v>238.01</v>
      </c>
      <c r="G4321" s="64" t="s">
        <v>1734</v>
      </c>
      <c r="H4321" s="68" t="n">
        <v>238.01</v>
      </c>
      <c r="I4321" s="65" t="n">
        <v>34926</v>
      </c>
      <c r="J4321" s="66" t="s">
        <v>1744</v>
      </c>
    </row>
    <row r="4322" s="54" customFormat="true" ht="12.75" hidden="false" customHeight="false" outlineLevel="0" collapsed="false">
      <c r="A4322" s="37" t="n">
        <v>4311</v>
      </c>
      <c r="B4322" s="60" t="s">
        <v>2100</v>
      </c>
      <c r="C4322" s="37" t="s">
        <v>158</v>
      </c>
      <c r="D4322" s="60" t="s">
        <v>2368</v>
      </c>
      <c r="E4322" s="67" t="n">
        <v>11012052</v>
      </c>
      <c r="F4322" s="76" t="n">
        <v>388.47</v>
      </c>
      <c r="G4322" s="64" t="s">
        <v>1734</v>
      </c>
      <c r="H4322" s="76" t="n">
        <v>388.47</v>
      </c>
      <c r="I4322" s="65" t="n">
        <v>34926</v>
      </c>
      <c r="J4322" s="66" t="s">
        <v>2369</v>
      </c>
    </row>
    <row r="4323" s="54" customFormat="true" ht="12.75" hidden="false" customHeight="false" outlineLevel="0" collapsed="false">
      <c r="A4323" s="37" t="n">
        <v>4312</v>
      </c>
      <c r="B4323" s="60" t="s">
        <v>2100</v>
      </c>
      <c r="C4323" s="37" t="s">
        <v>158</v>
      </c>
      <c r="D4323" s="60" t="s">
        <v>2370</v>
      </c>
      <c r="E4323" s="67" t="n">
        <v>11012174</v>
      </c>
      <c r="F4323" s="76" t="n">
        <v>259.43</v>
      </c>
      <c r="G4323" s="64" t="s">
        <v>1734</v>
      </c>
      <c r="H4323" s="76" t="n">
        <v>259.43</v>
      </c>
      <c r="I4323" s="65" t="n">
        <v>34926</v>
      </c>
      <c r="J4323" s="66" t="s">
        <v>2371</v>
      </c>
    </row>
    <row r="4324" s="54" customFormat="true" ht="12.75" hidden="false" customHeight="false" outlineLevel="0" collapsed="false">
      <c r="A4324" s="37" t="n">
        <v>4313</v>
      </c>
      <c r="B4324" s="60" t="s">
        <v>2100</v>
      </c>
      <c r="C4324" s="37" t="s">
        <v>158</v>
      </c>
      <c r="D4324" s="60" t="s">
        <v>2372</v>
      </c>
      <c r="E4324" s="67" t="n">
        <v>11012387</v>
      </c>
      <c r="F4324" s="68" t="n">
        <v>116.24</v>
      </c>
      <c r="G4324" s="64" t="s">
        <v>1734</v>
      </c>
      <c r="H4324" s="68" t="n">
        <v>116.24</v>
      </c>
      <c r="I4324" s="65" t="n">
        <v>34926</v>
      </c>
      <c r="J4324" s="66" t="s">
        <v>1744</v>
      </c>
    </row>
    <row r="4325" s="54" customFormat="true" ht="12.75" hidden="false" customHeight="false" outlineLevel="0" collapsed="false">
      <c r="A4325" s="37" t="n">
        <v>4314</v>
      </c>
      <c r="B4325" s="60" t="s">
        <v>2100</v>
      </c>
      <c r="C4325" s="37" t="s">
        <v>158</v>
      </c>
      <c r="D4325" s="60" t="s">
        <v>2373</v>
      </c>
      <c r="E4325" s="67" t="n">
        <v>11012390</v>
      </c>
      <c r="F4325" s="76" t="n">
        <v>472.94</v>
      </c>
      <c r="G4325" s="64" t="s">
        <v>1734</v>
      </c>
      <c r="H4325" s="76" t="n">
        <v>472.94</v>
      </c>
      <c r="I4325" s="65" t="n">
        <v>34926</v>
      </c>
      <c r="J4325" s="66" t="s">
        <v>2277</v>
      </c>
    </row>
    <row r="4326" s="54" customFormat="true" ht="12.75" hidden="false" customHeight="false" outlineLevel="0" collapsed="false">
      <c r="A4326" s="37" t="n">
        <v>4315</v>
      </c>
      <c r="B4326" s="60" t="s">
        <v>2100</v>
      </c>
      <c r="C4326" s="37" t="s">
        <v>158</v>
      </c>
      <c r="D4326" s="60" t="s">
        <v>2374</v>
      </c>
      <c r="E4326" s="67" t="n">
        <v>11012397</v>
      </c>
      <c r="F4326" s="76" t="n">
        <v>1833.65</v>
      </c>
      <c r="G4326" s="64" t="s">
        <v>1734</v>
      </c>
      <c r="H4326" s="76" t="n">
        <v>1833.65</v>
      </c>
      <c r="I4326" s="65" t="n">
        <v>34926</v>
      </c>
      <c r="J4326" s="66" t="s">
        <v>2375</v>
      </c>
    </row>
    <row r="4327" s="54" customFormat="true" ht="12.75" hidden="false" customHeight="false" outlineLevel="0" collapsed="false">
      <c r="A4327" s="37" t="n">
        <v>4316</v>
      </c>
      <c r="B4327" s="60" t="s">
        <v>2100</v>
      </c>
      <c r="C4327" s="37" t="s">
        <v>158</v>
      </c>
      <c r="D4327" s="60" t="s">
        <v>2376</v>
      </c>
      <c r="E4327" s="67" t="n">
        <v>11012398</v>
      </c>
      <c r="F4327" s="76" t="n">
        <v>1832.65</v>
      </c>
      <c r="G4327" s="64" t="s">
        <v>1734</v>
      </c>
      <c r="H4327" s="76" t="n">
        <v>1832.65</v>
      </c>
      <c r="I4327" s="65" t="n">
        <v>34926</v>
      </c>
      <c r="J4327" s="66" t="s">
        <v>2375</v>
      </c>
    </row>
    <row r="4328" s="54" customFormat="true" ht="12.75" hidden="false" customHeight="false" outlineLevel="0" collapsed="false">
      <c r="A4328" s="37" t="n">
        <v>4317</v>
      </c>
      <c r="B4328" s="60" t="s">
        <v>2100</v>
      </c>
      <c r="C4328" s="37" t="s">
        <v>158</v>
      </c>
      <c r="D4328" s="60" t="s">
        <v>2377</v>
      </c>
      <c r="E4328" s="67" t="n">
        <v>11012399</v>
      </c>
      <c r="F4328" s="76" t="n">
        <v>2613.65</v>
      </c>
      <c r="G4328" s="64" t="s">
        <v>1734</v>
      </c>
      <c r="H4328" s="76" t="n">
        <v>2613.65</v>
      </c>
      <c r="I4328" s="65" t="n">
        <v>34926</v>
      </c>
      <c r="J4328" s="66" t="s">
        <v>2378</v>
      </c>
    </row>
    <row r="4329" s="54" customFormat="true" ht="12.75" hidden="false" customHeight="false" outlineLevel="0" collapsed="false">
      <c r="A4329" s="37" t="n">
        <v>4318</v>
      </c>
      <c r="B4329" s="60" t="s">
        <v>2100</v>
      </c>
      <c r="C4329" s="37" t="s">
        <v>158</v>
      </c>
      <c r="D4329" s="60" t="s">
        <v>2379</v>
      </c>
      <c r="E4329" s="67" t="n">
        <v>11012433</v>
      </c>
      <c r="F4329" s="76" t="n">
        <v>413.76</v>
      </c>
      <c r="G4329" s="64" t="s">
        <v>1734</v>
      </c>
      <c r="H4329" s="76" t="n">
        <v>413.76</v>
      </c>
      <c r="I4329" s="65" t="n">
        <v>34926</v>
      </c>
      <c r="J4329" s="66" t="s">
        <v>2380</v>
      </c>
    </row>
    <row r="4330" s="54" customFormat="true" ht="12.75" hidden="false" customHeight="false" outlineLevel="0" collapsed="false">
      <c r="A4330" s="37" t="n">
        <v>4319</v>
      </c>
      <c r="B4330" s="60" t="s">
        <v>2100</v>
      </c>
      <c r="C4330" s="37" t="s">
        <v>158</v>
      </c>
      <c r="D4330" s="60" t="s">
        <v>2381</v>
      </c>
      <c r="E4330" s="67" t="n">
        <v>11012453</v>
      </c>
      <c r="F4330" s="76" t="n">
        <v>1458.18</v>
      </c>
      <c r="G4330" s="64" t="s">
        <v>1734</v>
      </c>
      <c r="H4330" s="76" t="n">
        <v>1458.18</v>
      </c>
      <c r="I4330" s="65" t="n">
        <v>34926</v>
      </c>
      <c r="J4330" s="66" t="s">
        <v>2382</v>
      </c>
    </row>
    <row r="4331" s="54" customFormat="true" ht="12.75" hidden="false" customHeight="false" outlineLevel="0" collapsed="false">
      <c r="A4331" s="37" t="n">
        <v>4320</v>
      </c>
      <c r="B4331" s="60" t="s">
        <v>2100</v>
      </c>
      <c r="C4331" s="37" t="s">
        <v>158</v>
      </c>
      <c r="D4331" s="60" t="s">
        <v>2383</v>
      </c>
      <c r="E4331" s="67" t="n">
        <v>11012500</v>
      </c>
      <c r="F4331" s="68" t="n">
        <v>158.88</v>
      </c>
      <c r="G4331" s="64" t="s">
        <v>1734</v>
      </c>
      <c r="H4331" s="68" t="n">
        <v>158.88</v>
      </c>
      <c r="I4331" s="65" t="n">
        <v>34926</v>
      </c>
      <c r="J4331" s="66" t="s">
        <v>1744</v>
      </c>
    </row>
    <row r="4332" s="54" customFormat="true" ht="12.75" hidden="false" customHeight="false" outlineLevel="0" collapsed="false">
      <c r="A4332" s="37" t="n">
        <v>4321</v>
      </c>
      <c r="B4332" s="60" t="s">
        <v>2100</v>
      </c>
      <c r="C4332" s="37" t="s">
        <v>158</v>
      </c>
      <c r="D4332" s="60" t="s">
        <v>2384</v>
      </c>
      <c r="E4332" s="67" t="n">
        <v>11012502</v>
      </c>
      <c r="F4332" s="68" t="n">
        <v>37.85</v>
      </c>
      <c r="G4332" s="64" t="s">
        <v>1734</v>
      </c>
      <c r="H4332" s="68" t="n">
        <v>37.85</v>
      </c>
      <c r="I4332" s="65" t="n">
        <v>34926</v>
      </c>
      <c r="J4332" s="66" t="s">
        <v>1744</v>
      </c>
    </row>
    <row r="4333" s="54" customFormat="true" ht="12.75" hidden="false" customHeight="false" outlineLevel="0" collapsed="false">
      <c r="A4333" s="37" t="n">
        <v>4322</v>
      </c>
      <c r="B4333" s="60" t="s">
        <v>2100</v>
      </c>
      <c r="C4333" s="37" t="s">
        <v>158</v>
      </c>
      <c r="D4333" s="60" t="s">
        <v>2385</v>
      </c>
      <c r="E4333" s="67" t="n">
        <v>11012507</v>
      </c>
      <c r="F4333" s="68" t="n">
        <v>157.63</v>
      </c>
      <c r="G4333" s="64" t="s">
        <v>1734</v>
      </c>
      <c r="H4333" s="68" t="n">
        <v>157.63</v>
      </c>
      <c r="I4333" s="65" t="n">
        <v>34926</v>
      </c>
      <c r="J4333" s="66" t="s">
        <v>1744</v>
      </c>
    </row>
    <row r="4334" s="54" customFormat="true" ht="12.75" hidden="false" customHeight="false" outlineLevel="0" collapsed="false">
      <c r="A4334" s="37" t="n">
        <v>4323</v>
      </c>
      <c r="B4334" s="60" t="s">
        <v>2100</v>
      </c>
      <c r="C4334" s="37" t="s">
        <v>158</v>
      </c>
      <c r="D4334" s="60" t="s">
        <v>2386</v>
      </c>
      <c r="E4334" s="67" t="n">
        <v>11012511</v>
      </c>
      <c r="F4334" s="68" t="n">
        <v>157.63</v>
      </c>
      <c r="G4334" s="64" t="s">
        <v>1734</v>
      </c>
      <c r="H4334" s="68" t="n">
        <v>157.63</v>
      </c>
      <c r="I4334" s="65" t="n">
        <v>34926</v>
      </c>
      <c r="J4334" s="66" t="s">
        <v>1744</v>
      </c>
    </row>
    <row r="4335" s="54" customFormat="true" ht="12.75" hidden="false" customHeight="false" outlineLevel="0" collapsed="false">
      <c r="A4335" s="37" t="n">
        <v>4324</v>
      </c>
      <c r="B4335" s="60" t="s">
        <v>2100</v>
      </c>
      <c r="C4335" s="37" t="s">
        <v>158</v>
      </c>
      <c r="D4335" s="60" t="s">
        <v>2387</v>
      </c>
      <c r="E4335" s="67" t="n">
        <v>11012517</v>
      </c>
      <c r="F4335" s="76" t="n">
        <v>251.75</v>
      </c>
      <c r="G4335" s="64" t="s">
        <v>1734</v>
      </c>
      <c r="H4335" s="76" t="n">
        <v>251.75</v>
      </c>
      <c r="I4335" s="65" t="n">
        <v>34926</v>
      </c>
      <c r="J4335" s="66" t="s">
        <v>2388</v>
      </c>
    </row>
    <row r="4336" s="54" customFormat="true" ht="12.75" hidden="false" customHeight="false" outlineLevel="0" collapsed="false">
      <c r="A4336" s="37" t="n">
        <v>4325</v>
      </c>
      <c r="B4336" s="60" t="s">
        <v>2100</v>
      </c>
      <c r="C4336" s="37" t="s">
        <v>158</v>
      </c>
      <c r="D4336" s="60" t="s">
        <v>2389</v>
      </c>
      <c r="E4336" s="67" t="n">
        <v>11012520</v>
      </c>
      <c r="F4336" s="76" t="n">
        <v>137.49</v>
      </c>
      <c r="G4336" s="64" t="s">
        <v>1734</v>
      </c>
      <c r="H4336" s="76" t="n">
        <v>137.49</v>
      </c>
      <c r="I4336" s="65" t="n">
        <v>34926</v>
      </c>
      <c r="J4336" s="66" t="s">
        <v>2390</v>
      </c>
    </row>
    <row r="4337" s="54" customFormat="true" ht="12.75" hidden="false" customHeight="false" outlineLevel="0" collapsed="false">
      <c r="A4337" s="37" t="n">
        <v>4326</v>
      </c>
      <c r="B4337" s="60" t="s">
        <v>2100</v>
      </c>
      <c r="C4337" s="37" t="s">
        <v>158</v>
      </c>
      <c r="D4337" s="60" t="s">
        <v>2391</v>
      </c>
      <c r="E4337" s="67" t="n">
        <v>11012535</v>
      </c>
      <c r="F4337" s="76" t="n">
        <v>1791.28</v>
      </c>
      <c r="G4337" s="64" t="s">
        <v>1734</v>
      </c>
      <c r="H4337" s="76" t="n">
        <v>1791.28</v>
      </c>
      <c r="I4337" s="65" t="n">
        <v>34926</v>
      </c>
      <c r="J4337" s="66" t="s">
        <v>2392</v>
      </c>
    </row>
    <row r="4338" s="54" customFormat="true" ht="12.75" hidden="false" customHeight="false" outlineLevel="0" collapsed="false">
      <c r="A4338" s="37" t="n">
        <v>4327</v>
      </c>
      <c r="B4338" s="60" t="s">
        <v>2100</v>
      </c>
      <c r="C4338" s="37" t="s">
        <v>158</v>
      </c>
      <c r="D4338" s="60" t="s">
        <v>2393</v>
      </c>
      <c r="E4338" s="67" t="n">
        <v>11012536</v>
      </c>
      <c r="F4338" s="76" t="n">
        <v>1272.8</v>
      </c>
      <c r="G4338" s="64" t="s">
        <v>1734</v>
      </c>
      <c r="H4338" s="76" t="n">
        <v>1272.8</v>
      </c>
      <c r="I4338" s="65" t="n">
        <v>34926</v>
      </c>
      <c r="J4338" s="66" t="s">
        <v>2394</v>
      </c>
    </row>
    <row r="4339" s="54" customFormat="true" ht="12.75" hidden="false" customHeight="false" outlineLevel="0" collapsed="false">
      <c r="A4339" s="37" t="n">
        <v>4328</v>
      </c>
      <c r="B4339" s="60" t="s">
        <v>2100</v>
      </c>
      <c r="C4339" s="37" t="s">
        <v>158</v>
      </c>
      <c r="D4339" s="60" t="s">
        <v>2395</v>
      </c>
      <c r="E4339" s="67" t="n">
        <v>11012537</v>
      </c>
      <c r="F4339" s="76" t="n">
        <v>1776</v>
      </c>
      <c r="G4339" s="64" t="s">
        <v>1734</v>
      </c>
      <c r="H4339" s="76" t="n">
        <v>1776</v>
      </c>
      <c r="I4339" s="65" t="n">
        <v>34926</v>
      </c>
      <c r="J4339" s="66" t="s">
        <v>2396</v>
      </c>
    </row>
    <row r="4340" s="54" customFormat="true" ht="12.75" hidden="false" customHeight="false" outlineLevel="0" collapsed="false">
      <c r="A4340" s="37" t="n">
        <v>4329</v>
      </c>
      <c r="B4340" s="60" t="s">
        <v>2100</v>
      </c>
      <c r="C4340" s="37" t="s">
        <v>158</v>
      </c>
      <c r="D4340" s="60" t="s">
        <v>2397</v>
      </c>
      <c r="E4340" s="67" t="n">
        <v>11012538</v>
      </c>
      <c r="F4340" s="68" t="n">
        <v>83.99</v>
      </c>
      <c r="G4340" s="64" t="s">
        <v>1734</v>
      </c>
      <c r="H4340" s="68" t="n">
        <v>83.99</v>
      </c>
      <c r="I4340" s="65" t="n">
        <v>34926</v>
      </c>
      <c r="J4340" s="66" t="s">
        <v>1744</v>
      </c>
    </row>
    <row r="4341" s="54" customFormat="true" ht="12.75" hidden="false" customHeight="false" outlineLevel="0" collapsed="false">
      <c r="A4341" s="37" t="n">
        <v>4330</v>
      </c>
      <c r="B4341" s="60" t="s">
        <v>2100</v>
      </c>
      <c r="C4341" s="37" t="s">
        <v>158</v>
      </c>
      <c r="D4341" s="60" t="s">
        <v>2398</v>
      </c>
      <c r="E4341" s="67" t="n">
        <v>11012539</v>
      </c>
      <c r="F4341" s="76" t="n">
        <v>1249.39</v>
      </c>
      <c r="G4341" s="64" t="s">
        <v>1734</v>
      </c>
      <c r="H4341" s="76" t="n">
        <v>1249.39</v>
      </c>
      <c r="I4341" s="65" t="n">
        <v>34926</v>
      </c>
      <c r="J4341" s="66" t="s">
        <v>2399</v>
      </c>
    </row>
    <row r="4342" s="54" customFormat="true" ht="12.75" hidden="false" customHeight="false" outlineLevel="0" collapsed="false">
      <c r="A4342" s="37" t="n">
        <v>4331</v>
      </c>
      <c r="B4342" s="60" t="s">
        <v>2100</v>
      </c>
      <c r="C4342" s="37" t="s">
        <v>158</v>
      </c>
      <c r="D4342" s="60" t="s">
        <v>2400</v>
      </c>
      <c r="E4342" s="67" t="n">
        <v>11012540</v>
      </c>
      <c r="F4342" s="76" t="n">
        <v>1783.42</v>
      </c>
      <c r="G4342" s="64" t="s">
        <v>1734</v>
      </c>
      <c r="H4342" s="76" t="n">
        <v>1783.42</v>
      </c>
      <c r="I4342" s="65" t="n">
        <v>34926</v>
      </c>
      <c r="J4342" s="66" t="s">
        <v>2401</v>
      </c>
    </row>
    <row r="4343" s="54" customFormat="true" ht="12.75" hidden="false" customHeight="false" outlineLevel="0" collapsed="false">
      <c r="A4343" s="37" t="n">
        <v>4332</v>
      </c>
      <c r="B4343" s="60" t="s">
        <v>2100</v>
      </c>
      <c r="C4343" s="37" t="s">
        <v>158</v>
      </c>
      <c r="D4343" s="60" t="s">
        <v>2402</v>
      </c>
      <c r="E4343" s="67" t="n">
        <v>11012541</v>
      </c>
      <c r="F4343" s="76" t="n">
        <v>1792.55</v>
      </c>
      <c r="G4343" s="64" t="s">
        <v>1734</v>
      </c>
      <c r="H4343" s="76" t="n">
        <v>1792.55</v>
      </c>
      <c r="I4343" s="65" t="n">
        <v>34926</v>
      </c>
      <c r="J4343" s="66" t="s">
        <v>2396</v>
      </c>
    </row>
    <row r="4344" s="54" customFormat="true" ht="12.75" hidden="false" customHeight="false" outlineLevel="0" collapsed="false">
      <c r="A4344" s="37" t="n">
        <v>4333</v>
      </c>
      <c r="B4344" s="60" t="s">
        <v>2100</v>
      </c>
      <c r="C4344" s="37" t="s">
        <v>158</v>
      </c>
      <c r="D4344" s="60" t="s">
        <v>2403</v>
      </c>
      <c r="E4344" s="67" t="n">
        <v>11012542</v>
      </c>
      <c r="F4344" s="76" t="n">
        <v>1800.68</v>
      </c>
      <c r="G4344" s="64" t="s">
        <v>1734</v>
      </c>
      <c r="H4344" s="76" t="n">
        <v>1800.68</v>
      </c>
      <c r="I4344" s="65" t="n">
        <v>34926</v>
      </c>
      <c r="J4344" s="66" t="s">
        <v>2396</v>
      </c>
    </row>
    <row r="4345" s="54" customFormat="true" ht="12.75" hidden="false" customHeight="false" outlineLevel="0" collapsed="false">
      <c r="A4345" s="37" t="n">
        <v>4334</v>
      </c>
      <c r="B4345" s="60" t="s">
        <v>2100</v>
      </c>
      <c r="C4345" s="37" t="s">
        <v>158</v>
      </c>
      <c r="D4345" s="60" t="s">
        <v>2404</v>
      </c>
      <c r="E4345" s="67" t="n">
        <v>11012544</v>
      </c>
      <c r="F4345" s="76" t="n">
        <v>1780.42</v>
      </c>
      <c r="G4345" s="64" t="s">
        <v>1734</v>
      </c>
      <c r="H4345" s="76" t="n">
        <v>1780.42</v>
      </c>
      <c r="I4345" s="65" t="n">
        <v>34926</v>
      </c>
      <c r="J4345" s="66" t="s">
        <v>2405</v>
      </c>
    </row>
    <row r="4346" s="54" customFormat="true" ht="12.75" hidden="false" customHeight="false" outlineLevel="0" collapsed="false">
      <c r="A4346" s="37" t="n">
        <v>4335</v>
      </c>
      <c r="B4346" s="60" t="s">
        <v>2100</v>
      </c>
      <c r="C4346" s="37" t="s">
        <v>158</v>
      </c>
      <c r="D4346" s="60" t="s">
        <v>2406</v>
      </c>
      <c r="E4346" s="67" t="n">
        <v>11012562</v>
      </c>
      <c r="F4346" s="76" t="n">
        <v>222.77</v>
      </c>
      <c r="G4346" s="64" t="s">
        <v>1734</v>
      </c>
      <c r="H4346" s="76" t="n">
        <v>222.77</v>
      </c>
      <c r="I4346" s="65" t="n">
        <v>34926</v>
      </c>
      <c r="J4346" s="66" t="s">
        <v>2407</v>
      </c>
    </row>
    <row r="4347" s="54" customFormat="true" ht="12.75" hidden="false" customHeight="false" outlineLevel="0" collapsed="false">
      <c r="A4347" s="37" t="n">
        <v>4336</v>
      </c>
      <c r="B4347" s="60" t="s">
        <v>2100</v>
      </c>
      <c r="C4347" s="37" t="s">
        <v>158</v>
      </c>
      <c r="D4347" s="60" t="s">
        <v>2408</v>
      </c>
      <c r="E4347" s="67" t="n">
        <v>11012598</v>
      </c>
      <c r="F4347" s="76" t="n">
        <v>881.63</v>
      </c>
      <c r="G4347" s="64" t="s">
        <v>1734</v>
      </c>
      <c r="H4347" s="76" t="n">
        <v>881.63</v>
      </c>
      <c r="I4347" s="65" t="n">
        <v>34926</v>
      </c>
      <c r="J4347" s="66" t="s">
        <v>2409</v>
      </c>
    </row>
    <row r="4348" s="54" customFormat="true" ht="12.75" hidden="false" customHeight="false" outlineLevel="0" collapsed="false">
      <c r="A4348" s="37" t="n">
        <v>4337</v>
      </c>
      <c r="B4348" s="60" t="s">
        <v>2100</v>
      </c>
      <c r="C4348" s="37" t="s">
        <v>158</v>
      </c>
      <c r="D4348" s="60" t="s">
        <v>2410</v>
      </c>
      <c r="E4348" s="67" t="n">
        <v>11012603</v>
      </c>
      <c r="F4348" s="76" t="n">
        <v>197.44</v>
      </c>
      <c r="G4348" s="64" t="s">
        <v>1734</v>
      </c>
      <c r="H4348" s="76" t="n">
        <v>197.44</v>
      </c>
      <c r="I4348" s="65" t="n">
        <v>34926</v>
      </c>
      <c r="J4348" s="66" t="s">
        <v>2411</v>
      </c>
    </row>
    <row r="4349" s="54" customFormat="true" ht="12.75" hidden="false" customHeight="false" outlineLevel="0" collapsed="false">
      <c r="A4349" s="37" t="n">
        <v>4338</v>
      </c>
      <c r="B4349" s="60" t="s">
        <v>2100</v>
      </c>
      <c r="C4349" s="37" t="s">
        <v>158</v>
      </c>
      <c r="D4349" s="60" t="s">
        <v>2412</v>
      </c>
      <c r="E4349" s="67" t="n">
        <v>11012614</v>
      </c>
      <c r="F4349" s="68" t="n">
        <v>214.19</v>
      </c>
      <c r="G4349" s="64" t="s">
        <v>1734</v>
      </c>
      <c r="H4349" s="68" t="n">
        <v>214.19</v>
      </c>
      <c r="I4349" s="65" t="n">
        <v>34926</v>
      </c>
      <c r="J4349" s="66" t="s">
        <v>1744</v>
      </c>
    </row>
    <row r="4350" s="54" customFormat="true" ht="12.75" hidden="false" customHeight="false" outlineLevel="0" collapsed="false">
      <c r="A4350" s="37" t="n">
        <v>4339</v>
      </c>
      <c r="B4350" s="60" t="s">
        <v>2100</v>
      </c>
      <c r="C4350" s="37" t="s">
        <v>158</v>
      </c>
      <c r="D4350" s="60" t="s">
        <v>2073</v>
      </c>
      <c r="E4350" s="67" t="n">
        <v>11012622</v>
      </c>
      <c r="F4350" s="76" t="n">
        <v>2677.07</v>
      </c>
      <c r="G4350" s="64" t="s">
        <v>1734</v>
      </c>
      <c r="H4350" s="76" t="n">
        <v>2677.07</v>
      </c>
      <c r="I4350" s="65" t="n">
        <v>34926</v>
      </c>
      <c r="J4350" s="66" t="s">
        <v>2413</v>
      </c>
    </row>
    <row r="4351" s="54" customFormat="true" ht="12.75" hidden="false" customHeight="false" outlineLevel="0" collapsed="false">
      <c r="A4351" s="37" t="n">
        <v>4340</v>
      </c>
      <c r="B4351" s="60" t="s">
        <v>2100</v>
      </c>
      <c r="C4351" s="37" t="s">
        <v>158</v>
      </c>
      <c r="D4351" s="60" t="s">
        <v>2414</v>
      </c>
      <c r="E4351" s="67" t="n">
        <v>11012623</v>
      </c>
      <c r="F4351" s="76" t="n">
        <v>1359.04</v>
      </c>
      <c r="G4351" s="64" t="s">
        <v>1734</v>
      </c>
      <c r="H4351" s="76" t="n">
        <v>1359.04</v>
      </c>
      <c r="I4351" s="65" t="n">
        <v>34926</v>
      </c>
      <c r="J4351" s="66" t="s">
        <v>2277</v>
      </c>
    </row>
    <row r="4352" s="54" customFormat="true" ht="12.75" hidden="false" customHeight="false" outlineLevel="0" collapsed="false">
      <c r="A4352" s="37" t="n">
        <v>4341</v>
      </c>
      <c r="B4352" s="60" t="s">
        <v>2100</v>
      </c>
      <c r="C4352" s="37" t="s">
        <v>158</v>
      </c>
      <c r="D4352" s="60" t="s">
        <v>2415</v>
      </c>
      <c r="E4352" s="67" t="n">
        <v>11012633</v>
      </c>
      <c r="F4352" s="68" t="n">
        <v>271.65</v>
      </c>
      <c r="G4352" s="64" t="s">
        <v>1734</v>
      </c>
      <c r="H4352" s="68" t="n">
        <v>271.65</v>
      </c>
      <c r="I4352" s="65" t="n">
        <v>34926</v>
      </c>
      <c r="J4352" s="66" t="s">
        <v>1744</v>
      </c>
    </row>
    <row r="4353" s="54" customFormat="true" ht="12.75" hidden="false" customHeight="false" outlineLevel="0" collapsed="false">
      <c r="A4353" s="37" t="n">
        <v>4342</v>
      </c>
      <c r="B4353" s="60" t="s">
        <v>2100</v>
      </c>
      <c r="C4353" s="37" t="s">
        <v>158</v>
      </c>
      <c r="D4353" s="60" t="s">
        <v>2416</v>
      </c>
      <c r="E4353" s="67" t="n">
        <v>11012685</v>
      </c>
      <c r="F4353" s="76" t="n">
        <v>2059.7</v>
      </c>
      <c r="G4353" s="64" t="s">
        <v>1734</v>
      </c>
      <c r="H4353" s="76" t="n">
        <v>2059.7</v>
      </c>
      <c r="I4353" s="65" t="n">
        <v>34926</v>
      </c>
      <c r="J4353" s="66" t="s">
        <v>2417</v>
      </c>
    </row>
    <row r="4354" s="54" customFormat="true" ht="12.75" hidden="false" customHeight="false" outlineLevel="0" collapsed="false">
      <c r="A4354" s="37" t="n">
        <v>4343</v>
      </c>
      <c r="B4354" s="60" t="s">
        <v>2100</v>
      </c>
      <c r="C4354" s="37" t="s">
        <v>158</v>
      </c>
      <c r="D4354" s="60" t="s">
        <v>2418</v>
      </c>
      <c r="E4354" s="67" t="n">
        <v>11012691</v>
      </c>
      <c r="F4354" s="76" t="n">
        <v>1082.81</v>
      </c>
      <c r="G4354" s="64" t="s">
        <v>1734</v>
      </c>
      <c r="H4354" s="76" t="n">
        <v>1082.81</v>
      </c>
      <c r="I4354" s="65" t="n">
        <v>34926</v>
      </c>
      <c r="J4354" s="66" t="s">
        <v>2419</v>
      </c>
    </row>
    <row r="4355" s="54" customFormat="true" ht="12.75" hidden="false" customHeight="false" outlineLevel="0" collapsed="false">
      <c r="A4355" s="37" t="n">
        <v>4344</v>
      </c>
      <c r="B4355" s="60" t="s">
        <v>2100</v>
      </c>
      <c r="C4355" s="37" t="s">
        <v>158</v>
      </c>
      <c r="D4355" s="60" t="s">
        <v>2420</v>
      </c>
      <c r="E4355" s="67" t="n">
        <v>11012696</v>
      </c>
      <c r="F4355" s="76" t="n">
        <v>193.62</v>
      </c>
      <c r="G4355" s="64" t="s">
        <v>1734</v>
      </c>
      <c r="H4355" s="76" t="n">
        <v>193.62</v>
      </c>
      <c r="I4355" s="65" t="n">
        <v>34926</v>
      </c>
      <c r="J4355" s="66" t="s">
        <v>2421</v>
      </c>
    </row>
    <row r="4356" s="54" customFormat="true" ht="12.75" hidden="false" customHeight="false" outlineLevel="0" collapsed="false">
      <c r="A4356" s="37" t="n">
        <v>4345</v>
      </c>
      <c r="B4356" s="60" t="s">
        <v>2100</v>
      </c>
      <c r="C4356" s="37" t="s">
        <v>158</v>
      </c>
      <c r="D4356" s="60" t="s">
        <v>2422</v>
      </c>
      <c r="E4356" s="67" t="n">
        <v>11012716</v>
      </c>
      <c r="F4356" s="76" t="n">
        <v>423.26</v>
      </c>
      <c r="G4356" s="64" t="s">
        <v>1734</v>
      </c>
      <c r="H4356" s="76" t="n">
        <v>423.26</v>
      </c>
      <c r="I4356" s="65" t="n">
        <v>34926</v>
      </c>
      <c r="J4356" s="66" t="s">
        <v>2423</v>
      </c>
    </row>
    <row r="4357" s="54" customFormat="true" ht="12.75" hidden="false" customHeight="false" outlineLevel="0" collapsed="false">
      <c r="A4357" s="37" t="n">
        <v>4346</v>
      </c>
      <c r="B4357" s="60" t="s">
        <v>2100</v>
      </c>
      <c r="C4357" s="37" t="s">
        <v>158</v>
      </c>
      <c r="D4357" s="60" t="s">
        <v>2424</v>
      </c>
      <c r="E4357" s="67" t="n">
        <v>11012728</v>
      </c>
      <c r="F4357" s="68" t="n">
        <v>34.19</v>
      </c>
      <c r="G4357" s="64" t="s">
        <v>1734</v>
      </c>
      <c r="H4357" s="68" t="n">
        <v>34.19</v>
      </c>
      <c r="I4357" s="65" t="n">
        <v>34926</v>
      </c>
      <c r="J4357" s="66" t="s">
        <v>1744</v>
      </c>
    </row>
    <row r="4358" s="54" customFormat="true" ht="12.75" hidden="false" customHeight="false" outlineLevel="0" collapsed="false">
      <c r="A4358" s="37" t="n">
        <v>4347</v>
      </c>
      <c r="B4358" s="60" t="s">
        <v>2100</v>
      </c>
      <c r="C4358" s="37" t="s">
        <v>158</v>
      </c>
      <c r="D4358" s="60" t="s">
        <v>2425</v>
      </c>
      <c r="E4358" s="67" t="n">
        <v>11012734</v>
      </c>
      <c r="F4358" s="76" t="n">
        <v>5384.95</v>
      </c>
      <c r="G4358" s="64" t="s">
        <v>1734</v>
      </c>
      <c r="H4358" s="76" t="n">
        <v>5384.95</v>
      </c>
      <c r="I4358" s="65" t="n">
        <v>34926</v>
      </c>
      <c r="J4358" s="66" t="s">
        <v>2426</v>
      </c>
    </row>
    <row r="4359" s="54" customFormat="true" ht="12.75" hidden="false" customHeight="false" outlineLevel="0" collapsed="false">
      <c r="A4359" s="37" t="n">
        <v>4348</v>
      </c>
      <c r="B4359" s="60" t="s">
        <v>2100</v>
      </c>
      <c r="C4359" s="37" t="s">
        <v>158</v>
      </c>
      <c r="D4359" s="60" t="s">
        <v>2427</v>
      </c>
      <c r="E4359" s="67" t="n">
        <v>11012753</v>
      </c>
      <c r="F4359" s="76" t="n">
        <v>4928.34</v>
      </c>
      <c r="G4359" s="64" t="s">
        <v>1734</v>
      </c>
      <c r="H4359" s="76" t="n">
        <v>4928.34</v>
      </c>
      <c r="I4359" s="65" t="n">
        <v>34926</v>
      </c>
      <c r="J4359" s="66" t="s">
        <v>2428</v>
      </c>
    </row>
    <row r="4360" s="54" customFormat="true" ht="12.75" hidden="false" customHeight="false" outlineLevel="0" collapsed="false">
      <c r="A4360" s="37" t="n">
        <v>4349</v>
      </c>
      <c r="B4360" s="60" t="s">
        <v>2100</v>
      </c>
      <c r="C4360" s="37" t="s">
        <v>158</v>
      </c>
      <c r="D4360" s="60" t="s">
        <v>2429</v>
      </c>
      <c r="E4360" s="67" t="n">
        <v>11012771</v>
      </c>
      <c r="F4360" s="76" t="n">
        <v>589.55</v>
      </c>
      <c r="G4360" s="64" t="s">
        <v>1734</v>
      </c>
      <c r="H4360" s="76" t="n">
        <v>589.55</v>
      </c>
      <c r="I4360" s="65" t="n">
        <v>35131</v>
      </c>
      <c r="J4360" s="66" t="s">
        <v>2430</v>
      </c>
    </row>
    <row r="4361" s="54" customFormat="true" ht="12.75" hidden="false" customHeight="false" outlineLevel="0" collapsed="false">
      <c r="A4361" s="37" t="n">
        <v>4350</v>
      </c>
      <c r="B4361" s="60" t="s">
        <v>2100</v>
      </c>
      <c r="C4361" s="37" t="s">
        <v>158</v>
      </c>
      <c r="D4361" s="60" t="s">
        <v>2431</v>
      </c>
      <c r="E4361" s="67" t="n">
        <v>11012791</v>
      </c>
      <c r="F4361" s="76" t="n">
        <v>691.58</v>
      </c>
      <c r="G4361" s="64" t="s">
        <v>1734</v>
      </c>
      <c r="H4361" s="76" t="n">
        <v>691.58</v>
      </c>
      <c r="I4361" s="65" t="n">
        <v>34926</v>
      </c>
      <c r="J4361" s="66" t="s">
        <v>2432</v>
      </c>
    </row>
    <row r="4362" s="54" customFormat="true" ht="12.75" hidden="false" customHeight="false" outlineLevel="0" collapsed="false">
      <c r="A4362" s="37" t="n">
        <v>4351</v>
      </c>
      <c r="B4362" s="60" t="s">
        <v>2100</v>
      </c>
      <c r="C4362" s="37" t="s">
        <v>158</v>
      </c>
      <c r="D4362" s="60" t="s">
        <v>2433</v>
      </c>
      <c r="E4362" s="67" t="n">
        <v>11012793</v>
      </c>
      <c r="F4362" s="76" t="n">
        <v>870.78</v>
      </c>
      <c r="G4362" s="64" t="s">
        <v>1734</v>
      </c>
      <c r="H4362" s="76" t="n">
        <v>870.78</v>
      </c>
      <c r="I4362" s="65" t="n">
        <v>34926</v>
      </c>
      <c r="J4362" s="66" t="s">
        <v>2432</v>
      </c>
    </row>
    <row r="4363" s="54" customFormat="true" ht="12.75" hidden="false" customHeight="false" outlineLevel="0" collapsed="false">
      <c r="A4363" s="37" t="n">
        <v>4352</v>
      </c>
      <c r="B4363" s="60" t="s">
        <v>2100</v>
      </c>
      <c r="C4363" s="37" t="s">
        <v>158</v>
      </c>
      <c r="D4363" s="60" t="s">
        <v>2434</v>
      </c>
      <c r="E4363" s="67" t="n">
        <v>11012818</v>
      </c>
      <c r="F4363" s="76" t="n">
        <v>492.84</v>
      </c>
      <c r="G4363" s="64" t="s">
        <v>1734</v>
      </c>
      <c r="H4363" s="76" t="n">
        <v>492.84</v>
      </c>
      <c r="I4363" s="65" t="n">
        <v>34926</v>
      </c>
      <c r="J4363" s="66" t="s">
        <v>2435</v>
      </c>
    </row>
    <row r="4364" s="54" customFormat="true" ht="12.75" hidden="false" customHeight="false" outlineLevel="0" collapsed="false">
      <c r="A4364" s="37" t="n">
        <v>4353</v>
      </c>
      <c r="B4364" s="60" t="s">
        <v>2100</v>
      </c>
      <c r="C4364" s="37" t="s">
        <v>158</v>
      </c>
      <c r="D4364" s="60" t="s">
        <v>2436</v>
      </c>
      <c r="E4364" s="67" t="n">
        <v>11012819</v>
      </c>
      <c r="F4364" s="76" t="n">
        <v>394.09</v>
      </c>
      <c r="G4364" s="64" t="s">
        <v>1734</v>
      </c>
      <c r="H4364" s="76" t="n">
        <v>394.09</v>
      </c>
      <c r="I4364" s="65" t="n">
        <v>34926</v>
      </c>
      <c r="J4364" s="66" t="s">
        <v>2437</v>
      </c>
    </row>
    <row r="4365" s="54" customFormat="true" ht="12.75" hidden="false" customHeight="false" outlineLevel="0" collapsed="false">
      <c r="A4365" s="37" t="n">
        <v>4354</v>
      </c>
      <c r="B4365" s="60" t="s">
        <v>2100</v>
      </c>
      <c r="C4365" s="37" t="s">
        <v>158</v>
      </c>
      <c r="D4365" s="60" t="s">
        <v>2438</v>
      </c>
      <c r="E4365" s="67" t="n">
        <v>11012822</v>
      </c>
      <c r="F4365" s="76" t="n">
        <v>832.95</v>
      </c>
      <c r="G4365" s="64" t="s">
        <v>1734</v>
      </c>
      <c r="H4365" s="76" t="n">
        <v>832.95</v>
      </c>
      <c r="I4365" s="65" t="n">
        <v>34926</v>
      </c>
      <c r="J4365" s="66" t="s">
        <v>2439</v>
      </c>
    </row>
    <row r="4366" s="54" customFormat="true" ht="12.75" hidden="false" customHeight="false" outlineLevel="0" collapsed="false">
      <c r="A4366" s="37" t="n">
        <v>4355</v>
      </c>
      <c r="B4366" s="60" t="s">
        <v>2100</v>
      </c>
      <c r="C4366" s="37" t="s">
        <v>158</v>
      </c>
      <c r="D4366" s="60" t="s">
        <v>2440</v>
      </c>
      <c r="E4366" s="67" t="n">
        <v>11012823</v>
      </c>
      <c r="F4366" s="76" t="n">
        <v>176.33</v>
      </c>
      <c r="G4366" s="64" t="s">
        <v>1734</v>
      </c>
      <c r="H4366" s="76" t="n">
        <v>176.33</v>
      </c>
      <c r="I4366" s="65" t="n">
        <v>34926</v>
      </c>
      <c r="J4366" s="66" t="s">
        <v>2439</v>
      </c>
    </row>
    <row r="4367" s="54" customFormat="true" ht="12.75" hidden="false" customHeight="false" outlineLevel="0" collapsed="false">
      <c r="A4367" s="37" t="n">
        <v>4356</v>
      </c>
      <c r="B4367" s="60" t="s">
        <v>2100</v>
      </c>
      <c r="C4367" s="37" t="s">
        <v>158</v>
      </c>
      <c r="D4367" s="60" t="s">
        <v>2441</v>
      </c>
      <c r="E4367" s="67" t="n">
        <v>11012824</v>
      </c>
      <c r="F4367" s="76" t="n">
        <v>176.33</v>
      </c>
      <c r="G4367" s="64" t="s">
        <v>1734</v>
      </c>
      <c r="H4367" s="76" t="n">
        <v>176.33</v>
      </c>
      <c r="I4367" s="65" t="n">
        <v>34926</v>
      </c>
      <c r="J4367" s="66" t="s">
        <v>2439</v>
      </c>
    </row>
    <row r="4368" s="54" customFormat="true" ht="12.75" hidden="false" customHeight="false" outlineLevel="0" collapsed="false">
      <c r="A4368" s="37" t="n">
        <v>4357</v>
      </c>
      <c r="B4368" s="60" t="s">
        <v>2100</v>
      </c>
      <c r="C4368" s="37" t="s">
        <v>158</v>
      </c>
      <c r="D4368" s="60" t="s">
        <v>2442</v>
      </c>
      <c r="E4368" s="67" t="n">
        <v>11012825</v>
      </c>
      <c r="F4368" s="76" t="n">
        <v>173.56</v>
      </c>
      <c r="G4368" s="64" t="s">
        <v>1734</v>
      </c>
      <c r="H4368" s="76" t="n">
        <v>173.56</v>
      </c>
      <c r="I4368" s="65" t="n">
        <v>34927</v>
      </c>
      <c r="J4368" s="66" t="s">
        <v>2443</v>
      </c>
    </row>
    <row r="4369" s="54" customFormat="true" ht="12.75" hidden="false" customHeight="false" outlineLevel="0" collapsed="false">
      <c r="A4369" s="37" t="n">
        <v>4358</v>
      </c>
      <c r="B4369" s="60" t="s">
        <v>2100</v>
      </c>
      <c r="C4369" s="37" t="s">
        <v>158</v>
      </c>
      <c r="D4369" s="60" t="s">
        <v>2444</v>
      </c>
      <c r="E4369" s="67" t="n">
        <v>11012826</v>
      </c>
      <c r="F4369" s="76" t="n">
        <v>173.56</v>
      </c>
      <c r="G4369" s="64" t="s">
        <v>1734</v>
      </c>
      <c r="H4369" s="76" t="n">
        <v>173.56</v>
      </c>
      <c r="I4369" s="65" t="n">
        <v>34926</v>
      </c>
      <c r="J4369" s="66" t="s">
        <v>2445</v>
      </c>
    </row>
    <row r="4370" s="54" customFormat="true" ht="12.75" hidden="false" customHeight="false" outlineLevel="0" collapsed="false">
      <c r="A4370" s="37" t="n">
        <v>4359</v>
      </c>
      <c r="B4370" s="60" t="s">
        <v>2100</v>
      </c>
      <c r="C4370" s="37" t="s">
        <v>158</v>
      </c>
      <c r="D4370" s="60" t="s">
        <v>2446</v>
      </c>
      <c r="E4370" s="67" t="n">
        <v>11012827</v>
      </c>
      <c r="F4370" s="76" t="n">
        <v>1289.58</v>
      </c>
      <c r="G4370" s="64" t="s">
        <v>1734</v>
      </c>
      <c r="H4370" s="76" t="n">
        <v>1289.58</v>
      </c>
      <c r="I4370" s="65" t="n">
        <v>34926</v>
      </c>
      <c r="J4370" s="66" t="s">
        <v>2447</v>
      </c>
    </row>
    <row r="4371" s="54" customFormat="true" ht="12.75" hidden="false" customHeight="false" outlineLevel="0" collapsed="false">
      <c r="A4371" s="37" t="n">
        <v>4360</v>
      </c>
      <c r="B4371" s="60" t="s">
        <v>2100</v>
      </c>
      <c r="C4371" s="37" t="s">
        <v>158</v>
      </c>
      <c r="D4371" s="60" t="s">
        <v>2448</v>
      </c>
      <c r="E4371" s="67" t="n">
        <v>11012828</v>
      </c>
      <c r="F4371" s="68" t="n">
        <v>244.02</v>
      </c>
      <c r="G4371" s="64" t="s">
        <v>1734</v>
      </c>
      <c r="H4371" s="68" t="n">
        <v>244.02</v>
      </c>
      <c r="I4371" s="65" t="n">
        <v>34926</v>
      </c>
      <c r="J4371" s="66" t="s">
        <v>1744</v>
      </c>
    </row>
    <row r="4372" s="54" customFormat="true" ht="12.75" hidden="false" customHeight="false" outlineLevel="0" collapsed="false">
      <c r="A4372" s="37" t="n">
        <v>4361</v>
      </c>
      <c r="B4372" s="60" t="s">
        <v>2100</v>
      </c>
      <c r="C4372" s="37" t="s">
        <v>158</v>
      </c>
      <c r="D4372" s="60" t="s">
        <v>2449</v>
      </c>
      <c r="E4372" s="67" t="n">
        <v>11012829</v>
      </c>
      <c r="F4372" s="68" t="n">
        <v>254.54</v>
      </c>
      <c r="G4372" s="64" t="s">
        <v>1734</v>
      </c>
      <c r="H4372" s="68" t="n">
        <v>254.54</v>
      </c>
      <c r="I4372" s="65" t="n">
        <v>34926</v>
      </c>
      <c r="J4372" s="66" t="s">
        <v>1744</v>
      </c>
    </row>
    <row r="4373" s="54" customFormat="true" ht="12.75" hidden="false" customHeight="false" outlineLevel="0" collapsed="false">
      <c r="A4373" s="37" t="n">
        <v>4362</v>
      </c>
      <c r="B4373" s="60" t="s">
        <v>2100</v>
      </c>
      <c r="C4373" s="37" t="s">
        <v>158</v>
      </c>
      <c r="D4373" s="60" t="s">
        <v>2450</v>
      </c>
      <c r="E4373" s="67" t="n">
        <v>11012832</v>
      </c>
      <c r="F4373" s="68" t="n">
        <v>254.54</v>
      </c>
      <c r="G4373" s="64" t="s">
        <v>1734</v>
      </c>
      <c r="H4373" s="68" t="n">
        <v>254.54</v>
      </c>
      <c r="I4373" s="65" t="n">
        <v>34926</v>
      </c>
      <c r="J4373" s="66" t="s">
        <v>1744</v>
      </c>
    </row>
    <row r="4374" s="54" customFormat="true" ht="12.75" hidden="false" customHeight="false" outlineLevel="0" collapsed="false">
      <c r="A4374" s="37" t="n">
        <v>4363</v>
      </c>
      <c r="B4374" s="60" t="s">
        <v>2100</v>
      </c>
      <c r="C4374" s="37" t="s">
        <v>158</v>
      </c>
      <c r="D4374" s="60" t="s">
        <v>2451</v>
      </c>
      <c r="E4374" s="67" t="n">
        <v>11012842</v>
      </c>
      <c r="F4374" s="68" t="n">
        <v>235.29</v>
      </c>
      <c r="G4374" s="64" t="s">
        <v>1734</v>
      </c>
      <c r="H4374" s="68" t="n">
        <v>235.29</v>
      </c>
      <c r="I4374" s="65" t="n">
        <v>34926</v>
      </c>
      <c r="J4374" s="66" t="s">
        <v>1744</v>
      </c>
    </row>
    <row r="4375" s="54" customFormat="true" ht="12.75" hidden="false" customHeight="false" outlineLevel="0" collapsed="false">
      <c r="A4375" s="37" t="n">
        <v>4364</v>
      </c>
      <c r="B4375" s="60" t="s">
        <v>2100</v>
      </c>
      <c r="C4375" s="37" t="s">
        <v>158</v>
      </c>
      <c r="D4375" s="60" t="s">
        <v>2452</v>
      </c>
      <c r="E4375" s="67" t="n">
        <v>11012843</v>
      </c>
      <c r="F4375" s="68" t="n">
        <v>235.29</v>
      </c>
      <c r="G4375" s="64" t="s">
        <v>1734</v>
      </c>
      <c r="H4375" s="68" t="n">
        <v>235.29</v>
      </c>
      <c r="I4375" s="65" t="n">
        <v>34926</v>
      </c>
      <c r="J4375" s="66" t="s">
        <v>1744</v>
      </c>
    </row>
    <row r="4376" s="54" customFormat="true" ht="12.75" hidden="false" customHeight="false" outlineLevel="0" collapsed="false">
      <c r="A4376" s="37" t="n">
        <v>4365</v>
      </c>
      <c r="B4376" s="60" t="s">
        <v>2100</v>
      </c>
      <c r="C4376" s="37" t="s">
        <v>158</v>
      </c>
      <c r="D4376" s="60" t="s">
        <v>2453</v>
      </c>
      <c r="E4376" s="67" t="n">
        <v>11012867</v>
      </c>
      <c r="F4376" s="68" t="n">
        <v>244.02</v>
      </c>
      <c r="G4376" s="64" t="s">
        <v>1734</v>
      </c>
      <c r="H4376" s="68" t="n">
        <v>244.02</v>
      </c>
      <c r="I4376" s="65" t="n">
        <v>34926</v>
      </c>
      <c r="J4376" s="66" t="s">
        <v>1744</v>
      </c>
    </row>
    <row r="4377" s="54" customFormat="true" ht="12.75" hidden="false" customHeight="false" outlineLevel="0" collapsed="false">
      <c r="A4377" s="37" t="n">
        <v>4366</v>
      </c>
      <c r="B4377" s="60" t="s">
        <v>2100</v>
      </c>
      <c r="C4377" s="37" t="s">
        <v>158</v>
      </c>
      <c r="D4377" s="60" t="s">
        <v>2454</v>
      </c>
      <c r="E4377" s="67" t="n">
        <v>11012868</v>
      </c>
      <c r="F4377" s="68" t="n">
        <v>244.02</v>
      </c>
      <c r="G4377" s="64" t="s">
        <v>1734</v>
      </c>
      <c r="H4377" s="68" t="n">
        <v>244.02</v>
      </c>
      <c r="I4377" s="65" t="n">
        <v>34926</v>
      </c>
      <c r="J4377" s="66" t="s">
        <v>1744</v>
      </c>
    </row>
    <row r="4378" s="54" customFormat="true" ht="12.75" hidden="false" customHeight="false" outlineLevel="0" collapsed="false">
      <c r="A4378" s="37" t="n">
        <v>4367</v>
      </c>
      <c r="B4378" s="60" t="s">
        <v>2100</v>
      </c>
      <c r="C4378" s="37" t="s">
        <v>158</v>
      </c>
      <c r="D4378" s="60" t="s">
        <v>2455</v>
      </c>
      <c r="E4378" s="67" t="n">
        <v>11012875</v>
      </c>
      <c r="F4378" s="76" t="n">
        <v>2179.95</v>
      </c>
      <c r="G4378" s="64" t="s">
        <v>1734</v>
      </c>
      <c r="H4378" s="76" t="n">
        <v>2179.95</v>
      </c>
      <c r="I4378" s="65" t="n">
        <v>34931</v>
      </c>
      <c r="J4378" s="66" t="s">
        <v>2456</v>
      </c>
    </row>
    <row r="4379" s="54" customFormat="true" ht="12.75" hidden="false" customHeight="false" outlineLevel="0" collapsed="false">
      <c r="A4379" s="37" t="n">
        <v>4368</v>
      </c>
      <c r="B4379" s="60" t="s">
        <v>2100</v>
      </c>
      <c r="C4379" s="37" t="s">
        <v>158</v>
      </c>
      <c r="D4379" s="60" t="s">
        <v>2457</v>
      </c>
      <c r="E4379" s="67" t="n">
        <v>11012888</v>
      </c>
      <c r="F4379" s="68" t="n">
        <v>229.26</v>
      </c>
      <c r="G4379" s="64" t="s">
        <v>1734</v>
      </c>
      <c r="H4379" s="68" t="n">
        <v>229.26</v>
      </c>
      <c r="I4379" s="65" t="n">
        <v>34926</v>
      </c>
      <c r="J4379" s="66" t="s">
        <v>1744</v>
      </c>
    </row>
    <row r="4380" s="54" customFormat="true" ht="12.75" hidden="false" customHeight="false" outlineLevel="0" collapsed="false">
      <c r="A4380" s="37" t="n">
        <v>4369</v>
      </c>
      <c r="B4380" s="60" t="s">
        <v>2100</v>
      </c>
      <c r="C4380" s="37" t="s">
        <v>158</v>
      </c>
      <c r="D4380" s="60" t="s">
        <v>2458</v>
      </c>
      <c r="E4380" s="67" t="n">
        <v>11012895</v>
      </c>
      <c r="F4380" s="76" t="n">
        <v>270.7</v>
      </c>
      <c r="G4380" s="64" t="s">
        <v>1734</v>
      </c>
      <c r="H4380" s="76" t="n">
        <v>270.7</v>
      </c>
      <c r="I4380" s="65" t="n">
        <v>35109</v>
      </c>
      <c r="J4380" s="66" t="s">
        <v>2459</v>
      </c>
    </row>
    <row r="4381" s="54" customFormat="true" ht="12.75" hidden="false" customHeight="false" outlineLevel="0" collapsed="false">
      <c r="A4381" s="37" t="n">
        <v>4370</v>
      </c>
      <c r="B4381" s="60" t="s">
        <v>2100</v>
      </c>
      <c r="C4381" s="37" t="s">
        <v>158</v>
      </c>
      <c r="D4381" s="60" t="s">
        <v>2460</v>
      </c>
      <c r="E4381" s="67" t="n">
        <v>11012911</v>
      </c>
      <c r="F4381" s="76" t="n">
        <v>685.12</v>
      </c>
      <c r="G4381" s="64" t="s">
        <v>1734</v>
      </c>
      <c r="H4381" s="76" t="n">
        <v>685.12</v>
      </c>
      <c r="I4381" s="65" t="n">
        <v>35131</v>
      </c>
      <c r="J4381" s="66" t="s">
        <v>2461</v>
      </c>
    </row>
    <row r="4382" s="54" customFormat="true" ht="12.75" hidden="false" customHeight="false" outlineLevel="0" collapsed="false">
      <c r="A4382" s="37" t="n">
        <v>4371</v>
      </c>
      <c r="B4382" s="60" t="s">
        <v>2100</v>
      </c>
      <c r="C4382" s="37" t="s">
        <v>158</v>
      </c>
      <c r="D4382" s="60" t="s">
        <v>2462</v>
      </c>
      <c r="E4382" s="67" t="n">
        <v>11012912</v>
      </c>
      <c r="F4382" s="68" t="n">
        <v>114.81</v>
      </c>
      <c r="G4382" s="64" t="s">
        <v>1734</v>
      </c>
      <c r="H4382" s="68" t="n">
        <v>114.81</v>
      </c>
      <c r="I4382" s="65" t="n">
        <v>34968</v>
      </c>
      <c r="J4382" s="66" t="s">
        <v>1744</v>
      </c>
    </row>
    <row r="4383" s="54" customFormat="true" ht="12.75" hidden="false" customHeight="false" outlineLevel="0" collapsed="false">
      <c r="A4383" s="37" t="n">
        <v>4372</v>
      </c>
      <c r="B4383" s="77" t="s">
        <v>2100</v>
      </c>
      <c r="C4383" s="37" t="s">
        <v>158</v>
      </c>
      <c r="D4383" s="77" t="s">
        <v>2463</v>
      </c>
      <c r="E4383" s="78" t="n">
        <v>11012918</v>
      </c>
      <c r="F4383" s="79" t="n">
        <v>13970.43</v>
      </c>
      <c r="G4383" s="64" t="s">
        <v>1734</v>
      </c>
      <c r="H4383" s="79" t="n">
        <v>13970.43</v>
      </c>
      <c r="I4383" s="65" t="n">
        <v>34926</v>
      </c>
      <c r="J4383" s="66" t="s">
        <v>2464</v>
      </c>
    </row>
    <row r="4384" s="54" customFormat="true" ht="12.75" hidden="false" customHeight="false" outlineLevel="0" collapsed="false">
      <c r="A4384" s="37" t="n">
        <v>4373</v>
      </c>
      <c r="B4384" s="60" t="s">
        <v>2100</v>
      </c>
      <c r="C4384" s="37" t="s">
        <v>158</v>
      </c>
      <c r="D4384" s="60" t="s">
        <v>2465</v>
      </c>
      <c r="E4384" s="67" t="n">
        <v>11012920</v>
      </c>
      <c r="F4384" s="76" t="n">
        <v>410.68</v>
      </c>
      <c r="G4384" s="64" t="s">
        <v>1734</v>
      </c>
      <c r="H4384" s="76" t="n">
        <v>410.68</v>
      </c>
      <c r="I4384" s="65" t="n">
        <v>34926</v>
      </c>
      <c r="J4384" s="66" t="s">
        <v>2466</v>
      </c>
    </row>
    <row r="4385" s="54" customFormat="true" ht="12.75" hidden="false" customHeight="false" outlineLevel="0" collapsed="false">
      <c r="A4385" s="37" t="n">
        <v>4374</v>
      </c>
      <c r="B4385" s="60" t="s">
        <v>2100</v>
      </c>
      <c r="C4385" s="37" t="s">
        <v>158</v>
      </c>
      <c r="D4385" s="60" t="s">
        <v>2467</v>
      </c>
      <c r="E4385" s="67" t="n">
        <v>11012925</v>
      </c>
      <c r="F4385" s="68" t="n">
        <v>6.82</v>
      </c>
      <c r="G4385" s="64" t="s">
        <v>1734</v>
      </c>
      <c r="H4385" s="68" t="n">
        <v>6.82</v>
      </c>
      <c r="I4385" s="65" t="n">
        <v>34857</v>
      </c>
      <c r="J4385" s="66" t="s">
        <v>1744</v>
      </c>
    </row>
    <row r="4386" s="54" customFormat="true" ht="12.75" hidden="false" customHeight="false" outlineLevel="0" collapsed="false">
      <c r="A4386" s="37" t="n">
        <v>4375</v>
      </c>
      <c r="B4386" s="60" t="s">
        <v>2100</v>
      </c>
      <c r="C4386" s="37" t="s">
        <v>158</v>
      </c>
      <c r="D4386" s="60" t="s">
        <v>2468</v>
      </c>
      <c r="E4386" s="67" t="n">
        <v>11012933</v>
      </c>
      <c r="F4386" s="68" t="n">
        <v>114.69</v>
      </c>
      <c r="G4386" s="64" t="s">
        <v>1734</v>
      </c>
      <c r="H4386" s="68" t="n">
        <v>114.69</v>
      </c>
      <c r="I4386" s="65" t="n">
        <v>35017</v>
      </c>
      <c r="J4386" s="66" t="s">
        <v>1744</v>
      </c>
    </row>
    <row r="4387" s="54" customFormat="true" ht="12.75" hidden="false" customHeight="false" outlineLevel="0" collapsed="false">
      <c r="A4387" s="37" t="n">
        <v>4376</v>
      </c>
      <c r="B4387" s="60" t="s">
        <v>2100</v>
      </c>
      <c r="C4387" s="37" t="s">
        <v>158</v>
      </c>
      <c r="D4387" s="60" t="s">
        <v>2469</v>
      </c>
      <c r="E4387" s="67" t="n">
        <v>11012946</v>
      </c>
      <c r="F4387" s="68" t="n">
        <v>5.71</v>
      </c>
      <c r="G4387" s="64" t="s">
        <v>1734</v>
      </c>
      <c r="H4387" s="68" t="n">
        <v>5.71</v>
      </c>
      <c r="I4387" s="65" t="n">
        <v>34926</v>
      </c>
      <c r="J4387" s="66" t="s">
        <v>1744</v>
      </c>
    </row>
    <row r="4388" s="54" customFormat="true" ht="12.75" hidden="false" customHeight="false" outlineLevel="0" collapsed="false">
      <c r="A4388" s="37" t="n">
        <v>4377</v>
      </c>
      <c r="B4388" s="60" t="s">
        <v>2100</v>
      </c>
      <c r="C4388" s="37" t="s">
        <v>158</v>
      </c>
      <c r="D4388" s="60" t="s">
        <v>2470</v>
      </c>
      <c r="E4388" s="67" t="n">
        <v>11012948</v>
      </c>
      <c r="F4388" s="76" t="n">
        <v>122.12</v>
      </c>
      <c r="G4388" s="64" t="s">
        <v>1734</v>
      </c>
      <c r="H4388" s="76" t="n">
        <v>122.12</v>
      </c>
      <c r="I4388" s="65" t="n">
        <v>35039</v>
      </c>
      <c r="J4388" s="66" t="s">
        <v>2471</v>
      </c>
    </row>
    <row r="4389" s="54" customFormat="true" ht="12.75" hidden="false" customHeight="false" outlineLevel="0" collapsed="false">
      <c r="A4389" s="37" t="n">
        <v>4378</v>
      </c>
      <c r="B4389" s="60" t="s">
        <v>2100</v>
      </c>
      <c r="C4389" s="37" t="s">
        <v>158</v>
      </c>
      <c r="D4389" s="60" t="s">
        <v>2472</v>
      </c>
      <c r="E4389" s="67" t="n">
        <v>11012951</v>
      </c>
      <c r="F4389" s="76" t="n">
        <v>79.93</v>
      </c>
      <c r="G4389" s="64" t="s">
        <v>1734</v>
      </c>
      <c r="H4389" s="76" t="n">
        <v>79.93</v>
      </c>
      <c r="I4389" s="65" t="n">
        <v>34926</v>
      </c>
      <c r="J4389" s="66" t="s">
        <v>2473</v>
      </c>
    </row>
    <row r="4390" s="54" customFormat="true" ht="12.75" hidden="false" customHeight="false" outlineLevel="0" collapsed="false">
      <c r="A4390" s="37" t="n">
        <v>4379</v>
      </c>
      <c r="B4390" s="60" t="s">
        <v>2100</v>
      </c>
      <c r="C4390" s="37" t="s">
        <v>158</v>
      </c>
      <c r="D4390" s="60" t="s">
        <v>2474</v>
      </c>
      <c r="E4390" s="67" t="n">
        <v>11012952</v>
      </c>
      <c r="F4390" s="76" t="n">
        <v>249.9</v>
      </c>
      <c r="G4390" s="64" t="s">
        <v>1734</v>
      </c>
      <c r="H4390" s="76" t="n">
        <v>249.9</v>
      </c>
      <c r="I4390" s="65" t="n">
        <v>34926</v>
      </c>
      <c r="J4390" s="66" t="s">
        <v>2473</v>
      </c>
    </row>
    <row r="4391" s="54" customFormat="true" ht="12.75" hidden="false" customHeight="false" outlineLevel="0" collapsed="false">
      <c r="A4391" s="37" t="n">
        <v>4380</v>
      </c>
      <c r="B4391" s="60" t="s">
        <v>2100</v>
      </c>
      <c r="C4391" s="37" t="s">
        <v>158</v>
      </c>
      <c r="D4391" s="60" t="s">
        <v>2475</v>
      </c>
      <c r="E4391" s="67" t="n">
        <v>11012953</v>
      </c>
      <c r="F4391" s="76" t="n">
        <v>299.08</v>
      </c>
      <c r="G4391" s="64" t="s">
        <v>1734</v>
      </c>
      <c r="H4391" s="76" t="n">
        <v>299.08</v>
      </c>
      <c r="I4391" s="65" t="n">
        <v>34926</v>
      </c>
      <c r="J4391" s="66" t="s">
        <v>2473</v>
      </c>
    </row>
    <row r="4392" s="54" customFormat="true" ht="12.75" hidden="false" customHeight="false" outlineLevel="0" collapsed="false">
      <c r="A4392" s="37" t="n">
        <v>4381</v>
      </c>
      <c r="B4392" s="60" t="s">
        <v>2100</v>
      </c>
      <c r="C4392" s="37" t="s">
        <v>158</v>
      </c>
      <c r="D4392" s="60" t="s">
        <v>2476</v>
      </c>
      <c r="E4392" s="67" t="n">
        <v>11012954</v>
      </c>
      <c r="F4392" s="76" t="n">
        <v>279.54</v>
      </c>
      <c r="G4392" s="64" t="s">
        <v>1734</v>
      </c>
      <c r="H4392" s="76" t="n">
        <v>279.54</v>
      </c>
      <c r="I4392" s="65" t="n">
        <v>34926</v>
      </c>
      <c r="J4392" s="66" t="s">
        <v>2473</v>
      </c>
    </row>
    <row r="4393" s="54" customFormat="true" ht="12.75" hidden="false" customHeight="false" outlineLevel="0" collapsed="false">
      <c r="A4393" s="37" t="n">
        <v>4382</v>
      </c>
      <c r="B4393" s="60" t="s">
        <v>2100</v>
      </c>
      <c r="C4393" s="37" t="s">
        <v>158</v>
      </c>
      <c r="D4393" s="60" t="s">
        <v>2477</v>
      </c>
      <c r="E4393" s="67" t="n">
        <v>11012973</v>
      </c>
      <c r="F4393" s="76" t="n">
        <v>1777.64</v>
      </c>
      <c r="G4393" s="64" t="s">
        <v>1734</v>
      </c>
      <c r="H4393" s="76" t="n">
        <v>1777.64</v>
      </c>
      <c r="I4393" s="65" t="n">
        <v>34926</v>
      </c>
      <c r="J4393" s="66" t="s">
        <v>2478</v>
      </c>
    </row>
    <row r="4394" s="54" customFormat="true" ht="12.75" hidden="false" customHeight="false" outlineLevel="0" collapsed="false">
      <c r="A4394" s="37" t="n">
        <v>4383</v>
      </c>
      <c r="B4394" s="60" t="s">
        <v>2100</v>
      </c>
      <c r="C4394" s="37" t="s">
        <v>158</v>
      </c>
      <c r="D4394" s="60" t="s">
        <v>2479</v>
      </c>
      <c r="E4394" s="67" t="n">
        <v>11012974</v>
      </c>
      <c r="F4394" s="76" t="n">
        <v>2447.83</v>
      </c>
      <c r="G4394" s="64" t="s">
        <v>1734</v>
      </c>
      <c r="H4394" s="76" t="n">
        <v>2447.83</v>
      </c>
      <c r="I4394" s="65" t="n">
        <v>34926</v>
      </c>
      <c r="J4394" s="66" t="s">
        <v>2480</v>
      </c>
    </row>
    <row r="4395" s="54" customFormat="true" ht="12.75" hidden="false" customHeight="false" outlineLevel="0" collapsed="false">
      <c r="A4395" s="37" t="n">
        <v>4384</v>
      </c>
      <c r="B4395" s="60" t="s">
        <v>2100</v>
      </c>
      <c r="C4395" s="37" t="s">
        <v>158</v>
      </c>
      <c r="D4395" s="60" t="s">
        <v>2481</v>
      </c>
      <c r="E4395" s="67" t="n">
        <v>11012983</v>
      </c>
      <c r="F4395" s="76" t="n">
        <v>653.62</v>
      </c>
      <c r="G4395" s="64" t="s">
        <v>1734</v>
      </c>
      <c r="H4395" s="76" t="n">
        <v>653.62</v>
      </c>
      <c r="I4395" s="65" t="n">
        <v>34926</v>
      </c>
      <c r="J4395" s="66" t="s">
        <v>2482</v>
      </c>
    </row>
    <row r="4396" s="54" customFormat="true" ht="12.75" hidden="false" customHeight="false" outlineLevel="0" collapsed="false">
      <c r="A4396" s="37" t="n">
        <v>4385</v>
      </c>
      <c r="B4396" s="60" t="s">
        <v>2100</v>
      </c>
      <c r="C4396" s="37" t="s">
        <v>158</v>
      </c>
      <c r="D4396" s="60" t="s">
        <v>2483</v>
      </c>
      <c r="E4396" s="67" t="n">
        <v>11013240</v>
      </c>
      <c r="F4396" s="76" t="n">
        <v>714.2</v>
      </c>
      <c r="G4396" s="64" t="s">
        <v>1734</v>
      </c>
      <c r="H4396" s="76" t="n">
        <v>714.2</v>
      </c>
      <c r="I4396" s="65" t="n">
        <v>34926</v>
      </c>
      <c r="J4396" s="66" t="s">
        <v>2484</v>
      </c>
    </row>
    <row r="4397" s="54" customFormat="true" ht="12.75" hidden="false" customHeight="false" outlineLevel="0" collapsed="false">
      <c r="A4397" s="37" t="n">
        <v>4386</v>
      </c>
      <c r="B4397" s="60" t="s">
        <v>2100</v>
      </c>
      <c r="C4397" s="37" t="s">
        <v>158</v>
      </c>
      <c r="D4397" s="60" t="s">
        <v>2485</v>
      </c>
      <c r="E4397" s="67" t="n">
        <v>11013243</v>
      </c>
      <c r="F4397" s="76" t="n">
        <v>663.04</v>
      </c>
      <c r="G4397" s="64" t="s">
        <v>1734</v>
      </c>
      <c r="H4397" s="76" t="n">
        <v>663.04</v>
      </c>
      <c r="I4397" s="65" t="n">
        <v>34926</v>
      </c>
      <c r="J4397" s="66" t="s">
        <v>2486</v>
      </c>
    </row>
    <row r="4398" s="54" customFormat="true" ht="12.75" hidden="false" customHeight="false" outlineLevel="0" collapsed="false">
      <c r="A4398" s="37" t="n">
        <v>4387</v>
      </c>
      <c r="B4398" s="60" t="s">
        <v>2100</v>
      </c>
      <c r="C4398" s="37" t="s">
        <v>158</v>
      </c>
      <c r="D4398" s="60" t="s">
        <v>2376</v>
      </c>
      <c r="E4398" s="67" t="n">
        <v>11013248</v>
      </c>
      <c r="F4398" s="76" t="n">
        <v>14754.25</v>
      </c>
      <c r="G4398" s="64" t="s">
        <v>1734</v>
      </c>
      <c r="H4398" s="76" t="n">
        <v>14754.25</v>
      </c>
      <c r="I4398" s="65" t="n">
        <v>35073</v>
      </c>
      <c r="J4398" s="66" t="s">
        <v>2487</v>
      </c>
    </row>
    <row r="4399" s="54" customFormat="true" ht="12.75" hidden="false" customHeight="false" outlineLevel="0" collapsed="false">
      <c r="A4399" s="37" t="n">
        <v>4388</v>
      </c>
      <c r="B4399" s="60" t="s">
        <v>2100</v>
      </c>
      <c r="C4399" s="37" t="s">
        <v>158</v>
      </c>
      <c r="D4399" s="60" t="s">
        <v>2488</v>
      </c>
      <c r="E4399" s="67" t="n">
        <v>11013255</v>
      </c>
      <c r="F4399" s="76" t="n">
        <v>2812.36</v>
      </c>
      <c r="G4399" s="64" t="s">
        <v>1734</v>
      </c>
      <c r="H4399" s="76" t="n">
        <v>2812.36</v>
      </c>
      <c r="I4399" s="65" t="n">
        <v>35059</v>
      </c>
      <c r="J4399" s="66" t="s">
        <v>2489</v>
      </c>
    </row>
    <row r="4400" s="54" customFormat="true" ht="12.75" hidden="false" customHeight="false" outlineLevel="0" collapsed="false">
      <c r="A4400" s="37" t="n">
        <v>4389</v>
      </c>
      <c r="B4400" s="60" t="s">
        <v>2100</v>
      </c>
      <c r="C4400" s="37" t="s">
        <v>158</v>
      </c>
      <c r="D4400" s="60" t="s">
        <v>2490</v>
      </c>
      <c r="E4400" s="67" t="n">
        <v>11013289</v>
      </c>
      <c r="F4400" s="76" t="n">
        <v>3363.55</v>
      </c>
      <c r="G4400" s="64" t="s">
        <v>1734</v>
      </c>
      <c r="H4400" s="76" t="n">
        <v>3363.55</v>
      </c>
      <c r="I4400" s="65" t="n">
        <v>35074</v>
      </c>
      <c r="J4400" s="66" t="s">
        <v>2491</v>
      </c>
    </row>
    <row r="4401" s="54" customFormat="true" ht="12.75" hidden="false" customHeight="false" outlineLevel="0" collapsed="false">
      <c r="A4401" s="37" t="n">
        <v>4390</v>
      </c>
      <c r="B4401" s="60" t="s">
        <v>2100</v>
      </c>
      <c r="C4401" s="37" t="s">
        <v>158</v>
      </c>
      <c r="D4401" s="60" t="s">
        <v>2492</v>
      </c>
      <c r="E4401" s="67" t="n">
        <v>11013290</v>
      </c>
      <c r="F4401" s="76" t="n">
        <v>600.67</v>
      </c>
      <c r="G4401" s="64" t="s">
        <v>1734</v>
      </c>
      <c r="H4401" s="76" t="n">
        <v>600.67</v>
      </c>
      <c r="I4401" s="65" t="n">
        <v>35191</v>
      </c>
      <c r="J4401" s="66" t="s">
        <v>2493</v>
      </c>
    </row>
    <row r="4402" s="54" customFormat="true" ht="12.75" hidden="false" customHeight="false" outlineLevel="0" collapsed="false">
      <c r="A4402" s="37" t="n">
        <v>4391</v>
      </c>
      <c r="B4402" s="60" t="s">
        <v>2100</v>
      </c>
      <c r="C4402" s="37" t="s">
        <v>158</v>
      </c>
      <c r="D4402" s="60" t="s">
        <v>2494</v>
      </c>
      <c r="E4402" s="67" t="n">
        <v>11013292</v>
      </c>
      <c r="F4402" s="76" t="n">
        <v>213.42</v>
      </c>
      <c r="G4402" s="64" t="s">
        <v>1734</v>
      </c>
      <c r="H4402" s="76" t="n">
        <v>213.42</v>
      </c>
      <c r="I4402" s="65" t="n">
        <v>35229</v>
      </c>
      <c r="J4402" s="66" t="s">
        <v>2495</v>
      </c>
    </row>
    <row r="4403" s="54" customFormat="true" ht="12.75" hidden="false" customHeight="false" outlineLevel="0" collapsed="false">
      <c r="A4403" s="37" t="n">
        <v>4392</v>
      </c>
      <c r="B4403" s="60" t="s">
        <v>2100</v>
      </c>
      <c r="C4403" s="37" t="s">
        <v>158</v>
      </c>
      <c r="D4403" s="60" t="s">
        <v>2496</v>
      </c>
      <c r="E4403" s="67" t="n">
        <v>11013302</v>
      </c>
      <c r="F4403" s="76" t="n">
        <v>198.08</v>
      </c>
      <c r="G4403" s="64" t="s">
        <v>1734</v>
      </c>
      <c r="H4403" s="76" t="n">
        <v>198.08</v>
      </c>
      <c r="I4403" s="65" t="n">
        <v>35109</v>
      </c>
      <c r="J4403" s="66" t="s">
        <v>2497</v>
      </c>
    </row>
    <row r="4404" s="54" customFormat="true" ht="12.75" hidden="false" customHeight="false" outlineLevel="0" collapsed="false">
      <c r="A4404" s="37" t="n">
        <v>4393</v>
      </c>
      <c r="B4404" s="60" t="s">
        <v>2100</v>
      </c>
      <c r="C4404" s="37" t="s">
        <v>158</v>
      </c>
      <c r="D4404" s="60" t="s">
        <v>2457</v>
      </c>
      <c r="E4404" s="67" t="n">
        <v>11013309</v>
      </c>
      <c r="F4404" s="76" t="n">
        <v>543.07</v>
      </c>
      <c r="G4404" s="64" t="s">
        <v>1734</v>
      </c>
      <c r="H4404" s="76" t="n">
        <v>543.07</v>
      </c>
      <c r="I4404" s="65" t="n">
        <v>34926</v>
      </c>
      <c r="J4404" s="66" t="s">
        <v>2498</v>
      </c>
    </row>
    <row r="4405" s="54" customFormat="true" ht="12.75" hidden="false" customHeight="false" outlineLevel="0" collapsed="false">
      <c r="A4405" s="37" t="n">
        <v>4394</v>
      </c>
      <c r="B4405" s="60" t="s">
        <v>2100</v>
      </c>
      <c r="C4405" s="37" t="s">
        <v>158</v>
      </c>
      <c r="D4405" s="60" t="s">
        <v>2499</v>
      </c>
      <c r="E4405" s="67" t="n">
        <v>12000211</v>
      </c>
      <c r="F4405" s="76" t="n">
        <v>1578.22</v>
      </c>
      <c r="G4405" s="64" t="s">
        <v>1812</v>
      </c>
      <c r="H4405" s="76" t="n">
        <v>1578.22</v>
      </c>
      <c r="I4405" s="65" t="n">
        <v>34501</v>
      </c>
      <c r="J4405" s="66" t="s">
        <v>2500</v>
      </c>
    </row>
    <row r="4406" s="54" customFormat="true" ht="12.75" hidden="false" customHeight="false" outlineLevel="0" collapsed="false">
      <c r="A4406" s="37" t="n">
        <v>4395</v>
      </c>
      <c r="B4406" s="60" t="s">
        <v>2100</v>
      </c>
      <c r="C4406" s="37" t="s">
        <v>158</v>
      </c>
      <c r="D4406" s="60" t="s">
        <v>2501</v>
      </c>
      <c r="E4406" s="67" t="n">
        <v>12000547</v>
      </c>
      <c r="F4406" s="76" t="n">
        <v>50</v>
      </c>
      <c r="G4406" s="64" t="s">
        <v>1812</v>
      </c>
      <c r="H4406" s="76" t="n">
        <v>50</v>
      </c>
      <c r="I4406" s="65" t="n">
        <v>34501</v>
      </c>
      <c r="J4406" s="66" t="s">
        <v>2502</v>
      </c>
    </row>
    <row r="4407" s="54" customFormat="true" ht="12.75" hidden="false" customHeight="false" outlineLevel="0" collapsed="false">
      <c r="A4407" s="37" t="n">
        <v>4396</v>
      </c>
      <c r="B4407" s="60" t="s">
        <v>2100</v>
      </c>
      <c r="C4407" s="37" t="s">
        <v>158</v>
      </c>
      <c r="D4407" s="60" t="s">
        <v>2503</v>
      </c>
      <c r="E4407" s="67" t="n">
        <v>12000637</v>
      </c>
      <c r="F4407" s="68" t="n">
        <v>150</v>
      </c>
      <c r="G4407" s="64" t="s">
        <v>1812</v>
      </c>
      <c r="H4407" s="68" t="n">
        <v>150</v>
      </c>
      <c r="I4407" s="65" t="n">
        <v>34501</v>
      </c>
      <c r="J4407" s="66" t="s">
        <v>1744</v>
      </c>
    </row>
    <row r="4408" s="54" customFormat="true" ht="12.75" hidden="false" customHeight="false" outlineLevel="0" collapsed="false">
      <c r="A4408" s="37" t="n">
        <v>4397</v>
      </c>
      <c r="B4408" s="60" t="s">
        <v>2100</v>
      </c>
      <c r="C4408" s="37" t="s">
        <v>158</v>
      </c>
      <c r="D4408" s="60" t="s">
        <v>2504</v>
      </c>
      <c r="E4408" s="67" t="n">
        <v>12000677</v>
      </c>
      <c r="F4408" s="76" t="n">
        <v>1315</v>
      </c>
      <c r="G4408" s="64" t="s">
        <v>1812</v>
      </c>
      <c r="H4408" s="76" t="n">
        <v>1315</v>
      </c>
      <c r="I4408" s="65" t="n">
        <v>34501</v>
      </c>
      <c r="J4408" s="66" t="s">
        <v>2505</v>
      </c>
    </row>
    <row r="4409" s="54" customFormat="true" ht="12.75" hidden="false" customHeight="false" outlineLevel="0" collapsed="false">
      <c r="A4409" s="37" t="n">
        <v>4398</v>
      </c>
      <c r="B4409" s="60" t="s">
        <v>2100</v>
      </c>
      <c r="C4409" s="37" t="s">
        <v>158</v>
      </c>
      <c r="D4409" s="60" t="s">
        <v>2506</v>
      </c>
      <c r="E4409" s="67" t="n">
        <v>12001087</v>
      </c>
      <c r="F4409" s="76" t="n">
        <v>350</v>
      </c>
      <c r="G4409" s="64" t="s">
        <v>1812</v>
      </c>
      <c r="H4409" s="76" t="n">
        <v>350</v>
      </c>
      <c r="I4409" s="65" t="n">
        <v>34501</v>
      </c>
      <c r="J4409" s="66" t="s">
        <v>2507</v>
      </c>
    </row>
    <row r="4410" s="54" customFormat="true" ht="12.75" hidden="false" customHeight="false" outlineLevel="0" collapsed="false">
      <c r="A4410" s="37" t="n">
        <v>4399</v>
      </c>
      <c r="B4410" s="60" t="s">
        <v>2100</v>
      </c>
      <c r="C4410" s="37" t="s">
        <v>158</v>
      </c>
      <c r="D4410" s="60" t="s">
        <v>2508</v>
      </c>
      <c r="E4410" s="67" t="n">
        <v>12001158</v>
      </c>
      <c r="F4410" s="76" t="n">
        <v>5706.37</v>
      </c>
      <c r="G4410" s="64" t="s">
        <v>1812</v>
      </c>
      <c r="H4410" s="76" t="n">
        <v>5706.37</v>
      </c>
      <c r="I4410" s="65" t="n">
        <v>34501</v>
      </c>
      <c r="J4410" s="66" t="s">
        <v>2509</v>
      </c>
    </row>
    <row r="4411" s="54" customFormat="true" ht="12.75" hidden="false" customHeight="false" outlineLevel="0" collapsed="false">
      <c r="A4411" s="37" t="n">
        <v>4400</v>
      </c>
      <c r="B4411" s="60" t="s">
        <v>2100</v>
      </c>
      <c r="C4411" s="37" t="s">
        <v>158</v>
      </c>
      <c r="D4411" s="60" t="s">
        <v>2510</v>
      </c>
      <c r="E4411" s="67" t="n">
        <v>12001183</v>
      </c>
      <c r="F4411" s="68" t="n">
        <v>20.5</v>
      </c>
      <c r="G4411" s="64" t="s">
        <v>1812</v>
      </c>
      <c r="H4411" s="68" t="n">
        <v>20.5</v>
      </c>
      <c r="I4411" s="65" t="n">
        <v>34501</v>
      </c>
      <c r="J4411" s="66" t="s">
        <v>1744</v>
      </c>
    </row>
    <row r="4412" s="54" customFormat="true" ht="12.75" hidden="false" customHeight="false" outlineLevel="0" collapsed="false">
      <c r="A4412" s="37" t="n">
        <v>4401</v>
      </c>
      <c r="B4412" s="60" t="s">
        <v>2100</v>
      </c>
      <c r="C4412" s="37" t="s">
        <v>158</v>
      </c>
      <c r="D4412" s="60" t="s">
        <v>2511</v>
      </c>
      <c r="E4412" s="67" t="n">
        <v>12001185</v>
      </c>
      <c r="F4412" s="76" t="n">
        <v>1555</v>
      </c>
      <c r="G4412" s="64" t="s">
        <v>1812</v>
      </c>
      <c r="H4412" s="76" t="n">
        <v>1555</v>
      </c>
      <c r="I4412" s="65" t="n">
        <v>34501</v>
      </c>
      <c r="J4412" s="66" t="s">
        <v>2512</v>
      </c>
    </row>
    <row r="4413" s="54" customFormat="true" ht="12.75" hidden="false" customHeight="false" outlineLevel="0" collapsed="false">
      <c r="A4413" s="37" t="n">
        <v>4402</v>
      </c>
      <c r="B4413" s="60" t="s">
        <v>2100</v>
      </c>
      <c r="C4413" s="37" t="s">
        <v>158</v>
      </c>
      <c r="D4413" s="60" t="s">
        <v>2513</v>
      </c>
      <c r="E4413" s="67" t="n">
        <v>12001244</v>
      </c>
      <c r="F4413" s="76" t="n">
        <v>1888.4</v>
      </c>
      <c r="G4413" s="64" t="s">
        <v>1812</v>
      </c>
      <c r="H4413" s="76" t="n">
        <v>1888.4</v>
      </c>
      <c r="I4413" s="65" t="n">
        <v>34501</v>
      </c>
      <c r="J4413" s="66" t="s">
        <v>2514</v>
      </c>
    </row>
    <row r="4414" s="54" customFormat="true" ht="12.75" hidden="false" customHeight="false" outlineLevel="0" collapsed="false">
      <c r="A4414" s="37" t="n">
        <v>4403</v>
      </c>
      <c r="B4414" s="60" t="s">
        <v>2100</v>
      </c>
      <c r="C4414" s="37" t="s">
        <v>158</v>
      </c>
      <c r="D4414" s="60" t="s">
        <v>2515</v>
      </c>
      <c r="E4414" s="67" t="n">
        <v>12001314</v>
      </c>
      <c r="F4414" s="76" t="n">
        <v>294</v>
      </c>
      <c r="G4414" s="64" t="s">
        <v>1812</v>
      </c>
      <c r="H4414" s="76" t="n">
        <v>294</v>
      </c>
      <c r="I4414" s="65" t="n">
        <v>34501</v>
      </c>
      <c r="J4414" s="66" t="s">
        <v>2516</v>
      </c>
    </row>
    <row r="4415" s="54" customFormat="true" ht="12.75" hidden="false" customHeight="false" outlineLevel="0" collapsed="false">
      <c r="A4415" s="37" t="n">
        <v>4404</v>
      </c>
      <c r="B4415" s="60" t="s">
        <v>2100</v>
      </c>
      <c r="C4415" s="37" t="s">
        <v>158</v>
      </c>
      <c r="D4415" s="60" t="s">
        <v>2517</v>
      </c>
      <c r="E4415" s="67" t="n">
        <v>12001470</v>
      </c>
      <c r="F4415" s="76" t="n">
        <v>3007</v>
      </c>
      <c r="G4415" s="64" t="s">
        <v>1812</v>
      </c>
      <c r="H4415" s="76" t="n">
        <v>3007</v>
      </c>
      <c r="I4415" s="65" t="n">
        <v>34501</v>
      </c>
      <c r="J4415" s="66" t="s">
        <v>2518</v>
      </c>
    </row>
    <row r="4416" s="54" customFormat="true" ht="12.75" hidden="false" customHeight="false" outlineLevel="0" collapsed="false">
      <c r="A4416" s="37" t="n">
        <v>4405</v>
      </c>
      <c r="B4416" s="60" t="s">
        <v>2100</v>
      </c>
      <c r="C4416" s="37" t="s">
        <v>158</v>
      </c>
      <c r="D4416" s="60" t="s">
        <v>2519</v>
      </c>
      <c r="E4416" s="67" t="n">
        <v>12001561</v>
      </c>
      <c r="F4416" s="68" t="n">
        <v>297</v>
      </c>
      <c r="G4416" s="64" t="s">
        <v>1812</v>
      </c>
      <c r="H4416" s="68" t="n">
        <v>297</v>
      </c>
      <c r="I4416" s="65" t="n">
        <v>34501</v>
      </c>
      <c r="J4416" s="66" t="s">
        <v>1744</v>
      </c>
    </row>
    <row r="4417" s="54" customFormat="true" ht="12.75" hidden="false" customHeight="false" outlineLevel="0" collapsed="false">
      <c r="A4417" s="37" t="n">
        <v>4406</v>
      </c>
      <c r="B4417" s="60" t="s">
        <v>2100</v>
      </c>
      <c r="C4417" s="37" t="s">
        <v>158</v>
      </c>
      <c r="D4417" s="60" t="s">
        <v>2520</v>
      </c>
      <c r="E4417" s="67" t="n">
        <v>12001600</v>
      </c>
      <c r="F4417" s="76" t="n">
        <v>1379</v>
      </c>
      <c r="G4417" s="64" t="s">
        <v>1812</v>
      </c>
      <c r="H4417" s="76" t="n">
        <v>1379</v>
      </c>
      <c r="I4417" s="65" t="n">
        <v>34501</v>
      </c>
      <c r="J4417" s="66" t="s">
        <v>2521</v>
      </c>
    </row>
    <row r="4418" s="54" customFormat="true" ht="12.75" hidden="false" customHeight="false" outlineLevel="0" collapsed="false">
      <c r="A4418" s="37" t="n">
        <v>4407</v>
      </c>
      <c r="B4418" s="60" t="s">
        <v>2100</v>
      </c>
      <c r="C4418" s="37" t="s">
        <v>158</v>
      </c>
      <c r="D4418" s="60" t="s">
        <v>2522</v>
      </c>
      <c r="E4418" s="67" t="n">
        <v>12001603</v>
      </c>
      <c r="F4418" s="76" t="n">
        <v>2377</v>
      </c>
      <c r="G4418" s="64" t="s">
        <v>1812</v>
      </c>
      <c r="H4418" s="76" t="n">
        <v>2377</v>
      </c>
      <c r="I4418" s="65" t="n">
        <v>34501</v>
      </c>
      <c r="J4418" s="66" t="s">
        <v>2523</v>
      </c>
    </row>
    <row r="4419" s="54" customFormat="true" ht="12.75" hidden="false" customHeight="false" outlineLevel="0" collapsed="false">
      <c r="A4419" s="37" t="n">
        <v>4408</v>
      </c>
      <c r="B4419" s="60" t="s">
        <v>2100</v>
      </c>
      <c r="C4419" s="37" t="s">
        <v>158</v>
      </c>
      <c r="D4419" s="60" t="s">
        <v>2524</v>
      </c>
      <c r="E4419" s="67" t="n">
        <v>12001604</v>
      </c>
      <c r="F4419" s="76" t="n">
        <v>14588</v>
      </c>
      <c r="G4419" s="64" t="s">
        <v>1812</v>
      </c>
      <c r="H4419" s="76" t="n">
        <v>14588</v>
      </c>
      <c r="I4419" s="65" t="n">
        <v>34501</v>
      </c>
      <c r="J4419" s="66" t="s">
        <v>2525</v>
      </c>
    </row>
    <row r="4420" s="54" customFormat="true" ht="12.75" hidden="false" customHeight="false" outlineLevel="0" collapsed="false">
      <c r="A4420" s="37" t="n">
        <v>4409</v>
      </c>
      <c r="B4420" s="60" t="s">
        <v>2100</v>
      </c>
      <c r="C4420" s="37" t="s">
        <v>158</v>
      </c>
      <c r="D4420" s="60" t="s">
        <v>2526</v>
      </c>
      <c r="E4420" s="67" t="n">
        <v>12001605</v>
      </c>
      <c r="F4420" s="76" t="n">
        <v>2917</v>
      </c>
      <c r="G4420" s="64" t="s">
        <v>1812</v>
      </c>
      <c r="H4420" s="76" t="n">
        <v>2917</v>
      </c>
      <c r="I4420" s="65" t="n">
        <v>34501</v>
      </c>
      <c r="J4420" s="66" t="s">
        <v>2527</v>
      </c>
    </row>
    <row r="4421" s="54" customFormat="true" ht="12.75" hidden="false" customHeight="false" outlineLevel="0" collapsed="false">
      <c r="A4421" s="37" t="n">
        <v>4410</v>
      </c>
      <c r="B4421" s="60" t="s">
        <v>2100</v>
      </c>
      <c r="C4421" s="37" t="s">
        <v>158</v>
      </c>
      <c r="D4421" s="60" t="s">
        <v>2528</v>
      </c>
      <c r="E4421" s="67" t="n">
        <v>12001636</v>
      </c>
      <c r="F4421" s="76" t="n">
        <v>84995</v>
      </c>
      <c r="G4421" s="64" t="s">
        <v>1812</v>
      </c>
      <c r="H4421" s="76" t="n">
        <v>84995</v>
      </c>
      <c r="I4421" s="65" t="n">
        <v>34501</v>
      </c>
      <c r="J4421" s="66" t="s">
        <v>2529</v>
      </c>
    </row>
    <row r="4422" s="54" customFormat="true" ht="12.75" hidden="false" customHeight="false" outlineLevel="0" collapsed="false">
      <c r="A4422" s="37" t="n">
        <v>4411</v>
      </c>
      <c r="B4422" s="60" t="s">
        <v>2100</v>
      </c>
      <c r="C4422" s="37" t="s">
        <v>158</v>
      </c>
      <c r="D4422" s="60" t="s">
        <v>2530</v>
      </c>
      <c r="E4422" s="67" t="n">
        <v>12001655</v>
      </c>
      <c r="F4422" s="76" t="n">
        <v>1432.01</v>
      </c>
      <c r="G4422" s="64" t="s">
        <v>1812</v>
      </c>
      <c r="H4422" s="76" t="n">
        <v>1432.01</v>
      </c>
      <c r="I4422" s="65" t="n">
        <v>34501</v>
      </c>
      <c r="J4422" s="66" t="s">
        <v>2531</v>
      </c>
    </row>
    <row r="4423" s="54" customFormat="true" ht="12.75" hidden="false" customHeight="false" outlineLevel="0" collapsed="false">
      <c r="A4423" s="37" t="n">
        <v>4412</v>
      </c>
      <c r="B4423" s="60" t="s">
        <v>2100</v>
      </c>
      <c r="C4423" s="37" t="s">
        <v>158</v>
      </c>
      <c r="D4423" s="60" t="s">
        <v>2532</v>
      </c>
      <c r="E4423" s="67" t="n">
        <v>12001664</v>
      </c>
      <c r="F4423" s="76" t="n">
        <v>231.84</v>
      </c>
      <c r="G4423" s="64" t="s">
        <v>1812</v>
      </c>
      <c r="H4423" s="76" t="n">
        <v>231.84</v>
      </c>
      <c r="I4423" s="65" t="n">
        <v>34501</v>
      </c>
      <c r="J4423" s="66" t="s">
        <v>2533</v>
      </c>
    </row>
    <row r="4424" s="54" customFormat="true" ht="12.75" hidden="false" customHeight="false" outlineLevel="0" collapsed="false">
      <c r="A4424" s="37" t="n">
        <v>4413</v>
      </c>
      <c r="B4424" s="60" t="s">
        <v>2100</v>
      </c>
      <c r="C4424" s="37" t="s">
        <v>158</v>
      </c>
      <c r="D4424" s="60" t="s">
        <v>2534</v>
      </c>
      <c r="E4424" s="67" t="n">
        <v>12001713</v>
      </c>
      <c r="F4424" s="76" t="n">
        <v>20812.78</v>
      </c>
      <c r="G4424" s="64" t="s">
        <v>1812</v>
      </c>
      <c r="H4424" s="76" t="n">
        <v>20812.78</v>
      </c>
      <c r="I4424" s="65" t="n">
        <v>35214</v>
      </c>
      <c r="J4424" s="66" t="s">
        <v>2535</v>
      </c>
    </row>
    <row r="4425" s="54" customFormat="true" ht="12.75" hidden="false" customHeight="false" outlineLevel="0" collapsed="false">
      <c r="A4425" s="37" t="n">
        <v>4414</v>
      </c>
      <c r="B4425" s="60" t="s">
        <v>2100</v>
      </c>
      <c r="C4425" s="37" t="s">
        <v>158</v>
      </c>
      <c r="D4425" s="60" t="s">
        <v>2536</v>
      </c>
      <c r="E4425" s="67" t="n">
        <v>12001803</v>
      </c>
      <c r="F4425" s="76" t="n">
        <v>1546.09</v>
      </c>
      <c r="G4425" s="64" t="s">
        <v>1812</v>
      </c>
      <c r="H4425" s="76" t="n">
        <v>1546.09</v>
      </c>
      <c r="I4425" s="65" t="n">
        <v>34501</v>
      </c>
      <c r="J4425" s="66" t="s">
        <v>2537</v>
      </c>
    </row>
    <row r="4426" s="54" customFormat="true" ht="12.75" hidden="false" customHeight="false" outlineLevel="0" collapsed="false">
      <c r="A4426" s="37" t="n">
        <v>4415</v>
      </c>
      <c r="B4426" s="60" t="s">
        <v>2100</v>
      </c>
      <c r="C4426" s="37" t="s">
        <v>158</v>
      </c>
      <c r="D4426" s="60" t="s">
        <v>2538</v>
      </c>
      <c r="E4426" s="67" t="n">
        <v>12001818</v>
      </c>
      <c r="F4426" s="68" t="n">
        <v>83.9</v>
      </c>
      <c r="G4426" s="64" t="s">
        <v>1812</v>
      </c>
      <c r="H4426" s="68" t="n">
        <v>83.9</v>
      </c>
      <c r="I4426" s="65" t="n">
        <v>34501</v>
      </c>
      <c r="J4426" s="66" t="s">
        <v>1744</v>
      </c>
    </row>
    <row r="4427" s="54" customFormat="true" ht="12.75" hidden="false" customHeight="false" outlineLevel="0" collapsed="false">
      <c r="A4427" s="37" t="n">
        <v>4416</v>
      </c>
      <c r="B4427" s="60" t="s">
        <v>2100</v>
      </c>
      <c r="C4427" s="37" t="s">
        <v>158</v>
      </c>
      <c r="D4427" s="60" t="s">
        <v>2183</v>
      </c>
      <c r="E4427" s="67" t="n">
        <v>12001854</v>
      </c>
      <c r="F4427" s="76" t="n">
        <v>183.22</v>
      </c>
      <c r="G4427" s="64" t="s">
        <v>1812</v>
      </c>
      <c r="H4427" s="76" t="n">
        <v>183.22</v>
      </c>
      <c r="I4427" s="65" t="n">
        <v>34995</v>
      </c>
      <c r="J4427" s="66" t="s">
        <v>2539</v>
      </c>
    </row>
    <row r="4428" s="54" customFormat="true" ht="12.75" hidden="false" customHeight="false" outlineLevel="0" collapsed="false">
      <c r="A4428" s="37" t="n">
        <v>4417</v>
      </c>
      <c r="B4428" s="60" t="s">
        <v>2100</v>
      </c>
      <c r="C4428" s="37" t="s">
        <v>158</v>
      </c>
      <c r="D4428" s="60" t="s">
        <v>2540</v>
      </c>
      <c r="E4428" s="67" t="n">
        <v>12001871</v>
      </c>
      <c r="F4428" s="68" t="n">
        <v>133.12</v>
      </c>
      <c r="G4428" s="64" t="s">
        <v>1812</v>
      </c>
      <c r="H4428" s="68" t="n">
        <v>133.12</v>
      </c>
      <c r="I4428" s="65" t="n">
        <v>34590</v>
      </c>
      <c r="J4428" s="66" t="s">
        <v>1744</v>
      </c>
    </row>
    <row r="4429" s="54" customFormat="true" ht="12.75" hidden="false" customHeight="false" outlineLevel="0" collapsed="false">
      <c r="A4429" s="37" t="n">
        <v>4418</v>
      </c>
      <c r="B4429" s="60" t="s">
        <v>2100</v>
      </c>
      <c r="C4429" s="37" t="s">
        <v>158</v>
      </c>
      <c r="D4429" s="60" t="s">
        <v>2541</v>
      </c>
      <c r="E4429" s="67" t="n">
        <v>12001887</v>
      </c>
      <c r="F4429" s="76" t="n">
        <v>781</v>
      </c>
      <c r="G4429" s="64" t="s">
        <v>1812</v>
      </c>
      <c r="H4429" s="76" t="n">
        <v>781</v>
      </c>
      <c r="I4429" s="65" t="n">
        <v>34501</v>
      </c>
      <c r="J4429" s="66" t="s">
        <v>2542</v>
      </c>
    </row>
    <row r="4430" s="54" customFormat="true" ht="12.75" hidden="false" customHeight="false" outlineLevel="0" collapsed="false">
      <c r="A4430" s="37" t="n">
        <v>4419</v>
      </c>
      <c r="B4430" s="60" t="s">
        <v>2100</v>
      </c>
      <c r="C4430" s="37" t="s">
        <v>158</v>
      </c>
      <c r="D4430" s="60" t="s">
        <v>2543</v>
      </c>
      <c r="E4430" s="67" t="n">
        <v>12001923</v>
      </c>
      <c r="F4430" s="76" t="n">
        <v>1181.51</v>
      </c>
      <c r="G4430" s="64" t="s">
        <v>1812</v>
      </c>
      <c r="H4430" s="76" t="n">
        <v>1181.51</v>
      </c>
      <c r="I4430" s="65" t="n">
        <v>34501</v>
      </c>
      <c r="J4430" s="66" t="s">
        <v>2544</v>
      </c>
    </row>
    <row r="4431" s="54" customFormat="true" ht="12.75" hidden="false" customHeight="false" outlineLevel="0" collapsed="false">
      <c r="A4431" s="37" t="n">
        <v>4420</v>
      </c>
      <c r="B4431" s="60" t="s">
        <v>2100</v>
      </c>
      <c r="C4431" s="37" t="s">
        <v>158</v>
      </c>
      <c r="D4431" s="60" t="s">
        <v>2545</v>
      </c>
      <c r="E4431" s="67" t="n">
        <v>12001977</v>
      </c>
      <c r="F4431" s="76" t="n">
        <v>1571.5</v>
      </c>
      <c r="G4431" s="64" t="s">
        <v>1812</v>
      </c>
      <c r="H4431" s="76" t="n">
        <v>1571.5</v>
      </c>
      <c r="I4431" s="65" t="n">
        <v>34907</v>
      </c>
      <c r="J4431" s="66" t="s">
        <v>2546</v>
      </c>
    </row>
    <row r="4432" s="54" customFormat="true" ht="12.75" hidden="false" customHeight="false" outlineLevel="0" collapsed="false">
      <c r="A4432" s="37" t="n">
        <v>4421</v>
      </c>
      <c r="B4432" s="60" t="s">
        <v>2100</v>
      </c>
      <c r="C4432" s="37" t="s">
        <v>158</v>
      </c>
      <c r="D4432" s="60" t="s">
        <v>2547</v>
      </c>
      <c r="E4432" s="67" t="n">
        <v>12001978</v>
      </c>
      <c r="F4432" s="76" t="n">
        <v>2605.5</v>
      </c>
      <c r="G4432" s="64" t="s">
        <v>1812</v>
      </c>
      <c r="H4432" s="76" t="n">
        <v>2605.5</v>
      </c>
      <c r="I4432" s="65" t="n">
        <v>34501</v>
      </c>
      <c r="J4432" s="66" t="s">
        <v>2548</v>
      </c>
    </row>
    <row r="4433" s="54" customFormat="true" ht="12.75" hidden="false" customHeight="false" outlineLevel="0" collapsed="false">
      <c r="A4433" s="37" t="n">
        <v>4422</v>
      </c>
      <c r="B4433" s="60" t="s">
        <v>2100</v>
      </c>
      <c r="C4433" s="37" t="s">
        <v>158</v>
      </c>
      <c r="D4433" s="60" t="s">
        <v>2549</v>
      </c>
      <c r="E4433" s="67" t="n">
        <v>12001982</v>
      </c>
      <c r="F4433" s="76" t="n">
        <v>175</v>
      </c>
      <c r="G4433" s="64" t="s">
        <v>1812</v>
      </c>
      <c r="H4433" s="76" t="n">
        <v>175</v>
      </c>
      <c r="I4433" s="65" t="n">
        <v>34501</v>
      </c>
      <c r="J4433" s="66" t="s">
        <v>2550</v>
      </c>
    </row>
    <row r="4434" s="54" customFormat="true" ht="12.75" hidden="false" customHeight="false" outlineLevel="0" collapsed="false">
      <c r="A4434" s="37" t="n">
        <v>4423</v>
      </c>
      <c r="B4434" s="60" t="s">
        <v>2100</v>
      </c>
      <c r="C4434" s="37" t="s">
        <v>158</v>
      </c>
      <c r="D4434" s="60" t="s">
        <v>2551</v>
      </c>
      <c r="E4434" s="67" t="n">
        <v>12002009</v>
      </c>
      <c r="F4434" s="76" t="n">
        <v>1327</v>
      </c>
      <c r="G4434" s="64" t="s">
        <v>1812</v>
      </c>
      <c r="H4434" s="76" t="n">
        <v>1327</v>
      </c>
      <c r="I4434" s="65" t="n">
        <v>34501</v>
      </c>
      <c r="J4434" s="66" t="s">
        <v>2552</v>
      </c>
    </row>
    <row r="4435" s="54" customFormat="true" ht="12.75" hidden="false" customHeight="false" outlineLevel="0" collapsed="false">
      <c r="A4435" s="37" t="n">
        <v>4424</v>
      </c>
      <c r="B4435" s="60" t="s">
        <v>2100</v>
      </c>
      <c r="C4435" s="37" t="s">
        <v>158</v>
      </c>
      <c r="D4435" s="60" t="s">
        <v>2553</v>
      </c>
      <c r="E4435" s="67" t="n">
        <v>12002031</v>
      </c>
      <c r="F4435" s="76" t="n">
        <v>5223</v>
      </c>
      <c r="G4435" s="64" t="s">
        <v>1812</v>
      </c>
      <c r="H4435" s="76" t="n">
        <v>5223</v>
      </c>
      <c r="I4435" s="65" t="n">
        <v>35106</v>
      </c>
      <c r="J4435" s="66" t="s">
        <v>2554</v>
      </c>
    </row>
    <row r="4436" s="54" customFormat="true" ht="12.75" hidden="false" customHeight="false" outlineLevel="0" collapsed="false">
      <c r="A4436" s="37" t="n">
        <v>4425</v>
      </c>
      <c r="B4436" s="60" t="s">
        <v>2100</v>
      </c>
      <c r="C4436" s="37" t="s">
        <v>158</v>
      </c>
      <c r="D4436" s="60" t="s">
        <v>2555</v>
      </c>
      <c r="E4436" s="67" t="n">
        <v>12002062</v>
      </c>
      <c r="F4436" s="76" t="n">
        <v>1000</v>
      </c>
      <c r="G4436" s="64" t="s">
        <v>1812</v>
      </c>
      <c r="H4436" s="76" t="n">
        <v>1000</v>
      </c>
      <c r="I4436" s="65" t="n">
        <v>34501</v>
      </c>
      <c r="J4436" s="66" t="s">
        <v>2556</v>
      </c>
    </row>
    <row r="4437" s="54" customFormat="true" ht="12.75" hidden="false" customHeight="false" outlineLevel="0" collapsed="false">
      <c r="A4437" s="37" t="n">
        <v>4426</v>
      </c>
      <c r="B4437" s="60" t="s">
        <v>2100</v>
      </c>
      <c r="C4437" s="37" t="s">
        <v>158</v>
      </c>
      <c r="D4437" s="60" t="s">
        <v>2557</v>
      </c>
      <c r="E4437" s="67" t="n">
        <v>12002079</v>
      </c>
      <c r="F4437" s="76" t="n">
        <v>2195.28</v>
      </c>
      <c r="G4437" s="64" t="s">
        <v>1812</v>
      </c>
      <c r="H4437" s="76" t="n">
        <v>2195.28</v>
      </c>
      <c r="I4437" s="65" t="n">
        <v>34812</v>
      </c>
      <c r="J4437" s="66" t="s">
        <v>2558</v>
      </c>
    </row>
    <row r="4438" s="54" customFormat="true" ht="12.75" hidden="false" customHeight="false" outlineLevel="0" collapsed="false">
      <c r="A4438" s="37" t="n">
        <v>4427</v>
      </c>
      <c r="B4438" s="60" t="s">
        <v>2100</v>
      </c>
      <c r="C4438" s="37" t="s">
        <v>158</v>
      </c>
      <c r="D4438" s="60" t="s">
        <v>2559</v>
      </c>
      <c r="E4438" s="67" t="n">
        <v>12002088</v>
      </c>
      <c r="F4438" s="76" t="n">
        <v>4167</v>
      </c>
      <c r="G4438" s="64" t="s">
        <v>1812</v>
      </c>
      <c r="H4438" s="76" t="n">
        <v>4167</v>
      </c>
      <c r="I4438" s="65" t="n">
        <v>34501</v>
      </c>
      <c r="J4438" s="66" t="s">
        <v>2560</v>
      </c>
    </row>
    <row r="4439" s="54" customFormat="true" ht="12.75" hidden="false" customHeight="false" outlineLevel="0" collapsed="false">
      <c r="A4439" s="37" t="n">
        <v>4428</v>
      </c>
      <c r="B4439" s="60" t="s">
        <v>2100</v>
      </c>
      <c r="C4439" s="37" t="s">
        <v>158</v>
      </c>
      <c r="D4439" s="60" t="s">
        <v>2561</v>
      </c>
      <c r="E4439" s="67" t="n">
        <v>12002089</v>
      </c>
      <c r="F4439" s="76" t="n">
        <v>1691.5</v>
      </c>
      <c r="G4439" s="64" t="s">
        <v>1812</v>
      </c>
      <c r="H4439" s="76" t="n">
        <v>1691.5</v>
      </c>
      <c r="I4439" s="65" t="n">
        <v>34501</v>
      </c>
      <c r="J4439" s="66" t="s">
        <v>2562</v>
      </c>
    </row>
    <row r="4440" s="54" customFormat="true" ht="12.75" hidden="false" customHeight="false" outlineLevel="0" collapsed="false">
      <c r="A4440" s="37" t="n">
        <v>4429</v>
      </c>
      <c r="B4440" s="60" t="s">
        <v>2100</v>
      </c>
      <c r="C4440" s="37" t="s">
        <v>158</v>
      </c>
      <c r="D4440" s="60" t="s">
        <v>2563</v>
      </c>
      <c r="E4440" s="67" t="n">
        <v>12002115</v>
      </c>
      <c r="F4440" s="76" t="n">
        <v>482.5</v>
      </c>
      <c r="G4440" s="64" t="s">
        <v>1812</v>
      </c>
      <c r="H4440" s="76" t="n">
        <v>482.5</v>
      </c>
      <c r="I4440" s="65" t="n">
        <v>34868</v>
      </c>
      <c r="J4440" s="66" t="s">
        <v>2564</v>
      </c>
    </row>
    <row r="4441" s="54" customFormat="true" ht="12.75" hidden="false" customHeight="false" outlineLevel="0" collapsed="false">
      <c r="A4441" s="37" t="n">
        <v>4430</v>
      </c>
      <c r="B4441" s="60" t="s">
        <v>2100</v>
      </c>
      <c r="C4441" s="37" t="s">
        <v>158</v>
      </c>
      <c r="D4441" s="60" t="s">
        <v>2565</v>
      </c>
      <c r="E4441" s="67" t="n">
        <v>12002116</v>
      </c>
      <c r="F4441" s="76" t="n">
        <v>28387.5</v>
      </c>
      <c r="G4441" s="64" t="s">
        <v>1812</v>
      </c>
      <c r="H4441" s="76" t="n">
        <v>28387.5</v>
      </c>
      <c r="I4441" s="65" t="n">
        <v>34501</v>
      </c>
      <c r="J4441" s="66" t="s">
        <v>2566</v>
      </c>
    </row>
    <row r="4442" s="54" customFormat="true" ht="12.75" hidden="false" customHeight="false" outlineLevel="0" collapsed="false">
      <c r="A4442" s="37" t="n">
        <v>4431</v>
      </c>
      <c r="B4442" s="60" t="s">
        <v>2100</v>
      </c>
      <c r="C4442" s="37" t="s">
        <v>158</v>
      </c>
      <c r="D4442" s="60" t="s">
        <v>2567</v>
      </c>
      <c r="E4442" s="67" t="n">
        <v>12002117</v>
      </c>
      <c r="F4442" s="76" t="n">
        <v>25423.1</v>
      </c>
      <c r="G4442" s="64" t="s">
        <v>1812</v>
      </c>
      <c r="H4442" s="76" t="n">
        <v>25423.1</v>
      </c>
      <c r="I4442" s="65" t="n">
        <v>34501</v>
      </c>
      <c r="J4442" s="66" t="s">
        <v>2568</v>
      </c>
    </row>
    <row r="4443" s="54" customFormat="true" ht="12.75" hidden="false" customHeight="false" outlineLevel="0" collapsed="false">
      <c r="A4443" s="37" t="n">
        <v>4432</v>
      </c>
      <c r="B4443" s="60" t="s">
        <v>2100</v>
      </c>
      <c r="C4443" s="37" t="s">
        <v>158</v>
      </c>
      <c r="D4443" s="60" t="s">
        <v>2569</v>
      </c>
      <c r="E4443" s="67" t="n">
        <v>12002146</v>
      </c>
      <c r="F4443" s="68" t="n">
        <v>132</v>
      </c>
      <c r="G4443" s="64" t="s">
        <v>1812</v>
      </c>
      <c r="H4443" s="68" t="n">
        <v>132</v>
      </c>
      <c r="I4443" s="65" t="n">
        <v>34501</v>
      </c>
      <c r="J4443" s="66" t="s">
        <v>1744</v>
      </c>
    </row>
    <row r="4444" s="54" customFormat="true" ht="12.75" hidden="false" customHeight="false" outlineLevel="0" collapsed="false">
      <c r="A4444" s="37" t="n">
        <v>4433</v>
      </c>
      <c r="B4444" s="60" t="s">
        <v>2100</v>
      </c>
      <c r="C4444" s="37" t="s">
        <v>158</v>
      </c>
      <c r="D4444" s="60" t="s">
        <v>2570</v>
      </c>
      <c r="E4444" s="67" t="n">
        <v>12002183</v>
      </c>
      <c r="F4444" s="68" t="n">
        <v>111.5</v>
      </c>
      <c r="G4444" s="64" t="s">
        <v>1812</v>
      </c>
      <c r="H4444" s="68" t="n">
        <v>111.5</v>
      </c>
      <c r="I4444" s="65" t="n">
        <v>34501</v>
      </c>
      <c r="J4444" s="66" t="s">
        <v>1744</v>
      </c>
    </row>
    <row r="4445" s="54" customFormat="true" ht="12.75" hidden="false" customHeight="false" outlineLevel="0" collapsed="false">
      <c r="A4445" s="37" t="n">
        <v>4434</v>
      </c>
      <c r="B4445" s="60" t="s">
        <v>2100</v>
      </c>
      <c r="C4445" s="37" t="s">
        <v>158</v>
      </c>
      <c r="D4445" s="60" t="s">
        <v>2571</v>
      </c>
      <c r="E4445" s="67" t="n">
        <v>12002206</v>
      </c>
      <c r="F4445" s="76" t="n">
        <v>3176</v>
      </c>
      <c r="G4445" s="64" t="s">
        <v>1812</v>
      </c>
      <c r="H4445" s="76" t="n">
        <v>3176</v>
      </c>
      <c r="I4445" s="65" t="n">
        <v>34501</v>
      </c>
      <c r="J4445" s="66" t="s">
        <v>2572</v>
      </c>
    </row>
    <row r="4446" s="54" customFormat="true" ht="12.75" hidden="false" customHeight="false" outlineLevel="0" collapsed="false">
      <c r="A4446" s="37" t="n">
        <v>4435</v>
      </c>
      <c r="B4446" s="60" t="s">
        <v>2100</v>
      </c>
      <c r="C4446" s="37" t="s">
        <v>158</v>
      </c>
      <c r="D4446" s="60" t="s">
        <v>2573</v>
      </c>
      <c r="E4446" s="67" t="n">
        <v>12002218</v>
      </c>
      <c r="F4446" s="76" t="n">
        <v>1018</v>
      </c>
      <c r="G4446" s="64" t="s">
        <v>1812</v>
      </c>
      <c r="H4446" s="76" t="n">
        <v>1018</v>
      </c>
      <c r="I4446" s="65" t="n">
        <v>34501</v>
      </c>
      <c r="J4446" s="66" t="s">
        <v>2574</v>
      </c>
    </row>
    <row r="4447" s="54" customFormat="true" ht="12.75" hidden="false" customHeight="false" outlineLevel="0" collapsed="false">
      <c r="A4447" s="37" t="n">
        <v>4436</v>
      </c>
      <c r="B4447" s="60" t="s">
        <v>2100</v>
      </c>
      <c r="C4447" s="37" t="s">
        <v>158</v>
      </c>
      <c r="D4447" s="60" t="s">
        <v>2575</v>
      </c>
      <c r="E4447" s="67" t="n">
        <v>12002226</v>
      </c>
      <c r="F4447" s="68" t="n">
        <v>225</v>
      </c>
      <c r="G4447" s="64" t="s">
        <v>1812</v>
      </c>
      <c r="H4447" s="68" t="n">
        <v>225</v>
      </c>
      <c r="I4447" s="65" t="n">
        <v>34501</v>
      </c>
      <c r="J4447" s="66" t="s">
        <v>1744</v>
      </c>
    </row>
    <row r="4448" s="54" customFormat="true" ht="12.75" hidden="false" customHeight="false" outlineLevel="0" collapsed="false">
      <c r="A4448" s="37" t="n">
        <v>4437</v>
      </c>
      <c r="B4448" s="60" t="s">
        <v>2100</v>
      </c>
      <c r="C4448" s="37" t="s">
        <v>158</v>
      </c>
      <c r="D4448" s="60" t="s">
        <v>2576</v>
      </c>
      <c r="E4448" s="67" t="n">
        <v>12002251</v>
      </c>
      <c r="F4448" s="76" t="n">
        <v>6173</v>
      </c>
      <c r="G4448" s="64" t="s">
        <v>1812</v>
      </c>
      <c r="H4448" s="76" t="n">
        <v>6173</v>
      </c>
      <c r="I4448" s="65" t="n">
        <v>34667</v>
      </c>
      <c r="J4448" s="66" t="s">
        <v>2577</v>
      </c>
    </row>
    <row r="4449" s="54" customFormat="true" ht="12.75" hidden="false" customHeight="false" outlineLevel="0" collapsed="false">
      <c r="A4449" s="37" t="n">
        <v>4438</v>
      </c>
      <c r="B4449" s="60" t="s">
        <v>2100</v>
      </c>
      <c r="C4449" s="37" t="s">
        <v>158</v>
      </c>
      <c r="D4449" s="60" t="s">
        <v>2578</v>
      </c>
      <c r="E4449" s="67" t="n">
        <v>12002278</v>
      </c>
      <c r="F4449" s="76" t="n">
        <v>525</v>
      </c>
      <c r="G4449" s="64" t="s">
        <v>1812</v>
      </c>
      <c r="H4449" s="76" t="n">
        <v>525</v>
      </c>
      <c r="I4449" s="65" t="n">
        <v>34815</v>
      </c>
      <c r="J4449" s="66" t="s">
        <v>2579</v>
      </c>
    </row>
    <row r="4450" s="54" customFormat="true" ht="12.75" hidden="false" customHeight="false" outlineLevel="0" collapsed="false">
      <c r="A4450" s="37" t="n">
        <v>4439</v>
      </c>
      <c r="B4450" s="60" t="s">
        <v>2100</v>
      </c>
      <c r="C4450" s="37" t="s">
        <v>158</v>
      </c>
      <c r="D4450" s="60" t="s">
        <v>2580</v>
      </c>
      <c r="E4450" s="67" t="n">
        <v>12002291</v>
      </c>
      <c r="F4450" s="76" t="n">
        <v>268</v>
      </c>
      <c r="G4450" s="64" t="s">
        <v>1812</v>
      </c>
      <c r="H4450" s="76" t="n">
        <v>268</v>
      </c>
      <c r="I4450" s="65" t="n">
        <v>34871</v>
      </c>
      <c r="J4450" s="66" t="s">
        <v>2581</v>
      </c>
    </row>
    <row r="4451" s="54" customFormat="true" ht="12.75" hidden="false" customHeight="false" outlineLevel="0" collapsed="false">
      <c r="A4451" s="37" t="n">
        <v>4440</v>
      </c>
      <c r="B4451" s="60" t="s">
        <v>2100</v>
      </c>
      <c r="C4451" s="37" t="s">
        <v>158</v>
      </c>
      <c r="D4451" s="60" t="s">
        <v>2582</v>
      </c>
      <c r="E4451" s="67" t="n">
        <v>12002327</v>
      </c>
      <c r="F4451" s="68" t="n">
        <v>285</v>
      </c>
      <c r="G4451" s="64" t="s">
        <v>1812</v>
      </c>
      <c r="H4451" s="68" t="n">
        <v>285</v>
      </c>
      <c r="I4451" s="65" t="n">
        <v>34501</v>
      </c>
      <c r="J4451" s="66" t="s">
        <v>1744</v>
      </c>
    </row>
    <row r="4452" s="54" customFormat="true" ht="12.75" hidden="false" customHeight="false" outlineLevel="0" collapsed="false">
      <c r="A4452" s="37" t="n">
        <v>4441</v>
      </c>
      <c r="B4452" s="60" t="s">
        <v>2100</v>
      </c>
      <c r="C4452" s="37" t="s">
        <v>158</v>
      </c>
      <c r="D4452" s="60" t="s">
        <v>2026</v>
      </c>
      <c r="E4452" s="67" t="n">
        <v>12002329</v>
      </c>
      <c r="F4452" s="76" t="n">
        <v>15192</v>
      </c>
      <c r="G4452" s="64" t="s">
        <v>1812</v>
      </c>
      <c r="H4452" s="76" t="n">
        <v>15192</v>
      </c>
      <c r="I4452" s="65" t="n">
        <v>34835</v>
      </c>
      <c r="J4452" s="66" t="s">
        <v>2583</v>
      </c>
    </row>
    <row r="4453" s="54" customFormat="true" ht="12.75" hidden="false" customHeight="false" outlineLevel="0" collapsed="false">
      <c r="A4453" s="37" t="n">
        <v>4442</v>
      </c>
      <c r="B4453" s="60" t="s">
        <v>2100</v>
      </c>
      <c r="C4453" s="37" t="s">
        <v>158</v>
      </c>
      <c r="D4453" s="60" t="s">
        <v>2584</v>
      </c>
      <c r="E4453" s="67" t="n">
        <v>12002413</v>
      </c>
      <c r="F4453" s="76" t="n">
        <v>150</v>
      </c>
      <c r="G4453" s="64" t="s">
        <v>1812</v>
      </c>
      <c r="H4453" s="76" t="n">
        <v>150</v>
      </c>
      <c r="I4453" s="65" t="n">
        <v>34501</v>
      </c>
      <c r="J4453" s="66" t="s">
        <v>2585</v>
      </c>
    </row>
    <row r="4454" s="54" customFormat="true" ht="12.75" hidden="false" customHeight="false" outlineLevel="0" collapsed="false">
      <c r="A4454" s="37" t="n">
        <v>4443</v>
      </c>
      <c r="B4454" s="60" t="s">
        <v>2100</v>
      </c>
      <c r="C4454" s="37" t="s">
        <v>158</v>
      </c>
      <c r="D4454" s="60" t="s">
        <v>2586</v>
      </c>
      <c r="E4454" s="67" t="n">
        <v>12002455</v>
      </c>
      <c r="F4454" s="76" t="n">
        <v>3240</v>
      </c>
      <c r="G4454" s="64" t="s">
        <v>1812</v>
      </c>
      <c r="H4454" s="76" t="n">
        <v>3240</v>
      </c>
      <c r="I4454" s="65" t="n">
        <v>34501</v>
      </c>
      <c r="J4454" s="66" t="s">
        <v>2587</v>
      </c>
    </row>
    <row r="4455" s="54" customFormat="true" ht="12.75" hidden="false" customHeight="false" outlineLevel="0" collapsed="false">
      <c r="A4455" s="37" t="n">
        <v>4444</v>
      </c>
      <c r="B4455" s="60" t="s">
        <v>2100</v>
      </c>
      <c r="C4455" s="37" t="s">
        <v>158</v>
      </c>
      <c r="D4455" s="60" t="s">
        <v>2588</v>
      </c>
      <c r="E4455" s="67" t="n">
        <v>12002489</v>
      </c>
      <c r="F4455" s="76" t="n">
        <v>12321</v>
      </c>
      <c r="G4455" s="64" t="s">
        <v>1812</v>
      </c>
      <c r="H4455" s="76" t="n">
        <v>12321</v>
      </c>
      <c r="I4455" s="65" t="n">
        <v>34759</v>
      </c>
      <c r="J4455" s="66" t="s">
        <v>2589</v>
      </c>
    </row>
    <row r="4456" s="54" customFormat="true" ht="12.75" hidden="false" customHeight="false" outlineLevel="0" collapsed="false">
      <c r="A4456" s="37" t="n">
        <v>4445</v>
      </c>
      <c r="B4456" s="60" t="s">
        <v>2100</v>
      </c>
      <c r="C4456" s="37" t="s">
        <v>158</v>
      </c>
      <c r="D4456" s="60" t="s">
        <v>2590</v>
      </c>
      <c r="E4456" s="67" t="n">
        <v>12002497</v>
      </c>
      <c r="F4456" s="76" t="n">
        <v>1220</v>
      </c>
      <c r="G4456" s="64" t="s">
        <v>1812</v>
      </c>
      <c r="H4456" s="76" t="n">
        <v>1220</v>
      </c>
      <c r="I4456" s="65" t="n">
        <v>34522</v>
      </c>
      <c r="J4456" s="66" t="s">
        <v>2591</v>
      </c>
    </row>
    <row r="4457" s="54" customFormat="true" ht="12.75" hidden="false" customHeight="false" outlineLevel="0" collapsed="false">
      <c r="A4457" s="37" t="n">
        <v>4446</v>
      </c>
      <c r="B4457" s="60" t="s">
        <v>2100</v>
      </c>
      <c r="C4457" s="37" t="s">
        <v>158</v>
      </c>
      <c r="D4457" s="60" t="s">
        <v>2592</v>
      </c>
      <c r="E4457" s="67" t="n">
        <v>12002501</v>
      </c>
      <c r="F4457" s="76" t="n">
        <v>3050</v>
      </c>
      <c r="G4457" s="64" t="s">
        <v>1812</v>
      </c>
      <c r="H4457" s="76" t="n">
        <v>3050</v>
      </c>
      <c r="I4457" s="65" t="n">
        <v>34501</v>
      </c>
      <c r="J4457" s="66" t="s">
        <v>2593</v>
      </c>
    </row>
    <row r="4458" s="54" customFormat="true" ht="12.75" hidden="false" customHeight="false" outlineLevel="0" collapsed="false">
      <c r="A4458" s="37" t="n">
        <v>4447</v>
      </c>
      <c r="B4458" s="60" t="s">
        <v>2100</v>
      </c>
      <c r="C4458" s="37" t="s">
        <v>158</v>
      </c>
      <c r="D4458" s="60" t="s">
        <v>2594</v>
      </c>
      <c r="E4458" s="67" t="n">
        <v>12002568</v>
      </c>
      <c r="F4458" s="76" t="n">
        <v>201</v>
      </c>
      <c r="G4458" s="64" t="s">
        <v>1812</v>
      </c>
      <c r="H4458" s="76" t="n">
        <v>201</v>
      </c>
      <c r="I4458" s="65" t="n">
        <v>34539</v>
      </c>
      <c r="J4458" s="66" t="s">
        <v>2595</v>
      </c>
    </row>
    <row r="4459" s="54" customFormat="true" ht="12.75" hidden="false" customHeight="false" outlineLevel="0" collapsed="false">
      <c r="A4459" s="37" t="n">
        <v>4448</v>
      </c>
      <c r="B4459" s="60" t="s">
        <v>2100</v>
      </c>
      <c r="C4459" s="37" t="s">
        <v>158</v>
      </c>
      <c r="D4459" s="60" t="s">
        <v>2596</v>
      </c>
      <c r="E4459" s="67" t="n">
        <v>12002581</v>
      </c>
      <c r="F4459" s="76" t="n">
        <v>3631</v>
      </c>
      <c r="G4459" s="64" t="s">
        <v>1812</v>
      </c>
      <c r="H4459" s="76" t="n">
        <v>3631</v>
      </c>
      <c r="I4459" s="65" t="n">
        <v>34541</v>
      </c>
      <c r="J4459" s="66" t="s">
        <v>2597</v>
      </c>
    </row>
    <row r="4460" s="54" customFormat="true" ht="12.75" hidden="false" customHeight="false" outlineLevel="0" collapsed="false">
      <c r="A4460" s="37" t="n">
        <v>4449</v>
      </c>
      <c r="B4460" s="60" t="s">
        <v>2100</v>
      </c>
      <c r="C4460" s="37" t="s">
        <v>158</v>
      </c>
      <c r="D4460" s="60" t="s">
        <v>2598</v>
      </c>
      <c r="E4460" s="67" t="n">
        <v>12002584</v>
      </c>
      <c r="F4460" s="76" t="n">
        <v>6392.2</v>
      </c>
      <c r="G4460" s="64" t="s">
        <v>1812</v>
      </c>
      <c r="H4460" s="76" t="n">
        <v>6392.2</v>
      </c>
      <c r="I4460" s="65" t="n">
        <v>34501</v>
      </c>
      <c r="J4460" s="66" t="s">
        <v>2599</v>
      </c>
    </row>
    <row r="4461" s="54" customFormat="true" ht="12.75" hidden="false" customHeight="false" outlineLevel="0" collapsed="false">
      <c r="A4461" s="37" t="n">
        <v>4450</v>
      </c>
      <c r="B4461" s="60" t="s">
        <v>2100</v>
      </c>
      <c r="C4461" s="37" t="s">
        <v>158</v>
      </c>
      <c r="D4461" s="60" t="s">
        <v>2600</v>
      </c>
      <c r="E4461" s="67" t="n">
        <v>12002653</v>
      </c>
      <c r="F4461" s="76" t="n">
        <v>359</v>
      </c>
      <c r="G4461" s="64" t="s">
        <v>1812</v>
      </c>
      <c r="H4461" s="76" t="n">
        <v>359</v>
      </c>
      <c r="I4461" s="65" t="n">
        <v>34955</v>
      </c>
      <c r="J4461" s="66" t="s">
        <v>2601</v>
      </c>
    </row>
    <row r="4462" s="54" customFormat="true" ht="12.75" hidden="false" customHeight="false" outlineLevel="0" collapsed="false">
      <c r="A4462" s="37" t="n">
        <v>4451</v>
      </c>
      <c r="B4462" s="60" t="s">
        <v>2100</v>
      </c>
      <c r="C4462" s="37" t="s">
        <v>158</v>
      </c>
      <c r="D4462" s="60" t="s">
        <v>2602</v>
      </c>
      <c r="E4462" s="67" t="n">
        <v>12002719</v>
      </c>
      <c r="F4462" s="76" t="n">
        <v>4103.3</v>
      </c>
      <c r="G4462" s="64" t="s">
        <v>1812</v>
      </c>
      <c r="H4462" s="76" t="n">
        <v>4103.3</v>
      </c>
      <c r="I4462" s="65" t="n">
        <v>34857</v>
      </c>
      <c r="J4462" s="66" t="s">
        <v>2603</v>
      </c>
    </row>
    <row r="4463" s="54" customFormat="true" ht="12.75" hidden="false" customHeight="false" outlineLevel="0" collapsed="false">
      <c r="A4463" s="37" t="n">
        <v>4452</v>
      </c>
      <c r="B4463" s="60" t="s">
        <v>2100</v>
      </c>
      <c r="C4463" s="37" t="s">
        <v>158</v>
      </c>
      <c r="D4463" s="60" t="s">
        <v>2604</v>
      </c>
      <c r="E4463" s="67" t="n">
        <v>12002721</v>
      </c>
      <c r="F4463" s="68" t="n">
        <v>85</v>
      </c>
      <c r="G4463" s="64" t="s">
        <v>1812</v>
      </c>
      <c r="H4463" s="68" t="n">
        <v>85</v>
      </c>
      <c r="I4463" s="65" t="n">
        <v>34903</v>
      </c>
      <c r="J4463" s="66" t="s">
        <v>1744</v>
      </c>
    </row>
    <row r="4464" s="54" customFormat="true" ht="12.75" hidden="false" customHeight="false" outlineLevel="0" collapsed="false">
      <c r="A4464" s="37" t="n">
        <v>4453</v>
      </c>
      <c r="B4464" s="60" t="s">
        <v>2100</v>
      </c>
      <c r="C4464" s="37" t="s">
        <v>158</v>
      </c>
      <c r="D4464" s="60" t="s">
        <v>2605</v>
      </c>
      <c r="E4464" s="67" t="n">
        <v>12002747</v>
      </c>
      <c r="F4464" s="76" t="n">
        <v>1838</v>
      </c>
      <c r="G4464" s="64" t="s">
        <v>1812</v>
      </c>
      <c r="H4464" s="76" t="n">
        <v>1838</v>
      </c>
      <c r="I4464" s="65" t="n">
        <v>35204</v>
      </c>
      <c r="J4464" s="66" t="s">
        <v>2606</v>
      </c>
    </row>
    <row r="4465" s="54" customFormat="true" ht="12.75" hidden="false" customHeight="false" outlineLevel="0" collapsed="false">
      <c r="A4465" s="37" t="n">
        <v>4454</v>
      </c>
      <c r="B4465" s="60" t="s">
        <v>2100</v>
      </c>
      <c r="C4465" s="37" t="s">
        <v>158</v>
      </c>
      <c r="D4465" s="60" t="s">
        <v>2607</v>
      </c>
      <c r="E4465" s="67" t="n">
        <v>12002774</v>
      </c>
      <c r="F4465" s="76" t="n">
        <v>1000</v>
      </c>
      <c r="G4465" s="64" t="s">
        <v>1812</v>
      </c>
      <c r="H4465" s="76" t="n">
        <v>1000</v>
      </c>
      <c r="I4465" s="65" t="n">
        <v>35141</v>
      </c>
      <c r="J4465" s="66" t="s">
        <v>2608</v>
      </c>
    </row>
    <row r="4466" s="54" customFormat="true" ht="12.75" hidden="false" customHeight="false" outlineLevel="0" collapsed="false">
      <c r="A4466" s="37" t="n">
        <v>4455</v>
      </c>
      <c r="B4466" s="60" t="s">
        <v>2100</v>
      </c>
      <c r="C4466" s="37" t="s">
        <v>158</v>
      </c>
      <c r="D4466" s="60" t="s">
        <v>2609</v>
      </c>
      <c r="E4466" s="67" t="n">
        <v>12002814</v>
      </c>
      <c r="F4466" s="76" t="n">
        <v>1980</v>
      </c>
      <c r="G4466" s="64" t="s">
        <v>1812</v>
      </c>
      <c r="H4466" s="76" t="n">
        <v>1980</v>
      </c>
      <c r="I4466" s="65" t="n">
        <v>35222</v>
      </c>
      <c r="J4466" s="66" t="s">
        <v>2610</v>
      </c>
    </row>
    <row r="4467" s="54" customFormat="true" ht="12.75" hidden="false" customHeight="false" outlineLevel="0" collapsed="false">
      <c r="A4467" s="37" t="n">
        <v>4456</v>
      </c>
      <c r="B4467" s="60" t="s">
        <v>2100</v>
      </c>
      <c r="C4467" s="37" t="s">
        <v>158</v>
      </c>
      <c r="D4467" s="60" t="s">
        <v>2242</v>
      </c>
      <c r="E4467" s="67" t="n">
        <v>12010849</v>
      </c>
      <c r="F4467" s="68" t="n">
        <v>50</v>
      </c>
      <c r="G4467" s="64" t="s">
        <v>1812</v>
      </c>
      <c r="H4467" s="68" t="n">
        <v>50</v>
      </c>
      <c r="I4467" s="65" t="n">
        <v>34857</v>
      </c>
      <c r="J4467" s="66" t="s">
        <v>1744</v>
      </c>
    </row>
    <row r="4468" s="54" customFormat="true" ht="12.75" hidden="false" customHeight="false" outlineLevel="0" collapsed="false">
      <c r="A4468" s="37" t="n">
        <v>4457</v>
      </c>
      <c r="B4468" s="60" t="s">
        <v>2100</v>
      </c>
      <c r="C4468" s="37" t="s">
        <v>158</v>
      </c>
      <c r="D4468" s="60" t="s">
        <v>2611</v>
      </c>
      <c r="E4468" s="67" t="n">
        <v>12010918</v>
      </c>
      <c r="F4468" s="68" t="n">
        <v>300</v>
      </c>
      <c r="G4468" s="64" t="s">
        <v>1812</v>
      </c>
      <c r="H4468" s="68" t="n">
        <v>300</v>
      </c>
      <c r="I4468" s="65" t="n">
        <v>34857</v>
      </c>
      <c r="J4468" s="66" t="s">
        <v>1744</v>
      </c>
    </row>
    <row r="4469" s="54" customFormat="true" ht="12.75" hidden="false" customHeight="false" outlineLevel="0" collapsed="false">
      <c r="A4469" s="37" t="n">
        <v>4458</v>
      </c>
      <c r="B4469" s="60" t="s">
        <v>2100</v>
      </c>
      <c r="C4469" s="37" t="s">
        <v>158</v>
      </c>
      <c r="D4469" s="60" t="s">
        <v>2136</v>
      </c>
      <c r="E4469" s="67" t="n">
        <v>12011116</v>
      </c>
      <c r="F4469" s="76" t="n">
        <v>3817.14</v>
      </c>
      <c r="G4469" s="64" t="s">
        <v>1812</v>
      </c>
      <c r="H4469" s="76" t="n">
        <v>3817.14</v>
      </c>
      <c r="I4469" s="65" t="n">
        <v>34857</v>
      </c>
      <c r="J4469" s="66" t="s">
        <v>2612</v>
      </c>
    </row>
    <row r="4470" s="54" customFormat="true" ht="12.75" hidden="false" customHeight="false" outlineLevel="0" collapsed="false">
      <c r="A4470" s="37" t="n">
        <v>4459</v>
      </c>
      <c r="B4470" s="60" t="s">
        <v>2100</v>
      </c>
      <c r="C4470" s="37" t="s">
        <v>158</v>
      </c>
      <c r="D4470" s="60" t="s">
        <v>2613</v>
      </c>
      <c r="E4470" s="67" t="n">
        <v>12011249</v>
      </c>
      <c r="F4470" s="76" t="n">
        <v>260</v>
      </c>
      <c r="G4470" s="64" t="s">
        <v>1812</v>
      </c>
      <c r="H4470" s="76" t="n">
        <v>260</v>
      </c>
      <c r="I4470" s="65" t="n">
        <v>34857</v>
      </c>
      <c r="J4470" s="66" t="s">
        <v>2614</v>
      </c>
    </row>
    <row r="4471" s="54" customFormat="true" ht="12.75" hidden="false" customHeight="false" outlineLevel="0" collapsed="false">
      <c r="A4471" s="37" t="n">
        <v>4460</v>
      </c>
      <c r="B4471" s="60" t="s">
        <v>2100</v>
      </c>
      <c r="C4471" s="37" t="s">
        <v>158</v>
      </c>
      <c r="D4471" s="60" t="s">
        <v>2615</v>
      </c>
      <c r="E4471" s="67" t="n">
        <v>12011406</v>
      </c>
      <c r="F4471" s="68" t="n">
        <v>20</v>
      </c>
      <c r="G4471" s="64" t="s">
        <v>1812</v>
      </c>
      <c r="H4471" s="68" t="n">
        <v>20</v>
      </c>
      <c r="I4471" s="65" t="n">
        <v>34857</v>
      </c>
      <c r="J4471" s="66" t="s">
        <v>1744</v>
      </c>
    </row>
    <row r="4472" s="54" customFormat="true" ht="12.75" hidden="false" customHeight="false" outlineLevel="0" collapsed="false">
      <c r="A4472" s="37" t="n">
        <v>4461</v>
      </c>
      <c r="B4472" s="60" t="s">
        <v>2100</v>
      </c>
      <c r="C4472" s="37" t="s">
        <v>158</v>
      </c>
      <c r="D4472" s="60" t="s">
        <v>2616</v>
      </c>
      <c r="E4472" s="67" t="n">
        <v>12011427</v>
      </c>
      <c r="F4472" s="76" t="n">
        <v>2810</v>
      </c>
      <c r="G4472" s="64" t="s">
        <v>1812</v>
      </c>
      <c r="H4472" s="76" t="n">
        <v>2810</v>
      </c>
      <c r="I4472" s="65" t="n">
        <v>34857</v>
      </c>
      <c r="J4472" s="66" t="s">
        <v>2111</v>
      </c>
    </row>
    <row r="4473" s="54" customFormat="true" ht="12.75" hidden="false" customHeight="false" outlineLevel="0" collapsed="false">
      <c r="A4473" s="37" t="n">
        <v>4462</v>
      </c>
      <c r="B4473" s="60" t="s">
        <v>2100</v>
      </c>
      <c r="C4473" s="37" t="s">
        <v>158</v>
      </c>
      <c r="D4473" s="60" t="s">
        <v>2617</v>
      </c>
      <c r="E4473" s="67" t="n">
        <v>12011539</v>
      </c>
      <c r="F4473" s="76" t="n">
        <v>2580</v>
      </c>
      <c r="G4473" s="64" t="s">
        <v>1812</v>
      </c>
      <c r="H4473" s="76" t="n">
        <v>2580</v>
      </c>
      <c r="I4473" s="65" t="n">
        <v>34857</v>
      </c>
      <c r="J4473" s="66" t="s">
        <v>2618</v>
      </c>
    </row>
    <row r="4474" s="54" customFormat="true" ht="12.75" hidden="false" customHeight="false" outlineLevel="0" collapsed="false">
      <c r="A4474" s="37" t="n">
        <v>4463</v>
      </c>
      <c r="B4474" s="60" t="s">
        <v>2100</v>
      </c>
      <c r="C4474" s="37" t="s">
        <v>158</v>
      </c>
      <c r="D4474" s="60" t="s">
        <v>2619</v>
      </c>
      <c r="E4474" s="67" t="n">
        <v>12011608</v>
      </c>
      <c r="F4474" s="76" t="n">
        <v>13</v>
      </c>
      <c r="G4474" s="64" t="s">
        <v>1812</v>
      </c>
      <c r="H4474" s="76" t="n">
        <v>13</v>
      </c>
      <c r="I4474" s="65" t="n">
        <v>34857</v>
      </c>
      <c r="J4474" s="66" t="s">
        <v>2620</v>
      </c>
    </row>
    <row r="4475" s="54" customFormat="true" ht="12.75" hidden="false" customHeight="false" outlineLevel="0" collapsed="false">
      <c r="A4475" s="37" t="n">
        <v>4464</v>
      </c>
      <c r="B4475" s="60" t="s">
        <v>2100</v>
      </c>
      <c r="C4475" s="37" t="s">
        <v>158</v>
      </c>
      <c r="D4475" s="60" t="s">
        <v>2621</v>
      </c>
      <c r="E4475" s="67" t="n">
        <v>12011867</v>
      </c>
      <c r="F4475" s="68" t="n">
        <v>218.64</v>
      </c>
      <c r="G4475" s="64" t="s">
        <v>1812</v>
      </c>
      <c r="H4475" s="68" t="n">
        <v>218.64</v>
      </c>
      <c r="I4475" s="65" t="n">
        <v>34857</v>
      </c>
      <c r="J4475" s="66" t="s">
        <v>1744</v>
      </c>
    </row>
    <row r="4476" s="54" customFormat="true" ht="12.75" hidden="false" customHeight="false" outlineLevel="0" collapsed="false">
      <c r="A4476" s="37" t="n">
        <v>4465</v>
      </c>
      <c r="B4476" s="60" t="s">
        <v>2100</v>
      </c>
      <c r="C4476" s="37" t="s">
        <v>158</v>
      </c>
      <c r="D4476" s="60" t="s">
        <v>2622</v>
      </c>
      <c r="E4476" s="67" t="n">
        <v>12011907</v>
      </c>
      <c r="F4476" s="76" t="n">
        <v>821</v>
      </c>
      <c r="G4476" s="64" t="s">
        <v>1812</v>
      </c>
      <c r="H4476" s="76" t="n">
        <v>821</v>
      </c>
      <c r="I4476" s="65" t="n">
        <v>35180</v>
      </c>
      <c r="J4476" s="66" t="s">
        <v>2279</v>
      </c>
    </row>
    <row r="4477" s="54" customFormat="true" ht="12.75" hidden="false" customHeight="false" outlineLevel="0" collapsed="false">
      <c r="A4477" s="37" t="n">
        <v>4466</v>
      </c>
      <c r="B4477" s="60" t="s">
        <v>2100</v>
      </c>
      <c r="C4477" s="37" t="s">
        <v>158</v>
      </c>
      <c r="D4477" s="60" t="s">
        <v>2623</v>
      </c>
      <c r="E4477" s="67" t="n">
        <v>12011918</v>
      </c>
      <c r="F4477" s="76" t="n">
        <v>1171</v>
      </c>
      <c r="G4477" s="64" t="s">
        <v>1812</v>
      </c>
      <c r="H4477" s="76" t="n">
        <v>1171</v>
      </c>
      <c r="I4477" s="65" t="n">
        <v>34857</v>
      </c>
      <c r="J4477" s="66" t="s">
        <v>2618</v>
      </c>
    </row>
    <row r="4478" s="54" customFormat="true" ht="12.75" hidden="false" customHeight="false" outlineLevel="0" collapsed="false">
      <c r="A4478" s="37" t="n">
        <v>4467</v>
      </c>
      <c r="B4478" s="60" t="s">
        <v>2100</v>
      </c>
      <c r="C4478" s="37" t="s">
        <v>158</v>
      </c>
      <c r="D4478" s="60" t="s">
        <v>2624</v>
      </c>
      <c r="E4478" s="67" t="n">
        <v>12011921</v>
      </c>
      <c r="F4478" s="76" t="n">
        <v>4010</v>
      </c>
      <c r="G4478" s="64" t="s">
        <v>1812</v>
      </c>
      <c r="H4478" s="76" t="n">
        <v>4010</v>
      </c>
      <c r="I4478" s="65" t="n">
        <v>34857</v>
      </c>
      <c r="J4478" s="66" t="s">
        <v>2625</v>
      </c>
    </row>
    <row r="4479" s="54" customFormat="true" ht="12.75" hidden="false" customHeight="false" outlineLevel="0" collapsed="false">
      <c r="A4479" s="37" t="n">
        <v>4468</v>
      </c>
      <c r="B4479" s="60" t="s">
        <v>2100</v>
      </c>
      <c r="C4479" s="37" t="s">
        <v>158</v>
      </c>
      <c r="D4479" s="60" t="s">
        <v>2626</v>
      </c>
      <c r="E4479" s="67" t="n">
        <v>12011979</v>
      </c>
      <c r="F4479" s="76" t="n">
        <v>1217.72</v>
      </c>
      <c r="G4479" s="64" t="s">
        <v>1812</v>
      </c>
      <c r="H4479" s="76" t="n">
        <v>1217.72</v>
      </c>
      <c r="I4479" s="65" t="n">
        <v>34857</v>
      </c>
      <c r="J4479" s="66" t="s">
        <v>2627</v>
      </c>
    </row>
    <row r="4480" s="54" customFormat="true" ht="12.75" hidden="false" customHeight="false" outlineLevel="0" collapsed="false">
      <c r="A4480" s="37" t="n">
        <v>4469</v>
      </c>
      <c r="B4480" s="60" t="s">
        <v>2100</v>
      </c>
      <c r="C4480" s="37" t="s">
        <v>158</v>
      </c>
      <c r="D4480" s="60" t="s">
        <v>2628</v>
      </c>
      <c r="E4480" s="67" t="n">
        <v>12011982</v>
      </c>
      <c r="F4480" s="76" t="n">
        <v>2352</v>
      </c>
      <c r="G4480" s="64" t="s">
        <v>1812</v>
      </c>
      <c r="H4480" s="76" t="n">
        <v>2352</v>
      </c>
      <c r="I4480" s="65" t="n">
        <v>34857</v>
      </c>
      <c r="J4480" s="66" t="s">
        <v>2629</v>
      </c>
    </row>
    <row r="4481" s="54" customFormat="true" ht="12.75" hidden="false" customHeight="false" outlineLevel="0" collapsed="false">
      <c r="A4481" s="37" t="n">
        <v>4470</v>
      </c>
      <c r="B4481" s="60" t="s">
        <v>2100</v>
      </c>
      <c r="C4481" s="37" t="s">
        <v>158</v>
      </c>
      <c r="D4481" s="60" t="s">
        <v>2630</v>
      </c>
      <c r="E4481" s="67" t="n">
        <v>12012019</v>
      </c>
      <c r="F4481" s="68" t="n">
        <v>218.16</v>
      </c>
      <c r="G4481" s="64" t="s">
        <v>1812</v>
      </c>
      <c r="H4481" s="68" t="n">
        <v>218.16</v>
      </c>
      <c r="I4481" s="65" t="n">
        <v>34857</v>
      </c>
      <c r="J4481" s="66" t="s">
        <v>1744</v>
      </c>
    </row>
    <row r="4482" s="54" customFormat="true" ht="12.75" hidden="false" customHeight="false" outlineLevel="0" collapsed="false">
      <c r="A4482" s="37" t="n">
        <v>4471</v>
      </c>
      <c r="B4482" s="60" t="s">
        <v>2100</v>
      </c>
      <c r="C4482" s="37" t="s">
        <v>158</v>
      </c>
      <c r="D4482" s="60" t="s">
        <v>2631</v>
      </c>
      <c r="E4482" s="67" t="n">
        <v>12012041</v>
      </c>
      <c r="F4482" s="76" t="n">
        <v>40</v>
      </c>
      <c r="G4482" s="64" t="s">
        <v>1812</v>
      </c>
      <c r="H4482" s="76" t="n">
        <v>40</v>
      </c>
      <c r="I4482" s="65" t="n">
        <v>34857</v>
      </c>
      <c r="J4482" s="66" t="s">
        <v>2632</v>
      </c>
    </row>
    <row r="4483" s="54" customFormat="true" ht="12.75" hidden="false" customHeight="false" outlineLevel="0" collapsed="false">
      <c r="A4483" s="37" t="n">
        <v>4472</v>
      </c>
      <c r="B4483" s="60" t="s">
        <v>2100</v>
      </c>
      <c r="C4483" s="37" t="s">
        <v>158</v>
      </c>
      <c r="D4483" s="60" t="s">
        <v>2633</v>
      </c>
      <c r="E4483" s="67" t="n">
        <v>12012070</v>
      </c>
      <c r="F4483" s="76" t="n">
        <v>7151.4</v>
      </c>
      <c r="G4483" s="64" t="s">
        <v>1812</v>
      </c>
      <c r="H4483" s="76" t="n">
        <v>7151.4</v>
      </c>
      <c r="I4483" s="65" t="n">
        <v>34857</v>
      </c>
      <c r="J4483" s="66" t="s">
        <v>2634</v>
      </c>
    </row>
    <row r="4484" s="54" customFormat="true" ht="12.75" hidden="false" customHeight="false" outlineLevel="0" collapsed="false">
      <c r="A4484" s="37" t="n">
        <v>4473</v>
      </c>
      <c r="B4484" s="60" t="s">
        <v>2100</v>
      </c>
      <c r="C4484" s="37" t="s">
        <v>158</v>
      </c>
      <c r="D4484" s="60" t="s">
        <v>2635</v>
      </c>
      <c r="E4484" s="67" t="n">
        <v>12012079</v>
      </c>
      <c r="F4484" s="76" t="n">
        <v>3550</v>
      </c>
      <c r="G4484" s="64" t="s">
        <v>1812</v>
      </c>
      <c r="H4484" s="76" t="n">
        <v>3550</v>
      </c>
      <c r="I4484" s="65" t="n">
        <v>34857</v>
      </c>
      <c r="J4484" s="66" t="s">
        <v>2636</v>
      </c>
    </row>
    <row r="4485" s="54" customFormat="true" ht="12.75" hidden="false" customHeight="false" outlineLevel="0" collapsed="false">
      <c r="A4485" s="37" t="n">
        <v>4474</v>
      </c>
      <c r="B4485" s="60" t="s">
        <v>2100</v>
      </c>
      <c r="C4485" s="37" t="s">
        <v>158</v>
      </c>
      <c r="D4485" s="60" t="s">
        <v>2633</v>
      </c>
      <c r="E4485" s="67" t="n">
        <v>12012088</v>
      </c>
      <c r="F4485" s="76" t="n">
        <v>15</v>
      </c>
      <c r="G4485" s="64" t="s">
        <v>1812</v>
      </c>
      <c r="H4485" s="76" t="n">
        <v>15</v>
      </c>
      <c r="I4485" s="65" t="n">
        <v>34857</v>
      </c>
      <c r="J4485" s="66" t="s">
        <v>2637</v>
      </c>
    </row>
    <row r="4486" s="54" customFormat="true" ht="12.75" hidden="false" customHeight="false" outlineLevel="0" collapsed="false">
      <c r="A4486" s="37" t="n">
        <v>4475</v>
      </c>
      <c r="B4486" s="60" t="s">
        <v>2100</v>
      </c>
      <c r="C4486" s="37" t="s">
        <v>158</v>
      </c>
      <c r="D4486" s="60" t="s">
        <v>2638</v>
      </c>
      <c r="E4486" s="67" t="n">
        <v>12012109</v>
      </c>
      <c r="F4486" s="68" t="n">
        <v>60</v>
      </c>
      <c r="G4486" s="64" t="s">
        <v>1812</v>
      </c>
      <c r="H4486" s="68" t="n">
        <v>60</v>
      </c>
      <c r="I4486" s="65" t="n">
        <v>34857</v>
      </c>
      <c r="J4486" s="66" t="s">
        <v>1744</v>
      </c>
    </row>
    <row r="4487" s="54" customFormat="true" ht="12.75" hidden="false" customHeight="false" outlineLevel="0" collapsed="false">
      <c r="A4487" s="37" t="n">
        <v>4476</v>
      </c>
      <c r="B4487" s="60" t="s">
        <v>2100</v>
      </c>
      <c r="C4487" s="37" t="s">
        <v>158</v>
      </c>
      <c r="D4487" s="60" t="s">
        <v>2639</v>
      </c>
      <c r="E4487" s="67" t="n">
        <v>12012191</v>
      </c>
      <c r="F4487" s="76" t="n">
        <v>261</v>
      </c>
      <c r="G4487" s="64" t="s">
        <v>1812</v>
      </c>
      <c r="H4487" s="76" t="n">
        <v>261</v>
      </c>
      <c r="I4487" s="65" t="n">
        <v>34960</v>
      </c>
      <c r="J4487" s="66" t="s">
        <v>2640</v>
      </c>
    </row>
    <row r="4488" s="54" customFormat="true" ht="12.75" hidden="false" customHeight="false" outlineLevel="0" collapsed="false">
      <c r="A4488" s="37" t="n">
        <v>4477</v>
      </c>
      <c r="B4488" s="60" t="s">
        <v>2100</v>
      </c>
      <c r="C4488" s="37" t="s">
        <v>158</v>
      </c>
      <c r="D4488" s="60" t="s">
        <v>2641</v>
      </c>
      <c r="E4488" s="67" t="n">
        <v>12012197</v>
      </c>
      <c r="F4488" s="76" t="n">
        <v>7540</v>
      </c>
      <c r="G4488" s="64" t="s">
        <v>1812</v>
      </c>
      <c r="H4488" s="76" t="n">
        <v>7540</v>
      </c>
      <c r="I4488" s="65" t="n">
        <v>34857</v>
      </c>
      <c r="J4488" s="66" t="s">
        <v>2642</v>
      </c>
    </row>
    <row r="4489" s="54" customFormat="true" ht="12.75" hidden="false" customHeight="false" outlineLevel="0" collapsed="false">
      <c r="A4489" s="37" t="n">
        <v>4478</v>
      </c>
      <c r="B4489" s="60" t="s">
        <v>2100</v>
      </c>
      <c r="C4489" s="37" t="s">
        <v>158</v>
      </c>
      <c r="D4489" s="60" t="s">
        <v>2643</v>
      </c>
      <c r="E4489" s="67" t="n">
        <v>12012213</v>
      </c>
      <c r="F4489" s="76" t="n">
        <v>4461</v>
      </c>
      <c r="G4489" s="64" t="s">
        <v>1812</v>
      </c>
      <c r="H4489" s="76" t="n">
        <v>4461</v>
      </c>
      <c r="I4489" s="65" t="n">
        <v>34857</v>
      </c>
      <c r="J4489" s="66" t="s">
        <v>2644</v>
      </c>
    </row>
    <row r="4490" s="54" customFormat="true" ht="12.75" hidden="false" customHeight="false" outlineLevel="0" collapsed="false">
      <c r="A4490" s="37" t="n">
        <v>4479</v>
      </c>
      <c r="B4490" s="60" t="s">
        <v>2100</v>
      </c>
      <c r="C4490" s="37" t="s">
        <v>158</v>
      </c>
      <c r="D4490" s="60" t="s">
        <v>2645</v>
      </c>
      <c r="E4490" s="67" t="n">
        <v>12012215</v>
      </c>
      <c r="F4490" s="68" t="n">
        <v>269.46</v>
      </c>
      <c r="G4490" s="64" t="s">
        <v>1812</v>
      </c>
      <c r="H4490" s="68" t="n">
        <v>269.46</v>
      </c>
      <c r="I4490" s="65" t="n">
        <v>34857</v>
      </c>
      <c r="J4490" s="66" t="s">
        <v>1744</v>
      </c>
    </row>
    <row r="4491" s="54" customFormat="true" ht="12.75" hidden="false" customHeight="false" outlineLevel="0" collapsed="false">
      <c r="A4491" s="37" t="n">
        <v>4480</v>
      </c>
      <c r="B4491" s="60" t="s">
        <v>2100</v>
      </c>
      <c r="C4491" s="37" t="s">
        <v>158</v>
      </c>
      <c r="D4491" s="60" t="s">
        <v>2646</v>
      </c>
      <c r="E4491" s="67" t="n">
        <v>12012218</v>
      </c>
      <c r="F4491" s="76" t="n">
        <v>12641</v>
      </c>
      <c r="G4491" s="64" t="s">
        <v>1812</v>
      </c>
      <c r="H4491" s="76" t="n">
        <v>12641</v>
      </c>
      <c r="I4491" s="65" t="n">
        <v>34857</v>
      </c>
      <c r="J4491" s="66" t="s">
        <v>2647</v>
      </c>
    </row>
    <row r="4492" s="54" customFormat="true" ht="12.75" hidden="false" customHeight="false" outlineLevel="0" collapsed="false">
      <c r="A4492" s="37" t="n">
        <v>4481</v>
      </c>
      <c r="B4492" s="60" t="s">
        <v>2100</v>
      </c>
      <c r="C4492" s="37" t="s">
        <v>158</v>
      </c>
      <c r="D4492" s="60" t="s">
        <v>2648</v>
      </c>
      <c r="E4492" s="67" t="n">
        <v>12012229</v>
      </c>
      <c r="F4492" s="76" t="n">
        <v>6699</v>
      </c>
      <c r="G4492" s="64" t="s">
        <v>1812</v>
      </c>
      <c r="H4492" s="76" t="n">
        <v>6699</v>
      </c>
      <c r="I4492" s="65" t="n">
        <v>34857</v>
      </c>
      <c r="J4492" s="66" t="s">
        <v>2649</v>
      </c>
    </row>
    <row r="4493" s="54" customFormat="true" ht="12.75" hidden="false" customHeight="false" outlineLevel="0" collapsed="false">
      <c r="A4493" s="37" t="n">
        <v>4482</v>
      </c>
      <c r="B4493" s="60" t="s">
        <v>2100</v>
      </c>
      <c r="C4493" s="37" t="s">
        <v>158</v>
      </c>
      <c r="D4493" s="60" t="s">
        <v>2650</v>
      </c>
      <c r="E4493" s="67" t="n">
        <v>12012240</v>
      </c>
      <c r="F4493" s="76" t="n">
        <v>50</v>
      </c>
      <c r="G4493" s="64" t="s">
        <v>1812</v>
      </c>
      <c r="H4493" s="76" t="n">
        <v>50</v>
      </c>
      <c r="I4493" s="65" t="n">
        <v>34857</v>
      </c>
      <c r="J4493" s="66" t="s">
        <v>2279</v>
      </c>
    </row>
    <row r="4494" s="54" customFormat="true" ht="12.75" hidden="false" customHeight="false" outlineLevel="0" collapsed="false">
      <c r="A4494" s="37" t="n">
        <v>4483</v>
      </c>
      <c r="B4494" s="60" t="s">
        <v>2100</v>
      </c>
      <c r="C4494" s="37" t="s">
        <v>158</v>
      </c>
      <c r="D4494" s="60" t="s">
        <v>2651</v>
      </c>
      <c r="E4494" s="67" t="n">
        <v>12012243</v>
      </c>
      <c r="F4494" s="76" t="n">
        <v>576</v>
      </c>
      <c r="G4494" s="64" t="s">
        <v>1812</v>
      </c>
      <c r="H4494" s="76" t="n">
        <v>576</v>
      </c>
      <c r="I4494" s="65" t="n">
        <v>34857</v>
      </c>
      <c r="J4494" s="66" t="s">
        <v>2652</v>
      </c>
    </row>
    <row r="4495" s="54" customFormat="true" ht="12.75" hidden="false" customHeight="false" outlineLevel="0" collapsed="false">
      <c r="A4495" s="37" t="n">
        <v>4484</v>
      </c>
      <c r="B4495" s="60" t="s">
        <v>2100</v>
      </c>
      <c r="C4495" s="37" t="s">
        <v>158</v>
      </c>
      <c r="D4495" s="60" t="s">
        <v>2653</v>
      </c>
      <c r="E4495" s="67" t="n">
        <v>12012262</v>
      </c>
      <c r="F4495" s="76" t="n">
        <v>1730.5</v>
      </c>
      <c r="G4495" s="64" t="s">
        <v>1812</v>
      </c>
      <c r="H4495" s="76" t="n">
        <v>1730.5</v>
      </c>
      <c r="I4495" s="65" t="n">
        <v>35019</v>
      </c>
      <c r="J4495" s="66" t="s">
        <v>1744</v>
      </c>
    </row>
    <row r="4496" s="54" customFormat="true" ht="12.75" hidden="false" customHeight="false" outlineLevel="0" collapsed="false">
      <c r="A4496" s="37" t="n">
        <v>4485</v>
      </c>
      <c r="B4496" s="60" t="s">
        <v>2100</v>
      </c>
      <c r="C4496" s="37" t="s">
        <v>158</v>
      </c>
      <c r="D4496" s="60" t="s">
        <v>2654</v>
      </c>
      <c r="E4496" s="67" t="n">
        <v>12012266</v>
      </c>
      <c r="F4496" s="68" t="n">
        <v>225.5</v>
      </c>
      <c r="G4496" s="64" t="s">
        <v>1812</v>
      </c>
      <c r="H4496" s="68" t="n">
        <v>225.5</v>
      </c>
      <c r="I4496" s="65" t="n">
        <v>34857</v>
      </c>
      <c r="J4496" s="66" t="s">
        <v>1744</v>
      </c>
    </row>
    <row r="4497" s="54" customFormat="true" ht="12.75" hidden="false" customHeight="false" outlineLevel="0" collapsed="false">
      <c r="A4497" s="37" t="n">
        <v>4486</v>
      </c>
      <c r="B4497" s="60" t="s">
        <v>2100</v>
      </c>
      <c r="C4497" s="37" t="s">
        <v>158</v>
      </c>
      <c r="D4497" s="60" t="s">
        <v>2655</v>
      </c>
      <c r="E4497" s="67" t="n">
        <v>12012291</v>
      </c>
      <c r="F4497" s="68" t="n">
        <v>250</v>
      </c>
      <c r="G4497" s="64" t="s">
        <v>1812</v>
      </c>
      <c r="H4497" s="68" t="n">
        <v>250</v>
      </c>
      <c r="I4497" s="65" t="n">
        <v>34857</v>
      </c>
      <c r="J4497" s="66" t="s">
        <v>1744</v>
      </c>
    </row>
    <row r="4498" s="54" customFormat="true" ht="12.75" hidden="false" customHeight="false" outlineLevel="0" collapsed="false">
      <c r="A4498" s="37" t="n">
        <v>4487</v>
      </c>
      <c r="B4498" s="60" t="s">
        <v>2100</v>
      </c>
      <c r="C4498" s="37" t="s">
        <v>158</v>
      </c>
      <c r="D4498" s="60" t="s">
        <v>2656</v>
      </c>
      <c r="E4498" s="67" t="n">
        <v>12012329</v>
      </c>
      <c r="F4498" s="76" t="n">
        <v>200</v>
      </c>
      <c r="G4498" s="64" t="s">
        <v>1812</v>
      </c>
      <c r="H4498" s="76" t="n">
        <v>200</v>
      </c>
      <c r="I4498" s="65" t="n">
        <v>34857</v>
      </c>
      <c r="J4498" s="66" t="s">
        <v>2279</v>
      </c>
    </row>
    <row r="4499" s="54" customFormat="true" ht="12.75" hidden="false" customHeight="false" outlineLevel="0" collapsed="false">
      <c r="A4499" s="37" t="n">
        <v>4488</v>
      </c>
      <c r="B4499" s="60" t="s">
        <v>2100</v>
      </c>
      <c r="C4499" s="37" t="s">
        <v>158</v>
      </c>
      <c r="D4499" s="60" t="s">
        <v>2657</v>
      </c>
      <c r="E4499" s="67" t="n">
        <v>12012346</v>
      </c>
      <c r="F4499" s="76" t="n">
        <v>1832.4</v>
      </c>
      <c r="G4499" s="64" t="s">
        <v>1812</v>
      </c>
      <c r="H4499" s="76" t="n">
        <v>1832.4</v>
      </c>
      <c r="I4499" s="65" t="n">
        <v>34857</v>
      </c>
      <c r="J4499" s="66" t="s">
        <v>2658</v>
      </c>
    </row>
    <row r="4500" s="54" customFormat="true" ht="12.75" hidden="false" customHeight="false" outlineLevel="0" collapsed="false">
      <c r="A4500" s="37" t="n">
        <v>4489</v>
      </c>
      <c r="B4500" s="60" t="s">
        <v>2100</v>
      </c>
      <c r="C4500" s="37" t="s">
        <v>158</v>
      </c>
      <c r="D4500" s="60" t="s">
        <v>2659</v>
      </c>
      <c r="E4500" s="67" t="n">
        <v>12012378</v>
      </c>
      <c r="F4500" s="76" t="n">
        <v>6050</v>
      </c>
      <c r="G4500" s="64" t="s">
        <v>1812</v>
      </c>
      <c r="H4500" s="76" t="n">
        <v>6050</v>
      </c>
      <c r="I4500" s="65" t="n">
        <v>34857</v>
      </c>
      <c r="J4500" s="66" t="s">
        <v>2660</v>
      </c>
    </row>
    <row r="4501" s="54" customFormat="true" ht="12.75" hidden="false" customHeight="false" outlineLevel="0" collapsed="false">
      <c r="A4501" s="37" t="n">
        <v>4490</v>
      </c>
      <c r="B4501" s="60" t="s">
        <v>2100</v>
      </c>
      <c r="C4501" s="37" t="s">
        <v>158</v>
      </c>
      <c r="D4501" s="60" t="s">
        <v>2661</v>
      </c>
      <c r="E4501" s="67" t="n">
        <v>12012382</v>
      </c>
      <c r="F4501" s="76" t="n">
        <v>5177.65</v>
      </c>
      <c r="G4501" s="64" t="s">
        <v>1812</v>
      </c>
      <c r="H4501" s="76" t="n">
        <v>5177.65</v>
      </c>
      <c r="I4501" s="65" t="n">
        <v>34857</v>
      </c>
      <c r="J4501" s="66" t="s">
        <v>2662</v>
      </c>
    </row>
    <row r="4502" s="54" customFormat="true" ht="12.75" hidden="false" customHeight="false" outlineLevel="0" collapsed="false">
      <c r="A4502" s="37" t="n">
        <v>4491</v>
      </c>
      <c r="B4502" s="60" t="s">
        <v>2100</v>
      </c>
      <c r="C4502" s="37" t="s">
        <v>158</v>
      </c>
      <c r="D4502" s="60" t="s">
        <v>2663</v>
      </c>
      <c r="E4502" s="67" t="n">
        <v>12012384</v>
      </c>
      <c r="F4502" s="76" t="n">
        <v>72.75</v>
      </c>
      <c r="G4502" s="64" t="s">
        <v>1812</v>
      </c>
      <c r="H4502" s="76" t="n">
        <v>72.75</v>
      </c>
      <c r="I4502" s="65" t="n">
        <v>34857</v>
      </c>
      <c r="J4502" s="66" t="s">
        <v>2664</v>
      </c>
    </row>
    <row r="4503" s="54" customFormat="true" ht="12.75" hidden="false" customHeight="false" outlineLevel="0" collapsed="false">
      <c r="A4503" s="37" t="n">
        <v>4492</v>
      </c>
      <c r="B4503" s="60" t="s">
        <v>2100</v>
      </c>
      <c r="C4503" s="37" t="s">
        <v>158</v>
      </c>
      <c r="D4503" s="60" t="s">
        <v>2665</v>
      </c>
      <c r="E4503" s="67" t="n">
        <v>12012388</v>
      </c>
      <c r="F4503" s="68" t="n">
        <v>56.1</v>
      </c>
      <c r="G4503" s="64" t="s">
        <v>1812</v>
      </c>
      <c r="H4503" s="68" t="n">
        <v>56.1</v>
      </c>
      <c r="I4503" s="65" t="n">
        <v>34857</v>
      </c>
      <c r="J4503" s="66" t="s">
        <v>1744</v>
      </c>
    </row>
    <row r="4504" s="54" customFormat="true" ht="12.75" hidden="false" customHeight="false" outlineLevel="0" collapsed="false">
      <c r="A4504" s="37" t="n">
        <v>4493</v>
      </c>
      <c r="B4504" s="60" t="s">
        <v>2100</v>
      </c>
      <c r="C4504" s="37" t="s">
        <v>158</v>
      </c>
      <c r="D4504" s="60" t="s">
        <v>2666</v>
      </c>
      <c r="E4504" s="67" t="n">
        <v>12012399</v>
      </c>
      <c r="F4504" s="76" t="n">
        <v>11096.5</v>
      </c>
      <c r="G4504" s="64" t="s">
        <v>1812</v>
      </c>
      <c r="H4504" s="76" t="n">
        <v>11096.5</v>
      </c>
      <c r="I4504" s="65" t="n">
        <v>34857</v>
      </c>
      <c r="J4504" s="66" t="s">
        <v>2667</v>
      </c>
    </row>
    <row r="4505" s="54" customFormat="true" ht="12.75" hidden="false" customHeight="false" outlineLevel="0" collapsed="false">
      <c r="A4505" s="37" t="n">
        <v>4494</v>
      </c>
      <c r="B4505" s="60" t="s">
        <v>2100</v>
      </c>
      <c r="C4505" s="37" t="s">
        <v>158</v>
      </c>
      <c r="D4505" s="60" t="s">
        <v>2668</v>
      </c>
      <c r="E4505" s="67" t="n">
        <v>12012431</v>
      </c>
      <c r="F4505" s="68" t="n">
        <v>1.5</v>
      </c>
      <c r="G4505" s="64" t="s">
        <v>1812</v>
      </c>
      <c r="H4505" s="68" t="n">
        <v>1.5</v>
      </c>
      <c r="I4505" s="65" t="n">
        <v>34857</v>
      </c>
      <c r="J4505" s="66" t="s">
        <v>1744</v>
      </c>
    </row>
    <row r="4506" s="54" customFormat="true" ht="12.75" hidden="false" customHeight="false" outlineLevel="0" collapsed="false">
      <c r="A4506" s="37" t="n">
        <v>4495</v>
      </c>
      <c r="B4506" s="60" t="s">
        <v>2100</v>
      </c>
      <c r="C4506" s="37" t="s">
        <v>158</v>
      </c>
      <c r="D4506" s="60" t="s">
        <v>2669</v>
      </c>
      <c r="E4506" s="67" t="n">
        <v>12012437</v>
      </c>
      <c r="F4506" s="76" t="n">
        <v>3593.73</v>
      </c>
      <c r="G4506" s="64" t="s">
        <v>1812</v>
      </c>
      <c r="H4506" s="76" t="n">
        <v>3593.73</v>
      </c>
      <c r="I4506" s="65" t="n">
        <v>34857</v>
      </c>
      <c r="J4506" s="66" t="s">
        <v>2670</v>
      </c>
    </row>
    <row r="4507" s="54" customFormat="true" ht="12.75" hidden="false" customHeight="false" outlineLevel="0" collapsed="false">
      <c r="A4507" s="37" t="n">
        <v>4496</v>
      </c>
      <c r="B4507" s="60" t="s">
        <v>2100</v>
      </c>
      <c r="C4507" s="37" t="s">
        <v>158</v>
      </c>
      <c r="D4507" s="60" t="s">
        <v>2671</v>
      </c>
      <c r="E4507" s="67" t="n">
        <v>12012466</v>
      </c>
      <c r="F4507" s="76" t="n">
        <v>2270</v>
      </c>
      <c r="G4507" s="64" t="s">
        <v>1812</v>
      </c>
      <c r="H4507" s="76" t="n">
        <v>2270</v>
      </c>
      <c r="I4507" s="65" t="n">
        <v>34857</v>
      </c>
      <c r="J4507" s="66" t="s">
        <v>2672</v>
      </c>
    </row>
    <row r="4508" s="54" customFormat="true" ht="12.75" hidden="false" customHeight="false" outlineLevel="0" collapsed="false">
      <c r="A4508" s="37" t="n">
        <v>4497</v>
      </c>
      <c r="B4508" s="60" t="s">
        <v>2100</v>
      </c>
      <c r="C4508" s="37" t="s">
        <v>158</v>
      </c>
      <c r="D4508" s="60" t="s">
        <v>2673</v>
      </c>
      <c r="E4508" s="67" t="n">
        <v>12012470</v>
      </c>
      <c r="F4508" s="76" t="n">
        <v>4050</v>
      </c>
      <c r="G4508" s="64" t="s">
        <v>1812</v>
      </c>
      <c r="H4508" s="76" t="n">
        <v>4050</v>
      </c>
      <c r="I4508" s="65" t="n">
        <v>34857</v>
      </c>
      <c r="J4508" s="66" t="s">
        <v>2674</v>
      </c>
    </row>
    <row r="4509" s="54" customFormat="true" ht="12.75" hidden="false" customHeight="false" outlineLevel="0" collapsed="false">
      <c r="A4509" s="37" t="n">
        <v>4498</v>
      </c>
      <c r="B4509" s="60" t="s">
        <v>2100</v>
      </c>
      <c r="C4509" s="37" t="s">
        <v>158</v>
      </c>
      <c r="D4509" s="60" t="s">
        <v>2675</v>
      </c>
      <c r="E4509" s="67" t="n">
        <v>12012488</v>
      </c>
      <c r="F4509" s="76" t="n">
        <v>1100</v>
      </c>
      <c r="G4509" s="64" t="s">
        <v>1812</v>
      </c>
      <c r="H4509" s="76" t="n">
        <v>1100</v>
      </c>
      <c r="I4509" s="65" t="n">
        <v>34928</v>
      </c>
      <c r="J4509" s="66" t="s">
        <v>2279</v>
      </c>
    </row>
    <row r="4510" s="54" customFormat="true" ht="12.75" hidden="false" customHeight="false" outlineLevel="0" collapsed="false">
      <c r="A4510" s="37" t="n">
        <v>4499</v>
      </c>
      <c r="B4510" s="60" t="s">
        <v>2100</v>
      </c>
      <c r="C4510" s="37" t="s">
        <v>158</v>
      </c>
      <c r="D4510" s="60" t="s">
        <v>2676</v>
      </c>
      <c r="E4510" s="67" t="n">
        <v>12012491</v>
      </c>
      <c r="F4510" s="76" t="n">
        <v>1004</v>
      </c>
      <c r="G4510" s="64" t="s">
        <v>1812</v>
      </c>
      <c r="H4510" s="76" t="n">
        <v>1004</v>
      </c>
      <c r="I4510" s="65" t="n">
        <v>34882</v>
      </c>
      <c r="J4510" s="66" t="s">
        <v>2677</v>
      </c>
    </row>
    <row r="4511" s="54" customFormat="true" ht="12.75" hidden="false" customHeight="false" outlineLevel="0" collapsed="false">
      <c r="A4511" s="37" t="n">
        <v>4500</v>
      </c>
      <c r="B4511" s="60" t="s">
        <v>2100</v>
      </c>
      <c r="C4511" s="37" t="s">
        <v>158</v>
      </c>
      <c r="D4511" s="60" t="s">
        <v>2678</v>
      </c>
      <c r="E4511" s="67" t="n">
        <v>12012495</v>
      </c>
      <c r="F4511" s="76" t="n">
        <v>656.5</v>
      </c>
      <c r="G4511" s="64" t="s">
        <v>1812</v>
      </c>
      <c r="H4511" s="76" t="n">
        <v>656.5</v>
      </c>
      <c r="I4511" s="65" t="n">
        <v>35067</v>
      </c>
      <c r="J4511" s="66" t="s">
        <v>2679</v>
      </c>
    </row>
    <row r="4512" s="54" customFormat="true" ht="12.75" hidden="false" customHeight="false" outlineLevel="0" collapsed="false">
      <c r="A4512" s="37" t="n">
        <v>4501</v>
      </c>
      <c r="B4512" s="60" t="s">
        <v>2100</v>
      </c>
      <c r="C4512" s="37" t="s">
        <v>158</v>
      </c>
      <c r="D4512" s="60" t="s">
        <v>2680</v>
      </c>
      <c r="E4512" s="67" t="n">
        <v>12012496</v>
      </c>
      <c r="F4512" s="76" t="n">
        <v>10646.64</v>
      </c>
      <c r="G4512" s="64" t="s">
        <v>1812</v>
      </c>
      <c r="H4512" s="76" t="n">
        <v>10646.64</v>
      </c>
      <c r="I4512" s="65" t="n">
        <v>34857</v>
      </c>
      <c r="J4512" s="66" t="s">
        <v>2681</v>
      </c>
    </row>
    <row r="4513" s="54" customFormat="true" ht="12.75" hidden="false" customHeight="false" outlineLevel="0" collapsed="false">
      <c r="A4513" s="37" t="n">
        <v>4502</v>
      </c>
      <c r="B4513" s="60" t="s">
        <v>2100</v>
      </c>
      <c r="C4513" s="37" t="s">
        <v>158</v>
      </c>
      <c r="D4513" s="60" t="s">
        <v>2682</v>
      </c>
      <c r="E4513" s="67" t="n">
        <v>12012512</v>
      </c>
      <c r="F4513" s="76" t="n">
        <v>28</v>
      </c>
      <c r="G4513" s="64" t="s">
        <v>1812</v>
      </c>
      <c r="H4513" s="76" t="n">
        <v>28</v>
      </c>
      <c r="I4513" s="65" t="n">
        <v>34857</v>
      </c>
      <c r="J4513" s="66" t="s">
        <v>2683</v>
      </c>
    </row>
    <row r="4514" s="54" customFormat="true" ht="12.75" hidden="false" customHeight="false" outlineLevel="0" collapsed="false">
      <c r="A4514" s="37" t="n">
        <v>4503</v>
      </c>
      <c r="B4514" s="60" t="s">
        <v>2100</v>
      </c>
      <c r="C4514" s="37" t="s">
        <v>158</v>
      </c>
      <c r="D4514" s="60" t="s">
        <v>2684</v>
      </c>
      <c r="E4514" s="67" t="n">
        <v>12012534</v>
      </c>
      <c r="F4514" s="76" t="n">
        <v>25680</v>
      </c>
      <c r="G4514" s="64" t="s">
        <v>1812</v>
      </c>
      <c r="H4514" s="76" t="n">
        <v>25680</v>
      </c>
      <c r="I4514" s="65" t="n">
        <v>34857</v>
      </c>
      <c r="J4514" s="66" t="s">
        <v>2685</v>
      </c>
    </row>
    <row r="4515" s="54" customFormat="true" ht="12.75" hidden="false" customHeight="false" outlineLevel="0" collapsed="false">
      <c r="A4515" s="37" t="n">
        <v>4504</v>
      </c>
      <c r="B4515" s="60" t="s">
        <v>2100</v>
      </c>
      <c r="C4515" s="37" t="s">
        <v>158</v>
      </c>
      <c r="D4515" s="60" t="s">
        <v>2686</v>
      </c>
      <c r="E4515" s="67" t="n">
        <v>12012535</v>
      </c>
      <c r="F4515" s="76" t="n">
        <v>20000</v>
      </c>
      <c r="G4515" s="64" t="s">
        <v>1812</v>
      </c>
      <c r="H4515" s="76" t="n">
        <v>20000</v>
      </c>
      <c r="I4515" s="65" t="n">
        <v>34857</v>
      </c>
      <c r="J4515" s="66" t="s">
        <v>2687</v>
      </c>
    </row>
    <row r="4516" s="54" customFormat="true" ht="12.75" hidden="false" customHeight="false" outlineLevel="0" collapsed="false">
      <c r="A4516" s="37" t="n">
        <v>4505</v>
      </c>
      <c r="B4516" s="60" t="s">
        <v>2100</v>
      </c>
      <c r="C4516" s="37" t="s">
        <v>158</v>
      </c>
      <c r="D4516" s="60" t="s">
        <v>2266</v>
      </c>
      <c r="E4516" s="67" t="n">
        <v>12012560</v>
      </c>
      <c r="F4516" s="68" t="n">
        <v>150</v>
      </c>
      <c r="G4516" s="64" t="s">
        <v>1812</v>
      </c>
      <c r="H4516" s="68" t="n">
        <v>150</v>
      </c>
      <c r="I4516" s="65" t="n">
        <v>34857</v>
      </c>
      <c r="J4516" s="66" t="s">
        <v>1744</v>
      </c>
    </row>
    <row r="4517" s="54" customFormat="true" ht="12.75" hidden="false" customHeight="false" outlineLevel="0" collapsed="false">
      <c r="A4517" s="37" t="n">
        <v>4506</v>
      </c>
      <c r="B4517" s="60" t="s">
        <v>2100</v>
      </c>
      <c r="C4517" s="37" t="s">
        <v>158</v>
      </c>
      <c r="D4517" s="60" t="s">
        <v>2688</v>
      </c>
      <c r="E4517" s="67" t="n">
        <v>12012570</v>
      </c>
      <c r="F4517" s="68" t="n">
        <v>205</v>
      </c>
      <c r="G4517" s="64" t="s">
        <v>1812</v>
      </c>
      <c r="H4517" s="68" t="n">
        <v>205</v>
      </c>
      <c r="I4517" s="65" t="n">
        <v>34857</v>
      </c>
      <c r="J4517" s="66" t="s">
        <v>1744</v>
      </c>
    </row>
    <row r="4518" s="54" customFormat="true" ht="12.75" hidden="false" customHeight="false" outlineLevel="0" collapsed="false">
      <c r="A4518" s="37" t="n">
        <v>4507</v>
      </c>
      <c r="B4518" s="60" t="s">
        <v>2100</v>
      </c>
      <c r="C4518" s="37" t="s">
        <v>158</v>
      </c>
      <c r="D4518" s="60" t="s">
        <v>2689</v>
      </c>
      <c r="E4518" s="67" t="n">
        <v>12012582</v>
      </c>
      <c r="F4518" s="76" t="n">
        <v>100020</v>
      </c>
      <c r="G4518" s="64" t="s">
        <v>1812</v>
      </c>
      <c r="H4518" s="76" t="n">
        <v>100020</v>
      </c>
      <c r="I4518" s="65" t="n">
        <v>35005</v>
      </c>
      <c r="J4518" s="66" t="s">
        <v>2690</v>
      </c>
    </row>
    <row r="4519" s="54" customFormat="true" ht="12.75" hidden="false" customHeight="false" outlineLevel="0" collapsed="false">
      <c r="A4519" s="37" t="n">
        <v>4508</v>
      </c>
      <c r="B4519" s="60" t="s">
        <v>2100</v>
      </c>
      <c r="C4519" s="37" t="s">
        <v>158</v>
      </c>
      <c r="D4519" s="60" t="s">
        <v>2691</v>
      </c>
      <c r="E4519" s="67" t="n">
        <v>12012642</v>
      </c>
      <c r="F4519" s="68" t="n">
        <v>72</v>
      </c>
      <c r="G4519" s="64" t="s">
        <v>1812</v>
      </c>
      <c r="H4519" s="68" t="n">
        <v>72</v>
      </c>
      <c r="I4519" s="65" t="n">
        <v>34857</v>
      </c>
      <c r="J4519" s="66" t="s">
        <v>1744</v>
      </c>
    </row>
    <row r="4520" s="54" customFormat="true" ht="12.75" hidden="false" customHeight="false" outlineLevel="0" collapsed="false">
      <c r="A4520" s="37" t="n">
        <v>4509</v>
      </c>
      <c r="B4520" s="60" t="s">
        <v>2100</v>
      </c>
      <c r="C4520" s="37" t="s">
        <v>158</v>
      </c>
      <c r="D4520" s="60" t="s">
        <v>2692</v>
      </c>
      <c r="E4520" s="67" t="n">
        <v>12012738</v>
      </c>
      <c r="F4520" s="76" t="n">
        <v>95</v>
      </c>
      <c r="G4520" s="64" t="s">
        <v>1812</v>
      </c>
      <c r="H4520" s="76" t="n">
        <v>95</v>
      </c>
      <c r="I4520" s="65" t="n">
        <v>34857</v>
      </c>
      <c r="J4520" s="66" t="s">
        <v>2693</v>
      </c>
    </row>
    <row r="4521" s="54" customFormat="true" ht="12.75" hidden="false" customHeight="false" outlineLevel="0" collapsed="false">
      <c r="A4521" s="37" t="n">
        <v>4510</v>
      </c>
      <c r="B4521" s="60" t="s">
        <v>2100</v>
      </c>
      <c r="C4521" s="37" t="s">
        <v>158</v>
      </c>
      <c r="D4521" s="60" t="s">
        <v>2694</v>
      </c>
      <c r="E4521" s="67" t="n">
        <v>12012749</v>
      </c>
      <c r="F4521" s="76" t="n">
        <v>2122</v>
      </c>
      <c r="G4521" s="64" t="s">
        <v>1812</v>
      </c>
      <c r="H4521" s="76" t="n">
        <v>2122</v>
      </c>
      <c r="I4521" s="65" t="n">
        <v>35156</v>
      </c>
      <c r="J4521" s="66" t="s">
        <v>2695</v>
      </c>
    </row>
    <row r="4522" s="54" customFormat="true" ht="12.75" hidden="false" customHeight="false" outlineLevel="0" collapsed="false">
      <c r="A4522" s="37" t="n">
        <v>4511</v>
      </c>
      <c r="B4522" s="60" t="s">
        <v>2100</v>
      </c>
      <c r="C4522" s="37" t="s">
        <v>158</v>
      </c>
      <c r="D4522" s="60" t="s">
        <v>2696</v>
      </c>
      <c r="E4522" s="67" t="n">
        <v>12012757</v>
      </c>
      <c r="F4522" s="76" t="n">
        <v>3775</v>
      </c>
      <c r="G4522" s="64" t="s">
        <v>1812</v>
      </c>
      <c r="H4522" s="76" t="n">
        <v>3775</v>
      </c>
      <c r="I4522" s="65" t="n">
        <v>34857</v>
      </c>
      <c r="J4522" s="66" t="s">
        <v>2697</v>
      </c>
    </row>
    <row r="4523" s="54" customFormat="true" ht="12.75" hidden="false" customHeight="false" outlineLevel="0" collapsed="false">
      <c r="A4523" s="37" t="n">
        <v>4512</v>
      </c>
      <c r="B4523" s="60" t="s">
        <v>2100</v>
      </c>
      <c r="C4523" s="37" t="s">
        <v>158</v>
      </c>
      <c r="D4523" s="60" t="s">
        <v>2698</v>
      </c>
      <c r="E4523" s="67" t="n">
        <v>12012770</v>
      </c>
      <c r="F4523" s="76" t="n">
        <v>245.95</v>
      </c>
      <c r="G4523" s="64" t="s">
        <v>1812</v>
      </c>
      <c r="H4523" s="76" t="n">
        <v>245.95</v>
      </c>
      <c r="I4523" s="65" t="n">
        <v>34857</v>
      </c>
      <c r="J4523" s="66" t="s">
        <v>2699</v>
      </c>
    </row>
    <row r="4524" s="54" customFormat="true" ht="12.75" hidden="false" customHeight="false" outlineLevel="0" collapsed="false">
      <c r="A4524" s="37" t="n">
        <v>4513</v>
      </c>
      <c r="B4524" s="60" t="s">
        <v>2100</v>
      </c>
      <c r="C4524" s="37" t="s">
        <v>158</v>
      </c>
      <c r="D4524" s="60" t="s">
        <v>2700</v>
      </c>
      <c r="E4524" s="67" t="n">
        <v>12012863</v>
      </c>
      <c r="F4524" s="76" t="n">
        <v>1351</v>
      </c>
      <c r="G4524" s="64" t="s">
        <v>1812</v>
      </c>
      <c r="H4524" s="76" t="n">
        <v>1351</v>
      </c>
      <c r="I4524" s="65" t="n">
        <v>34857</v>
      </c>
      <c r="J4524" s="66" t="s">
        <v>2279</v>
      </c>
    </row>
    <row r="4525" s="54" customFormat="true" ht="12.75" hidden="false" customHeight="false" outlineLevel="0" collapsed="false">
      <c r="A4525" s="37" t="n">
        <v>4514</v>
      </c>
      <c r="B4525" s="60" t="s">
        <v>2100</v>
      </c>
      <c r="C4525" s="37" t="s">
        <v>158</v>
      </c>
      <c r="D4525" s="60" t="s">
        <v>2701</v>
      </c>
      <c r="E4525" s="67" t="n">
        <v>12012872</v>
      </c>
      <c r="F4525" s="76" t="n">
        <v>2503</v>
      </c>
      <c r="G4525" s="64" t="s">
        <v>1812</v>
      </c>
      <c r="H4525" s="76" t="n">
        <v>2503</v>
      </c>
      <c r="I4525" s="65" t="n">
        <v>35264</v>
      </c>
      <c r="J4525" s="66" t="s">
        <v>2702</v>
      </c>
    </row>
    <row r="4526" s="54" customFormat="true" ht="12.75" hidden="false" customHeight="false" outlineLevel="0" collapsed="false">
      <c r="A4526" s="37" t="n">
        <v>4515</v>
      </c>
      <c r="B4526" s="60" t="s">
        <v>2100</v>
      </c>
      <c r="C4526" s="37" t="s">
        <v>158</v>
      </c>
      <c r="D4526" s="60" t="s">
        <v>2703</v>
      </c>
      <c r="E4526" s="67" t="n">
        <v>12012877</v>
      </c>
      <c r="F4526" s="76" t="n">
        <v>150</v>
      </c>
      <c r="G4526" s="64" t="s">
        <v>1812</v>
      </c>
      <c r="H4526" s="76" t="n">
        <v>150</v>
      </c>
      <c r="I4526" s="65" t="n">
        <v>34857</v>
      </c>
      <c r="J4526" s="66" t="s">
        <v>2704</v>
      </c>
    </row>
    <row r="4527" s="54" customFormat="true" ht="12.75" hidden="false" customHeight="false" outlineLevel="0" collapsed="false">
      <c r="A4527" s="37" t="n">
        <v>4516</v>
      </c>
      <c r="B4527" s="60" t="s">
        <v>2100</v>
      </c>
      <c r="C4527" s="37" t="s">
        <v>158</v>
      </c>
      <c r="D4527" s="60" t="s">
        <v>2705</v>
      </c>
      <c r="E4527" s="67" t="n">
        <v>12012890</v>
      </c>
      <c r="F4527" s="76" t="n">
        <v>780</v>
      </c>
      <c r="G4527" s="64" t="s">
        <v>1812</v>
      </c>
      <c r="H4527" s="76" t="n">
        <v>780</v>
      </c>
      <c r="I4527" s="65" t="n">
        <v>34857</v>
      </c>
      <c r="J4527" s="66" t="s">
        <v>2706</v>
      </c>
    </row>
    <row r="4528" s="54" customFormat="true" ht="12.75" hidden="false" customHeight="false" outlineLevel="0" collapsed="false">
      <c r="A4528" s="37" t="n">
        <v>4517</v>
      </c>
      <c r="B4528" s="60" t="s">
        <v>2100</v>
      </c>
      <c r="C4528" s="37" t="s">
        <v>158</v>
      </c>
      <c r="D4528" s="60" t="s">
        <v>2707</v>
      </c>
      <c r="E4528" s="67" t="n">
        <v>12012904</v>
      </c>
      <c r="F4528" s="68" t="n">
        <v>82</v>
      </c>
      <c r="G4528" s="64" t="s">
        <v>1812</v>
      </c>
      <c r="H4528" s="68" t="n">
        <v>82</v>
      </c>
      <c r="I4528" s="65" t="n">
        <v>34857</v>
      </c>
      <c r="J4528" s="66" t="s">
        <v>1744</v>
      </c>
    </row>
    <row r="4529" s="54" customFormat="true" ht="12.75" hidden="false" customHeight="false" outlineLevel="0" collapsed="false">
      <c r="A4529" s="37" t="n">
        <v>4518</v>
      </c>
      <c r="B4529" s="60" t="s">
        <v>2100</v>
      </c>
      <c r="C4529" s="37" t="s">
        <v>158</v>
      </c>
      <c r="D4529" s="60" t="s">
        <v>2708</v>
      </c>
      <c r="E4529" s="67" t="n">
        <v>12012911</v>
      </c>
      <c r="F4529" s="76" t="n">
        <v>2150</v>
      </c>
      <c r="G4529" s="64" t="s">
        <v>1812</v>
      </c>
      <c r="H4529" s="76" t="n">
        <v>2150</v>
      </c>
      <c r="I4529" s="65" t="n">
        <v>34857</v>
      </c>
      <c r="J4529" s="66" t="s">
        <v>2279</v>
      </c>
    </row>
    <row r="4530" s="54" customFormat="true" ht="12.75" hidden="false" customHeight="false" outlineLevel="0" collapsed="false">
      <c r="A4530" s="37" t="n">
        <v>4519</v>
      </c>
      <c r="B4530" s="60" t="s">
        <v>2100</v>
      </c>
      <c r="C4530" s="37" t="s">
        <v>158</v>
      </c>
      <c r="D4530" s="60" t="s">
        <v>2709</v>
      </c>
      <c r="E4530" s="67" t="n">
        <v>12012925</v>
      </c>
      <c r="F4530" s="76" t="n">
        <v>1449</v>
      </c>
      <c r="G4530" s="64" t="s">
        <v>1812</v>
      </c>
      <c r="H4530" s="76" t="n">
        <v>1449</v>
      </c>
      <c r="I4530" s="65" t="n">
        <v>34857</v>
      </c>
      <c r="J4530" s="66" t="s">
        <v>2710</v>
      </c>
    </row>
    <row r="4531" s="54" customFormat="true" ht="12.75" hidden="false" customHeight="false" outlineLevel="0" collapsed="false">
      <c r="A4531" s="37" t="n">
        <v>4520</v>
      </c>
      <c r="B4531" s="60" t="s">
        <v>2100</v>
      </c>
      <c r="C4531" s="37" t="s">
        <v>158</v>
      </c>
      <c r="D4531" s="60" t="s">
        <v>2711</v>
      </c>
      <c r="E4531" s="67" t="n">
        <v>12012929</v>
      </c>
      <c r="F4531" s="76" t="n">
        <v>1260</v>
      </c>
      <c r="G4531" s="64" t="s">
        <v>1812</v>
      </c>
      <c r="H4531" s="76" t="n">
        <v>1260</v>
      </c>
      <c r="I4531" s="65" t="n">
        <v>34857</v>
      </c>
      <c r="J4531" s="66" t="s">
        <v>2712</v>
      </c>
    </row>
    <row r="4532" s="54" customFormat="true" ht="12.75" hidden="false" customHeight="false" outlineLevel="0" collapsed="false">
      <c r="A4532" s="37" t="n">
        <v>4521</v>
      </c>
      <c r="B4532" s="60" t="s">
        <v>2100</v>
      </c>
      <c r="C4532" s="37" t="s">
        <v>158</v>
      </c>
      <c r="D4532" s="60" t="s">
        <v>2713</v>
      </c>
      <c r="E4532" s="67" t="n">
        <v>12013105</v>
      </c>
      <c r="F4532" s="76" t="n">
        <v>3050</v>
      </c>
      <c r="G4532" s="64" t="s">
        <v>1812</v>
      </c>
      <c r="H4532" s="76" t="n">
        <v>3050</v>
      </c>
      <c r="I4532" s="65" t="n">
        <v>34857</v>
      </c>
      <c r="J4532" s="66" t="s">
        <v>2714</v>
      </c>
    </row>
    <row r="4533" s="54" customFormat="true" ht="12.75" hidden="false" customHeight="false" outlineLevel="0" collapsed="false">
      <c r="A4533" s="37" t="n">
        <v>4522</v>
      </c>
      <c r="B4533" s="60" t="s">
        <v>2100</v>
      </c>
      <c r="C4533" s="37" t="s">
        <v>158</v>
      </c>
      <c r="D4533" s="60" t="s">
        <v>2715</v>
      </c>
      <c r="E4533" s="67" t="n">
        <v>12013140</v>
      </c>
      <c r="F4533" s="68" t="n">
        <v>94</v>
      </c>
      <c r="G4533" s="64" t="s">
        <v>1812</v>
      </c>
      <c r="H4533" s="68" t="n">
        <v>94</v>
      </c>
      <c r="I4533" s="65" t="n">
        <v>34857</v>
      </c>
      <c r="J4533" s="66" t="s">
        <v>1744</v>
      </c>
    </row>
    <row r="4534" s="54" customFormat="true" ht="12.75" hidden="false" customHeight="false" outlineLevel="0" collapsed="false">
      <c r="A4534" s="37" t="n">
        <v>4523</v>
      </c>
      <c r="B4534" s="60" t="s">
        <v>2100</v>
      </c>
      <c r="C4534" s="37" t="s">
        <v>158</v>
      </c>
      <c r="D4534" s="60" t="s">
        <v>2716</v>
      </c>
      <c r="E4534" s="67" t="n">
        <v>12013144</v>
      </c>
      <c r="F4534" s="76" t="n">
        <v>5050</v>
      </c>
      <c r="G4534" s="64" t="s">
        <v>1812</v>
      </c>
      <c r="H4534" s="76" t="n">
        <v>5050</v>
      </c>
      <c r="I4534" s="65" t="n">
        <v>34968</v>
      </c>
      <c r="J4534" s="66" t="s">
        <v>2717</v>
      </c>
    </row>
    <row r="4535" s="54" customFormat="true" ht="12.75" hidden="false" customHeight="false" outlineLevel="0" collapsed="false">
      <c r="A4535" s="37" t="n">
        <v>4524</v>
      </c>
      <c r="B4535" s="60" t="s">
        <v>2100</v>
      </c>
      <c r="C4535" s="37" t="s">
        <v>158</v>
      </c>
      <c r="D4535" s="60" t="s">
        <v>2718</v>
      </c>
      <c r="E4535" s="67" t="n">
        <v>12013157</v>
      </c>
      <c r="F4535" s="76" t="n">
        <v>50</v>
      </c>
      <c r="G4535" s="64" t="s">
        <v>1812</v>
      </c>
      <c r="H4535" s="76" t="n">
        <v>50</v>
      </c>
      <c r="I4535" s="65" t="n">
        <v>34862</v>
      </c>
      <c r="J4535" s="66" t="s">
        <v>2719</v>
      </c>
    </row>
    <row r="4536" s="54" customFormat="true" ht="12.75" hidden="false" customHeight="false" outlineLevel="0" collapsed="false">
      <c r="A4536" s="37" t="n">
        <v>4525</v>
      </c>
      <c r="B4536" s="60" t="s">
        <v>2100</v>
      </c>
      <c r="C4536" s="37" t="s">
        <v>158</v>
      </c>
      <c r="D4536" s="60" t="s">
        <v>2720</v>
      </c>
      <c r="E4536" s="67" t="n">
        <v>12013182</v>
      </c>
      <c r="F4536" s="76" t="n">
        <v>10000</v>
      </c>
      <c r="G4536" s="64" t="s">
        <v>1812</v>
      </c>
      <c r="H4536" s="76" t="n">
        <v>10000</v>
      </c>
      <c r="I4536" s="65" t="n">
        <v>34857</v>
      </c>
      <c r="J4536" s="66" t="s">
        <v>2721</v>
      </c>
    </row>
    <row r="4537" s="54" customFormat="true" ht="12.75" hidden="false" customHeight="false" outlineLevel="0" collapsed="false">
      <c r="A4537" s="37" t="n">
        <v>4526</v>
      </c>
      <c r="B4537" s="60" t="s">
        <v>2100</v>
      </c>
      <c r="C4537" s="37" t="s">
        <v>158</v>
      </c>
      <c r="D4537" s="60" t="s">
        <v>2047</v>
      </c>
      <c r="E4537" s="67" t="n">
        <v>12013193</v>
      </c>
      <c r="F4537" s="76" t="n">
        <v>50</v>
      </c>
      <c r="G4537" s="64" t="s">
        <v>1812</v>
      </c>
      <c r="H4537" s="76" t="n">
        <v>50</v>
      </c>
      <c r="I4537" s="65" t="n">
        <v>34886</v>
      </c>
      <c r="J4537" s="66" t="s">
        <v>2722</v>
      </c>
    </row>
    <row r="4538" s="54" customFormat="true" ht="12.75" hidden="false" customHeight="false" outlineLevel="0" collapsed="false">
      <c r="A4538" s="37" t="n">
        <v>4527</v>
      </c>
      <c r="B4538" s="60" t="s">
        <v>2100</v>
      </c>
      <c r="C4538" s="37" t="s">
        <v>158</v>
      </c>
      <c r="D4538" s="60" t="s">
        <v>2723</v>
      </c>
      <c r="E4538" s="67" t="n">
        <v>12013210</v>
      </c>
      <c r="F4538" s="76" t="n">
        <v>50</v>
      </c>
      <c r="G4538" s="64" t="s">
        <v>1812</v>
      </c>
      <c r="H4538" s="76" t="n">
        <v>50</v>
      </c>
      <c r="I4538" s="65" t="n">
        <v>34932</v>
      </c>
      <c r="J4538" s="66" t="s">
        <v>2724</v>
      </c>
    </row>
    <row r="4539" s="54" customFormat="true" ht="12.75" hidden="false" customHeight="false" outlineLevel="0" collapsed="false">
      <c r="A4539" s="37" t="n">
        <v>4528</v>
      </c>
      <c r="B4539" s="60" t="s">
        <v>2100</v>
      </c>
      <c r="C4539" s="37" t="s">
        <v>158</v>
      </c>
      <c r="D4539" s="60" t="s">
        <v>2725</v>
      </c>
      <c r="E4539" s="67" t="n">
        <v>12013228</v>
      </c>
      <c r="F4539" s="76" t="n">
        <v>3000</v>
      </c>
      <c r="G4539" s="64" t="s">
        <v>1812</v>
      </c>
      <c r="H4539" s="76" t="n">
        <v>3000</v>
      </c>
      <c r="I4539" s="65" t="n">
        <v>35227</v>
      </c>
      <c r="J4539" s="66" t="s">
        <v>2726</v>
      </c>
    </row>
    <row r="4540" s="54" customFormat="true" ht="12.75" hidden="false" customHeight="false" outlineLevel="0" collapsed="false">
      <c r="A4540" s="37" t="n">
        <v>4529</v>
      </c>
      <c r="B4540" s="60" t="s">
        <v>2727</v>
      </c>
      <c r="C4540" s="37" t="s">
        <v>158</v>
      </c>
      <c r="D4540" s="60" t="s">
        <v>2728</v>
      </c>
      <c r="E4540" s="67" t="n">
        <v>11000007</v>
      </c>
      <c r="F4540" s="68" t="n">
        <v>980.75</v>
      </c>
      <c r="G4540" s="64" t="s">
        <v>1734</v>
      </c>
      <c r="H4540" s="68" t="n">
        <v>980.75</v>
      </c>
      <c r="I4540" s="65" t="n">
        <v>33960</v>
      </c>
      <c r="J4540" s="66" t="s">
        <v>1744</v>
      </c>
    </row>
    <row r="4541" s="54" customFormat="true" ht="12.75" hidden="false" customHeight="false" outlineLevel="0" collapsed="false">
      <c r="A4541" s="37" t="n">
        <v>4530</v>
      </c>
      <c r="B4541" s="60" t="s">
        <v>2727</v>
      </c>
      <c r="C4541" s="37" t="s">
        <v>158</v>
      </c>
      <c r="D4541" s="60" t="s">
        <v>2729</v>
      </c>
      <c r="E4541" s="67" t="n">
        <v>11000017</v>
      </c>
      <c r="F4541" s="68" t="n">
        <v>429.54</v>
      </c>
      <c r="G4541" s="64" t="s">
        <v>1734</v>
      </c>
      <c r="H4541" s="68" t="n">
        <v>429.54</v>
      </c>
      <c r="I4541" s="65" t="n">
        <v>33960</v>
      </c>
      <c r="J4541" s="66" t="s">
        <v>1744</v>
      </c>
    </row>
    <row r="4542" s="54" customFormat="true" ht="12.75" hidden="false" customHeight="false" outlineLevel="0" collapsed="false">
      <c r="A4542" s="37" t="n">
        <v>4531</v>
      </c>
      <c r="B4542" s="60" t="s">
        <v>2727</v>
      </c>
      <c r="C4542" s="37" t="s">
        <v>158</v>
      </c>
      <c r="D4542" s="60" t="s">
        <v>2730</v>
      </c>
      <c r="E4542" s="67" t="n">
        <v>11000023</v>
      </c>
      <c r="F4542" s="68" t="n">
        <v>908.44</v>
      </c>
      <c r="G4542" s="64" t="s">
        <v>1734</v>
      </c>
      <c r="H4542" s="68" t="n">
        <v>908.44</v>
      </c>
      <c r="I4542" s="65" t="n">
        <v>33960</v>
      </c>
      <c r="J4542" s="66" t="s">
        <v>1744</v>
      </c>
    </row>
    <row r="4543" s="54" customFormat="true" ht="12.75" hidden="false" customHeight="false" outlineLevel="0" collapsed="false">
      <c r="A4543" s="37" t="n">
        <v>4532</v>
      </c>
      <c r="B4543" s="60" t="s">
        <v>2727</v>
      </c>
      <c r="C4543" s="37" t="s">
        <v>158</v>
      </c>
      <c r="D4543" s="60" t="s">
        <v>2731</v>
      </c>
      <c r="E4543" s="67" t="n">
        <v>11000043</v>
      </c>
      <c r="F4543" s="68" t="n">
        <v>1920.85</v>
      </c>
      <c r="G4543" s="64" t="s">
        <v>1734</v>
      </c>
      <c r="H4543" s="68" t="n">
        <v>1920.85</v>
      </c>
      <c r="I4543" s="65" t="n">
        <v>34069</v>
      </c>
      <c r="J4543" s="66" t="s">
        <v>2732</v>
      </c>
    </row>
    <row r="4544" s="54" customFormat="true" ht="12.75" hidden="false" customHeight="false" outlineLevel="0" collapsed="false">
      <c r="A4544" s="37" t="n">
        <v>4533</v>
      </c>
      <c r="B4544" s="60" t="s">
        <v>2727</v>
      </c>
      <c r="C4544" s="37" t="s">
        <v>158</v>
      </c>
      <c r="D4544" s="60" t="s">
        <v>2733</v>
      </c>
      <c r="E4544" s="67" t="n">
        <v>11000044</v>
      </c>
      <c r="F4544" s="68" t="n">
        <v>104.89</v>
      </c>
      <c r="G4544" s="64" t="s">
        <v>1734</v>
      </c>
      <c r="H4544" s="68" t="n">
        <v>104.89</v>
      </c>
      <c r="I4544" s="65" t="n">
        <v>33960</v>
      </c>
      <c r="J4544" s="66" t="s">
        <v>1744</v>
      </c>
    </row>
    <row r="4545" s="54" customFormat="true" ht="12.75" hidden="false" customHeight="false" outlineLevel="0" collapsed="false">
      <c r="A4545" s="37" t="n">
        <v>4534</v>
      </c>
      <c r="B4545" s="60" t="s">
        <v>2727</v>
      </c>
      <c r="C4545" s="37" t="s">
        <v>158</v>
      </c>
      <c r="D4545" s="60" t="s">
        <v>2734</v>
      </c>
      <c r="E4545" s="67" t="n">
        <v>11000092</v>
      </c>
      <c r="F4545" s="68" t="n">
        <v>1150.01</v>
      </c>
      <c r="G4545" s="64" t="s">
        <v>1734</v>
      </c>
      <c r="H4545" s="68" t="n">
        <v>1150.01</v>
      </c>
      <c r="I4545" s="65" t="n">
        <v>33960</v>
      </c>
      <c r="J4545" s="66" t="s">
        <v>2735</v>
      </c>
    </row>
    <row r="4546" s="54" customFormat="true" ht="12.75" hidden="false" customHeight="false" outlineLevel="0" collapsed="false">
      <c r="A4546" s="37" t="n">
        <v>4535</v>
      </c>
      <c r="B4546" s="60" t="s">
        <v>2727</v>
      </c>
      <c r="C4546" s="37" t="s">
        <v>158</v>
      </c>
      <c r="D4546" s="60" t="s">
        <v>2736</v>
      </c>
      <c r="E4546" s="67" t="n">
        <v>11000108</v>
      </c>
      <c r="F4546" s="68" t="n">
        <v>943.84</v>
      </c>
      <c r="G4546" s="64" t="s">
        <v>1734</v>
      </c>
      <c r="H4546" s="68" t="n">
        <v>943.84</v>
      </c>
      <c r="I4546" s="65" t="n">
        <v>33960</v>
      </c>
      <c r="J4546" s="66" t="s">
        <v>2737</v>
      </c>
    </row>
    <row r="4547" s="54" customFormat="true" ht="12.75" hidden="false" customHeight="false" outlineLevel="0" collapsed="false">
      <c r="A4547" s="37" t="n">
        <v>4536</v>
      </c>
      <c r="B4547" s="60" t="s">
        <v>2727</v>
      </c>
      <c r="C4547" s="37" t="s">
        <v>158</v>
      </c>
      <c r="D4547" s="60" t="s">
        <v>2738</v>
      </c>
      <c r="E4547" s="67" t="n">
        <v>11000118</v>
      </c>
      <c r="F4547" s="68" t="n">
        <v>213.26</v>
      </c>
      <c r="G4547" s="64" t="s">
        <v>1734</v>
      </c>
      <c r="H4547" s="68" t="n">
        <v>213.26</v>
      </c>
      <c r="I4547" s="65" t="n">
        <v>34197</v>
      </c>
      <c r="J4547" s="66" t="s">
        <v>1744</v>
      </c>
    </row>
    <row r="4548" s="54" customFormat="true" ht="12.75" hidden="false" customHeight="false" outlineLevel="0" collapsed="false">
      <c r="A4548" s="37" t="n">
        <v>4537</v>
      </c>
      <c r="B4548" s="60" t="s">
        <v>2727</v>
      </c>
      <c r="C4548" s="37" t="s">
        <v>158</v>
      </c>
      <c r="D4548" s="60" t="s">
        <v>2739</v>
      </c>
      <c r="E4548" s="67" t="n">
        <v>11000136</v>
      </c>
      <c r="F4548" s="68" t="n">
        <v>271.22</v>
      </c>
      <c r="G4548" s="64" t="s">
        <v>1734</v>
      </c>
      <c r="H4548" s="68" t="n">
        <v>271.22</v>
      </c>
      <c r="I4548" s="65" t="n">
        <v>33960</v>
      </c>
      <c r="J4548" s="66" t="s">
        <v>1744</v>
      </c>
    </row>
    <row r="4549" s="54" customFormat="true" ht="12.75" hidden="false" customHeight="false" outlineLevel="0" collapsed="false">
      <c r="A4549" s="37" t="n">
        <v>4538</v>
      </c>
      <c r="B4549" s="60" t="s">
        <v>2727</v>
      </c>
      <c r="C4549" s="37" t="s">
        <v>158</v>
      </c>
      <c r="D4549" s="60" t="s">
        <v>2740</v>
      </c>
      <c r="E4549" s="67" t="n">
        <v>11000143</v>
      </c>
      <c r="F4549" s="68" t="n">
        <v>322.51</v>
      </c>
      <c r="G4549" s="64" t="s">
        <v>1734</v>
      </c>
      <c r="H4549" s="68" t="n">
        <v>322.51</v>
      </c>
      <c r="I4549" s="65" t="n">
        <v>33960</v>
      </c>
      <c r="J4549" s="66" t="s">
        <v>2741</v>
      </c>
    </row>
    <row r="4550" s="54" customFormat="true" ht="12.75" hidden="false" customHeight="false" outlineLevel="0" collapsed="false">
      <c r="A4550" s="37" t="n">
        <v>4539</v>
      </c>
      <c r="B4550" s="60" t="s">
        <v>2727</v>
      </c>
      <c r="C4550" s="37" t="s">
        <v>158</v>
      </c>
      <c r="D4550" s="60" t="s">
        <v>2742</v>
      </c>
      <c r="E4550" s="67" t="n">
        <v>11000148</v>
      </c>
      <c r="F4550" s="68" t="n">
        <v>2497.2</v>
      </c>
      <c r="G4550" s="64" t="s">
        <v>1734</v>
      </c>
      <c r="H4550" s="68" t="n">
        <v>2497.2</v>
      </c>
      <c r="I4550" s="65" t="n">
        <v>33960</v>
      </c>
      <c r="J4550" s="66" t="s">
        <v>2743</v>
      </c>
    </row>
    <row r="4551" s="54" customFormat="true" ht="12.75" hidden="false" customHeight="false" outlineLevel="0" collapsed="false">
      <c r="A4551" s="37" t="n">
        <v>4540</v>
      </c>
      <c r="B4551" s="60" t="s">
        <v>2727</v>
      </c>
      <c r="C4551" s="37" t="s">
        <v>158</v>
      </c>
      <c r="D4551" s="60" t="s">
        <v>2744</v>
      </c>
      <c r="E4551" s="67" t="n">
        <v>11000153</v>
      </c>
      <c r="F4551" s="68" t="n">
        <v>200.01</v>
      </c>
      <c r="G4551" s="64" t="s">
        <v>1734</v>
      </c>
      <c r="H4551" s="68" t="n">
        <v>200.01</v>
      </c>
      <c r="I4551" s="65" t="n">
        <v>33960</v>
      </c>
      <c r="J4551" s="66" t="s">
        <v>1744</v>
      </c>
    </row>
    <row r="4552" s="54" customFormat="true" ht="12.75" hidden="false" customHeight="false" outlineLevel="0" collapsed="false">
      <c r="A4552" s="37" t="n">
        <v>4541</v>
      </c>
      <c r="B4552" s="60" t="s">
        <v>2727</v>
      </c>
      <c r="C4552" s="37" t="s">
        <v>158</v>
      </c>
      <c r="D4552" s="60" t="s">
        <v>2745</v>
      </c>
      <c r="E4552" s="67" t="n">
        <v>11000216</v>
      </c>
      <c r="F4552" s="68" t="n">
        <v>4522.78</v>
      </c>
      <c r="G4552" s="64" t="s">
        <v>1734</v>
      </c>
      <c r="H4552" s="68" t="n">
        <v>4522.78</v>
      </c>
      <c r="I4552" s="65" t="n">
        <v>34279</v>
      </c>
      <c r="J4552" s="66" t="s">
        <v>2746</v>
      </c>
    </row>
    <row r="4553" s="54" customFormat="true" ht="12.75" hidden="false" customHeight="false" outlineLevel="0" collapsed="false">
      <c r="A4553" s="37" t="n">
        <v>4542</v>
      </c>
      <c r="B4553" s="60" t="s">
        <v>2727</v>
      </c>
      <c r="C4553" s="37" t="s">
        <v>158</v>
      </c>
      <c r="D4553" s="60" t="s">
        <v>2747</v>
      </c>
      <c r="E4553" s="67" t="n">
        <v>11000247</v>
      </c>
      <c r="F4553" s="68" t="n">
        <v>1235.35</v>
      </c>
      <c r="G4553" s="64" t="s">
        <v>1734</v>
      </c>
      <c r="H4553" s="68" t="n">
        <v>1235.35</v>
      </c>
      <c r="I4553" s="65" t="n">
        <v>33960</v>
      </c>
      <c r="J4553" s="66" t="s">
        <v>1744</v>
      </c>
    </row>
    <row r="4554" s="54" customFormat="true" ht="12.75" hidden="false" customHeight="false" outlineLevel="0" collapsed="false">
      <c r="A4554" s="37" t="n">
        <v>4543</v>
      </c>
      <c r="B4554" s="60" t="s">
        <v>2727</v>
      </c>
      <c r="C4554" s="37" t="s">
        <v>158</v>
      </c>
      <c r="D4554" s="60" t="s">
        <v>2748</v>
      </c>
      <c r="E4554" s="67" t="n">
        <v>11000250</v>
      </c>
      <c r="F4554" s="68" t="n">
        <v>732.44</v>
      </c>
      <c r="G4554" s="64" t="s">
        <v>1734</v>
      </c>
      <c r="H4554" s="68" t="n">
        <v>732.44</v>
      </c>
      <c r="I4554" s="65" t="n">
        <v>34955</v>
      </c>
      <c r="J4554" s="66" t="s">
        <v>2749</v>
      </c>
    </row>
    <row r="4555" s="54" customFormat="true" ht="12.75" hidden="false" customHeight="false" outlineLevel="0" collapsed="false">
      <c r="A4555" s="37" t="n">
        <v>4544</v>
      </c>
      <c r="B4555" s="60" t="s">
        <v>2727</v>
      </c>
      <c r="C4555" s="37" t="s">
        <v>158</v>
      </c>
      <c r="D4555" s="60" t="s">
        <v>2750</v>
      </c>
      <c r="E4555" s="67" t="n">
        <v>11000286</v>
      </c>
      <c r="F4555" s="68" t="n">
        <v>26.62</v>
      </c>
      <c r="G4555" s="64" t="s">
        <v>1734</v>
      </c>
      <c r="H4555" s="68" t="n">
        <v>26.62</v>
      </c>
      <c r="I4555" s="65" t="n">
        <v>33960</v>
      </c>
      <c r="J4555" s="66" t="s">
        <v>1744</v>
      </c>
    </row>
    <row r="4556" s="54" customFormat="true" ht="12.75" hidden="false" customHeight="false" outlineLevel="0" collapsed="false">
      <c r="A4556" s="37" t="n">
        <v>4545</v>
      </c>
      <c r="B4556" s="60" t="s">
        <v>2727</v>
      </c>
      <c r="C4556" s="37" t="s">
        <v>158</v>
      </c>
      <c r="D4556" s="60" t="s">
        <v>2751</v>
      </c>
      <c r="E4556" s="67" t="n">
        <v>11000301</v>
      </c>
      <c r="F4556" s="68" t="n">
        <v>45.31</v>
      </c>
      <c r="G4556" s="64" t="s">
        <v>1734</v>
      </c>
      <c r="H4556" s="68" t="n">
        <v>45.31</v>
      </c>
      <c r="I4556" s="65" t="n">
        <v>34592</v>
      </c>
      <c r="J4556" s="66" t="s">
        <v>1744</v>
      </c>
    </row>
    <row r="4557" s="54" customFormat="true" ht="12.75" hidden="false" customHeight="false" outlineLevel="0" collapsed="false">
      <c r="A4557" s="37" t="n">
        <v>4546</v>
      </c>
      <c r="B4557" s="60" t="s">
        <v>2727</v>
      </c>
      <c r="C4557" s="37" t="s">
        <v>158</v>
      </c>
      <c r="D4557" s="60" t="s">
        <v>2752</v>
      </c>
      <c r="E4557" s="67" t="n">
        <v>11000327</v>
      </c>
      <c r="F4557" s="68" t="n">
        <v>190.91</v>
      </c>
      <c r="G4557" s="64" t="s">
        <v>1734</v>
      </c>
      <c r="H4557" s="68" t="n">
        <v>190.91</v>
      </c>
      <c r="I4557" s="65" t="n">
        <v>35017</v>
      </c>
      <c r="J4557" s="66" t="s">
        <v>1744</v>
      </c>
    </row>
    <row r="4558" s="54" customFormat="true" ht="12.75" hidden="false" customHeight="false" outlineLevel="0" collapsed="false">
      <c r="A4558" s="37" t="n">
        <v>4547</v>
      </c>
      <c r="B4558" s="60" t="s">
        <v>2727</v>
      </c>
      <c r="C4558" s="37" t="s">
        <v>158</v>
      </c>
      <c r="D4558" s="60" t="s">
        <v>2753</v>
      </c>
      <c r="E4558" s="67" t="n">
        <v>11000342</v>
      </c>
      <c r="F4558" s="68" t="n">
        <v>1616.85</v>
      </c>
      <c r="G4558" s="64" t="s">
        <v>1734</v>
      </c>
      <c r="H4558" s="68" t="n">
        <v>1616.85</v>
      </c>
      <c r="I4558" s="65" t="n">
        <v>33960</v>
      </c>
      <c r="J4558" s="66" t="s">
        <v>2754</v>
      </c>
    </row>
    <row r="4559" s="54" customFormat="true" ht="12.75" hidden="false" customHeight="false" outlineLevel="0" collapsed="false">
      <c r="A4559" s="37" t="n">
        <v>4548</v>
      </c>
      <c r="B4559" s="60" t="s">
        <v>2727</v>
      </c>
      <c r="C4559" s="37" t="s">
        <v>158</v>
      </c>
      <c r="D4559" s="60" t="s">
        <v>2755</v>
      </c>
      <c r="E4559" s="67" t="n">
        <v>11000380</v>
      </c>
      <c r="F4559" s="68" t="n">
        <v>95.6</v>
      </c>
      <c r="G4559" s="64" t="s">
        <v>1734</v>
      </c>
      <c r="H4559" s="68" t="n">
        <v>95.6</v>
      </c>
      <c r="I4559" s="65" t="n">
        <v>33960</v>
      </c>
      <c r="J4559" s="66" t="s">
        <v>1744</v>
      </c>
    </row>
    <row r="4560" s="54" customFormat="true" ht="12.75" hidden="false" customHeight="false" outlineLevel="0" collapsed="false">
      <c r="A4560" s="37" t="n">
        <v>4549</v>
      </c>
      <c r="B4560" s="60" t="s">
        <v>2727</v>
      </c>
      <c r="C4560" s="37" t="s">
        <v>158</v>
      </c>
      <c r="D4560" s="60" t="s">
        <v>2756</v>
      </c>
      <c r="E4560" s="67" t="n">
        <v>11000390</v>
      </c>
      <c r="F4560" s="68" t="n">
        <v>2022.17</v>
      </c>
      <c r="G4560" s="64" t="s">
        <v>1734</v>
      </c>
      <c r="H4560" s="68" t="n">
        <v>2022.17</v>
      </c>
      <c r="I4560" s="65" t="n">
        <v>33960</v>
      </c>
      <c r="J4560" s="66" t="s">
        <v>2757</v>
      </c>
    </row>
    <row r="4561" s="54" customFormat="true" ht="12.75" hidden="false" customHeight="false" outlineLevel="0" collapsed="false">
      <c r="A4561" s="37" t="n">
        <v>4550</v>
      </c>
      <c r="B4561" s="60" t="s">
        <v>2727</v>
      </c>
      <c r="C4561" s="37" t="s">
        <v>158</v>
      </c>
      <c r="D4561" s="60" t="s">
        <v>2758</v>
      </c>
      <c r="E4561" s="67" t="n">
        <v>11000404</v>
      </c>
      <c r="F4561" s="68" t="n">
        <v>139.88</v>
      </c>
      <c r="G4561" s="64" t="s">
        <v>1734</v>
      </c>
      <c r="H4561" s="68" t="n">
        <v>139.88</v>
      </c>
      <c r="I4561" s="65" t="n">
        <v>33960</v>
      </c>
      <c r="J4561" s="66" t="s">
        <v>1744</v>
      </c>
    </row>
    <row r="4562" s="54" customFormat="true" ht="12.75" hidden="false" customHeight="false" outlineLevel="0" collapsed="false">
      <c r="A4562" s="37" t="n">
        <v>4551</v>
      </c>
      <c r="B4562" s="60" t="s">
        <v>2727</v>
      </c>
      <c r="C4562" s="37" t="s">
        <v>158</v>
      </c>
      <c r="D4562" s="60" t="s">
        <v>2759</v>
      </c>
      <c r="E4562" s="67" t="n">
        <v>11000415</v>
      </c>
      <c r="F4562" s="68" t="n">
        <v>272.26</v>
      </c>
      <c r="G4562" s="64" t="s">
        <v>1734</v>
      </c>
      <c r="H4562" s="68" t="n">
        <v>272.26</v>
      </c>
      <c r="I4562" s="65" t="n">
        <v>33960</v>
      </c>
      <c r="J4562" s="66" t="s">
        <v>2760</v>
      </c>
    </row>
    <row r="4563" s="54" customFormat="true" ht="12.75" hidden="false" customHeight="false" outlineLevel="0" collapsed="false">
      <c r="A4563" s="37" t="n">
        <v>4552</v>
      </c>
      <c r="B4563" s="60" t="s">
        <v>2727</v>
      </c>
      <c r="C4563" s="37" t="s">
        <v>158</v>
      </c>
      <c r="D4563" s="60" t="s">
        <v>2761</v>
      </c>
      <c r="E4563" s="67" t="n">
        <v>11000454</v>
      </c>
      <c r="F4563" s="68" t="n">
        <v>168.72</v>
      </c>
      <c r="G4563" s="64" t="s">
        <v>1734</v>
      </c>
      <c r="H4563" s="68" t="n">
        <v>168.72</v>
      </c>
      <c r="I4563" s="65" t="n">
        <v>34603</v>
      </c>
      <c r="J4563" s="66" t="s">
        <v>2762</v>
      </c>
    </row>
    <row r="4564" s="54" customFormat="true" ht="12.75" hidden="false" customHeight="false" outlineLevel="0" collapsed="false">
      <c r="A4564" s="37" t="n">
        <v>4553</v>
      </c>
      <c r="B4564" s="60" t="s">
        <v>2727</v>
      </c>
      <c r="C4564" s="37" t="s">
        <v>158</v>
      </c>
      <c r="D4564" s="60" t="s">
        <v>2763</v>
      </c>
      <c r="E4564" s="67" t="n">
        <v>11000499</v>
      </c>
      <c r="F4564" s="68" t="n">
        <v>8638.66</v>
      </c>
      <c r="G4564" s="64" t="s">
        <v>1734</v>
      </c>
      <c r="H4564" s="68" t="n">
        <v>8638.66</v>
      </c>
      <c r="I4564" s="65" t="n">
        <v>34069</v>
      </c>
      <c r="J4564" s="66" t="s">
        <v>2764</v>
      </c>
    </row>
    <row r="4565" s="54" customFormat="true" ht="12.75" hidden="false" customHeight="false" outlineLevel="0" collapsed="false">
      <c r="A4565" s="37" t="n">
        <v>4554</v>
      </c>
      <c r="B4565" s="60" t="s">
        <v>2727</v>
      </c>
      <c r="C4565" s="37" t="s">
        <v>158</v>
      </c>
      <c r="D4565" s="60" t="s">
        <v>2765</v>
      </c>
      <c r="E4565" s="67" t="n">
        <v>11000507</v>
      </c>
      <c r="F4565" s="68" t="n">
        <v>387.82</v>
      </c>
      <c r="G4565" s="64" t="s">
        <v>1734</v>
      </c>
      <c r="H4565" s="68" t="n">
        <v>387.82</v>
      </c>
      <c r="I4565" s="65" t="n">
        <v>33960</v>
      </c>
      <c r="J4565" s="66" t="s">
        <v>2766</v>
      </c>
    </row>
    <row r="4566" s="54" customFormat="true" ht="12.75" hidden="false" customHeight="false" outlineLevel="0" collapsed="false">
      <c r="A4566" s="37" t="n">
        <v>4555</v>
      </c>
      <c r="B4566" s="60" t="s">
        <v>2727</v>
      </c>
      <c r="C4566" s="37" t="s">
        <v>158</v>
      </c>
      <c r="D4566" s="60" t="s">
        <v>2767</v>
      </c>
      <c r="E4566" s="67" t="n">
        <v>11000509</v>
      </c>
      <c r="F4566" s="68" t="n">
        <v>35.88</v>
      </c>
      <c r="G4566" s="64" t="s">
        <v>1734</v>
      </c>
      <c r="H4566" s="68" t="n">
        <v>35.88</v>
      </c>
      <c r="I4566" s="65" t="n">
        <v>33960</v>
      </c>
      <c r="J4566" s="66" t="s">
        <v>2768</v>
      </c>
    </row>
    <row r="4567" s="54" customFormat="true" ht="12.75" hidden="false" customHeight="false" outlineLevel="0" collapsed="false">
      <c r="A4567" s="37" t="n">
        <v>4556</v>
      </c>
      <c r="B4567" s="60" t="s">
        <v>2727</v>
      </c>
      <c r="C4567" s="37" t="s">
        <v>158</v>
      </c>
      <c r="D4567" s="60" t="s">
        <v>2769</v>
      </c>
      <c r="E4567" s="67" t="n">
        <v>11000534</v>
      </c>
      <c r="F4567" s="68" t="n">
        <v>263.44</v>
      </c>
      <c r="G4567" s="64" t="s">
        <v>1734</v>
      </c>
      <c r="H4567" s="68" t="n">
        <v>263.44</v>
      </c>
      <c r="I4567" s="65" t="n">
        <v>33960</v>
      </c>
      <c r="J4567" s="66" t="s">
        <v>2770</v>
      </c>
    </row>
    <row r="4568" s="54" customFormat="true" ht="12.75" hidden="false" customHeight="false" outlineLevel="0" collapsed="false">
      <c r="A4568" s="37" t="n">
        <v>4557</v>
      </c>
      <c r="B4568" s="60" t="s">
        <v>2727</v>
      </c>
      <c r="C4568" s="37" t="s">
        <v>158</v>
      </c>
      <c r="D4568" s="60" t="s">
        <v>2771</v>
      </c>
      <c r="E4568" s="67" t="n">
        <v>11000537</v>
      </c>
      <c r="F4568" s="68" t="n">
        <v>33.2</v>
      </c>
      <c r="G4568" s="64" t="s">
        <v>1734</v>
      </c>
      <c r="H4568" s="68" t="n">
        <v>33.2</v>
      </c>
      <c r="I4568" s="65" t="n">
        <v>34193</v>
      </c>
      <c r="J4568" s="66" t="s">
        <v>2772</v>
      </c>
    </row>
    <row r="4569" s="54" customFormat="true" ht="12.75" hidden="false" customHeight="false" outlineLevel="0" collapsed="false">
      <c r="A4569" s="37" t="n">
        <v>4558</v>
      </c>
      <c r="B4569" s="60" t="s">
        <v>2727</v>
      </c>
      <c r="C4569" s="37" t="s">
        <v>158</v>
      </c>
      <c r="D4569" s="60" t="s">
        <v>2773</v>
      </c>
      <c r="E4569" s="67" t="n">
        <v>11000559</v>
      </c>
      <c r="F4569" s="68" t="n">
        <v>105.41</v>
      </c>
      <c r="G4569" s="64" t="s">
        <v>1734</v>
      </c>
      <c r="H4569" s="68" t="n">
        <v>105.41</v>
      </c>
      <c r="I4569" s="65" t="n">
        <v>33960</v>
      </c>
      <c r="J4569" s="66" t="s">
        <v>2774</v>
      </c>
    </row>
    <row r="4570" s="54" customFormat="true" ht="12.75" hidden="false" customHeight="false" outlineLevel="0" collapsed="false">
      <c r="A4570" s="37" t="n">
        <v>4559</v>
      </c>
      <c r="B4570" s="60" t="s">
        <v>2727</v>
      </c>
      <c r="C4570" s="37" t="s">
        <v>158</v>
      </c>
      <c r="D4570" s="60" t="s">
        <v>2775</v>
      </c>
      <c r="E4570" s="67" t="n">
        <v>11000561</v>
      </c>
      <c r="F4570" s="68" t="n">
        <v>384.64</v>
      </c>
      <c r="G4570" s="64" t="s">
        <v>1734</v>
      </c>
      <c r="H4570" s="68" t="n">
        <v>384.64</v>
      </c>
      <c r="I4570" s="65" t="n">
        <v>33960</v>
      </c>
      <c r="J4570" s="66" t="s">
        <v>2776</v>
      </c>
    </row>
    <row r="4571" s="54" customFormat="true" ht="12.75" hidden="false" customHeight="false" outlineLevel="0" collapsed="false">
      <c r="A4571" s="37" t="n">
        <v>4560</v>
      </c>
      <c r="B4571" s="60" t="s">
        <v>2727</v>
      </c>
      <c r="C4571" s="37" t="s">
        <v>158</v>
      </c>
      <c r="D4571" s="60" t="s">
        <v>2777</v>
      </c>
      <c r="E4571" s="67" t="n">
        <v>11000584</v>
      </c>
      <c r="F4571" s="68" t="n">
        <v>51.29</v>
      </c>
      <c r="G4571" s="64" t="s">
        <v>1734</v>
      </c>
      <c r="H4571" s="68" t="n">
        <v>51.29</v>
      </c>
      <c r="I4571" s="65" t="n">
        <v>33960</v>
      </c>
      <c r="J4571" s="66" t="s">
        <v>1744</v>
      </c>
    </row>
    <row r="4572" s="54" customFormat="true" ht="12.75" hidden="false" customHeight="false" outlineLevel="0" collapsed="false">
      <c r="A4572" s="37" t="n">
        <v>4561</v>
      </c>
      <c r="B4572" s="60" t="s">
        <v>2727</v>
      </c>
      <c r="C4572" s="37" t="s">
        <v>158</v>
      </c>
      <c r="D4572" s="60" t="s">
        <v>2778</v>
      </c>
      <c r="E4572" s="67" t="n">
        <v>11000605</v>
      </c>
      <c r="F4572" s="68" t="n">
        <v>10632.58</v>
      </c>
      <c r="G4572" s="64" t="s">
        <v>1734</v>
      </c>
      <c r="H4572" s="68" t="n">
        <v>10632.58</v>
      </c>
      <c r="I4572" s="65" t="n">
        <v>34069</v>
      </c>
      <c r="J4572" s="66" t="s">
        <v>2779</v>
      </c>
    </row>
    <row r="4573" s="54" customFormat="true" ht="12.75" hidden="false" customHeight="false" outlineLevel="0" collapsed="false">
      <c r="A4573" s="37" t="n">
        <v>4562</v>
      </c>
      <c r="B4573" s="60" t="s">
        <v>2727</v>
      </c>
      <c r="C4573" s="37" t="s">
        <v>158</v>
      </c>
      <c r="D4573" s="60" t="s">
        <v>2780</v>
      </c>
      <c r="E4573" s="67" t="n">
        <v>11000639</v>
      </c>
      <c r="F4573" s="68" t="n">
        <v>598.55</v>
      </c>
      <c r="G4573" s="64" t="s">
        <v>1734</v>
      </c>
      <c r="H4573" s="68" t="n">
        <v>598.55</v>
      </c>
      <c r="I4573" s="65" t="n">
        <v>34576</v>
      </c>
      <c r="J4573" s="66" t="s">
        <v>2762</v>
      </c>
    </row>
    <row r="4574" s="54" customFormat="true" ht="12.75" hidden="false" customHeight="false" outlineLevel="0" collapsed="false">
      <c r="A4574" s="37" t="n">
        <v>4563</v>
      </c>
      <c r="B4574" s="60" t="s">
        <v>2727</v>
      </c>
      <c r="C4574" s="37" t="s">
        <v>158</v>
      </c>
      <c r="D4574" s="60" t="s">
        <v>2781</v>
      </c>
      <c r="E4574" s="67" t="n">
        <v>11000642</v>
      </c>
      <c r="F4574" s="68" t="n">
        <v>84.95</v>
      </c>
      <c r="G4574" s="64" t="s">
        <v>1734</v>
      </c>
      <c r="H4574" s="68" t="n">
        <v>84.95</v>
      </c>
      <c r="I4574" s="65" t="n">
        <v>33960</v>
      </c>
      <c r="J4574" s="66" t="s">
        <v>1744</v>
      </c>
    </row>
    <row r="4575" s="54" customFormat="true" ht="12.75" hidden="false" customHeight="false" outlineLevel="0" collapsed="false">
      <c r="A4575" s="37" t="n">
        <v>4564</v>
      </c>
      <c r="B4575" s="60" t="s">
        <v>2727</v>
      </c>
      <c r="C4575" s="37" t="s">
        <v>158</v>
      </c>
      <c r="D4575" s="60" t="s">
        <v>2782</v>
      </c>
      <c r="E4575" s="67" t="n">
        <v>11000668</v>
      </c>
      <c r="F4575" s="68" t="n">
        <v>27.58</v>
      </c>
      <c r="G4575" s="64" t="s">
        <v>1734</v>
      </c>
      <c r="H4575" s="68" t="n">
        <v>27.58</v>
      </c>
      <c r="I4575" s="65" t="n">
        <v>33960</v>
      </c>
      <c r="J4575" s="66" t="s">
        <v>2783</v>
      </c>
    </row>
    <row r="4576" s="54" customFormat="true" ht="12.75" hidden="false" customHeight="false" outlineLevel="0" collapsed="false">
      <c r="A4576" s="37" t="n">
        <v>4565</v>
      </c>
      <c r="B4576" s="60" t="s">
        <v>2727</v>
      </c>
      <c r="C4576" s="37" t="s">
        <v>158</v>
      </c>
      <c r="D4576" s="60" t="s">
        <v>2784</v>
      </c>
      <c r="E4576" s="67" t="n">
        <v>11000674</v>
      </c>
      <c r="F4576" s="68" t="n">
        <v>19.83</v>
      </c>
      <c r="G4576" s="64" t="s">
        <v>1734</v>
      </c>
      <c r="H4576" s="68" t="n">
        <v>19.83</v>
      </c>
      <c r="I4576" s="65" t="n">
        <v>33960</v>
      </c>
      <c r="J4576" s="66" t="s">
        <v>2785</v>
      </c>
    </row>
    <row r="4577" s="54" customFormat="true" ht="12.75" hidden="false" customHeight="false" outlineLevel="0" collapsed="false">
      <c r="A4577" s="37" t="n">
        <v>4566</v>
      </c>
      <c r="B4577" s="60" t="s">
        <v>2727</v>
      </c>
      <c r="C4577" s="37" t="s">
        <v>158</v>
      </c>
      <c r="D4577" s="60" t="s">
        <v>2786</v>
      </c>
      <c r="E4577" s="67" t="n">
        <v>11000676</v>
      </c>
      <c r="F4577" s="68" t="n">
        <v>4774.97</v>
      </c>
      <c r="G4577" s="64" t="s">
        <v>1734</v>
      </c>
      <c r="H4577" s="68" t="n">
        <v>4774.97</v>
      </c>
      <c r="I4577" s="65" t="n">
        <v>33960</v>
      </c>
      <c r="J4577" s="66" t="s">
        <v>2787</v>
      </c>
    </row>
    <row r="4578" s="54" customFormat="true" ht="12.75" hidden="false" customHeight="false" outlineLevel="0" collapsed="false">
      <c r="A4578" s="37" t="n">
        <v>4567</v>
      </c>
      <c r="B4578" s="60" t="s">
        <v>2727</v>
      </c>
      <c r="C4578" s="37" t="s">
        <v>158</v>
      </c>
      <c r="D4578" s="60" t="s">
        <v>2788</v>
      </c>
      <c r="E4578" s="67" t="n">
        <v>11000680</v>
      </c>
      <c r="F4578" s="68" t="n">
        <v>9632.64</v>
      </c>
      <c r="G4578" s="64" t="s">
        <v>1734</v>
      </c>
      <c r="H4578" s="68" t="n">
        <v>9632.64</v>
      </c>
      <c r="I4578" s="65" t="n">
        <v>33960</v>
      </c>
      <c r="J4578" s="66" t="s">
        <v>1744</v>
      </c>
    </row>
    <row r="4579" s="54" customFormat="true" ht="12.75" hidden="false" customHeight="false" outlineLevel="0" collapsed="false">
      <c r="A4579" s="37" t="n">
        <v>4568</v>
      </c>
      <c r="B4579" s="60" t="s">
        <v>2727</v>
      </c>
      <c r="C4579" s="37" t="s">
        <v>158</v>
      </c>
      <c r="D4579" s="60" t="s">
        <v>2789</v>
      </c>
      <c r="E4579" s="67" t="n">
        <v>11000683</v>
      </c>
      <c r="F4579" s="68" t="n">
        <v>98.48</v>
      </c>
      <c r="G4579" s="64" t="s">
        <v>1734</v>
      </c>
      <c r="H4579" s="68" t="n">
        <v>98.48</v>
      </c>
      <c r="I4579" s="65" t="n">
        <v>33960</v>
      </c>
      <c r="J4579" s="66" t="s">
        <v>1744</v>
      </c>
    </row>
    <row r="4580" s="54" customFormat="true" ht="12.75" hidden="false" customHeight="false" outlineLevel="0" collapsed="false">
      <c r="A4580" s="37" t="n">
        <v>4569</v>
      </c>
      <c r="B4580" s="60" t="s">
        <v>2727</v>
      </c>
      <c r="C4580" s="37" t="s">
        <v>158</v>
      </c>
      <c r="D4580" s="60" t="s">
        <v>2790</v>
      </c>
      <c r="E4580" s="67" t="n">
        <v>11000685</v>
      </c>
      <c r="F4580" s="68" t="n">
        <v>100.91</v>
      </c>
      <c r="G4580" s="64" t="s">
        <v>1734</v>
      </c>
      <c r="H4580" s="68" t="n">
        <v>100.91</v>
      </c>
      <c r="I4580" s="65" t="n">
        <v>33960</v>
      </c>
      <c r="J4580" s="66" t="s">
        <v>1744</v>
      </c>
    </row>
    <row r="4581" s="54" customFormat="true" ht="12.75" hidden="false" customHeight="false" outlineLevel="0" collapsed="false">
      <c r="A4581" s="37" t="n">
        <v>4570</v>
      </c>
      <c r="B4581" s="60" t="s">
        <v>2727</v>
      </c>
      <c r="C4581" s="37" t="s">
        <v>158</v>
      </c>
      <c r="D4581" s="60" t="s">
        <v>2791</v>
      </c>
      <c r="E4581" s="67" t="n">
        <v>11000688</v>
      </c>
      <c r="F4581" s="68" t="n">
        <v>881.83</v>
      </c>
      <c r="G4581" s="64" t="s">
        <v>1734</v>
      </c>
      <c r="H4581" s="68" t="n">
        <v>881.83</v>
      </c>
      <c r="I4581" s="65" t="n">
        <v>33960</v>
      </c>
      <c r="J4581" s="66" t="s">
        <v>2792</v>
      </c>
    </row>
    <row r="4582" s="54" customFormat="true" ht="12.75" hidden="false" customHeight="false" outlineLevel="0" collapsed="false">
      <c r="A4582" s="37" t="n">
        <v>4571</v>
      </c>
      <c r="B4582" s="60" t="s">
        <v>2727</v>
      </c>
      <c r="C4582" s="37" t="s">
        <v>158</v>
      </c>
      <c r="D4582" s="60" t="s">
        <v>2793</v>
      </c>
      <c r="E4582" s="67" t="n">
        <v>11000692</v>
      </c>
      <c r="F4582" s="68" t="n">
        <v>809.12</v>
      </c>
      <c r="G4582" s="64" t="s">
        <v>1734</v>
      </c>
      <c r="H4582" s="68" t="n">
        <v>809.12</v>
      </c>
      <c r="I4582" s="65" t="n">
        <v>33960</v>
      </c>
      <c r="J4582" s="66" t="s">
        <v>2794</v>
      </c>
    </row>
    <row r="4583" s="54" customFormat="true" ht="12.75" hidden="false" customHeight="false" outlineLevel="0" collapsed="false">
      <c r="A4583" s="37" t="n">
        <v>4572</v>
      </c>
      <c r="B4583" s="60" t="s">
        <v>2727</v>
      </c>
      <c r="C4583" s="37" t="s">
        <v>158</v>
      </c>
      <c r="D4583" s="60" t="s">
        <v>2795</v>
      </c>
      <c r="E4583" s="67" t="n">
        <v>11000695</v>
      </c>
      <c r="F4583" s="68" t="n">
        <v>763.93</v>
      </c>
      <c r="G4583" s="64" t="s">
        <v>1734</v>
      </c>
      <c r="H4583" s="68" t="n">
        <v>763.93</v>
      </c>
      <c r="I4583" s="65" t="n">
        <v>33960</v>
      </c>
      <c r="J4583" s="66" t="s">
        <v>2796</v>
      </c>
    </row>
    <row r="4584" s="54" customFormat="true" ht="12.75" hidden="false" customHeight="false" outlineLevel="0" collapsed="false">
      <c r="A4584" s="37" t="n">
        <v>4573</v>
      </c>
      <c r="B4584" s="60" t="s">
        <v>2727</v>
      </c>
      <c r="C4584" s="37" t="s">
        <v>158</v>
      </c>
      <c r="D4584" s="60" t="s">
        <v>2797</v>
      </c>
      <c r="E4584" s="67" t="n">
        <v>11000697</v>
      </c>
      <c r="F4584" s="68" t="n">
        <v>9077.94</v>
      </c>
      <c r="G4584" s="64" t="s">
        <v>1734</v>
      </c>
      <c r="H4584" s="68" t="n">
        <v>9077.94</v>
      </c>
      <c r="I4584" s="65" t="n">
        <v>33960</v>
      </c>
      <c r="J4584" s="66" t="s">
        <v>1744</v>
      </c>
    </row>
    <row r="4585" s="54" customFormat="true" ht="12.75" hidden="false" customHeight="false" outlineLevel="0" collapsed="false">
      <c r="A4585" s="37" t="n">
        <v>4574</v>
      </c>
      <c r="B4585" s="60" t="s">
        <v>2727</v>
      </c>
      <c r="C4585" s="37" t="s">
        <v>158</v>
      </c>
      <c r="D4585" s="60" t="s">
        <v>2798</v>
      </c>
      <c r="E4585" s="67" t="n">
        <v>11000706</v>
      </c>
      <c r="F4585" s="68" t="n">
        <v>152.83</v>
      </c>
      <c r="G4585" s="64" t="s">
        <v>1734</v>
      </c>
      <c r="H4585" s="68" t="n">
        <v>152.83</v>
      </c>
      <c r="I4585" s="65" t="n">
        <v>33960</v>
      </c>
      <c r="J4585" s="66" t="s">
        <v>2799</v>
      </c>
    </row>
    <row r="4586" s="54" customFormat="true" ht="12.75" hidden="false" customHeight="false" outlineLevel="0" collapsed="false">
      <c r="A4586" s="37" t="n">
        <v>4575</v>
      </c>
      <c r="B4586" s="60" t="s">
        <v>2727</v>
      </c>
      <c r="C4586" s="37" t="s">
        <v>158</v>
      </c>
      <c r="D4586" s="60" t="s">
        <v>2800</v>
      </c>
      <c r="E4586" s="67" t="n">
        <v>11000717</v>
      </c>
      <c r="F4586" s="68" t="n">
        <v>924.43</v>
      </c>
      <c r="G4586" s="64" t="s">
        <v>1734</v>
      </c>
      <c r="H4586" s="68" t="n">
        <v>924.43</v>
      </c>
      <c r="I4586" s="65" t="n">
        <v>33960</v>
      </c>
      <c r="J4586" s="66" t="s">
        <v>2801</v>
      </c>
    </row>
    <row r="4587" s="54" customFormat="true" ht="12.75" hidden="false" customHeight="false" outlineLevel="0" collapsed="false">
      <c r="A4587" s="37" t="n">
        <v>4576</v>
      </c>
      <c r="B4587" s="60" t="s">
        <v>2727</v>
      </c>
      <c r="C4587" s="37" t="s">
        <v>158</v>
      </c>
      <c r="D4587" s="60" t="s">
        <v>2802</v>
      </c>
      <c r="E4587" s="67" t="n">
        <v>11000718</v>
      </c>
      <c r="F4587" s="68" t="n">
        <v>653.8</v>
      </c>
      <c r="G4587" s="64" t="s">
        <v>1734</v>
      </c>
      <c r="H4587" s="68" t="n">
        <v>653.8</v>
      </c>
      <c r="I4587" s="65" t="n">
        <v>33960</v>
      </c>
      <c r="J4587" s="66" t="s">
        <v>2803</v>
      </c>
    </row>
    <row r="4588" s="54" customFormat="true" ht="12.75" hidden="false" customHeight="false" outlineLevel="0" collapsed="false">
      <c r="A4588" s="37" t="n">
        <v>4577</v>
      </c>
      <c r="B4588" s="60" t="s">
        <v>2727</v>
      </c>
      <c r="C4588" s="37" t="s">
        <v>158</v>
      </c>
      <c r="D4588" s="60" t="s">
        <v>2804</v>
      </c>
      <c r="E4588" s="67" t="n">
        <v>11000720</v>
      </c>
      <c r="F4588" s="68" t="n">
        <v>2236.97</v>
      </c>
      <c r="G4588" s="64" t="s">
        <v>1734</v>
      </c>
      <c r="H4588" s="68" t="n">
        <v>2236.97</v>
      </c>
      <c r="I4588" s="65" t="n">
        <v>33960</v>
      </c>
      <c r="J4588" s="66" t="s">
        <v>2805</v>
      </c>
    </row>
    <row r="4589" s="54" customFormat="true" ht="12.75" hidden="false" customHeight="false" outlineLevel="0" collapsed="false">
      <c r="A4589" s="37" t="n">
        <v>4578</v>
      </c>
      <c r="B4589" s="60" t="s">
        <v>2727</v>
      </c>
      <c r="C4589" s="37" t="s">
        <v>158</v>
      </c>
      <c r="D4589" s="60" t="s">
        <v>2806</v>
      </c>
      <c r="E4589" s="67" t="n">
        <v>11000722</v>
      </c>
      <c r="F4589" s="68" t="n">
        <v>1946.72</v>
      </c>
      <c r="G4589" s="64" t="s">
        <v>1734</v>
      </c>
      <c r="H4589" s="68" t="n">
        <v>1946.72</v>
      </c>
      <c r="I4589" s="65" t="n">
        <v>33960</v>
      </c>
      <c r="J4589" s="66" t="s">
        <v>2807</v>
      </c>
    </row>
    <row r="4590" s="54" customFormat="true" ht="12.75" hidden="false" customHeight="false" outlineLevel="0" collapsed="false">
      <c r="A4590" s="37" t="n">
        <v>4579</v>
      </c>
      <c r="B4590" s="60" t="s">
        <v>2727</v>
      </c>
      <c r="C4590" s="37" t="s">
        <v>158</v>
      </c>
      <c r="D4590" s="60" t="s">
        <v>2808</v>
      </c>
      <c r="E4590" s="67" t="n">
        <v>11000725</v>
      </c>
      <c r="F4590" s="68" t="n">
        <v>1240.99</v>
      </c>
      <c r="G4590" s="64" t="s">
        <v>1734</v>
      </c>
      <c r="H4590" s="68" t="n">
        <v>1240.99</v>
      </c>
      <c r="I4590" s="65" t="n">
        <v>33960</v>
      </c>
      <c r="J4590" s="66" t="s">
        <v>2809</v>
      </c>
    </row>
    <row r="4591" s="54" customFormat="true" ht="12.75" hidden="false" customHeight="false" outlineLevel="0" collapsed="false">
      <c r="A4591" s="37" t="n">
        <v>4580</v>
      </c>
      <c r="B4591" s="60" t="s">
        <v>2727</v>
      </c>
      <c r="C4591" s="37" t="s">
        <v>158</v>
      </c>
      <c r="D4591" s="60" t="s">
        <v>2810</v>
      </c>
      <c r="E4591" s="67" t="n">
        <v>11000798</v>
      </c>
      <c r="F4591" s="68" t="n">
        <v>499.51</v>
      </c>
      <c r="G4591" s="64" t="s">
        <v>1734</v>
      </c>
      <c r="H4591" s="68" t="n">
        <v>499.51</v>
      </c>
      <c r="I4591" s="65" t="n">
        <v>33960</v>
      </c>
      <c r="J4591" s="66" t="s">
        <v>2811</v>
      </c>
    </row>
    <row r="4592" s="54" customFormat="true" ht="12.75" hidden="false" customHeight="false" outlineLevel="0" collapsed="false">
      <c r="A4592" s="37" t="n">
        <v>4581</v>
      </c>
      <c r="B4592" s="60" t="s">
        <v>2727</v>
      </c>
      <c r="C4592" s="37" t="s">
        <v>158</v>
      </c>
      <c r="D4592" s="60" t="s">
        <v>2812</v>
      </c>
      <c r="E4592" s="67" t="n">
        <v>11000829</v>
      </c>
      <c r="F4592" s="68" t="n">
        <v>378.28</v>
      </c>
      <c r="G4592" s="64" t="s">
        <v>1734</v>
      </c>
      <c r="H4592" s="68" t="n">
        <v>378.28</v>
      </c>
      <c r="I4592" s="65" t="n">
        <v>33960</v>
      </c>
      <c r="J4592" s="66" t="s">
        <v>2813</v>
      </c>
    </row>
    <row r="4593" s="54" customFormat="true" ht="12.75" hidden="false" customHeight="false" outlineLevel="0" collapsed="false">
      <c r="A4593" s="37" t="n">
        <v>4582</v>
      </c>
      <c r="B4593" s="60" t="s">
        <v>2727</v>
      </c>
      <c r="C4593" s="37" t="s">
        <v>158</v>
      </c>
      <c r="D4593" s="60" t="s">
        <v>2765</v>
      </c>
      <c r="E4593" s="67" t="n">
        <v>11000838</v>
      </c>
      <c r="F4593" s="68" t="n">
        <v>7875.41</v>
      </c>
      <c r="G4593" s="64" t="s">
        <v>1734</v>
      </c>
      <c r="H4593" s="68" t="n">
        <v>7875.41</v>
      </c>
      <c r="I4593" s="65" t="n">
        <v>34604</v>
      </c>
      <c r="J4593" s="66" t="s">
        <v>2814</v>
      </c>
    </row>
    <row r="4594" s="54" customFormat="true" ht="12.75" hidden="false" customHeight="false" outlineLevel="0" collapsed="false">
      <c r="A4594" s="37" t="n">
        <v>4583</v>
      </c>
      <c r="B4594" s="60" t="s">
        <v>2727</v>
      </c>
      <c r="C4594" s="37" t="s">
        <v>158</v>
      </c>
      <c r="D4594" s="60" t="s">
        <v>2815</v>
      </c>
      <c r="E4594" s="67" t="n">
        <v>11000847</v>
      </c>
      <c r="F4594" s="68" t="n">
        <v>18.83</v>
      </c>
      <c r="G4594" s="64" t="s">
        <v>1734</v>
      </c>
      <c r="H4594" s="68" t="n">
        <v>18.83</v>
      </c>
      <c r="I4594" s="65" t="n">
        <v>33960</v>
      </c>
      <c r="J4594" s="66" t="s">
        <v>1744</v>
      </c>
    </row>
    <row r="4595" s="54" customFormat="true" ht="12.75" hidden="false" customHeight="false" outlineLevel="0" collapsed="false">
      <c r="A4595" s="37" t="n">
        <v>4584</v>
      </c>
      <c r="B4595" s="60" t="s">
        <v>2727</v>
      </c>
      <c r="C4595" s="37" t="s">
        <v>158</v>
      </c>
      <c r="D4595" s="60" t="s">
        <v>2816</v>
      </c>
      <c r="E4595" s="67" t="n">
        <v>11000860</v>
      </c>
      <c r="F4595" s="68" t="n">
        <v>375.03</v>
      </c>
      <c r="G4595" s="64" t="s">
        <v>1734</v>
      </c>
      <c r="H4595" s="68" t="n">
        <v>375.03</v>
      </c>
      <c r="I4595" s="65" t="n">
        <v>33960</v>
      </c>
      <c r="J4595" s="66" t="s">
        <v>2817</v>
      </c>
    </row>
    <row r="4596" s="54" customFormat="true" ht="12.75" hidden="false" customHeight="false" outlineLevel="0" collapsed="false">
      <c r="A4596" s="37" t="n">
        <v>4585</v>
      </c>
      <c r="B4596" s="60" t="s">
        <v>2727</v>
      </c>
      <c r="C4596" s="37" t="s">
        <v>158</v>
      </c>
      <c r="D4596" s="60" t="s">
        <v>2818</v>
      </c>
      <c r="E4596" s="67" t="n">
        <v>11000872</v>
      </c>
      <c r="F4596" s="68" t="n">
        <v>56.2</v>
      </c>
      <c r="G4596" s="64" t="s">
        <v>1734</v>
      </c>
      <c r="H4596" s="68" t="n">
        <v>56.2</v>
      </c>
      <c r="I4596" s="65" t="n">
        <v>33960</v>
      </c>
      <c r="J4596" s="66" t="s">
        <v>2819</v>
      </c>
    </row>
    <row r="4597" s="54" customFormat="true" ht="12.75" hidden="false" customHeight="false" outlineLevel="0" collapsed="false">
      <c r="A4597" s="37" t="n">
        <v>4586</v>
      </c>
      <c r="B4597" s="60" t="s">
        <v>2727</v>
      </c>
      <c r="C4597" s="37" t="s">
        <v>158</v>
      </c>
      <c r="D4597" s="60" t="s">
        <v>2820</v>
      </c>
      <c r="E4597" s="67" t="n">
        <v>11000926</v>
      </c>
      <c r="F4597" s="68" t="n">
        <v>254.82</v>
      </c>
      <c r="G4597" s="64" t="s">
        <v>1734</v>
      </c>
      <c r="H4597" s="68" t="n">
        <v>254.82</v>
      </c>
      <c r="I4597" s="65" t="n">
        <v>33960</v>
      </c>
      <c r="J4597" s="66" t="s">
        <v>2821</v>
      </c>
    </row>
    <row r="4598" s="54" customFormat="true" ht="12.75" hidden="false" customHeight="false" outlineLevel="0" collapsed="false">
      <c r="A4598" s="37" t="n">
        <v>4587</v>
      </c>
      <c r="B4598" s="60" t="s">
        <v>2727</v>
      </c>
      <c r="C4598" s="37" t="s">
        <v>158</v>
      </c>
      <c r="D4598" s="60" t="s">
        <v>2822</v>
      </c>
      <c r="E4598" s="67" t="n">
        <v>11000931</v>
      </c>
      <c r="F4598" s="68" t="n">
        <v>1594.85</v>
      </c>
      <c r="G4598" s="64" t="s">
        <v>1734</v>
      </c>
      <c r="H4598" s="68" t="n">
        <v>1594.85</v>
      </c>
      <c r="I4598" s="65" t="n">
        <v>33960</v>
      </c>
      <c r="J4598" s="66" t="s">
        <v>2823</v>
      </c>
    </row>
    <row r="4599" s="54" customFormat="true" ht="12.75" hidden="false" customHeight="false" outlineLevel="0" collapsed="false">
      <c r="A4599" s="37" t="n">
        <v>4588</v>
      </c>
      <c r="B4599" s="60" t="s">
        <v>2727</v>
      </c>
      <c r="C4599" s="37" t="s">
        <v>158</v>
      </c>
      <c r="D4599" s="60" t="s">
        <v>2824</v>
      </c>
      <c r="E4599" s="67" t="n">
        <v>11000933</v>
      </c>
      <c r="F4599" s="68" t="n">
        <v>424.13</v>
      </c>
      <c r="G4599" s="64" t="s">
        <v>1734</v>
      </c>
      <c r="H4599" s="68" t="n">
        <v>424.13</v>
      </c>
      <c r="I4599" s="65" t="n">
        <v>33960</v>
      </c>
      <c r="J4599" s="66" t="s">
        <v>1744</v>
      </c>
    </row>
    <row r="4600" s="54" customFormat="true" ht="12.75" hidden="false" customHeight="false" outlineLevel="0" collapsed="false">
      <c r="A4600" s="37" t="n">
        <v>4589</v>
      </c>
      <c r="B4600" s="60" t="s">
        <v>2727</v>
      </c>
      <c r="C4600" s="37" t="s">
        <v>158</v>
      </c>
      <c r="D4600" s="60" t="s">
        <v>2825</v>
      </c>
      <c r="E4600" s="67" t="n">
        <v>11000979</v>
      </c>
      <c r="F4600" s="68" t="n">
        <v>1334.76</v>
      </c>
      <c r="G4600" s="64" t="s">
        <v>1734</v>
      </c>
      <c r="H4600" s="68" t="n">
        <v>1334.76</v>
      </c>
      <c r="I4600" s="65" t="n">
        <v>33960</v>
      </c>
      <c r="J4600" s="66" t="s">
        <v>2826</v>
      </c>
    </row>
    <row r="4601" s="54" customFormat="true" ht="12.75" hidden="false" customHeight="false" outlineLevel="0" collapsed="false">
      <c r="A4601" s="37" t="n">
        <v>4590</v>
      </c>
      <c r="B4601" s="60" t="s">
        <v>2727</v>
      </c>
      <c r="C4601" s="37" t="s">
        <v>158</v>
      </c>
      <c r="D4601" s="60" t="s">
        <v>2827</v>
      </c>
      <c r="E4601" s="67" t="n">
        <v>11000982</v>
      </c>
      <c r="F4601" s="68" t="n">
        <v>256.78</v>
      </c>
      <c r="G4601" s="64" t="s">
        <v>1734</v>
      </c>
      <c r="H4601" s="68" t="n">
        <v>256.78</v>
      </c>
      <c r="I4601" s="65" t="n">
        <v>33960</v>
      </c>
      <c r="J4601" s="66" t="s">
        <v>1744</v>
      </c>
    </row>
    <row r="4602" s="54" customFormat="true" ht="12.75" hidden="false" customHeight="false" outlineLevel="0" collapsed="false">
      <c r="A4602" s="37" t="n">
        <v>4591</v>
      </c>
      <c r="B4602" s="60" t="s">
        <v>2727</v>
      </c>
      <c r="C4602" s="37" t="s">
        <v>158</v>
      </c>
      <c r="D4602" s="60" t="s">
        <v>2828</v>
      </c>
      <c r="E4602" s="67" t="n">
        <v>11000989</v>
      </c>
      <c r="F4602" s="68" t="n">
        <v>890.71</v>
      </c>
      <c r="G4602" s="64" t="s">
        <v>1734</v>
      </c>
      <c r="H4602" s="68" t="n">
        <v>890.71</v>
      </c>
      <c r="I4602" s="65" t="n">
        <v>33960</v>
      </c>
      <c r="J4602" s="66" t="s">
        <v>2829</v>
      </c>
    </row>
    <row r="4603" s="54" customFormat="true" ht="12.75" hidden="false" customHeight="false" outlineLevel="0" collapsed="false">
      <c r="A4603" s="37" t="n">
        <v>4592</v>
      </c>
      <c r="B4603" s="60" t="s">
        <v>2727</v>
      </c>
      <c r="C4603" s="37" t="s">
        <v>158</v>
      </c>
      <c r="D4603" s="60" t="s">
        <v>2830</v>
      </c>
      <c r="E4603" s="67" t="n">
        <v>11001066</v>
      </c>
      <c r="F4603" s="68" t="n">
        <v>507.44</v>
      </c>
      <c r="G4603" s="64" t="s">
        <v>1734</v>
      </c>
      <c r="H4603" s="68" t="n">
        <v>507.44</v>
      </c>
      <c r="I4603" s="65" t="n">
        <v>34658</v>
      </c>
      <c r="J4603" s="66" t="s">
        <v>2831</v>
      </c>
    </row>
    <row r="4604" s="54" customFormat="true" ht="12.75" hidden="false" customHeight="false" outlineLevel="0" collapsed="false">
      <c r="A4604" s="37" t="n">
        <v>4593</v>
      </c>
      <c r="B4604" s="60" t="s">
        <v>2727</v>
      </c>
      <c r="C4604" s="37" t="s">
        <v>158</v>
      </c>
      <c r="D4604" s="60" t="s">
        <v>2832</v>
      </c>
      <c r="E4604" s="67" t="n">
        <v>11001071</v>
      </c>
      <c r="F4604" s="68" t="n">
        <v>24.06</v>
      </c>
      <c r="G4604" s="64" t="s">
        <v>1734</v>
      </c>
      <c r="H4604" s="68" t="n">
        <v>24.06</v>
      </c>
      <c r="I4604" s="65" t="n">
        <v>34578</v>
      </c>
      <c r="J4604" s="66" t="s">
        <v>1744</v>
      </c>
    </row>
    <row r="4605" s="54" customFormat="true" ht="12.75" hidden="false" customHeight="false" outlineLevel="0" collapsed="false">
      <c r="A4605" s="37" t="n">
        <v>4594</v>
      </c>
      <c r="B4605" s="60" t="s">
        <v>2727</v>
      </c>
      <c r="C4605" s="37" t="s">
        <v>158</v>
      </c>
      <c r="D4605" s="60" t="s">
        <v>2833</v>
      </c>
      <c r="E4605" s="67" t="n">
        <v>11001109</v>
      </c>
      <c r="F4605" s="68" t="n">
        <v>2233.52</v>
      </c>
      <c r="G4605" s="64" t="s">
        <v>1734</v>
      </c>
      <c r="H4605" s="68" t="n">
        <v>2233.52</v>
      </c>
      <c r="I4605" s="65" t="n">
        <v>33960</v>
      </c>
      <c r="J4605" s="66" t="s">
        <v>2834</v>
      </c>
    </row>
    <row r="4606" s="54" customFormat="true" ht="12.75" hidden="false" customHeight="false" outlineLevel="0" collapsed="false">
      <c r="A4606" s="37" t="n">
        <v>4595</v>
      </c>
      <c r="B4606" s="60" t="s">
        <v>2727</v>
      </c>
      <c r="C4606" s="37" t="s">
        <v>158</v>
      </c>
      <c r="D4606" s="60" t="s">
        <v>2835</v>
      </c>
      <c r="E4606" s="67" t="n">
        <v>11001138</v>
      </c>
      <c r="F4606" s="68" t="n">
        <v>55.9</v>
      </c>
      <c r="G4606" s="64" t="s">
        <v>1734</v>
      </c>
      <c r="H4606" s="68" t="n">
        <v>55.9</v>
      </c>
      <c r="I4606" s="65" t="n">
        <v>33960</v>
      </c>
      <c r="J4606" s="66" t="s">
        <v>1744</v>
      </c>
    </row>
    <row r="4607" s="54" customFormat="true" ht="12.75" hidden="false" customHeight="false" outlineLevel="0" collapsed="false">
      <c r="A4607" s="37" t="n">
        <v>4596</v>
      </c>
      <c r="B4607" s="60" t="s">
        <v>2727</v>
      </c>
      <c r="C4607" s="37" t="s">
        <v>158</v>
      </c>
      <c r="D4607" s="60" t="s">
        <v>2836</v>
      </c>
      <c r="E4607" s="67" t="n">
        <v>11001146</v>
      </c>
      <c r="F4607" s="68" t="n">
        <v>50.77</v>
      </c>
      <c r="G4607" s="64" t="s">
        <v>1734</v>
      </c>
      <c r="H4607" s="68" t="n">
        <v>50.77</v>
      </c>
      <c r="I4607" s="65" t="n">
        <v>33960</v>
      </c>
      <c r="J4607" s="66" t="s">
        <v>1744</v>
      </c>
    </row>
    <row r="4608" s="54" customFormat="true" ht="12.75" hidden="false" customHeight="false" outlineLevel="0" collapsed="false">
      <c r="A4608" s="37" t="n">
        <v>4597</v>
      </c>
      <c r="B4608" s="60" t="s">
        <v>2727</v>
      </c>
      <c r="C4608" s="37" t="s">
        <v>158</v>
      </c>
      <c r="D4608" s="60" t="s">
        <v>2837</v>
      </c>
      <c r="E4608" s="67" t="n">
        <v>11001241</v>
      </c>
      <c r="F4608" s="68" t="n">
        <v>1071.54</v>
      </c>
      <c r="G4608" s="64" t="s">
        <v>1734</v>
      </c>
      <c r="H4608" s="68" t="n">
        <v>1071.54</v>
      </c>
      <c r="I4608" s="65" t="n">
        <v>33960</v>
      </c>
      <c r="J4608" s="66" t="s">
        <v>2838</v>
      </c>
    </row>
    <row r="4609" s="54" customFormat="true" ht="12.75" hidden="false" customHeight="false" outlineLevel="0" collapsed="false">
      <c r="A4609" s="37" t="n">
        <v>4598</v>
      </c>
      <c r="B4609" s="60" t="s">
        <v>2727</v>
      </c>
      <c r="C4609" s="37" t="s">
        <v>158</v>
      </c>
      <c r="D4609" s="60" t="s">
        <v>2839</v>
      </c>
      <c r="E4609" s="67" t="n">
        <v>11001261</v>
      </c>
      <c r="F4609" s="68" t="n">
        <v>220.17</v>
      </c>
      <c r="G4609" s="64" t="s">
        <v>1734</v>
      </c>
      <c r="H4609" s="68" t="n">
        <v>220.17</v>
      </c>
      <c r="I4609" s="65" t="n">
        <v>33960</v>
      </c>
      <c r="J4609" s="66" t="s">
        <v>2840</v>
      </c>
    </row>
    <row r="4610" s="54" customFormat="true" ht="12.75" hidden="false" customHeight="false" outlineLevel="0" collapsed="false">
      <c r="A4610" s="37" t="n">
        <v>4599</v>
      </c>
      <c r="B4610" s="60" t="s">
        <v>2727</v>
      </c>
      <c r="C4610" s="37" t="s">
        <v>158</v>
      </c>
      <c r="D4610" s="60" t="s">
        <v>2841</v>
      </c>
      <c r="E4610" s="67" t="n">
        <v>11001276</v>
      </c>
      <c r="F4610" s="68" t="n">
        <v>2347.91</v>
      </c>
      <c r="G4610" s="64" t="s">
        <v>1734</v>
      </c>
      <c r="H4610" s="68" t="n">
        <v>2347.91</v>
      </c>
      <c r="I4610" s="65" t="n">
        <v>34295</v>
      </c>
      <c r="J4610" s="66" t="s">
        <v>2842</v>
      </c>
    </row>
    <row r="4611" s="54" customFormat="true" ht="12.75" hidden="false" customHeight="false" outlineLevel="0" collapsed="false">
      <c r="A4611" s="37" t="n">
        <v>4600</v>
      </c>
      <c r="B4611" s="60" t="s">
        <v>2727</v>
      </c>
      <c r="C4611" s="37" t="s">
        <v>158</v>
      </c>
      <c r="D4611" s="60" t="s">
        <v>2843</v>
      </c>
      <c r="E4611" s="67" t="n">
        <v>11001292</v>
      </c>
      <c r="F4611" s="68" t="n">
        <v>76.65</v>
      </c>
      <c r="G4611" s="64" t="s">
        <v>1734</v>
      </c>
      <c r="H4611" s="68" t="n">
        <v>76.65</v>
      </c>
      <c r="I4611" s="65" t="n">
        <v>34169</v>
      </c>
      <c r="J4611" s="66" t="s">
        <v>1744</v>
      </c>
    </row>
    <row r="4612" s="54" customFormat="true" ht="12.75" hidden="false" customHeight="false" outlineLevel="0" collapsed="false">
      <c r="A4612" s="37" t="n">
        <v>4601</v>
      </c>
      <c r="B4612" s="60" t="s">
        <v>2727</v>
      </c>
      <c r="C4612" s="37" t="s">
        <v>158</v>
      </c>
      <c r="D4612" s="60" t="s">
        <v>2844</v>
      </c>
      <c r="E4612" s="67" t="n">
        <v>11001298</v>
      </c>
      <c r="F4612" s="68" t="n">
        <v>49.37</v>
      </c>
      <c r="G4612" s="64" t="s">
        <v>1734</v>
      </c>
      <c r="H4612" s="68" t="n">
        <v>49.37</v>
      </c>
      <c r="I4612" s="65" t="n">
        <v>33960</v>
      </c>
      <c r="J4612" s="66" t="s">
        <v>1744</v>
      </c>
    </row>
    <row r="4613" s="54" customFormat="true" ht="12.75" hidden="false" customHeight="false" outlineLevel="0" collapsed="false">
      <c r="A4613" s="37" t="n">
        <v>4602</v>
      </c>
      <c r="B4613" s="60" t="s">
        <v>2727</v>
      </c>
      <c r="C4613" s="37" t="s">
        <v>158</v>
      </c>
      <c r="D4613" s="60" t="s">
        <v>2845</v>
      </c>
      <c r="E4613" s="67" t="n">
        <v>11001302</v>
      </c>
      <c r="F4613" s="68" t="n">
        <v>98.82</v>
      </c>
      <c r="G4613" s="64" t="s">
        <v>1734</v>
      </c>
      <c r="H4613" s="68" t="n">
        <v>98.82</v>
      </c>
      <c r="I4613" s="65" t="n">
        <v>34303</v>
      </c>
      <c r="J4613" s="66" t="s">
        <v>1744</v>
      </c>
    </row>
    <row r="4614" s="54" customFormat="true" ht="12.75" hidden="false" customHeight="false" outlineLevel="0" collapsed="false">
      <c r="A4614" s="37" t="n">
        <v>4603</v>
      </c>
      <c r="B4614" s="60" t="s">
        <v>2727</v>
      </c>
      <c r="C4614" s="37" t="s">
        <v>158</v>
      </c>
      <c r="D4614" s="60" t="s">
        <v>2846</v>
      </c>
      <c r="E4614" s="67" t="n">
        <v>11001310</v>
      </c>
      <c r="F4614" s="68" t="n">
        <v>6607.74</v>
      </c>
      <c r="G4614" s="64" t="s">
        <v>1734</v>
      </c>
      <c r="H4614" s="68" t="n">
        <v>6607.74</v>
      </c>
      <c r="I4614" s="65" t="n">
        <v>34148</v>
      </c>
      <c r="J4614" s="66" t="s">
        <v>2847</v>
      </c>
    </row>
    <row r="4615" s="54" customFormat="true" ht="12.75" hidden="false" customHeight="false" outlineLevel="0" collapsed="false">
      <c r="A4615" s="37" t="n">
        <v>4604</v>
      </c>
      <c r="B4615" s="60" t="s">
        <v>2727</v>
      </c>
      <c r="C4615" s="37" t="s">
        <v>158</v>
      </c>
      <c r="D4615" s="60" t="s">
        <v>2848</v>
      </c>
      <c r="E4615" s="67" t="n">
        <v>11001318</v>
      </c>
      <c r="F4615" s="68" t="n">
        <v>125.01</v>
      </c>
      <c r="G4615" s="64" t="s">
        <v>1734</v>
      </c>
      <c r="H4615" s="68" t="n">
        <v>125.01</v>
      </c>
      <c r="I4615" s="65" t="n">
        <v>33960</v>
      </c>
      <c r="J4615" s="66" t="s">
        <v>1744</v>
      </c>
    </row>
    <row r="4616" s="54" customFormat="true" ht="12.75" hidden="false" customHeight="false" outlineLevel="0" collapsed="false">
      <c r="A4616" s="37" t="n">
        <v>4605</v>
      </c>
      <c r="B4616" s="60" t="s">
        <v>2727</v>
      </c>
      <c r="C4616" s="37" t="s">
        <v>158</v>
      </c>
      <c r="D4616" s="60" t="s">
        <v>2849</v>
      </c>
      <c r="E4616" s="67" t="n">
        <v>11001374</v>
      </c>
      <c r="F4616" s="68" t="n">
        <v>87.71</v>
      </c>
      <c r="G4616" s="64" t="s">
        <v>1734</v>
      </c>
      <c r="H4616" s="68" t="n">
        <v>87.71</v>
      </c>
      <c r="I4616" s="65" t="n">
        <v>33960</v>
      </c>
      <c r="J4616" s="66" t="s">
        <v>1744</v>
      </c>
    </row>
    <row r="4617" s="54" customFormat="true" ht="12.75" hidden="false" customHeight="false" outlineLevel="0" collapsed="false">
      <c r="A4617" s="37" t="n">
        <v>4606</v>
      </c>
      <c r="B4617" s="60" t="s">
        <v>2727</v>
      </c>
      <c r="C4617" s="37" t="s">
        <v>158</v>
      </c>
      <c r="D4617" s="60" t="s">
        <v>2850</v>
      </c>
      <c r="E4617" s="67" t="n">
        <v>11001410</v>
      </c>
      <c r="F4617" s="68" t="n">
        <v>236.67</v>
      </c>
      <c r="G4617" s="64" t="s">
        <v>1734</v>
      </c>
      <c r="H4617" s="68" t="n">
        <v>236.67</v>
      </c>
      <c r="I4617" s="65" t="n">
        <v>33960</v>
      </c>
      <c r="J4617" s="66" t="s">
        <v>1744</v>
      </c>
    </row>
    <row r="4618" s="54" customFormat="true" ht="12.75" hidden="false" customHeight="false" outlineLevel="0" collapsed="false">
      <c r="A4618" s="37" t="n">
        <v>4607</v>
      </c>
      <c r="B4618" s="60" t="s">
        <v>2727</v>
      </c>
      <c r="C4618" s="37" t="s">
        <v>158</v>
      </c>
      <c r="D4618" s="60" t="s">
        <v>2851</v>
      </c>
      <c r="E4618" s="67" t="n">
        <v>11001412</v>
      </c>
      <c r="F4618" s="68" t="n">
        <v>1669.47</v>
      </c>
      <c r="G4618" s="64" t="s">
        <v>1734</v>
      </c>
      <c r="H4618" s="68" t="n">
        <v>1669.47</v>
      </c>
      <c r="I4618" s="65" t="n">
        <v>35114</v>
      </c>
      <c r="J4618" s="66" t="s">
        <v>2852</v>
      </c>
    </row>
    <row r="4619" s="54" customFormat="true" ht="12.75" hidden="false" customHeight="false" outlineLevel="0" collapsed="false">
      <c r="A4619" s="37" t="n">
        <v>4608</v>
      </c>
      <c r="B4619" s="60" t="s">
        <v>2727</v>
      </c>
      <c r="C4619" s="37" t="s">
        <v>158</v>
      </c>
      <c r="D4619" s="60" t="s">
        <v>2853</v>
      </c>
      <c r="E4619" s="67" t="n">
        <v>11001413</v>
      </c>
      <c r="F4619" s="68" t="n">
        <v>1147.19</v>
      </c>
      <c r="G4619" s="64" t="s">
        <v>1734</v>
      </c>
      <c r="H4619" s="68" t="n">
        <v>1147.19</v>
      </c>
      <c r="I4619" s="65" t="n">
        <v>33960</v>
      </c>
      <c r="J4619" s="66" t="s">
        <v>2854</v>
      </c>
    </row>
    <row r="4620" s="54" customFormat="true" ht="12.75" hidden="false" customHeight="false" outlineLevel="0" collapsed="false">
      <c r="A4620" s="37" t="n">
        <v>4609</v>
      </c>
      <c r="B4620" s="60" t="s">
        <v>2727</v>
      </c>
      <c r="C4620" s="37" t="s">
        <v>158</v>
      </c>
      <c r="D4620" s="60" t="s">
        <v>2855</v>
      </c>
      <c r="E4620" s="67" t="n">
        <v>11001430</v>
      </c>
      <c r="F4620" s="68" t="n">
        <v>4.87</v>
      </c>
      <c r="G4620" s="64" t="s">
        <v>1734</v>
      </c>
      <c r="H4620" s="68" t="n">
        <v>4.87</v>
      </c>
      <c r="I4620" s="65" t="n">
        <v>33960</v>
      </c>
      <c r="J4620" s="66" t="s">
        <v>1744</v>
      </c>
    </row>
    <row r="4621" s="54" customFormat="true" ht="12.75" hidden="false" customHeight="false" outlineLevel="0" collapsed="false">
      <c r="A4621" s="37" t="n">
        <v>4610</v>
      </c>
      <c r="B4621" s="60" t="s">
        <v>2727</v>
      </c>
      <c r="C4621" s="37" t="s">
        <v>158</v>
      </c>
      <c r="D4621" s="60" t="s">
        <v>2856</v>
      </c>
      <c r="E4621" s="67" t="n">
        <v>11001442</v>
      </c>
      <c r="F4621" s="68" t="n">
        <v>315.66</v>
      </c>
      <c r="G4621" s="64" t="s">
        <v>1734</v>
      </c>
      <c r="H4621" s="68" t="n">
        <v>315.66</v>
      </c>
      <c r="I4621" s="65" t="n">
        <v>33960</v>
      </c>
      <c r="J4621" s="66" t="s">
        <v>2857</v>
      </c>
    </row>
    <row r="4622" s="54" customFormat="true" ht="12.75" hidden="false" customHeight="false" outlineLevel="0" collapsed="false">
      <c r="A4622" s="37" t="n">
        <v>4611</v>
      </c>
      <c r="B4622" s="60" t="s">
        <v>2727</v>
      </c>
      <c r="C4622" s="37" t="s">
        <v>158</v>
      </c>
      <c r="D4622" s="60" t="s">
        <v>2858</v>
      </c>
      <c r="E4622" s="67" t="n">
        <v>11001497</v>
      </c>
      <c r="F4622" s="68" t="n">
        <v>3722</v>
      </c>
      <c r="G4622" s="64" t="s">
        <v>1734</v>
      </c>
      <c r="H4622" s="68" t="n">
        <v>3722</v>
      </c>
      <c r="I4622" s="65" t="n">
        <v>34426</v>
      </c>
      <c r="J4622" s="66" t="s">
        <v>2859</v>
      </c>
    </row>
    <row r="4623" s="54" customFormat="true" ht="12.75" hidden="false" customHeight="false" outlineLevel="0" collapsed="false">
      <c r="A4623" s="37" t="n">
        <v>4612</v>
      </c>
      <c r="B4623" s="60" t="s">
        <v>2727</v>
      </c>
      <c r="C4623" s="37" t="s">
        <v>158</v>
      </c>
      <c r="D4623" s="60" t="s">
        <v>2860</v>
      </c>
      <c r="E4623" s="67" t="n">
        <v>11001515</v>
      </c>
      <c r="F4623" s="68" t="n">
        <v>812.12</v>
      </c>
      <c r="G4623" s="64" t="s">
        <v>1734</v>
      </c>
      <c r="H4623" s="68" t="n">
        <v>812.12</v>
      </c>
      <c r="I4623" s="65" t="n">
        <v>33960</v>
      </c>
      <c r="J4623" s="66" t="s">
        <v>1744</v>
      </c>
    </row>
    <row r="4624" s="54" customFormat="true" ht="12.75" hidden="false" customHeight="false" outlineLevel="0" collapsed="false">
      <c r="A4624" s="37" t="n">
        <v>4613</v>
      </c>
      <c r="B4624" s="60" t="s">
        <v>2727</v>
      </c>
      <c r="C4624" s="37" t="s">
        <v>158</v>
      </c>
      <c r="D4624" s="60" t="s">
        <v>2861</v>
      </c>
      <c r="E4624" s="67" t="n">
        <v>11001526</v>
      </c>
      <c r="F4624" s="68" t="n">
        <v>31.89</v>
      </c>
      <c r="G4624" s="64" t="s">
        <v>1734</v>
      </c>
      <c r="H4624" s="68" t="n">
        <v>31.89</v>
      </c>
      <c r="I4624" s="65" t="n">
        <v>33960</v>
      </c>
      <c r="J4624" s="66" t="s">
        <v>1744</v>
      </c>
    </row>
    <row r="4625" s="54" customFormat="true" ht="12.75" hidden="false" customHeight="false" outlineLevel="0" collapsed="false">
      <c r="A4625" s="37" t="n">
        <v>4614</v>
      </c>
      <c r="B4625" s="60" t="s">
        <v>2727</v>
      </c>
      <c r="C4625" s="37" t="s">
        <v>158</v>
      </c>
      <c r="D4625" s="60" t="s">
        <v>2862</v>
      </c>
      <c r="E4625" s="67" t="n">
        <v>11001554</v>
      </c>
      <c r="F4625" s="68" t="n">
        <v>455.64</v>
      </c>
      <c r="G4625" s="64" t="s">
        <v>1734</v>
      </c>
      <c r="H4625" s="68" t="n">
        <v>455.64</v>
      </c>
      <c r="I4625" s="65" t="n">
        <v>33960</v>
      </c>
      <c r="J4625" s="66" t="s">
        <v>2863</v>
      </c>
    </row>
    <row r="4626" s="54" customFormat="true" ht="12.75" hidden="false" customHeight="false" outlineLevel="0" collapsed="false">
      <c r="A4626" s="37" t="n">
        <v>4615</v>
      </c>
      <c r="B4626" s="60" t="s">
        <v>2727</v>
      </c>
      <c r="C4626" s="37" t="s">
        <v>158</v>
      </c>
      <c r="D4626" s="60" t="s">
        <v>2864</v>
      </c>
      <c r="E4626" s="67" t="n">
        <v>11001556</v>
      </c>
      <c r="F4626" s="68" t="n">
        <v>963.04</v>
      </c>
      <c r="G4626" s="64" t="s">
        <v>1734</v>
      </c>
      <c r="H4626" s="68" t="n">
        <v>963.04</v>
      </c>
      <c r="I4626" s="65" t="n">
        <v>34069</v>
      </c>
      <c r="J4626" s="66" t="s">
        <v>2865</v>
      </c>
    </row>
    <row r="4627" s="54" customFormat="true" ht="12.75" hidden="false" customHeight="false" outlineLevel="0" collapsed="false">
      <c r="A4627" s="37" t="n">
        <v>4616</v>
      </c>
      <c r="B4627" s="60" t="s">
        <v>2727</v>
      </c>
      <c r="C4627" s="37" t="s">
        <v>158</v>
      </c>
      <c r="D4627" s="60" t="s">
        <v>2866</v>
      </c>
      <c r="E4627" s="67" t="n">
        <v>11001563</v>
      </c>
      <c r="F4627" s="68" t="n">
        <v>7765.57</v>
      </c>
      <c r="G4627" s="64" t="s">
        <v>1734</v>
      </c>
      <c r="H4627" s="68" t="n">
        <v>7765.57</v>
      </c>
      <c r="I4627" s="65" t="n">
        <v>33960</v>
      </c>
      <c r="J4627" s="66" t="s">
        <v>2867</v>
      </c>
    </row>
    <row r="4628" s="54" customFormat="true" ht="12.75" hidden="false" customHeight="false" outlineLevel="0" collapsed="false">
      <c r="A4628" s="37" t="n">
        <v>4617</v>
      </c>
      <c r="B4628" s="60" t="s">
        <v>2727</v>
      </c>
      <c r="C4628" s="37" t="s">
        <v>158</v>
      </c>
      <c r="D4628" s="60" t="s">
        <v>2868</v>
      </c>
      <c r="E4628" s="67" t="n">
        <v>11001627</v>
      </c>
      <c r="F4628" s="68" t="n">
        <v>450.28</v>
      </c>
      <c r="G4628" s="64" t="s">
        <v>1734</v>
      </c>
      <c r="H4628" s="68" t="n">
        <v>450.28</v>
      </c>
      <c r="I4628" s="65" t="n">
        <v>33960</v>
      </c>
      <c r="J4628" s="66" t="s">
        <v>2869</v>
      </c>
    </row>
    <row r="4629" s="54" customFormat="true" ht="12.75" hidden="false" customHeight="false" outlineLevel="0" collapsed="false">
      <c r="A4629" s="37" t="n">
        <v>4618</v>
      </c>
      <c r="B4629" s="60" t="s">
        <v>2727</v>
      </c>
      <c r="C4629" s="37" t="s">
        <v>158</v>
      </c>
      <c r="D4629" s="60" t="s">
        <v>2870</v>
      </c>
      <c r="E4629" s="67" t="n">
        <v>11001636</v>
      </c>
      <c r="F4629" s="68" t="n">
        <v>206.13</v>
      </c>
      <c r="G4629" s="64" t="s">
        <v>1734</v>
      </c>
      <c r="H4629" s="68" t="n">
        <v>206.13</v>
      </c>
      <c r="I4629" s="65" t="n">
        <v>33960</v>
      </c>
      <c r="J4629" s="66" t="s">
        <v>1744</v>
      </c>
    </row>
    <row r="4630" s="54" customFormat="true" ht="12.75" hidden="false" customHeight="false" outlineLevel="0" collapsed="false">
      <c r="A4630" s="37" t="n">
        <v>4619</v>
      </c>
      <c r="B4630" s="60" t="s">
        <v>2727</v>
      </c>
      <c r="C4630" s="37" t="s">
        <v>158</v>
      </c>
      <c r="D4630" s="60" t="s">
        <v>2871</v>
      </c>
      <c r="E4630" s="67" t="n">
        <v>11001706</v>
      </c>
      <c r="F4630" s="68" t="n">
        <v>189.37</v>
      </c>
      <c r="G4630" s="64" t="s">
        <v>1734</v>
      </c>
      <c r="H4630" s="68" t="n">
        <v>189.37</v>
      </c>
      <c r="I4630" s="65" t="n">
        <v>33960</v>
      </c>
      <c r="J4630" s="66" t="s">
        <v>1744</v>
      </c>
    </row>
    <row r="4631" s="54" customFormat="true" ht="12.75" hidden="false" customHeight="false" outlineLevel="0" collapsed="false">
      <c r="A4631" s="37" t="n">
        <v>4620</v>
      </c>
      <c r="B4631" s="60" t="s">
        <v>2727</v>
      </c>
      <c r="C4631" s="37" t="s">
        <v>158</v>
      </c>
      <c r="D4631" s="60" t="s">
        <v>2872</v>
      </c>
      <c r="E4631" s="67" t="n">
        <v>11001709</v>
      </c>
      <c r="F4631" s="68" t="n">
        <v>293.18</v>
      </c>
      <c r="G4631" s="64" t="s">
        <v>1734</v>
      </c>
      <c r="H4631" s="68" t="n">
        <v>293.18</v>
      </c>
      <c r="I4631" s="65" t="n">
        <v>33960</v>
      </c>
      <c r="J4631" s="66" t="s">
        <v>2873</v>
      </c>
    </row>
    <row r="4632" s="54" customFormat="true" ht="12.75" hidden="false" customHeight="false" outlineLevel="0" collapsed="false">
      <c r="A4632" s="37" t="n">
        <v>4621</v>
      </c>
      <c r="B4632" s="60" t="s">
        <v>2727</v>
      </c>
      <c r="C4632" s="37" t="s">
        <v>158</v>
      </c>
      <c r="D4632" s="60" t="s">
        <v>2874</v>
      </c>
      <c r="E4632" s="67" t="n">
        <v>11001710</v>
      </c>
      <c r="F4632" s="68" t="n">
        <v>156.73</v>
      </c>
      <c r="G4632" s="64" t="s">
        <v>1734</v>
      </c>
      <c r="H4632" s="68" t="n">
        <v>156.73</v>
      </c>
      <c r="I4632" s="65" t="n">
        <v>33960</v>
      </c>
      <c r="J4632" s="66" t="s">
        <v>1744</v>
      </c>
    </row>
    <row r="4633" s="54" customFormat="true" ht="12.75" hidden="false" customHeight="false" outlineLevel="0" collapsed="false">
      <c r="A4633" s="37" t="n">
        <v>4622</v>
      </c>
      <c r="B4633" s="60" t="s">
        <v>2727</v>
      </c>
      <c r="C4633" s="37" t="s">
        <v>158</v>
      </c>
      <c r="D4633" s="60" t="s">
        <v>2875</v>
      </c>
      <c r="E4633" s="67" t="n">
        <v>11001713</v>
      </c>
      <c r="F4633" s="68" t="n">
        <v>844.24</v>
      </c>
      <c r="G4633" s="64" t="s">
        <v>1734</v>
      </c>
      <c r="H4633" s="68" t="n">
        <v>844.24</v>
      </c>
      <c r="I4633" s="65" t="n">
        <v>33960</v>
      </c>
      <c r="J4633" s="66" t="s">
        <v>2876</v>
      </c>
    </row>
    <row r="4634" s="54" customFormat="true" ht="12.75" hidden="false" customHeight="false" outlineLevel="0" collapsed="false">
      <c r="A4634" s="37" t="n">
        <v>4623</v>
      </c>
      <c r="B4634" s="60" t="s">
        <v>2727</v>
      </c>
      <c r="C4634" s="37" t="s">
        <v>158</v>
      </c>
      <c r="D4634" s="60" t="s">
        <v>2877</v>
      </c>
      <c r="E4634" s="67" t="n">
        <v>11001740</v>
      </c>
      <c r="F4634" s="68" t="n">
        <v>162.62</v>
      </c>
      <c r="G4634" s="64" t="s">
        <v>1734</v>
      </c>
      <c r="H4634" s="68" t="n">
        <v>162.62</v>
      </c>
      <c r="I4634" s="65" t="n">
        <v>33960</v>
      </c>
      <c r="J4634" s="66" t="s">
        <v>1744</v>
      </c>
    </row>
    <row r="4635" s="54" customFormat="true" ht="12.75" hidden="false" customHeight="false" outlineLevel="0" collapsed="false">
      <c r="A4635" s="37" t="n">
        <v>4624</v>
      </c>
      <c r="B4635" s="60" t="s">
        <v>2727</v>
      </c>
      <c r="C4635" s="37" t="s">
        <v>158</v>
      </c>
      <c r="D4635" s="60" t="s">
        <v>2878</v>
      </c>
      <c r="E4635" s="67" t="n">
        <v>11001749</v>
      </c>
      <c r="F4635" s="68" t="n">
        <v>434.78</v>
      </c>
      <c r="G4635" s="64" t="s">
        <v>1734</v>
      </c>
      <c r="H4635" s="68" t="n">
        <v>434.78</v>
      </c>
      <c r="I4635" s="65" t="n">
        <v>33960</v>
      </c>
      <c r="J4635" s="66" t="s">
        <v>2879</v>
      </c>
    </row>
    <row r="4636" s="54" customFormat="true" ht="12.75" hidden="false" customHeight="false" outlineLevel="0" collapsed="false">
      <c r="A4636" s="37" t="n">
        <v>4625</v>
      </c>
      <c r="B4636" s="60" t="s">
        <v>2727</v>
      </c>
      <c r="C4636" s="37" t="s">
        <v>158</v>
      </c>
      <c r="D4636" s="60" t="s">
        <v>2880</v>
      </c>
      <c r="E4636" s="67" t="n">
        <v>11001750</v>
      </c>
      <c r="F4636" s="68" t="n">
        <v>157.76</v>
      </c>
      <c r="G4636" s="64" t="s">
        <v>1734</v>
      </c>
      <c r="H4636" s="68" t="n">
        <v>157.76</v>
      </c>
      <c r="I4636" s="65" t="n">
        <v>33960</v>
      </c>
      <c r="J4636" s="66" t="s">
        <v>1744</v>
      </c>
    </row>
    <row r="4637" s="54" customFormat="true" ht="12.75" hidden="false" customHeight="false" outlineLevel="0" collapsed="false">
      <c r="A4637" s="37" t="n">
        <v>4626</v>
      </c>
      <c r="B4637" s="60" t="s">
        <v>2727</v>
      </c>
      <c r="C4637" s="37" t="s">
        <v>158</v>
      </c>
      <c r="D4637" s="60" t="s">
        <v>2881</v>
      </c>
      <c r="E4637" s="67" t="n">
        <v>11001751</v>
      </c>
      <c r="F4637" s="68" t="n">
        <v>39.04</v>
      </c>
      <c r="G4637" s="64" t="s">
        <v>1734</v>
      </c>
      <c r="H4637" s="68" t="n">
        <v>39.04</v>
      </c>
      <c r="I4637" s="65" t="n">
        <v>33960</v>
      </c>
      <c r="J4637" s="66" t="s">
        <v>1744</v>
      </c>
    </row>
    <row r="4638" s="54" customFormat="true" ht="12.75" hidden="false" customHeight="false" outlineLevel="0" collapsed="false">
      <c r="A4638" s="37" t="n">
        <v>4627</v>
      </c>
      <c r="B4638" s="60" t="s">
        <v>2727</v>
      </c>
      <c r="C4638" s="37" t="s">
        <v>158</v>
      </c>
      <c r="D4638" s="60" t="s">
        <v>2882</v>
      </c>
      <c r="E4638" s="67" t="n">
        <v>11001770</v>
      </c>
      <c r="F4638" s="68" t="n">
        <v>472.41</v>
      </c>
      <c r="G4638" s="64" t="s">
        <v>1734</v>
      </c>
      <c r="H4638" s="68" t="n">
        <v>472.41</v>
      </c>
      <c r="I4638" s="65" t="n">
        <v>33960</v>
      </c>
      <c r="J4638" s="66" t="s">
        <v>2883</v>
      </c>
    </row>
    <row r="4639" s="54" customFormat="true" ht="12.75" hidden="false" customHeight="false" outlineLevel="0" collapsed="false">
      <c r="A4639" s="37" t="n">
        <v>4628</v>
      </c>
      <c r="B4639" s="60" t="s">
        <v>2727</v>
      </c>
      <c r="C4639" s="37" t="s">
        <v>158</v>
      </c>
      <c r="D4639" s="60" t="s">
        <v>2884</v>
      </c>
      <c r="E4639" s="67" t="n">
        <v>11001775</v>
      </c>
      <c r="F4639" s="68" t="n">
        <v>1456.88</v>
      </c>
      <c r="G4639" s="64" t="s">
        <v>1734</v>
      </c>
      <c r="H4639" s="68" t="n">
        <v>1456.88</v>
      </c>
      <c r="I4639" s="65" t="n">
        <v>33960</v>
      </c>
      <c r="J4639" s="66" t="s">
        <v>2885</v>
      </c>
    </row>
    <row r="4640" s="54" customFormat="true" ht="12.75" hidden="false" customHeight="false" outlineLevel="0" collapsed="false">
      <c r="A4640" s="37" t="n">
        <v>4629</v>
      </c>
      <c r="B4640" s="60" t="s">
        <v>2727</v>
      </c>
      <c r="C4640" s="37" t="s">
        <v>158</v>
      </c>
      <c r="D4640" s="60" t="s">
        <v>2886</v>
      </c>
      <c r="E4640" s="67" t="n">
        <v>11001783</v>
      </c>
      <c r="F4640" s="68" t="n">
        <v>88.68</v>
      </c>
      <c r="G4640" s="64" t="s">
        <v>1734</v>
      </c>
      <c r="H4640" s="68" t="n">
        <v>88.68</v>
      </c>
      <c r="I4640" s="65" t="n">
        <v>33960</v>
      </c>
      <c r="J4640" s="66" t="s">
        <v>1744</v>
      </c>
    </row>
    <row r="4641" s="54" customFormat="true" ht="12.75" hidden="false" customHeight="false" outlineLevel="0" collapsed="false">
      <c r="A4641" s="37" t="n">
        <v>4630</v>
      </c>
      <c r="B4641" s="60" t="s">
        <v>2727</v>
      </c>
      <c r="C4641" s="37" t="s">
        <v>158</v>
      </c>
      <c r="D4641" s="60" t="s">
        <v>2887</v>
      </c>
      <c r="E4641" s="67" t="n">
        <v>11001786</v>
      </c>
      <c r="F4641" s="68" t="n">
        <v>813.03</v>
      </c>
      <c r="G4641" s="64" t="s">
        <v>1734</v>
      </c>
      <c r="H4641" s="68" t="n">
        <v>813.03</v>
      </c>
      <c r="I4641" s="65" t="n">
        <v>33960</v>
      </c>
      <c r="J4641" s="66" t="s">
        <v>2888</v>
      </c>
    </row>
    <row r="4642" s="54" customFormat="true" ht="12.75" hidden="false" customHeight="false" outlineLevel="0" collapsed="false">
      <c r="A4642" s="37" t="n">
        <v>4631</v>
      </c>
      <c r="B4642" s="60" t="s">
        <v>2727</v>
      </c>
      <c r="C4642" s="37" t="s">
        <v>158</v>
      </c>
      <c r="D4642" s="60" t="s">
        <v>2889</v>
      </c>
      <c r="E4642" s="67" t="n">
        <v>11001788</v>
      </c>
      <c r="F4642" s="68" t="n">
        <v>656.46</v>
      </c>
      <c r="G4642" s="64" t="s">
        <v>1734</v>
      </c>
      <c r="H4642" s="68" t="n">
        <v>656.46</v>
      </c>
      <c r="I4642" s="65" t="n">
        <v>33960</v>
      </c>
      <c r="J4642" s="66" t="s">
        <v>2890</v>
      </c>
    </row>
    <row r="4643" s="54" customFormat="true" ht="12.75" hidden="false" customHeight="false" outlineLevel="0" collapsed="false">
      <c r="A4643" s="37" t="n">
        <v>4632</v>
      </c>
      <c r="B4643" s="60" t="s">
        <v>2727</v>
      </c>
      <c r="C4643" s="37" t="s">
        <v>158</v>
      </c>
      <c r="D4643" s="60" t="s">
        <v>2891</v>
      </c>
      <c r="E4643" s="67" t="n">
        <v>11001801</v>
      </c>
      <c r="F4643" s="68" t="n">
        <v>315.58</v>
      </c>
      <c r="G4643" s="64" t="s">
        <v>1734</v>
      </c>
      <c r="H4643" s="68" t="n">
        <v>315.58</v>
      </c>
      <c r="I4643" s="65" t="n">
        <v>33960</v>
      </c>
      <c r="J4643" s="66" t="s">
        <v>2892</v>
      </c>
    </row>
    <row r="4644" s="54" customFormat="true" ht="12.75" hidden="false" customHeight="false" outlineLevel="0" collapsed="false">
      <c r="A4644" s="37" t="n">
        <v>4633</v>
      </c>
      <c r="B4644" s="60" t="s">
        <v>2727</v>
      </c>
      <c r="C4644" s="37" t="s">
        <v>158</v>
      </c>
      <c r="D4644" s="60" t="s">
        <v>2893</v>
      </c>
      <c r="E4644" s="67" t="n">
        <v>11001804</v>
      </c>
      <c r="F4644" s="68" t="n">
        <v>2645.46</v>
      </c>
      <c r="G4644" s="64" t="s">
        <v>1734</v>
      </c>
      <c r="H4644" s="68" t="n">
        <v>2645.46</v>
      </c>
      <c r="I4644" s="65" t="n">
        <v>33960</v>
      </c>
      <c r="J4644" s="66" t="s">
        <v>2894</v>
      </c>
    </row>
    <row r="4645" s="54" customFormat="true" ht="12.75" hidden="false" customHeight="false" outlineLevel="0" collapsed="false">
      <c r="A4645" s="37" t="n">
        <v>4634</v>
      </c>
      <c r="B4645" s="60" t="s">
        <v>2727</v>
      </c>
      <c r="C4645" s="37" t="s">
        <v>158</v>
      </c>
      <c r="D4645" s="60" t="s">
        <v>2895</v>
      </c>
      <c r="E4645" s="67" t="n">
        <v>11001809</v>
      </c>
      <c r="F4645" s="68" t="n">
        <v>1050.89</v>
      </c>
      <c r="G4645" s="64" t="s">
        <v>1734</v>
      </c>
      <c r="H4645" s="68" t="n">
        <v>1050.89</v>
      </c>
      <c r="I4645" s="65" t="n">
        <v>33960</v>
      </c>
      <c r="J4645" s="66" t="s">
        <v>2776</v>
      </c>
    </row>
    <row r="4646" s="54" customFormat="true" ht="12.75" hidden="false" customHeight="false" outlineLevel="0" collapsed="false">
      <c r="A4646" s="37" t="n">
        <v>4635</v>
      </c>
      <c r="B4646" s="60" t="s">
        <v>2727</v>
      </c>
      <c r="C4646" s="37" t="s">
        <v>158</v>
      </c>
      <c r="D4646" s="60" t="s">
        <v>2896</v>
      </c>
      <c r="E4646" s="67" t="n">
        <v>11001829</v>
      </c>
      <c r="F4646" s="68" t="n">
        <v>77.21</v>
      </c>
      <c r="G4646" s="64" t="s">
        <v>1734</v>
      </c>
      <c r="H4646" s="68" t="n">
        <v>77.21</v>
      </c>
      <c r="I4646" s="65" t="n">
        <v>34624</v>
      </c>
      <c r="J4646" s="66" t="s">
        <v>1744</v>
      </c>
    </row>
    <row r="4647" s="54" customFormat="true" ht="12.75" hidden="false" customHeight="false" outlineLevel="0" collapsed="false">
      <c r="A4647" s="37" t="n">
        <v>4636</v>
      </c>
      <c r="B4647" s="60" t="s">
        <v>2727</v>
      </c>
      <c r="C4647" s="37" t="s">
        <v>158</v>
      </c>
      <c r="D4647" s="60" t="s">
        <v>2897</v>
      </c>
      <c r="E4647" s="67" t="n">
        <v>11001832</v>
      </c>
      <c r="F4647" s="68" t="n">
        <v>892.52</v>
      </c>
      <c r="G4647" s="64" t="s">
        <v>1734</v>
      </c>
      <c r="H4647" s="68" t="n">
        <v>892.52</v>
      </c>
      <c r="I4647" s="65" t="n">
        <v>33960</v>
      </c>
      <c r="J4647" s="66" t="s">
        <v>1744</v>
      </c>
    </row>
    <row r="4648" s="54" customFormat="true" ht="12.75" hidden="false" customHeight="false" outlineLevel="0" collapsed="false">
      <c r="A4648" s="37" t="n">
        <v>4637</v>
      </c>
      <c r="B4648" s="60" t="s">
        <v>2727</v>
      </c>
      <c r="C4648" s="37" t="s">
        <v>158</v>
      </c>
      <c r="D4648" s="60" t="s">
        <v>2898</v>
      </c>
      <c r="E4648" s="67" t="n">
        <v>11001848</v>
      </c>
      <c r="F4648" s="68" t="n">
        <v>82.28</v>
      </c>
      <c r="G4648" s="64" t="s">
        <v>1734</v>
      </c>
      <c r="H4648" s="68" t="n">
        <v>82.28</v>
      </c>
      <c r="I4648" s="65" t="n">
        <v>34007</v>
      </c>
      <c r="J4648" s="66" t="s">
        <v>1744</v>
      </c>
    </row>
    <row r="4649" s="54" customFormat="true" ht="12.75" hidden="false" customHeight="false" outlineLevel="0" collapsed="false">
      <c r="A4649" s="37" t="n">
        <v>4638</v>
      </c>
      <c r="B4649" s="60" t="s">
        <v>2727</v>
      </c>
      <c r="C4649" s="37" t="s">
        <v>158</v>
      </c>
      <c r="D4649" s="60" t="s">
        <v>2899</v>
      </c>
      <c r="E4649" s="67" t="n">
        <v>11001870</v>
      </c>
      <c r="F4649" s="68" t="n">
        <v>3049.95</v>
      </c>
      <c r="G4649" s="64" t="s">
        <v>1734</v>
      </c>
      <c r="H4649" s="68" t="n">
        <v>3049.95</v>
      </c>
      <c r="I4649" s="65" t="n">
        <v>33960</v>
      </c>
      <c r="J4649" s="66" t="s">
        <v>2900</v>
      </c>
    </row>
    <row r="4650" s="54" customFormat="true" ht="12.75" hidden="false" customHeight="false" outlineLevel="0" collapsed="false">
      <c r="A4650" s="37" t="n">
        <v>4639</v>
      </c>
      <c r="B4650" s="60" t="s">
        <v>2727</v>
      </c>
      <c r="C4650" s="37" t="s">
        <v>158</v>
      </c>
      <c r="D4650" s="60" t="s">
        <v>2901</v>
      </c>
      <c r="E4650" s="67" t="n">
        <v>11001900</v>
      </c>
      <c r="F4650" s="68" t="n">
        <v>22.61</v>
      </c>
      <c r="G4650" s="64" t="s">
        <v>1734</v>
      </c>
      <c r="H4650" s="68" t="n">
        <v>22.61</v>
      </c>
      <c r="I4650" s="65" t="n">
        <v>33960</v>
      </c>
      <c r="J4650" s="66" t="s">
        <v>1744</v>
      </c>
    </row>
    <row r="4651" s="54" customFormat="true" ht="12.75" hidden="false" customHeight="false" outlineLevel="0" collapsed="false">
      <c r="A4651" s="37" t="n">
        <v>4640</v>
      </c>
      <c r="B4651" s="60" t="s">
        <v>2727</v>
      </c>
      <c r="C4651" s="37" t="s">
        <v>158</v>
      </c>
      <c r="D4651" s="60" t="s">
        <v>2902</v>
      </c>
      <c r="E4651" s="67" t="n">
        <v>11001902</v>
      </c>
      <c r="F4651" s="68" t="n">
        <v>5187.43</v>
      </c>
      <c r="G4651" s="64" t="s">
        <v>1734</v>
      </c>
      <c r="H4651" s="68" t="n">
        <v>5187.43</v>
      </c>
      <c r="I4651" s="65" t="n">
        <v>33960</v>
      </c>
      <c r="J4651" s="66" t="s">
        <v>2903</v>
      </c>
    </row>
    <row r="4652" s="54" customFormat="true" ht="12.75" hidden="false" customHeight="false" outlineLevel="0" collapsed="false">
      <c r="A4652" s="37" t="n">
        <v>4641</v>
      </c>
      <c r="B4652" s="60" t="s">
        <v>2727</v>
      </c>
      <c r="C4652" s="37" t="s">
        <v>158</v>
      </c>
      <c r="D4652" s="60" t="s">
        <v>2904</v>
      </c>
      <c r="E4652" s="67" t="n">
        <v>11001922</v>
      </c>
      <c r="F4652" s="68" t="n">
        <v>3361.7</v>
      </c>
      <c r="G4652" s="64" t="s">
        <v>1734</v>
      </c>
      <c r="H4652" s="68" t="n">
        <v>3361.7</v>
      </c>
      <c r="I4652" s="65" t="n">
        <v>33960</v>
      </c>
      <c r="J4652" s="66" t="s">
        <v>2905</v>
      </c>
    </row>
    <row r="4653" s="54" customFormat="true" ht="12.75" hidden="false" customHeight="false" outlineLevel="0" collapsed="false">
      <c r="A4653" s="37" t="n">
        <v>4642</v>
      </c>
      <c r="B4653" s="60" t="s">
        <v>2727</v>
      </c>
      <c r="C4653" s="37" t="s">
        <v>158</v>
      </c>
      <c r="D4653" s="60" t="s">
        <v>2906</v>
      </c>
      <c r="E4653" s="67" t="n">
        <v>11001980</v>
      </c>
      <c r="F4653" s="68" t="n">
        <v>3968.69</v>
      </c>
      <c r="G4653" s="64" t="s">
        <v>1734</v>
      </c>
      <c r="H4653" s="68" t="n">
        <v>3968.69</v>
      </c>
      <c r="I4653" s="65" t="n">
        <v>33960</v>
      </c>
      <c r="J4653" s="66" t="s">
        <v>2907</v>
      </c>
    </row>
    <row r="4654" s="54" customFormat="true" ht="12.75" hidden="false" customHeight="false" outlineLevel="0" collapsed="false">
      <c r="A4654" s="37" t="n">
        <v>4643</v>
      </c>
      <c r="B4654" s="60" t="s">
        <v>2727</v>
      </c>
      <c r="C4654" s="37" t="s">
        <v>158</v>
      </c>
      <c r="D4654" s="60" t="s">
        <v>2908</v>
      </c>
      <c r="E4654" s="67" t="n">
        <v>11001999</v>
      </c>
      <c r="F4654" s="68" t="n">
        <v>166.03</v>
      </c>
      <c r="G4654" s="64" t="s">
        <v>1734</v>
      </c>
      <c r="H4654" s="68" t="n">
        <v>166.03</v>
      </c>
      <c r="I4654" s="65" t="n">
        <v>33960</v>
      </c>
      <c r="J4654" s="66" t="s">
        <v>2909</v>
      </c>
    </row>
    <row r="4655" s="54" customFormat="true" ht="12.75" hidden="false" customHeight="false" outlineLevel="0" collapsed="false">
      <c r="A4655" s="37" t="n">
        <v>4644</v>
      </c>
      <c r="B4655" s="60" t="s">
        <v>2727</v>
      </c>
      <c r="C4655" s="37" t="s">
        <v>158</v>
      </c>
      <c r="D4655" s="60" t="s">
        <v>2910</v>
      </c>
      <c r="E4655" s="67" t="n">
        <v>11002006</v>
      </c>
      <c r="F4655" s="68" t="n">
        <v>374.29</v>
      </c>
      <c r="G4655" s="64" t="s">
        <v>1734</v>
      </c>
      <c r="H4655" s="68" t="n">
        <v>374.29</v>
      </c>
      <c r="I4655" s="65" t="n">
        <v>35219</v>
      </c>
      <c r="J4655" s="66" t="s">
        <v>1744</v>
      </c>
    </row>
    <row r="4656" s="54" customFormat="true" ht="12.75" hidden="false" customHeight="false" outlineLevel="0" collapsed="false">
      <c r="A4656" s="37" t="n">
        <v>4645</v>
      </c>
      <c r="B4656" s="60" t="s">
        <v>2727</v>
      </c>
      <c r="C4656" s="37" t="s">
        <v>158</v>
      </c>
      <c r="D4656" s="60" t="s">
        <v>2911</v>
      </c>
      <c r="E4656" s="67" t="n">
        <v>11002013</v>
      </c>
      <c r="F4656" s="68" t="n">
        <v>218.19</v>
      </c>
      <c r="G4656" s="64" t="s">
        <v>1734</v>
      </c>
      <c r="H4656" s="68" t="n">
        <v>218.19</v>
      </c>
      <c r="I4656" s="65" t="n">
        <v>33960</v>
      </c>
      <c r="J4656" s="66" t="s">
        <v>2912</v>
      </c>
    </row>
    <row r="4657" s="54" customFormat="true" ht="12.75" hidden="false" customHeight="false" outlineLevel="0" collapsed="false">
      <c r="A4657" s="37" t="n">
        <v>4646</v>
      </c>
      <c r="B4657" s="60" t="s">
        <v>2727</v>
      </c>
      <c r="C4657" s="37" t="s">
        <v>158</v>
      </c>
      <c r="D4657" s="60" t="s">
        <v>2913</v>
      </c>
      <c r="E4657" s="67" t="n">
        <v>11002014</v>
      </c>
      <c r="F4657" s="68" t="n">
        <v>4904.18</v>
      </c>
      <c r="G4657" s="64" t="s">
        <v>1734</v>
      </c>
      <c r="H4657" s="68" t="n">
        <v>4904.18</v>
      </c>
      <c r="I4657" s="65" t="n">
        <v>34069</v>
      </c>
      <c r="J4657" s="66" t="s">
        <v>2914</v>
      </c>
    </row>
    <row r="4658" s="54" customFormat="true" ht="12.75" hidden="false" customHeight="false" outlineLevel="0" collapsed="false">
      <c r="A4658" s="37" t="n">
        <v>4647</v>
      </c>
      <c r="B4658" s="60" t="s">
        <v>2727</v>
      </c>
      <c r="C4658" s="37" t="s">
        <v>158</v>
      </c>
      <c r="D4658" s="60" t="s">
        <v>2915</v>
      </c>
      <c r="E4658" s="67" t="n">
        <v>11002021</v>
      </c>
      <c r="F4658" s="68" t="n">
        <v>3893.42</v>
      </c>
      <c r="G4658" s="64" t="s">
        <v>1734</v>
      </c>
      <c r="H4658" s="68" t="n">
        <v>3893.42</v>
      </c>
      <c r="I4658" s="65" t="n">
        <v>33960</v>
      </c>
      <c r="J4658" s="66" t="s">
        <v>2916</v>
      </c>
    </row>
    <row r="4659" s="54" customFormat="true" ht="12.75" hidden="false" customHeight="false" outlineLevel="0" collapsed="false">
      <c r="A4659" s="37" t="n">
        <v>4648</v>
      </c>
      <c r="B4659" s="60" t="s">
        <v>2727</v>
      </c>
      <c r="C4659" s="37" t="s">
        <v>158</v>
      </c>
      <c r="D4659" s="60" t="s">
        <v>2917</v>
      </c>
      <c r="E4659" s="67" t="n">
        <v>11002064</v>
      </c>
      <c r="F4659" s="68" t="n">
        <v>490.85</v>
      </c>
      <c r="G4659" s="64" t="s">
        <v>1734</v>
      </c>
      <c r="H4659" s="68" t="n">
        <v>490.85</v>
      </c>
      <c r="I4659" s="65" t="n">
        <v>34639</v>
      </c>
      <c r="J4659" s="66" t="s">
        <v>2918</v>
      </c>
    </row>
    <row r="4660" s="54" customFormat="true" ht="12.75" hidden="false" customHeight="false" outlineLevel="0" collapsed="false">
      <c r="A4660" s="37" t="n">
        <v>4649</v>
      </c>
      <c r="B4660" s="60" t="s">
        <v>2727</v>
      </c>
      <c r="C4660" s="37" t="s">
        <v>158</v>
      </c>
      <c r="D4660" s="60" t="s">
        <v>2919</v>
      </c>
      <c r="E4660" s="67" t="n">
        <v>11002123</v>
      </c>
      <c r="F4660" s="68" t="n">
        <v>1125.1</v>
      </c>
      <c r="G4660" s="64" t="s">
        <v>1734</v>
      </c>
      <c r="H4660" s="68" t="n">
        <v>1125.1</v>
      </c>
      <c r="I4660" s="65" t="n">
        <v>33960</v>
      </c>
      <c r="J4660" s="66" t="s">
        <v>1744</v>
      </c>
    </row>
    <row r="4661" s="54" customFormat="true" ht="12.75" hidden="false" customHeight="false" outlineLevel="0" collapsed="false">
      <c r="A4661" s="37" t="n">
        <v>4650</v>
      </c>
      <c r="B4661" s="60" t="s">
        <v>2727</v>
      </c>
      <c r="C4661" s="37" t="s">
        <v>158</v>
      </c>
      <c r="D4661" s="60" t="s">
        <v>2920</v>
      </c>
      <c r="E4661" s="67" t="n">
        <v>11002145</v>
      </c>
      <c r="F4661" s="68" t="n">
        <v>1120.84</v>
      </c>
      <c r="G4661" s="64" t="s">
        <v>1734</v>
      </c>
      <c r="H4661" s="68" t="n">
        <v>1120.84</v>
      </c>
      <c r="I4661" s="65" t="n">
        <v>34430</v>
      </c>
      <c r="J4661" s="66" t="s">
        <v>2921</v>
      </c>
    </row>
    <row r="4662" s="54" customFormat="true" ht="12.75" hidden="false" customHeight="false" outlineLevel="0" collapsed="false">
      <c r="A4662" s="37" t="n">
        <v>4651</v>
      </c>
      <c r="B4662" s="60" t="s">
        <v>2727</v>
      </c>
      <c r="C4662" s="37" t="s">
        <v>158</v>
      </c>
      <c r="D4662" s="60" t="s">
        <v>2922</v>
      </c>
      <c r="E4662" s="67" t="n">
        <v>11002148</v>
      </c>
      <c r="F4662" s="68" t="n">
        <v>249.87</v>
      </c>
      <c r="G4662" s="64" t="s">
        <v>1734</v>
      </c>
      <c r="H4662" s="68" t="n">
        <v>249.87</v>
      </c>
      <c r="I4662" s="65" t="n">
        <v>34835</v>
      </c>
      <c r="J4662" s="66" t="s">
        <v>1744</v>
      </c>
    </row>
    <row r="4663" s="54" customFormat="true" ht="12.75" hidden="false" customHeight="false" outlineLevel="0" collapsed="false">
      <c r="A4663" s="37" t="n">
        <v>4652</v>
      </c>
      <c r="B4663" s="60" t="s">
        <v>2727</v>
      </c>
      <c r="C4663" s="37" t="s">
        <v>158</v>
      </c>
      <c r="D4663" s="60" t="s">
        <v>2923</v>
      </c>
      <c r="E4663" s="67" t="n">
        <v>11002223</v>
      </c>
      <c r="F4663" s="68" t="n">
        <v>3590.63</v>
      </c>
      <c r="G4663" s="64" t="s">
        <v>1734</v>
      </c>
      <c r="H4663" s="68" t="n">
        <v>3590.63</v>
      </c>
      <c r="I4663" s="65" t="n">
        <v>34893</v>
      </c>
      <c r="J4663" s="66" t="s">
        <v>2924</v>
      </c>
    </row>
    <row r="4664" s="54" customFormat="true" ht="12.75" hidden="false" customHeight="false" outlineLevel="0" collapsed="false">
      <c r="A4664" s="37" t="n">
        <v>4653</v>
      </c>
      <c r="B4664" s="60" t="s">
        <v>2727</v>
      </c>
      <c r="C4664" s="37" t="s">
        <v>158</v>
      </c>
      <c r="D4664" s="60" t="s">
        <v>2925</v>
      </c>
      <c r="E4664" s="67" t="n">
        <v>11002236</v>
      </c>
      <c r="F4664" s="68" t="n">
        <v>145.32</v>
      </c>
      <c r="G4664" s="64" t="s">
        <v>1734</v>
      </c>
      <c r="H4664" s="68" t="n">
        <v>145.32</v>
      </c>
      <c r="I4664" s="65" t="n">
        <v>33960</v>
      </c>
      <c r="J4664" s="66" t="s">
        <v>1744</v>
      </c>
    </row>
    <row r="4665" s="54" customFormat="true" ht="12.75" hidden="false" customHeight="false" outlineLevel="0" collapsed="false">
      <c r="A4665" s="37" t="n">
        <v>4654</v>
      </c>
      <c r="B4665" s="60" t="s">
        <v>2727</v>
      </c>
      <c r="C4665" s="37" t="s">
        <v>158</v>
      </c>
      <c r="D4665" s="60" t="s">
        <v>2926</v>
      </c>
      <c r="E4665" s="67" t="n">
        <v>11002258</v>
      </c>
      <c r="F4665" s="68" t="n">
        <v>990.13</v>
      </c>
      <c r="G4665" s="64" t="s">
        <v>1734</v>
      </c>
      <c r="H4665" s="68" t="n">
        <v>990.13</v>
      </c>
      <c r="I4665" s="65" t="n">
        <v>33960</v>
      </c>
      <c r="J4665" s="66" t="s">
        <v>2927</v>
      </c>
    </row>
    <row r="4666" s="54" customFormat="true" ht="12.75" hidden="false" customHeight="false" outlineLevel="0" collapsed="false">
      <c r="A4666" s="37" t="n">
        <v>4655</v>
      </c>
      <c r="B4666" s="60" t="s">
        <v>2727</v>
      </c>
      <c r="C4666" s="37" t="s">
        <v>158</v>
      </c>
      <c r="D4666" s="60" t="s">
        <v>2928</v>
      </c>
      <c r="E4666" s="67" t="n">
        <v>11002269</v>
      </c>
      <c r="F4666" s="68" t="n">
        <v>224.37</v>
      </c>
      <c r="G4666" s="64" t="s">
        <v>1734</v>
      </c>
      <c r="H4666" s="68" t="n">
        <v>224.37</v>
      </c>
      <c r="I4666" s="65" t="n">
        <v>34105</v>
      </c>
      <c r="J4666" s="66" t="s">
        <v>1744</v>
      </c>
    </row>
    <row r="4667" s="54" customFormat="true" ht="12.75" hidden="false" customHeight="false" outlineLevel="0" collapsed="false">
      <c r="A4667" s="37" t="n">
        <v>4656</v>
      </c>
      <c r="B4667" s="60" t="s">
        <v>2727</v>
      </c>
      <c r="C4667" s="37" t="s">
        <v>158</v>
      </c>
      <c r="D4667" s="60" t="s">
        <v>2929</v>
      </c>
      <c r="E4667" s="67" t="n">
        <v>11002315</v>
      </c>
      <c r="F4667" s="68" t="n">
        <v>2760.03</v>
      </c>
      <c r="G4667" s="64" t="s">
        <v>1734</v>
      </c>
      <c r="H4667" s="68" t="n">
        <v>2760.03</v>
      </c>
      <c r="I4667" s="65" t="n">
        <v>33960</v>
      </c>
      <c r="J4667" s="66" t="s">
        <v>2930</v>
      </c>
    </row>
    <row r="4668" s="54" customFormat="true" ht="12.75" hidden="false" customHeight="false" outlineLevel="0" collapsed="false">
      <c r="A4668" s="37" t="n">
        <v>4657</v>
      </c>
      <c r="B4668" s="60" t="s">
        <v>2727</v>
      </c>
      <c r="C4668" s="37" t="s">
        <v>158</v>
      </c>
      <c r="D4668" s="60" t="s">
        <v>2931</v>
      </c>
      <c r="E4668" s="67" t="n">
        <v>11002319</v>
      </c>
      <c r="F4668" s="68" t="n">
        <v>3712.45</v>
      </c>
      <c r="G4668" s="64" t="s">
        <v>1734</v>
      </c>
      <c r="H4668" s="68" t="n">
        <v>3712.45</v>
      </c>
      <c r="I4668" s="65" t="n">
        <v>33960</v>
      </c>
      <c r="J4668" s="66" t="s">
        <v>2932</v>
      </c>
    </row>
    <row r="4669" s="54" customFormat="true" ht="12.75" hidden="false" customHeight="false" outlineLevel="0" collapsed="false">
      <c r="A4669" s="37" t="n">
        <v>4658</v>
      </c>
      <c r="B4669" s="60" t="s">
        <v>2727</v>
      </c>
      <c r="C4669" s="37" t="s">
        <v>158</v>
      </c>
      <c r="D4669" s="60" t="s">
        <v>2933</v>
      </c>
      <c r="E4669" s="67" t="n">
        <v>11002335</v>
      </c>
      <c r="F4669" s="68" t="n">
        <v>4686.11</v>
      </c>
      <c r="G4669" s="64" t="s">
        <v>1734</v>
      </c>
      <c r="H4669" s="68" t="n">
        <v>4686.11</v>
      </c>
      <c r="I4669" s="65" t="n">
        <v>34069</v>
      </c>
      <c r="J4669" s="66" t="s">
        <v>2934</v>
      </c>
    </row>
    <row r="4670" s="54" customFormat="true" ht="12.75" hidden="false" customHeight="false" outlineLevel="0" collapsed="false">
      <c r="A4670" s="37" t="n">
        <v>4659</v>
      </c>
      <c r="B4670" s="60" t="s">
        <v>2727</v>
      </c>
      <c r="C4670" s="37" t="s">
        <v>158</v>
      </c>
      <c r="D4670" s="60" t="s">
        <v>2935</v>
      </c>
      <c r="E4670" s="67" t="n">
        <v>11002337</v>
      </c>
      <c r="F4670" s="68" t="n">
        <v>277.73</v>
      </c>
      <c r="G4670" s="64" t="s">
        <v>1734</v>
      </c>
      <c r="H4670" s="68" t="n">
        <v>277.73</v>
      </c>
      <c r="I4670" s="65" t="n">
        <v>33960</v>
      </c>
      <c r="J4670" s="66" t="s">
        <v>1744</v>
      </c>
    </row>
    <row r="4671" s="54" customFormat="true" ht="12.75" hidden="false" customHeight="false" outlineLevel="0" collapsed="false">
      <c r="A4671" s="37" t="n">
        <v>4660</v>
      </c>
      <c r="B4671" s="60" t="s">
        <v>2727</v>
      </c>
      <c r="C4671" s="37" t="s">
        <v>158</v>
      </c>
      <c r="D4671" s="60" t="s">
        <v>2936</v>
      </c>
      <c r="E4671" s="67" t="n">
        <v>11002383</v>
      </c>
      <c r="F4671" s="68" t="n">
        <v>108.39</v>
      </c>
      <c r="G4671" s="64" t="s">
        <v>1734</v>
      </c>
      <c r="H4671" s="68" t="n">
        <v>108.39</v>
      </c>
      <c r="I4671" s="65" t="n">
        <v>34673</v>
      </c>
      <c r="J4671" s="66" t="s">
        <v>1744</v>
      </c>
    </row>
    <row r="4672" s="54" customFormat="true" ht="12.75" hidden="false" customHeight="false" outlineLevel="0" collapsed="false">
      <c r="A4672" s="37" t="n">
        <v>4661</v>
      </c>
      <c r="B4672" s="60" t="s">
        <v>2727</v>
      </c>
      <c r="C4672" s="37" t="s">
        <v>158</v>
      </c>
      <c r="D4672" s="60" t="s">
        <v>2937</v>
      </c>
      <c r="E4672" s="67" t="n">
        <v>11002389</v>
      </c>
      <c r="F4672" s="68" t="n">
        <v>2556.16</v>
      </c>
      <c r="G4672" s="64" t="s">
        <v>1734</v>
      </c>
      <c r="H4672" s="68" t="n">
        <v>2556.16</v>
      </c>
      <c r="I4672" s="65" t="n">
        <v>33960</v>
      </c>
      <c r="J4672" s="66" t="s">
        <v>2938</v>
      </c>
    </row>
    <row r="4673" s="54" customFormat="true" ht="12.75" hidden="false" customHeight="false" outlineLevel="0" collapsed="false">
      <c r="A4673" s="37" t="n">
        <v>4662</v>
      </c>
      <c r="B4673" s="60" t="s">
        <v>2727</v>
      </c>
      <c r="C4673" s="37" t="s">
        <v>158</v>
      </c>
      <c r="D4673" s="60" t="s">
        <v>2939</v>
      </c>
      <c r="E4673" s="67" t="n">
        <v>11002391</v>
      </c>
      <c r="F4673" s="68" t="n">
        <v>79.32</v>
      </c>
      <c r="G4673" s="64" t="s">
        <v>1734</v>
      </c>
      <c r="H4673" s="68" t="n">
        <v>79.32</v>
      </c>
      <c r="I4673" s="65" t="n">
        <v>33960</v>
      </c>
      <c r="J4673" s="66" t="s">
        <v>1744</v>
      </c>
    </row>
    <row r="4674" s="54" customFormat="true" ht="12.75" hidden="false" customHeight="false" outlineLevel="0" collapsed="false">
      <c r="A4674" s="37" t="n">
        <v>4663</v>
      </c>
      <c r="B4674" s="60" t="s">
        <v>2727</v>
      </c>
      <c r="C4674" s="37" t="s">
        <v>158</v>
      </c>
      <c r="D4674" s="60" t="s">
        <v>2940</v>
      </c>
      <c r="E4674" s="67" t="n">
        <v>11002392</v>
      </c>
      <c r="F4674" s="68" t="n">
        <v>6397.28</v>
      </c>
      <c r="G4674" s="64" t="s">
        <v>1734</v>
      </c>
      <c r="H4674" s="68" t="n">
        <v>6397.28</v>
      </c>
      <c r="I4674" s="65" t="n">
        <v>34478</v>
      </c>
      <c r="J4674" s="66" t="s">
        <v>2941</v>
      </c>
    </row>
    <row r="4675" s="54" customFormat="true" ht="12.75" hidden="false" customHeight="false" outlineLevel="0" collapsed="false">
      <c r="A4675" s="37" t="n">
        <v>4664</v>
      </c>
      <c r="B4675" s="60" t="s">
        <v>2727</v>
      </c>
      <c r="C4675" s="37" t="s">
        <v>158</v>
      </c>
      <c r="D4675" s="60" t="s">
        <v>2942</v>
      </c>
      <c r="E4675" s="67" t="n">
        <v>11002399</v>
      </c>
      <c r="F4675" s="68" t="n">
        <v>30.94</v>
      </c>
      <c r="G4675" s="64" t="s">
        <v>1734</v>
      </c>
      <c r="H4675" s="68" t="n">
        <v>30.94</v>
      </c>
      <c r="I4675" s="65" t="n">
        <v>34298</v>
      </c>
      <c r="J4675" s="66" t="s">
        <v>1744</v>
      </c>
    </row>
    <row r="4676" s="54" customFormat="true" ht="12.75" hidden="false" customHeight="false" outlineLevel="0" collapsed="false">
      <c r="A4676" s="37" t="n">
        <v>4665</v>
      </c>
      <c r="B4676" s="60" t="s">
        <v>2727</v>
      </c>
      <c r="C4676" s="37" t="s">
        <v>158</v>
      </c>
      <c r="D4676" s="60" t="s">
        <v>2943</v>
      </c>
      <c r="E4676" s="67" t="n">
        <v>11002402</v>
      </c>
      <c r="F4676" s="68" t="n">
        <v>67.37</v>
      </c>
      <c r="G4676" s="64" t="s">
        <v>1734</v>
      </c>
      <c r="H4676" s="68" t="n">
        <v>67.37</v>
      </c>
      <c r="I4676" s="65" t="n">
        <v>33960</v>
      </c>
      <c r="J4676" s="66" t="s">
        <v>1744</v>
      </c>
    </row>
    <row r="4677" s="54" customFormat="true" ht="12.75" hidden="false" customHeight="false" outlineLevel="0" collapsed="false">
      <c r="A4677" s="37" t="n">
        <v>4666</v>
      </c>
      <c r="B4677" s="60" t="s">
        <v>2727</v>
      </c>
      <c r="C4677" s="37" t="s">
        <v>158</v>
      </c>
      <c r="D4677" s="60" t="s">
        <v>2944</v>
      </c>
      <c r="E4677" s="67" t="n">
        <v>11002412</v>
      </c>
      <c r="F4677" s="68" t="n">
        <v>137.05</v>
      </c>
      <c r="G4677" s="64" t="s">
        <v>1734</v>
      </c>
      <c r="H4677" s="68" t="n">
        <v>137.05</v>
      </c>
      <c r="I4677" s="65" t="n">
        <v>33960</v>
      </c>
      <c r="J4677" s="66" t="s">
        <v>2945</v>
      </c>
    </row>
    <row r="4678" s="54" customFormat="true" ht="12.75" hidden="false" customHeight="false" outlineLevel="0" collapsed="false">
      <c r="A4678" s="37" t="n">
        <v>4667</v>
      </c>
      <c r="B4678" s="60" t="s">
        <v>2727</v>
      </c>
      <c r="C4678" s="37" t="s">
        <v>158</v>
      </c>
      <c r="D4678" s="60" t="s">
        <v>2946</v>
      </c>
      <c r="E4678" s="67" t="n">
        <v>11002423</v>
      </c>
      <c r="F4678" s="68" t="n">
        <v>33.85</v>
      </c>
      <c r="G4678" s="64" t="s">
        <v>1734</v>
      </c>
      <c r="H4678" s="68" t="n">
        <v>33.85</v>
      </c>
      <c r="I4678" s="65" t="n">
        <v>34421</v>
      </c>
      <c r="J4678" s="66" t="s">
        <v>1744</v>
      </c>
    </row>
    <row r="4679" s="54" customFormat="true" ht="12.75" hidden="false" customHeight="false" outlineLevel="0" collapsed="false">
      <c r="A4679" s="37" t="n">
        <v>4668</v>
      </c>
      <c r="B4679" s="60" t="s">
        <v>2727</v>
      </c>
      <c r="C4679" s="37" t="s">
        <v>158</v>
      </c>
      <c r="D4679" s="60" t="s">
        <v>2947</v>
      </c>
      <c r="E4679" s="67" t="n">
        <v>11002447</v>
      </c>
      <c r="F4679" s="68" t="n">
        <v>60.51</v>
      </c>
      <c r="G4679" s="64" t="s">
        <v>1734</v>
      </c>
      <c r="H4679" s="68" t="n">
        <v>60.51</v>
      </c>
      <c r="I4679" s="65" t="n">
        <v>33960</v>
      </c>
      <c r="J4679" s="66" t="s">
        <v>2948</v>
      </c>
    </row>
    <row r="4680" s="54" customFormat="true" ht="12.75" hidden="false" customHeight="false" outlineLevel="0" collapsed="false">
      <c r="A4680" s="37" t="n">
        <v>4669</v>
      </c>
      <c r="B4680" s="60" t="s">
        <v>2727</v>
      </c>
      <c r="C4680" s="37" t="s">
        <v>158</v>
      </c>
      <c r="D4680" s="60" t="s">
        <v>2949</v>
      </c>
      <c r="E4680" s="67" t="n">
        <v>11002477</v>
      </c>
      <c r="F4680" s="68" t="n">
        <v>2790.69</v>
      </c>
      <c r="G4680" s="64" t="s">
        <v>1734</v>
      </c>
      <c r="H4680" s="68" t="n">
        <v>2790.69</v>
      </c>
      <c r="I4680" s="65" t="n">
        <v>33974</v>
      </c>
      <c r="J4680" s="66" t="s">
        <v>1744</v>
      </c>
    </row>
    <row r="4681" s="54" customFormat="true" ht="12.75" hidden="false" customHeight="false" outlineLevel="0" collapsed="false">
      <c r="A4681" s="37" t="n">
        <v>4670</v>
      </c>
      <c r="B4681" s="60" t="s">
        <v>2727</v>
      </c>
      <c r="C4681" s="37" t="s">
        <v>158</v>
      </c>
      <c r="D4681" s="60" t="s">
        <v>2950</v>
      </c>
      <c r="E4681" s="67" t="n">
        <v>11002483</v>
      </c>
      <c r="F4681" s="68" t="n">
        <v>1004.82</v>
      </c>
      <c r="G4681" s="64" t="s">
        <v>1734</v>
      </c>
      <c r="H4681" s="68" t="n">
        <v>1004.82</v>
      </c>
      <c r="I4681" s="65" t="n">
        <v>34015</v>
      </c>
      <c r="J4681" s="66" t="s">
        <v>2951</v>
      </c>
    </row>
    <row r="4682" s="54" customFormat="true" ht="12.75" hidden="false" customHeight="false" outlineLevel="0" collapsed="false">
      <c r="A4682" s="37" t="n">
        <v>4671</v>
      </c>
      <c r="B4682" s="60" t="s">
        <v>2727</v>
      </c>
      <c r="C4682" s="37" t="s">
        <v>158</v>
      </c>
      <c r="D4682" s="60" t="s">
        <v>2949</v>
      </c>
      <c r="E4682" s="67" t="n">
        <v>11002489</v>
      </c>
      <c r="F4682" s="68" t="n">
        <v>187.86</v>
      </c>
      <c r="G4682" s="64" t="s">
        <v>1734</v>
      </c>
      <c r="H4682" s="68" t="n">
        <v>187.86</v>
      </c>
      <c r="I4682" s="65" t="n">
        <v>33960</v>
      </c>
      <c r="J4682" s="66" t="s">
        <v>1744</v>
      </c>
    </row>
    <row r="4683" s="54" customFormat="true" ht="12.75" hidden="false" customHeight="false" outlineLevel="0" collapsed="false">
      <c r="A4683" s="37" t="n">
        <v>4672</v>
      </c>
      <c r="B4683" s="60" t="s">
        <v>2727</v>
      </c>
      <c r="C4683" s="37" t="s">
        <v>158</v>
      </c>
      <c r="D4683" s="60" t="s">
        <v>2952</v>
      </c>
      <c r="E4683" s="67" t="n">
        <v>11002528</v>
      </c>
      <c r="F4683" s="68" t="n">
        <v>539.22</v>
      </c>
      <c r="G4683" s="64" t="s">
        <v>1734</v>
      </c>
      <c r="H4683" s="68" t="n">
        <v>539.22</v>
      </c>
      <c r="I4683" s="65" t="n">
        <v>35207</v>
      </c>
      <c r="J4683" s="66" t="s">
        <v>2953</v>
      </c>
    </row>
    <row r="4684" s="54" customFormat="true" ht="12.75" hidden="false" customHeight="false" outlineLevel="0" collapsed="false">
      <c r="A4684" s="37" t="n">
        <v>4673</v>
      </c>
      <c r="B4684" s="60" t="s">
        <v>2727</v>
      </c>
      <c r="C4684" s="37" t="s">
        <v>158</v>
      </c>
      <c r="D4684" s="60" t="s">
        <v>2954</v>
      </c>
      <c r="E4684" s="67" t="n">
        <v>11002541</v>
      </c>
      <c r="F4684" s="68" t="n">
        <v>352.56</v>
      </c>
      <c r="G4684" s="64" t="s">
        <v>1734</v>
      </c>
      <c r="H4684" s="68" t="n">
        <v>352.56</v>
      </c>
      <c r="I4684" s="65" t="n">
        <v>35079</v>
      </c>
      <c r="J4684" s="66" t="s">
        <v>2955</v>
      </c>
    </row>
    <row r="4685" s="54" customFormat="true" ht="12.75" hidden="false" customHeight="false" outlineLevel="0" collapsed="false">
      <c r="A4685" s="37" t="n">
        <v>4674</v>
      </c>
      <c r="B4685" s="60" t="s">
        <v>2727</v>
      </c>
      <c r="C4685" s="37" t="s">
        <v>158</v>
      </c>
      <c r="D4685" s="60" t="s">
        <v>2956</v>
      </c>
      <c r="E4685" s="67" t="n">
        <v>11002545</v>
      </c>
      <c r="F4685" s="68" t="n">
        <v>530.13</v>
      </c>
      <c r="G4685" s="64" t="s">
        <v>1734</v>
      </c>
      <c r="H4685" s="68" t="n">
        <v>530.13</v>
      </c>
      <c r="I4685" s="65" t="n">
        <v>33960</v>
      </c>
      <c r="J4685" s="66" t="s">
        <v>2957</v>
      </c>
    </row>
    <row r="4686" s="54" customFormat="true" ht="12.75" hidden="false" customHeight="false" outlineLevel="0" collapsed="false">
      <c r="A4686" s="37" t="n">
        <v>4675</v>
      </c>
      <c r="B4686" s="60" t="s">
        <v>2727</v>
      </c>
      <c r="C4686" s="37" t="s">
        <v>158</v>
      </c>
      <c r="D4686" s="60" t="s">
        <v>2958</v>
      </c>
      <c r="E4686" s="67" t="n">
        <v>11002962</v>
      </c>
      <c r="F4686" s="68" t="n">
        <v>4637.71</v>
      </c>
      <c r="G4686" s="64" t="s">
        <v>1734</v>
      </c>
      <c r="H4686" s="68" t="n">
        <v>4637.71</v>
      </c>
      <c r="I4686" s="65" t="n">
        <v>33960</v>
      </c>
      <c r="J4686" s="66" t="s">
        <v>2959</v>
      </c>
    </row>
    <row r="4687" s="54" customFormat="true" ht="12.75" hidden="false" customHeight="false" outlineLevel="0" collapsed="false">
      <c r="A4687" s="37" t="n">
        <v>4676</v>
      </c>
      <c r="B4687" s="60" t="s">
        <v>2727</v>
      </c>
      <c r="C4687" s="37" t="s">
        <v>158</v>
      </c>
      <c r="D4687" s="60" t="s">
        <v>2960</v>
      </c>
      <c r="E4687" s="67" t="n">
        <v>11002963</v>
      </c>
      <c r="F4687" s="68" t="n">
        <v>118.43</v>
      </c>
      <c r="G4687" s="64" t="s">
        <v>1734</v>
      </c>
      <c r="H4687" s="68" t="n">
        <v>118.43</v>
      </c>
      <c r="I4687" s="65" t="n">
        <v>33960</v>
      </c>
      <c r="J4687" s="66" t="s">
        <v>1744</v>
      </c>
    </row>
    <row r="4688" s="54" customFormat="true" ht="12.75" hidden="false" customHeight="false" outlineLevel="0" collapsed="false">
      <c r="A4688" s="37" t="n">
        <v>4677</v>
      </c>
      <c r="B4688" s="60" t="s">
        <v>2727</v>
      </c>
      <c r="C4688" s="37" t="s">
        <v>158</v>
      </c>
      <c r="D4688" s="60" t="s">
        <v>2961</v>
      </c>
      <c r="E4688" s="67" t="n">
        <v>11002964</v>
      </c>
      <c r="F4688" s="68" t="n">
        <v>1715.87</v>
      </c>
      <c r="G4688" s="64" t="s">
        <v>1734</v>
      </c>
      <c r="H4688" s="68" t="n">
        <v>1715.87</v>
      </c>
      <c r="I4688" s="65" t="n">
        <v>34188</v>
      </c>
      <c r="J4688" s="66" t="s">
        <v>2962</v>
      </c>
    </row>
    <row r="4689" s="54" customFormat="true" ht="12.75" hidden="false" customHeight="false" outlineLevel="0" collapsed="false">
      <c r="A4689" s="37" t="n">
        <v>4678</v>
      </c>
      <c r="B4689" s="60" t="s">
        <v>2727</v>
      </c>
      <c r="C4689" s="37" t="s">
        <v>158</v>
      </c>
      <c r="D4689" s="60" t="s">
        <v>2963</v>
      </c>
      <c r="E4689" s="67" t="n">
        <v>11002983</v>
      </c>
      <c r="F4689" s="68" t="n">
        <v>481</v>
      </c>
      <c r="G4689" s="64" t="s">
        <v>1734</v>
      </c>
      <c r="H4689" s="68" t="n">
        <v>481</v>
      </c>
      <c r="I4689" s="65" t="n">
        <v>33960</v>
      </c>
      <c r="J4689" s="66" t="s">
        <v>2746</v>
      </c>
    </row>
    <row r="4690" s="54" customFormat="true" ht="12.75" hidden="false" customHeight="false" outlineLevel="0" collapsed="false">
      <c r="A4690" s="37" t="n">
        <v>4679</v>
      </c>
      <c r="B4690" s="60" t="s">
        <v>2727</v>
      </c>
      <c r="C4690" s="37" t="s">
        <v>158</v>
      </c>
      <c r="D4690" s="60" t="s">
        <v>2964</v>
      </c>
      <c r="E4690" s="67" t="n">
        <v>11003000</v>
      </c>
      <c r="F4690" s="68" t="n">
        <v>3270.6</v>
      </c>
      <c r="G4690" s="64" t="s">
        <v>1734</v>
      </c>
      <c r="H4690" s="68" t="n">
        <v>3270.6</v>
      </c>
      <c r="I4690" s="65" t="n">
        <v>33960</v>
      </c>
      <c r="J4690" s="66" t="s">
        <v>2965</v>
      </c>
    </row>
    <row r="4691" s="54" customFormat="true" ht="12.75" hidden="false" customHeight="false" outlineLevel="0" collapsed="false">
      <c r="A4691" s="37" t="n">
        <v>4680</v>
      </c>
      <c r="B4691" s="60" t="s">
        <v>2727</v>
      </c>
      <c r="C4691" s="37" t="s">
        <v>158</v>
      </c>
      <c r="D4691" s="60" t="s">
        <v>2966</v>
      </c>
      <c r="E4691" s="67" t="n">
        <v>11003036</v>
      </c>
      <c r="F4691" s="68" t="n">
        <v>28.82</v>
      </c>
      <c r="G4691" s="64" t="s">
        <v>1734</v>
      </c>
      <c r="H4691" s="68" t="n">
        <v>28.82</v>
      </c>
      <c r="I4691" s="65" t="n">
        <v>33960</v>
      </c>
      <c r="J4691" s="66" t="s">
        <v>1744</v>
      </c>
    </row>
    <row r="4692" s="54" customFormat="true" ht="12.75" hidden="false" customHeight="false" outlineLevel="0" collapsed="false">
      <c r="A4692" s="37" t="n">
        <v>4681</v>
      </c>
      <c r="B4692" s="60" t="s">
        <v>2727</v>
      </c>
      <c r="C4692" s="37" t="s">
        <v>158</v>
      </c>
      <c r="D4692" s="60" t="s">
        <v>2967</v>
      </c>
      <c r="E4692" s="67" t="n">
        <v>11003038</v>
      </c>
      <c r="F4692" s="68" t="n">
        <v>328.29</v>
      </c>
      <c r="G4692" s="64" t="s">
        <v>1734</v>
      </c>
      <c r="H4692" s="68" t="n">
        <v>328.29</v>
      </c>
      <c r="I4692" s="65" t="n">
        <v>33960</v>
      </c>
      <c r="J4692" s="66" t="s">
        <v>2968</v>
      </c>
    </row>
    <row r="4693" s="54" customFormat="true" ht="12.75" hidden="false" customHeight="false" outlineLevel="0" collapsed="false">
      <c r="A4693" s="37" t="n">
        <v>4682</v>
      </c>
      <c r="B4693" s="60" t="s">
        <v>2727</v>
      </c>
      <c r="C4693" s="37" t="s">
        <v>158</v>
      </c>
      <c r="D4693" s="60" t="s">
        <v>2969</v>
      </c>
      <c r="E4693" s="67" t="n">
        <v>11003046</v>
      </c>
      <c r="F4693" s="68" t="n">
        <v>1363.89</v>
      </c>
      <c r="G4693" s="64" t="s">
        <v>1734</v>
      </c>
      <c r="H4693" s="68" t="n">
        <v>1363.89</v>
      </c>
      <c r="I4693" s="65" t="n">
        <v>33960</v>
      </c>
      <c r="J4693" s="66" t="s">
        <v>2970</v>
      </c>
    </row>
    <row r="4694" s="54" customFormat="true" ht="12.75" hidden="false" customHeight="false" outlineLevel="0" collapsed="false">
      <c r="A4694" s="37" t="n">
        <v>4683</v>
      </c>
      <c r="B4694" s="60" t="s">
        <v>2727</v>
      </c>
      <c r="C4694" s="37" t="s">
        <v>158</v>
      </c>
      <c r="D4694" s="60" t="s">
        <v>2971</v>
      </c>
      <c r="E4694" s="67" t="n">
        <v>11003047</v>
      </c>
      <c r="F4694" s="68" t="n">
        <v>208.55</v>
      </c>
      <c r="G4694" s="64" t="s">
        <v>1734</v>
      </c>
      <c r="H4694" s="68" t="n">
        <v>208.55</v>
      </c>
      <c r="I4694" s="65" t="n">
        <v>33960</v>
      </c>
      <c r="J4694" s="66" t="s">
        <v>1744</v>
      </c>
    </row>
    <row r="4695" s="54" customFormat="true" ht="12.75" hidden="false" customHeight="false" outlineLevel="0" collapsed="false">
      <c r="A4695" s="37" t="n">
        <v>4684</v>
      </c>
      <c r="B4695" s="60" t="s">
        <v>2727</v>
      </c>
      <c r="C4695" s="37" t="s">
        <v>158</v>
      </c>
      <c r="D4695" s="60" t="s">
        <v>2972</v>
      </c>
      <c r="E4695" s="67" t="n">
        <v>11003067</v>
      </c>
      <c r="F4695" s="68" t="n">
        <v>6892.97</v>
      </c>
      <c r="G4695" s="64" t="s">
        <v>1734</v>
      </c>
      <c r="H4695" s="68" t="n">
        <v>6892.97</v>
      </c>
      <c r="I4695" s="65" t="n">
        <v>34069</v>
      </c>
      <c r="J4695" s="66" t="s">
        <v>2973</v>
      </c>
    </row>
    <row r="4696" s="54" customFormat="true" ht="12.75" hidden="false" customHeight="false" outlineLevel="0" collapsed="false">
      <c r="A4696" s="37" t="n">
        <v>4685</v>
      </c>
      <c r="B4696" s="60" t="s">
        <v>2727</v>
      </c>
      <c r="C4696" s="37" t="s">
        <v>158</v>
      </c>
      <c r="D4696" s="60" t="s">
        <v>2974</v>
      </c>
      <c r="E4696" s="67" t="n">
        <v>11003080</v>
      </c>
      <c r="F4696" s="68" t="n">
        <v>294.27</v>
      </c>
      <c r="G4696" s="64" t="s">
        <v>1734</v>
      </c>
      <c r="H4696" s="68" t="n">
        <v>294.27</v>
      </c>
      <c r="I4696" s="65" t="n">
        <v>33960</v>
      </c>
      <c r="J4696" s="66" t="s">
        <v>2975</v>
      </c>
    </row>
    <row r="4697" s="54" customFormat="true" ht="12.75" hidden="false" customHeight="false" outlineLevel="0" collapsed="false">
      <c r="A4697" s="37" t="n">
        <v>4686</v>
      </c>
      <c r="B4697" s="60" t="s">
        <v>2727</v>
      </c>
      <c r="C4697" s="37" t="s">
        <v>158</v>
      </c>
      <c r="D4697" s="60" t="s">
        <v>2976</v>
      </c>
      <c r="E4697" s="67" t="n">
        <v>11003086</v>
      </c>
      <c r="F4697" s="68" t="n">
        <v>4446.27</v>
      </c>
      <c r="G4697" s="64" t="s">
        <v>1734</v>
      </c>
      <c r="H4697" s="68" t="n">
        <v>4446.27</v>
      </c>
      <c r="I4697" s="65" t="n">
        <v>33960</v>
      </c>
      <c r="J4697" s="66" t="s">
        <v>2977</v>
      </c>
    </row>
    <row r="4698" s="54" customFormat="true" ht="12.75" hidden="false" customHeight="false" outlineLevel="0" collapsed="false">
      <c r="A4698" s="37" t="n">
        <v>4687</v>
      </c>
      <c r="B4698" s="60" t="s">
        <v>2727</v>
      </c>
      <c r="C4698" s="37" t="s">
        <v>158</v>
      </c>
      <c r="D4698" s="60" t="s">
        <v>2978</v>
      </c>
      <c r="E4698" s="67" t="n">
        <v>11003119</v>
      </c>
      <c r="F4698" s="68" t="n">
        <v>7880.53</v>
      </c>
      <c r="G4698" s="64" t="s">
        <v>1734</v>
      </c>
      <c r="H4698" s="68" t="n">
        <v>7880.53</v>
      </c>
      <c r="I4698" s="65" t="n">
        <v>33960</v>
      </c>
      <c r="J4698" s="66" t="s">
        <v>2979</v>
      </c>
    </row>
    <row r="4699" s="54" customFormat="true" ht="12.75" hidden="false" customHeight="false" outlineLevel="0" collapsed="false">
      <c r="A4699" s="37" t="n">
        <v>4688</v>
      </c>
      <c r="B4699" s="60" t="s">
        <v>2727</v>
      </c>
      <c r="C4699" s="37" t="s">
        <v>158</v>
      </c>
      <c r="D4699" s="60" t="s">
        <v>2980</v>
      </c>
      <c r="E4699" s="67" t="n">
        <v>11003120</v>
      </c>
      <c r="F4699" s="68" t="n">
        <v>319.81</v>
      </c>
      <c r="G4699" s="64" t="s">
        <v>1734</v>
      </c>
      <c r="H4699" s="68" t="n">
        <v>319.81</v>
      </c>
      <c r="I4699" s="65" t="n">
        <v>35040</v>
      </c>
      <c r="J4699" s="66" t="s">
        <v>2981</v>
      </c>
    </row>
    <row r="4700" s="54" customFormat="true" ht="12.75" hidden="false" customHeight="false" outlineLevel="0" collapsed="false">
      <c r="A4700" s="37" t="n">
        <v>4689</v>
      </c>
      <c r="B4700" s="60" t="s">
        <v>2727</v>
      </c>
      <c r="C4700" s="37" t="s">
        <v>158</v>
      </c>
      <c r="D4700" s="60" t="s">
        <v>2982</v>
      </c>
      <c r="E4700" s="67" t="n">
        <v>11003125</v>
      </c>
      <c r="F4700" s="68" t="n">
        <v>161.12</v>
      </c>
      <c r="G4700" s="64" t="s">
        <v>1734</v>
      </c>
      <c r="H4700" s="68" t="n">
        <v>161.12</v>
      </c>
      <c r="I4700" s="65" t="n">
        <v>34331</v>
      </c>
      <c r="J4700" s="66" t="s">
        <v>1744</v>
      </c>
    </row>
    <row r="4701" s="54" customFormat="true" ht="12.75" hidden="false" customHeight="false" outlineLevel="0" collapsed="false">
      <c r="A4701" s="37" t="n">
        <v>4690</v>
      </c>
      <c r="B4701" s="60" t="s">
        <v>2727</v>
      </c>
      <c r="C4701" s="37" t="s">
        <v>158</v>
      </c>
      <c r="D4701" s="60" t="s">
        <v>2983</v>
      </c>
      <c r="E4701" s="67" t="n">
        <v>11003135</v>
      </c>
      <c r="F4701" s="68" t="n">
        <v>142.3</v>
      </c>
      <c r="G4701" s="64" t="s">
        <v>1734</v>
      </c>
      <c r="H4701" s="68" t="n">
        <v>142.3</v>
      </c>
      <c r="I4701" s="65" t="n">
        <v>33960</v>
      </c>
      <c r="J4701" s="66" t="s">
        <v>1744</v>
      </c>
    </row>
    <row r="4702" s="54" customFormat="true" ht="12.75" hidden="false" customHeight="false" outlineLevel="0" collapsed="false">
      <c r="A4702" s="37" t="n">
        <v>4691</v>
      </c>
      <c r="B4702" s="60" t="s">
        <v>2727</v>
      </c>
      <c r="C4702" s="37" t="s">
        <v>158</v>
      </c>
      <c r="D4702" s="60" t="s">
        <v>2984</v>
      </c>
      <c r="E4702" s="67" t="n">
        <v>11003172</v>
      </c>
      <c r="F4702" s="68" t="n">
        <v>87.49</v>
      </c>
      <c r="G4702" s="64" t="s">
        <v>1734</v>
      </c>
      <c r="H4702" s="68" t="n">
        <v>87.49</v>
      </c>
      <c r="I4702" s="65" t="n">
        <v>33960</v>
      </c>
      <c r="J4702" s="66" t="s">
        <v>2985</v>
      </c>
    </row>
    <row r="4703" s="54" customFormat="true" ht="12.75" hidden="false" customHeight="false" outlineLevel="0" collapsed="false">
      <c r="A4703" s="37" t="n">
        <v>4692</v>
      </c>
      <c r="B4703" s="60" t="s">
        <v>2727</v>
      </c>
      <c r="C4703" s="37" t="s">
        <v>158</v>
      </c>
      <c r="D4703" s="60" t="s">
        <v>2986</v>
      </c>
      <c r="E4703" s="67" t="n">
        <v>11003183</v>
      </c>
      <c r="F4703" s="68" t="n">
        <v>240.76</v>
      </c>
      <c r="G4703" s="64" t="s">
        <v>1734</v>
      </c>
      <c r="H4703" s="68" t="n">
        <v>240.76</v>
      </c>
      <c r="I4703" s="65" t="n">
        <v>33960</v>
      </c>
      <c r="J4703" s="66" t="s">
        <v>2776</v>
      </c>
    </row>
    <row r="4704" s="54" customFormat="true" ht="12.75" hidden="false" customHeight="false" outlineLevel="0" collapsed="false">
      <c r="A4704" s="37" t="n">
        <v>4693</v>
      </c>
      <c r="B4704" s="60" t="s">
        <v>2727</v>
      </c>
      <c r="C4704" s="37" t="s">
        <v>158</v>
      </c>
      <c r="D4704" s="60" t="s">
        <v>2987</v>
      </c>
      <c r="E4704" s="67" t="n">
        <v>11003226</v>
      </c>
      <c r="F4704" s="68" t="n">
        <v>462.21</v>
      </c>
      <c r="G4704" s="64" t="s">
        <v>1734</v>
      </c>
      <c r="H4704" s="68" t="n">
        <v>462.21</v>
      </c>
      <c r="I4704" s="65" t="n">
        <v>33960</v>
      </c>
      <c r="J4704" s="66" t="s">
        <v>2746</v>
      </c>
    </row>
    <row r="4705" s="54" customFormat="true" ht="12.75" hidden="false" customHeight="false" outlineLevel="0" collapsed="false">
      <c r="A4705" s="37" t="n">
        <v>4694</v>
      </c>
      <c r="B4705" s="60" t="s">
        <v>2727</v>
      </c>
      <c r="C4705" s="37" t="s">
        <v>158</v>
      </c>
      <c r="D4705" s="60" t="s">
        <v>2988</v>
      </c>
      <c r="E4705" s="67" t="n">
        <v>11003227</v>
      </c>
      <c r="F4705" s="68" t="n">
        <v>2458.84</v>
      </c>
      <c r="G4705" s="64" t="s">
        <v>1734</v>
      </c>
      <c r="H4705" s="68" t="n">
        <v>2458.84</v>
      </c>
      <c r="I4705" s="65" t="n">
        <v>33960</v>
      </c>
      <c r="J4705" s="66" t="s">
        <v>1744</v>
      </c>
    </row>
    <row r="4706" s="54" customFormat="true" ht="12.75" hidden="false" customHeight="false" outlineLevel="0" collapsed="false">
      <c r="A4706" s="37" t="n">
        <v>4695</v>
      </c>
      <c r="B4706" s="60" t="s">
        <v>2727</v>
      </c>
      <c r="C4706" s="37" t="s">
        <v>158</v>
      </c>
      <c r="D4706" s="60" t="s">
        <v>2989</v>
      </c>
      <c r="E4706" s="67" t="n">
        <v>11003228</v>
      </c>
      <c r="F4706" s="68" t="n">
        <v>476.79</v>
      </c>
      <c r="G4706" s="64" t="s">
        <v>1734</v>
      </c>
      <c r="H4706" s="68" t="n">
        <v>476.79</v>
      </c>
      <c r="I4706" s="65" t="n">
        <v>33960</v>
      </c>
      <c r="J4706" s="66" t="s">
        <v>2776</v>
      </c>
    </row>
    <row r="4707" s="54" customFormat="true" ht="12.75" hidden="false" customHeight="false" outlineLevel="0" collapsed="false">
      <c r="A4707" s="37" t="n">
        <v>4696</v>
      </c>
      <c r="B4707" s="60" t="s">
        <v>2727</v>
      </c>
      <c r="C4707" s="37" t="s">
        <v>158</v>
      </c>
      <c r="D4707" s="60" t="s">
        <v>2990</v>
      </c>
      <c r="E4707" s="67" t="n">
        <v>11003232</v>
      </c>
      <c r="F4707" s="68" t="n">
        <v>4591.96</v>
      </c>
      <c r="G4707" s="64" t="s">
        <v>1734</v>
      </c>
      <c r="H4707" s="68" t="n">
        <v>4591.96</v>
      </c>
      <c r="I4707" s="65" t="n">
        <v>33960</v>
      </c>
      <c r="J4707" s="66" t="s">
        <v>2741</v>
      </c>
    </row>
    <row r="4708" s="54" customFormat="true" ht="12.75" hidden="false" customHeight="false" outlineLevel="0" collapsed="false">
      <c r="A4708" s="37" t="n">
        <v>4697</v>
      </c>
      <c r="B4708" s="60" t="s">
        <v>2727</v>
      </c>
      <c r="C4708" s="37" t="s">
        <v>158</v>
      </c>
      <c r="D4708" s="60" t="s">
        <v>2991</v>
      </c>
      <c r="E4708" s="67" t="n">
        <v>11003236</v>
      </c>
      <c r="F4708" s="68" t="n">
        <v>626.04</v>
      </c>
      <c r="G4708" s="64" t="s">
        <v>1734</v>
      </c>
      <c r="H4708" s="68" t="n">
        <v>626.04</v>
      </c>
      <c r="I4708" s="65" t="n">
        <v>33960</v>
      </c>
      <c r="J4708" s="66" t="s">
        <v>2992</v>
      </c>
    </row>
    <row r="4709" s="54" customFormat="true" ht="12.75" hidden="false" customHeight="false" outlineLevel="0" collapsed="false">
      <c r="A4709" s="37" t="n">
        <v>4698</v>
      </c>
      <c r="B4709" s="60" t="s">
        <v>2727</v>
      </c>
      <c r="C4709" s="37" t="s">
        <v>158</v>
      </c>
      <c r="D4709" s="60" t="s">
        <v>2993</v>
      </c>
      <c r="E4709" s="67" t="n">
        <v>11003238</v>
      </c>
      <c r="F4709" s="68" t="n">
        <v>976.47</v>
      </c>
      <c r="G4709" s="64" t="s">
        <v>1734</v>
      </c>
      <c r="H4709" s="68" t="n">
        <v>976.47</v>
      </c>
      <c r="I4709" s="65" t="n">
        <v>35015</v>
      </c>
      <c r="J4709" s="66" t="s">
        <v>2994</v>
      </c>
    </row>
    <row r="4710" s="54" customFormat="true" ht="12.75" hidden="false" customHeight="false" outlineLevel="0" collapsed="false">
      <c r="A4710" s="37" t="n">
        <v>4699</v>
      </c>
      <c r="B4710" s="60" t="s">
        <v>2727</v>
      </c>
      <c r="C4710" s="37" t="s">
        <v>158</v>
      </c>
      <c r="D4710" s="60" t="s">
        <v>2995</v>
      </c>
      <c r="E4710" s="67" t="n">
        <v>11003243</v>
      </c>
      <c r="F4710" s="68" t="n">
        <v>50.71</v>
      </c>
      <c r="G4710" s="64" t="s">
        <v>1734</v>
      </c>
      <c r="H4710" s="68" t="n">
        <v>50.71</v>
      </c>
      <c r="I4710" s="65" t="n">
        <v>33960</v>
      </c>
      <c r="J4710" s="66" t="s">
        <v>1744</v>
      </c>
    </row>
    <row r="4711" s="54" customFormat="true" ht="12.75" hidden="false" customHeight="false" outlineLevel="0" collapsed="false">
      <c r="A4711" s="37" t="n">
        <v>4700</v>
      </c>
      <c r="B4711" s="60" t="s">
        <v>2727</v>
      </c>
      <c r="C4711" s="37" t="s">
        <v>158</v>
      </c>
      <c r="D4711" s="60" t="s">
        <v>2996</v>
      </c>
      <c r="E4711" s="67" t="n">
        <v>11003249</v>
      </c>
      <c r="F4711" s="68" t="n">
        <v>1382.18</v>
      </c>
      <c r="G4711" s="64" t="s">
        <v>1734</v>
      </c>
      <c r="H4711" s="68" t="n">
        <v>1382.18</v>
      </c>
      <c r="I4711" s="65" t="n">
        <v>34731</v>
      </c>
      <c r="J4711" s="66" t="s">
        <v>2997</v>
      </c>
    </row>
    <row r="4712" s="54" customFormat="true" ht="12.75" hidden="false" customHeight="false" outlineLevel="0" collapsed="false">
      <c r="A4712" s="37" t="n">
        <v>4701</v>
      </c>
      <c r="B4712" s="60" t="s">
        <v>2727</v>
      </c>
      <c r="C4712" s="37" t="s">
        <v>158</v>
      </c>
      <c r="D4712" s="60" t="s">
        <v>2998</v>
      </c>
      <c r="E4712" s="67" t="n">
        <v>11003257</v>
      </c>
      <c r="F4712" s="68" t="n">
        <v>3217.02</v>
      </c>
      <c r="G4712" s="64" t="s">
        <v>1734</v>
      </c>
      <c r="H4712" s="68" t="n">
        <v>3217.02</v>
      </c>
      <c r="I4712" s="65" t="n">
        <v>33960</v>
      </c>
      <c r="J4712" s="66" t="s">
        <v>2999</v>
      </c>
    </row>
    <row r="4713" s="54" customFormat="true" ht="12.75" hidden="false" customHeight="false" outlineLevel="0" collapsed="false">
      <c r="A4713" s="37" t="n">
        <v>4702</v>
      </c>
      <c r="B4713" s="60" t="s">
        <v>2727</v>
      </c>
      <c r="C4713" s="37" t="s">
        <v>158</v>
      </c>
      <c r="D4713" s="60" t="s">
        <v>3000</v>
      </c>
      <c r="E4713" s="67" t="n">
        <v>11003260</v>
      </c>
      <c r="F4713" s="68" t="n">
        <v>34.88</v>
      </c>
      <c r="G4713" s="64" t="s">
        <v>1734</v>
      </c>
      <c r="H4713" s="68" t="n">
        <v>34.88</v>
      </c>
      <c r="I4713" s="65" t="n">
        <v>33960</v>
      </c>
      <c r="J4713" s="66" t="s">
        <v>3001</v>
      </c>
    </row>
    <row r="4714" s="54" customFormat="true" ht="12.75" hidden="false" customHeight="false" outlineLevel="0" collapsed="false">
      <c r="A4714" s="37" t="n">
        <v>4703</v>
      </c>
      <c r="B4714" s="60" t="s">
        <v>2727</v>
      </c>
      <c r="C4714" s="37" t="s">
        <v>158</v>
      </c>
      <c r="D4714" s="60" t="s">
        <v>3002</v>
      </c>
      <c r="E4714" s="67" t="n">
        <v>11003264</v>
      </c>
      <c r="F4714" s="68" t="n">
        <v>12794.69</v>
      </c>
      <c r="G4714" s="64" t="s">
        <v>1734</v>
      </c>
      <c r="H4714" s="68" t="n">
        <v>12794.69</v>
      </c>
      <c r="I4714" s="65" t="n">
        <v>33960</v>
      </c>
      <c r="J4714" s="66" t="s">
        <v>3003</v>
      </c>
    </row>
    <row r="4715" s="54" customFormat="true" ht="12.75" hidden="false" customHeight="false" outlineLevel="0" collapsed="false">
      <c r="A4715" s="37" t="n">
        <v>4704</v>
      </c>
      <c r="B4715" s="60" t="s">
        <v>2727</v>
      </c>
      <c r="C4715" s="37" t="s">
        <v>158</v>
      </c>
      <c r="D4715" s="60" t="s">
        <v>3004</v>
      </c>
      <c r="E4715" s="67" t="n">
        <v>11003270</v>
      </c>
      <c r="F4715" s="68" t="n">
        <v>4292.17</v>
      </c>
      <c r="G4715" s="64" t="s">
        <v>1734</v>
      </c>
      <c r="H4715" s="68" t="n">
        <v>4292.17</v>
      </c>
      <c r="I4715" s="65" t="n">
        <v>33960</v>
      </c>
      <c r="J4715" s="66" t="s">
        <v>3005</v>
      </c>
    </row>
    <row r="4716" s="54" customFormat="true" ht="12.75" hidden="false" customHeight="false" outlineLevel="0" collapsed="false">
      <c r="A4716" s="37" t="n">
        <v>4705</v>
      </c>
      <c r="B4716" s="60" t="s">
        <v>2727</v>
      </c>
      <c r="C4716" s="37" t="s">
        <v>158</v>
      </c>
      <c r="D4716" s="60" t="s">
        <v>3006</v>
      </c>
      <c r="E4716" s="67" t="n">
        <v>11003272</v>
      </c>
      <c r="F4716" s="68" t="n">
        <v>272.64</v>
      </c>
      <c r="G4716" s="64" t="s">
        <v>1734</v>
      </c>
      <c r="H4716" s="68" t="n">
        <v>272.64</v>
      </c>
      <c r="I4716" s="65" t="n">
        <v>33960</v>
      </c>
      <c r="J4716" s="66" t="s">
        <v>1744</v>
      </c>
    </row>
    <row r="4717" s="54" customFormat="true" ht="12.75" hidden="false" customHeight="false" outlineLevel="0" collapsed="false">
      <c r="A4717" s="37" t="n">
        <v>4706</v>
      </c>
      <c r="B4717" s="60" t="s">
        <v>2727</v>
      </c>
      <c r="C4717" s="37" t="s">
        <v>158</v>
      </c>
      <c r="D4717" s="60" t="s">
        <v>3007</v>
      </c>
      <c r="E4717" s="67" t="n">
        <v>11003286</v>
      </c>
      <c r="F4717" s="68" t="n">
        <v>146.74</v>
      </c>
      <c r="G4717" s="64" t="s">
        <v>1734</v>
      </c>
      <c r="H4717" s="68" t="n">
        <v>146.74</v>
      </c>
      <c r="I4717" s="65" t="n">
        <v>34361</v>
      </c>
      <c r="J4717" s="66" t="s">
        <v>1744</v>
      </c>
    </row>
    <row r="4718" s="54" customFormat="true" ht="12.75" hidden="false" customHeight="false" outlineLevel="0" collapsed="false">
      <c r="A4718" s="37" t="n">
        <v>4707</v>
      </c>
      <c r="B4718" s="60" t="s">
        <v>2727</v>
      </c>
      <c r="C4718" s="37" t="s">
        <v>158</v>
      </c>
      <c r="D4718" s="60" t="s">
        <v>3008</v>
      </c>
      <c r="E4718" s="67" t="n">
        <v>11003287</v>
      </c>
      <c r="F4718" s="68" t="n">
        <v>42.09</v>
      </c>
      <c r="G4718" s="64" t="s">
        <v>1734</v>
      </c>
      <c r="H4718" s="68" t="n">
        <v>42.09</v>
      </c>
      <c r="I4718" s="65" t="n">
        <v>33960</v>
      </c>
      <c r="J4718" s="66" t="s">
        <v>3009</v>
      </c>
    </row>
    <row r="4719" s="54" customFormat="true" ht="12.75" hidden="false" customHeight="false" outlineLevel="0" collapsed="false">
      <c r="A4719" s="37" t="n">
        <v>4708</v>
      </c>
      <c r="B4719" s="60" t="s">
        <v>2727</v>
      </c>
      <c r="C4719" s="37" t="s">
        <v>158</v>
      </c>
      <c r="D4719" s="60" t="s">
        <v>3010</v>
      </c>
      <c r="E4719" s="67" t="n">
        <v>11003308</v>
      </c>
      <c r="F4719" s="68" t="n">
        <v>1210.17</v>
      </c>
      <c r="G4719" s="64" t="s">
        <v>1734</v>
      </c>
      <c r="H4719" s="68" t="n">
        <v>1210.17</v>
      </c>
      <c r="I4719" s="65" t="n">
        <v>33960</v>
      </c>
      <c r="J4719" s="66" t="s">
        <v>3011</v>
      </c>
    </row>
    <row r="4720" s="54" customFormat="true" ht="12.75" hidden="false" customHeight="false" outlineLevel="0" collapsed="false">
      <c r="A4720" s="37" t="n">
        <v>4709</v>
      </c>
      <c r="B4720" s="60" t="s">
        <v>2727</v>
      </c>
      <c r="C4720" s="37" t="s">
        <v>158</v>
      </c>
      <c r="D4720" s="60" t="s">
        <v>3012</v>
      </c>
      <c r="E4720" s="67" t="n">
        <v>11003419</v>
      </c>
      <c r="F4720" s="68" t="n">
        <v>4204.28</v>
      </c>
      <c r="G4720" s="64" t="s">
        <v>1734</v>
      </c>
      <c r="H4720" s="68" t="n">
        <v>4204.28</v>
      </c>
      <c r="I4720" s="65" t="n">
        <v>33960</v>
      </c>
      <c r="J4720" s="66" t="s">
        <v>3013</v>
      </c>
    </row>
    <row r="4721" s="54" customFormat="true" ht="12.75" hidden="false" customHeight="false" outlineLevel="0" collapsed="false">
      <c r="A4721" s="37" t="n">
        <v>4710</v>
      </c>
      <c r="B4721" s="60" t="s">
        <v>2727</v>
      </c>
      <c r="C4721" s="37" t="s">
        <v>158</v>
      </c>
      <c r="D4721" s="60" t="s">
        <v>3014</v>
      </c>
      <c r="E4721" s="67" t="n">
        <v>11003479</v>
      </c>
      <c r="F4721" s="68" t="n">
        <v>210.43</v>
      </c>
      <c r="G4721" s="64" t="s">
        <v>1734</v>
      </c>
      <c r="H4721" s="68" t="n">
        <v>210.43</v>
      </c>
      <c r="I4721" s="65" t="n">
        <v>33960</v>
      </c>
      <c r="J4721" s="66" t="s">
        <v>1744</v>
      </c>
    </row>
    <row r="4722" s="54" customFormat="true" ht="12.75" hidden="false" customHeight="false" outlineLevel="0" collapsed="false">
      <c r="A4722" s="37" t="n">
        <v>4711</v>
      </c>
      <c r="B4722" s="60" t="s">
        <v>2727</v>
      </c>
      <c r="C4722" s="37" t="s">
        <v>158</v>
      </c>
      <c r="D4722" s="60" t="s">
        <v>3015</v>
      </c>
      <c r="E4722" s="67" t="n">
        <v>11003495</v>
      </c>
      <c r="F4722" s="68" t="n">
        <v>73.23</v>
      </c>
      <c r="G4722" s="64" t="s">
        <v>1734</v>
      </c>
      <c r="H4722" s="68" t="n">
        <v>73.23</v>
      </c>
      <c r="I4722" s="65" t="n">
        <v>34956</v>
      </c>
      <c r="J4722" s="66" t="s">
        <v>1744</v>
      </c>
    </row>
    <row r="4723" s="54" customFormat="true" ht="12.75" hidden="false" customHeight="false" outlineLevel="0" collapsed="false">
      <c r="A4723" s="37" t="n">
        <v>4712</v>
      </c>
      <c r="B4723" s="60" t="s">
        <v>2727</v>
      </c>
      <c r="C4723" s="37" t="s">
        <v>158</v>
      </c>
      <c r="D4723" s="60" t="s">
        <v>3016</v>
      </c>
      <c r="E4723" s="67" t="n">
        <v>11003527</v>
      </c>
      <c r="F4723" s="68" t="n">
        <v>58.71</v>
      </c>
      <c r="G4723" s="64" t="s">
        <v>1734</v>
      </c>
      <c r="H4723" s="68" t="n">
        <v>58.71</v>
      </c>
      <c r="I4723" s="65" t="n">
        <v>33960</v>
      </c>
      <c r="J4723" s="66" t="s">
        <v>3017</v>
      </c>
    </row>
    <row r="4724" s="54" customFormat="true" ht="12.75" hidden="false" customHeight="false" outlineLevel="0" collapsed="false">
      <c r="A4724" s="37" t="n">
        <v>4713</v>
      </c>
      <c r="B4724" s="60" t="s">
        <v>2727</v>
      </c>
      <c r="C4724" s="37" t="s">
        <v>158</v>
      </c>
      <c r="D4724" s="60" t="s">
        <v>3018</v>
      </c>
      <c r="E4724" s="67" t="n">
        <v>11003528</v>
      </c>
      <c r="F4724" s="68" t="n">
        <v>183.99</v>
      </c>
      <c r="G4724" s="64" t="s">
        <v>1734</v>
      </c>
      <c r="H4724" s="68" t="n">
        <v>183.99</v>
      </c>
      <c r="I4724" s="65" t="n">
        <v>33960</v>
      </c>
      <c r="J4724" s="66" t="s">
        <v>1744</v>
      </c>
    </row>
    <row r="4725" s="54" customFormat="true" ht="12.75" hidden="false" customHeight="false" outlineLevel="0" collapsed="false">
      <c r="A4725" s="37" t="n">
        <v>4714</v>
      </c>
      <c r="B4725" s="60" t="s">
        <v>2727</v>
      </c>
      <c r="C4725" s="37" t="s">
        <v>158</v>
      </c>
      <c r="D4725" s="60" t="s">
        <v>3019</v>
      </c>
      <c r="E4725" s="67" t="n">
        <v>11003531</v>
      </c>
      <c r="F4725" s="68" t="n">
        <v>102.79</v>
      </c>
      <c r="G4725" s="64" t="s">
        <v>1734</v>
      </c>
      <c r="H4725" s="68" t="n">
        <v>102.79</v>
      </c>
      <c r="I4725" s="65" t="n">
        <v>33960</v>
      </c>
      <c r="J4725" s="66" t="s">
        <v>1744</v>
      </c>
    </row>
    <row r="4726" s="54" customFormat="true" ht="12.75" hidden="false" customHeight="false" outlineLevel="0" collapsed="false">
      <c r="A4726" s="37" t="n">
        <v>4715</v>
      </c>
      <c r="B4726" s="60" t="s">
        <v>2727</v>
      </c>
      <c r="C4726" s="37" t="s">
        <v>158</v>
      </c>
      <c r="D4726" s="60" t="s">
        <v>2073</v>
      </c>
      <c r="E4726" s="67" t="n">
        <v>11003533</v>
      </c>
      <c r="F4726" s="68" t="n">
        <v>13789.82</v>
      </c>
      <c r="G4726" s="64" t="s">
        <v>1734</v>
      </c>
      <c r="H4726" s="68" t="n">
        <v>13789.82</v>
      </c>
      <c r="I4726" s="65" t="n">
        <v>34069</v>
      </c>
      <c r="J4726" s="66" t="s">
        <v>3020</v>
      </c>
    </row>
    <row r="4727" s="54" customFormat="true" ht="12.75" hidden="false" customHeight="false" outlineLevel="0" collapsed="false">
      <c r="A4727" s="37" t="n">
        <v>4716</v>
      </c>
      <c r="B4727" s="60" t="s">
        <v>2727</v>
      </c>
      <c r="C4727" s="37" t="s">
        <v>158</v>
      </c>
      <c r="D4727" s="60" t="s">
        <v>3021</v>
      </c>
      <c r="E4727" s="67" t="n">
        <v>11003588</v>
      </c>
      <c r="F4727" s="68" t="n">
        <v>6560.5</v>
      </c>
      <c r="G4727" s="64" t="s">
        <v>1734</v>
      </c>
      <c r="H4727" s="68" t="n">
        <v>6560.5</v>
      </c>
      <c r="I4727" s="65" t="n">
        <v>34631</v>
      </c>
      <c r="J4727" s="66" t="s">
        <v>1744</v>
      </c>
    </row>
    <row r="4728" s="54" customFormat="true" ht="12.75" hidden="false" customHeight="false" outlineLevel="0" collapsed="false">
      <c r="A4728" s="37" t="n">
        <v>4717</v>
      </c>
      <c r="B4728" s="60" t="s">
        <v>2727</v>
      </c>
      <c r="C4728" s="37" t="s">
        <v>158</v>
      </c>
      <c r="D4728" s="60" t="s">
        <v>3022</v>
      </c>
      <c r="E4728" s="67" t="n">
        <v>11003590</v>
      </c>
      <c r="F4728" s="68" t="n">
        <v>2418.13</v>
      </c>
      <c r="G4728" s="64" t="s">
        <v>1734</v>
      </c>
      <c r="H4728" s="68" t="n">
        <v>2418.13</v>
      </c>
      <c r="I4728" s="65" t="n">
        <v>33960</v>
      </c>
      <c r="J4728" s="66" t="s">
        <v>3023</v>
      </c>
    </row>
    <row r="4729" s="54" customFormat="true" ht="12.75" hidden="false" customHeight="false" outlineLevel="0" collapsed="false">
      <c r="A4729" s="37" t="n">
        <v>4718</v>
      </c>
      <c r="B4729" s="60" t="s">
        <v>2727</v>
      </c>
      <c r="C4729" s="37" t="s">
        <v>158</v>
      </c>
      <c r="D4729" s="60" t="s">
        <v>3024</v>
      </c>
      <c r="E4729" s="67" t="n">
        <v>11003598</v>
      </c>
      <c r="F4729" s="68" t="n">
        <v>740.45</v>
      </c>
      <c r="G4729" s="64" t="s">
        <v>1734</v>
      </c>
      <c r="H4729" s="68" t="n">
        <v>740.45</v>
      </c>
      <c r="I4729" s="65" t="n">
        <v>33960</v>
      </c>
      <c r="J4729" s="66" t="s">
        <v>1744</v>
      </c>
    </row>
    <row r="4730" s="54" customFormat="true" ht="12.75" hidden="false" customHeight="false" outlineLevel="0" collapsed="false">
      <c r="A4730" s="37" t="n">
        <v>4719</v>
      </c>
      <c r="B4730" s="60" t="s">
        <v>2727</v>
      </c>
      <c r="C4730" s="37" t="s">
        <v>158</v>
      </c>
      <c r="D4730" s="60" t="s">
        <v>3025</v>
      </c>
      <c r="E4730" s="67" t="n">
        <v>11003606</v>
      </c>
      <c r="F4730" s="68" t="n">
        <v>2649.15</v>
      </c>
      <c r="G4730" s="64" t="s">
        <v>1734</v>
      </c>
      <c r="H4730" s="68" t="n">
        <v>2649.15</v>
      </c>
      <c r="I4730" s="65" t="n">
        <v>33960</v>
      </c>
      <c r="J4730" s="66" t="s">
        <v>3026</v>
      </c>
    </row>
    <row r="4731" s="54" customFormat="true" ht="12.75" hidden="false" customHeight="false" outlineLevel="0" collapsed="false">
      <c r="A4731" s="37" t="n">
        <v>4720</v>
      </c>
      <c r="B4731" s="60" t="s">
        <v>2727</v>
      </c>
      <c r="C4731" s="37" t="s">
        <v>158</v>
      </c>
      <c r="D4731" s="60" t="s">
        <v>3027</v>
      </c>
      <c r="E4731" s="67" t="n">
        <v>11003613</v>
      </c>
      <c r="F4731" s="68" t="n">
        <v>2364.98</v>
      </c>
      <c r="G4731" s="64" t="s">
        <v>1734</v>
      </c>
      <c r="H4731" s="68" t="n">
        <v>2364.98</v>
      </c>
      <c r="I4731" s="65" t="n">
        <v>33960</v>
      </c>
      <c r="J4731" s="66" t="s">
        <v>3028</v>
      </c>
    </row>
    <row r="4732" s="54" customFormat="true" ht="12.75" hidden="false" customHeight="false" outlineLevel="0" collapsed="false">
      <c r="A4732" s="37" t="n">
        <v>4721</v>
      </c>
      <c r="B4732" s="60" t="s">
        <v>2727</v>
      </c>
      <c r="C4732" s="37" t="s">
        <v>158</v>
      </c>
      <c r="D4732" s="60" t="s">
        <v>3029</v>
      </c>
      <c r="E4732" s="67" t="n">
        <v>11003617</v>
      </c>
      <c r="F4732" s="68" t="n">
        <v>108.21</v>
      </c>
      <c r="G4732" s="64" t="s">
        <v>1734</v>
      </c>
      <c r="H4732" s="68" t="n">
        <v>108.21</v>
      </c>
      <c r="I4732" s="65" t="n">
        <v>33960</v>
      </c>
      <c r="J4732" s="66" t="s">
        <v>3030</v>
      </c>
    </row>
    <row r="4733" s="54" customFormat="true" ht="12.75" hidden="false" customHeight="false" outlineLevel="0" collapsed="false">
      <c r="A4733" s="37" t="n">
        <v>4722</v>
      </c>
      <c r="B4733" s="60" t="s">
        <v>2727</v>
      </c>
      <c r="C4733" s="37" t="s">
        <v>158</v>
      </c>
      <c r="D4733" s="60" t="s">
        <v>3031</v>
      </c>
      <c r="E4733" s="67" t="n">
        <v>11003620</v>
      </c>
      <c r="F4733" s="68" t="n">
        <v>55.4</v>
      </c>
      <c r="G4733" s="64" t="s">
        <v>1734</v>
      </c>
      <c r="H4733" s="68" t="n">
        <v>55.4</v>
      </c>
      <c r="I4733" s="65" t="n">
        <v>33960</v>
      </c>
      <c r="J4733" s="66" t="s">
        <v>3032</v>
      </c>
    </row>
    <row r="4734" s="54" customFormat="true" ht="12.75" hidden="false" customHeight="false" outlineLevel="0" collapsed="false">
      <c r="A4734" s="37" t="n">
        <v>4723</v>
      </c>
      <c r="B4734" s="60" t="s">
        <v>2727</v>
      </c>
      <c r="C4734" s="37" t="s">
        <v>158</v>
      </c>
      <c r="D4734" s="60" t="s">
        <v>3033</v>
      </c>
      <c r="E4734" s="67" t="n">
        <v>11003632</v>
      </c>
      <c r="F4734" s="68" t="n">
        <v>462.81</v>
      </c>
      <c r="G4734" s="64" t="s">
        <v>1734</v>
      </c>
      <c r="H4734" s="68" t="n">
        <v>462.81</v>
      </c>
      <c r="I4734" s="65" t="n">
        <v>33960</v>
      </c>
      <c r="J4734" s="66" t="s">
        <v>1744</v>
      </c>
    </row>
    <row r="4735" s="54" customFormat="true" ht="12.75" hidden="false" customHeight="false" outlineLevel="0" collapsed="false">
      <c r="A4735" s="37" t="n">
        <v>4724</v>
      </c>
      <c r="B4735" s="60" t="s">
        <v>2727</v>
      </c>
      <c r="C4735" s="37" t="s">
        <v>158</v>
      </c>
      <c r="D4735" s="60" t="s">
        <v>3034</v>
      </c>
      <c r="E4735" s="67" t="n">
        <v>11003641</v>
      </c>
      <c r="F4735" s="68" t="n">
        <v>1062.89</v>
      </c>
      <c r="G4735" s="64" t="s">
        <v>1734</v>
      </c>
      <c r="H4735" s="68" t="n">
        <v>1062.89</v>
      </c>
      <c r="I4735" s="65" t="n">
        <v>34277</v>
      </c>
      <c r="J4735" s="66" t="s">
        <v>3035</v>
      </c>
    </row>
    <row r="4736" s="54" customFormat="true" ht="12.75" hidden="false" customHeight="false" outlineLevel="0" collapsed="false">
      <c r="A4736" s="37" t="n">
        <v>4725</v>
      </c>
      <c r="B4736" s="60" t="s">
        <v>2727</v>
      </c>
      <c r="C4736" s="37" t="s">
        <v>158</v>
      </c>
      <c r="D4736" s="60" t="s">
        <v>3036</v>
      </c>
      <c r="E4736" s="67" t="n">
        <v>11003642</v>
      </c>
      <c r="F4736" s="68" t="n">
        <v>18784.82</v>
      </c>
      <c r="G4736" s="64" t="s">
        <v>1734</v>
      </c>
      <c r="H4736" s="68" t="n">
        <v>18784.82</v>
      </c>
      <c r="I4736" s="65" t="n">
        <v>34022</v>
      </c>
      <c r="J4736" s="66" t="s">
        <v>3037</v>
      </c>
    </row>
    <row r="4737" s="54" customFormat="true" ht="12.75" hidden="false" customHeight="false" outlineLevel="0" collapsed="false">
      <c r="A4737" s="37" t="n">
        <v>4726</v>
      </c>
      <c r="B4737" s="60" t="s">
        <v>2727</v>
      </c>
      <c r="C4737" s="37" t="s">
        <v>158</v>
      </c>
      <c r="D4737" s="60" t="s">
        <v>3038</v>
      </c>
      <c r="E4737" s="67" t="n">
        <v>11003643</v>
      </c>
      <c r="F4737" s="68" t="n">
        <v>32.49</v>
      </c>
      <c r="G4737" s="64" t="s">
        <v>1734</v>
      </c>
      <c r="H4737" s="68" t="n">
        <v>32.49</v>
      </c>
      <c r="I4737" s="65" t="n">
        <v>33960</v>
      </c>
      <c r="J4737" s="66" t="s">
        <v>3039</v>
      </c>
    </row>
    <row r="4738" s="54" customFormat="true" ht="12.75" hidden="false" customHeight="false" outlineLevel="0" collapsed="false">
      <c r="A4738" s="37" t="n">
        <v>4727</v>
      </c>
      <c r="B4738" s="60" t="s">
        <v>2727</v>
      </c>
      <c r="C4738" s="37" t="s">
        <v>158</v>
      </c>
      <c r="D4738" s="60" t="s">
        <v>3040</v>
      </c>
      <c r="E4738" s="67" t="n">
        <v>11003644</v>
      </c>
      <c r="F4738" s="68" t="n">
        <v>125.01</v>
      </c>
      <c r="G4738" s="64" t="s">
        <v>1734</v>
      </c>
      <c r="H4738" s="68" t="n">
        <v>125.01</v>
      </c>
      <c r="I4738" s="65" t="n">
        <v>33960</v>
      </c>
      <c r="J4738" s="66" t="s">
        <v>1744</v>
      </c>
    </row>
    <row r="4739" s="54" customFormat="true" ht="12.75" hidden="false" customHeight="false" outlineLevel="0" collapsed="false">
      <c r="A4739" s="37" t="n">
        <v>4728</v>
      </c>
      <c r="B4739" s="60" t="s">
        <v>2727</v>
      </c>
      <c r="C4739" s="37" t="s">
        <v>158</v>
      </c>
      <c r="D4739" s="60" t="s">
        <v>3041</v>
      </c>
      <c r="E4739" s="67" t="n">
        <v>11003663</v>
      </c>
      <c r="F4739" s="68" t="n">
        <v>402.29</v>
      </c>
      <c r="G4739" s="64" t="s">
        <v>1734</v>
      </c>
      <c r="H4739" s="68" t="n">
        <v>402.29</v>
      </c>
      <c r="I4739" s="65" t="n">
        <v>34031</v>
      </c>
      <c r="J4739" s="66" t="s">
        <v>3042</v>
      </c>
    </row>
    <row r="4740" s="54" customFormat="true" ht="12.75" hidden="false" customHeight="false" outlineLevel="0" collapsed="false">
      <c r="A4740" s="37" t="n">
        <v>4729</v>
      </c>
      <c r="B4740" s="60" t="s">
        <v>2727</v>
      </c>
      <c r="C4740" s="37" t="s">
        <v>158</v>
      </c>
      <c r="D4740" s="60" t="s">
        <v>3043</v>
      </c>
      <c r="E4740" s="67" t="n">
        <v>11003668</v>
      </c>
      <c r="F4740" s="68" t="n">
        <v>1796.51</v>
      </c>
      <c r="G4740" s="64" t="s">
        <v>1734</v>
      </c>
      <c r="H4740" s="68" t="n">
        <v>1796.51</v>
      </c>
      <c r="I4740" s="65" t="n">
        <v>34318</v>
      </c>
      <c r="J4740" s="66" t="s">
        <v>3044</v>
      </c>
    </row>
    <row r="4741" s="54" customFormat="true" ht="12.75" hidden="false" customHeight="false" outlineLevel="0" collapsed="false">
      <c r="A4741" s="37" t="n">
        <v>4730</v>
      </c>
      <c r="B4741" s="60" t="s">
        <v>2727</v>
      </c>
      <c r="C4741" s="37" t="s">
        <v>158</v>
      </c>
      <c r="D4741" s="60" t="s">
        <v>3045</v>
      </c>
      <c r="E4741" s="67" t="n">
        <v>11003692</v>
      </c>
      <c r="F4741" s="68" t="n">
        <v>1086.56</v>
      </c>
      <c r="G4741" s="64" t="s">
        <v>1734</v>
      </c>
      <c r="H4741" s="68" t="n">
        <v>1086.56</v>
      </c>
      <c r="I4741" s="65" t="n">
        <v>33960</v>
      </c>
      <c r="J4741" s="66" t="s">
        <v>3046</v>
      </c>
    </row>
    <row r="4742" s="54" customFormat="true" ht="12.75" hidden="false" customHeight="false" outlineLevel="0" collapsed="false">
      <c r="A4742" s="37" t="n">
        <v>4731</v>
      </c>
      <c r="B4742" s="60" t="s">
        <v>2727</v>
      </c>
      <c r="C4742" s="37" t="s">
        <v>158</v>
      </c>
      <c r="D4742" s="60" t="s">
        <v>3047</v>
      </c>
      <c r="E4742" s="67" t="n">
        <v>11003706</v>
      </c>
      <c r="F4742" s="68" t="n">
        <v>241.22</v>
      </c>
      <c r="G4742" s="64" t="s">
        <v>1734</v>
      </c>
      <c r="H4742" s="68" t="n">
        <v>241.22</v>
      </c>
      <c r="I4742" s="65" t="n">
        <v>34234</v>
      </c>
      <c r="J4742" s="66" t="s">
        <v>1744</v>
      </c>
    </row>
    <row r="4743" s="54" customFormat="true" ht="12.75" hidden="false" customHeight="false" outlineLevel="0" collapsed="false">
      <c r="A4743" s="37" t="n">
        <v>4732</v>
      </c>
      <c r="B4743" s="60" t="s">
        <v>2727</v>
      </c>
      <c r="C4743" s="37" t="s">
        <v>158</v>
      </c>
      <c r="D4743" s="60" t="s">
        <v>3048</v>
      </c>
      <c r="E4743" s="67" t="n">
        <v>11003734</v>
      </c>
      <c r="F4743" s="68" t="n">
        <v>2301.38</v>
      </c>
      <c r="G4743" s="64" t="s">
        <v>1734</v>
      </c>
      <c r="H4743" s="68" t="n">
        <v>2301.38</v>
      </c>
      <c r="I4743" s="65" t="n">
        <v>34343</v>
      </c>
      <c r="J4743" s="66" t="s">
        <v>3049</v>
      </c>
    </row>
    <row r="4744" s="54" customFormat="true" ht="12.75" hidden="false" customHeight="false" outlineLevel="0" collapsed="false">
      <c r="A4744" s="37" t="n">
        <v>4733</v>
      </c>
      <c r="B4744" s="60" t="s">
        <v>2727</v>
      </c>
      <c r="C4744" s="37" t="s">
        <v>158</v>
      </c>
      <c r="D4744" s="60" t="s">
        <v>3050</v>
      </c>
      <c r="E4744" s="67" t="n">
        <v>11003754</v>
      </c>
      <c r="F4744" s="68" t="n">
        <v>97.21</v>
      </c>
      <c r="G4744" s="64" t="s">
        <v>1734</v>
      </c>
      <c r="H4744" s="68" t="n">
        <v>97.21</v>
      </c>
      <c r="I4744" s="65" t="n">
        <v>34903</v>
      </c>
      <c r="J4744" s="66" t="s">
        <v>1744</v>
      </c>
    </row>
    <row r="4745" s="54" customFormat="true" ht="12.75" hidden="false" customHeight="false" outlineLevel="0" collapsed="false">
      <c r="A4745" s="37" t="n">
        <v>4734</v>
      </c>
      <c r="B4745" s="60" t="s">
        <v>2727</v>
      </c>
      <c r="C4745" s="37" t="s">
        <v>158</v>
      </c>
      <c r="D4745" s="60" t="s">
        <v>3051</v>
      </c>
      <c r="E4745" s="67" t="n">
        <v>11003787</v>
      </c>
      <c r="F4745" s="68" t="n">
        <v>2092.45</v>
      </c>
      <c r="G4745" s="64" t="s">
        <v>1734</v>
      </c>
      <c r="H4745" s="68" t="n">
        <v>2092.45</v>
      </c>
      <c r="I4745" s="65" t="n">
        <v>35229</v>
      </c>
      <c r="J4745" s="66" t="s">
        <v>3052</v>
      </c>
    </row>
    <row r="4746" s="54" customFormat="true" ht="12.75" hidden="false" customHeight="false" outlineLevel="0" collapsed="false">
      <c r="A4746" s="37" t="n">
        <v>4735</v>
      </c>
      <c r="B4746" s="60" t="s">
        <v>2727</v>
      </c>
      <c r="C4746" s="37" t="s">
        <v>158</v>
      </c>
      <c r="D4746" s="60" t="s">
        <v>3053</v>
      </c>
      <c r="E4746" s="67" t="n">
        <v>11003806</v>
      </c>
      <c r="F4746" s="68" t="n">
        <v>1083.67</v>
      </c>
      <c r="G4746" s="64" t="s">
        <v>1734</v>
      </c>
      <c r="H4746" s="68" t="n">
        <v>1083.67</v>
      </c>
      <c r="I4746" s="65" t="n">
        <v>35114</v>
      </c>
      <c r="J4746" s="66" t="s">
        <v>3054</v>
      </c>
    </row>
    <row r="4747" s="54" customFormat="true" ht="12.75" hidden="false" customHeight="false" outlineLevel="0" collapsed="false">
      <c r="A4747" s="37" t="n">
        <v>4736</v>
      </c>
      <c r="B4747" s="60" t="s">
        <v>2727</v>
      </c>
      <c r="C4747" s="37" t="s">
        <v>158</v>
      </c>
      <c r="D4747" s="60" t="s">
        <v>3055</v>
      </c>
      <c r="E4747" s="67" t="n">
        <v>11003809</v>
      </c>
      <c r="F4747" s="68" t="n">
        <v>1755.28</v>
      </c>
      <c r="G4747" s="64" t="s">
        <v>1734</v>
      </c>
      <c r="H4747" s="68" t="n">
        <v>1755.28</v>
      </c>
      <c r="I4747" s="65" t="n">
        <v>33960</v>
      </c>
      <c r="J4747" s="66" t="s">
        <v>3056</v>
      </c>
    </row>
    <row r="4748" s="54" customFormat="true" ht="12.75" hidden="false" customHeight="false" outlineLevel="0" collapsed="false">
      <c r="A4748" s="37" t="n">
        <v>4737</v>
      </c>
      <c r="B4748" s="60" t="s">
        <v>2727</v>
      </c>
      <c r="C4748" s="37" t="s">
        <v>158</v>
      </c>
      <c r="D4748" s="60" t="s">
        <v>3057</v>
      </c>
      <c r="E4748" s="67" t="n">
        <v>11003818</v>
      </c>
      <c r="F4748" s="68" t="n">
        <v>1920.46</v>
      </c>
      <c r="G4748" s="64" t="s">
        <v>1734</v>
      </c>
      <c r="H4748" s="68" t="n">
        <v>1920.46</v>
      </c>
      <c r="I4748" s="65" t="n">
        <v>33960</v>
      </c>
      <c r="J4748" s="66" t="s">
        <v>3058</v>
      </c>
    </row>
    <row r="4749" s="54" customFormat="true" ht="12.75" hidden="false" customHeight="false" outlineLevel="0" collapsed="false">
      <c r="A4749" s="37" t="n">
        <v>4738</v>
      </c>
      <c r="B4749" s="60" t="s">
        <v>2727</v>
      </c>
      <c r="C4749" s="37" t="s">
        <v>158</v>
      </c>
      <c r="D4749" s="60" t="s">
        <v>3059</v>
      </c>
      <c r="E4749" s="67" t="n">
        <v>11003823</v>
      </c>
      <c r="F4749" s="68" t="n">
        <v>5384.56</v>
      </c>
      <c r="G4749" s="64" t="s">
        <v>1734</v>
      </c>
      <c r="H4749" s="68" t="n">
        <v>5384.56</v>
      </c>
      <c r="I4749" s="65" t="n">
        <v>34069</v>
      </c>
      <c r="J4749" s="66" t="s">
        <v>3060</v>
      </c>
    </row>
    <row r="4750" s="54" customFormat="true" ht="12.75" hidden="false" customHeight="false" outlineLevel="0" collapsed="false">
      <c r="A4750" s="37" t="n">
        <v>4739</v>
      </c>
      <c r="B4750" s="60" t="s">
        <v>2727</v>
      </c>
      <c r="C4750" s="37" t="s">
        <v>158</v>
      </c>
      <c r="D4750" s="60" t="s">
        <v>3061</v>
      </c>
      <c r="E4750" s="67" t="n">
        <v>11003828</v>
      </c>
      <c r="F4750" s="68" t="n">
        <v>3647.72</v>
      </c>
      <c r="G4750" s="64" t="s">
        <v>1734</v>
      </c>
      <c r="H4750" s="68" t="n">
        <v>3647.72</v>
      </c>
      <c r="I4750" s="65" t="n">
        <v>33960</v>
      </c>
      <c r="J4750" s="66" t="s">
        <v>3062</v>
      </c>
    </row>
    <row r="4751" s="54" customFormat="true" ht="12.75" hidden="false" customHeight="false" outlineLevel="0" collapsed="false">
      <c r="A4751" s="37" t="n">
        <v>4740</v>
      </c>
      <c r="B4751" s="60" t="s">
        <v>2727</v>
      </c>
      <c r="C4751" s="37" t="s">
        <v>158</v>
      </c>
      <c r="D4751" s="60" t="s">
        <v>3063</v>
      </c>
      <c r="E4751" s="67" t="n">
        <v>11003845</v>
      </c>
      <c r="F4751" s="68" t="n">
        <v>963.25</v>
      </c>
      <c r="G4751" s="64" t="s">
        <v>1734</v>
      </c>
      <c r="H4751" s="68" t="n">
        <v>963.25</v>
      </c>
      <c r="I4751" s="65" t="n">
        <v>34634</v>
      </c>
      <c r="J4751" s="66" t="s">
        <v>1744</v>
      </c>
    </row>
    <row r="4752" s="54" customFormat="true" ht="12.75" hidden="false" customHeight="false" outlineLevel="0" collapsed="false">
      <c r="A4752" s="37" t="n">
        <v>4741</v>
      </c>
      <c r="B4752" s="60" t="s">
        <v>2727</v>
      </c>
      <c r="C4752" s="37" t="s">
        <v>158</v>
      </c>
      <c r="D4752" s="60" t="s">
        <v>3064</v>
      </c>
      <c r="E4752" s="67" t="n">
        <v>11003847</v>
      </c>
      <c r="F4752" s="68" t="n">
        <v>90.53</v>
      </c>
      <c r="G4752" s="64" t="s">
        <v>1734</v>
      </c>
      <c r="H4752" s="68" t="n">
        <v>90.53</v>
      </c>
      <c r="I4752" s="65" t="n">
        <v>34843</v>
      </c>
      <c r="J4752" s="66" t="s">
        <v>1744</v>
      </c>
    </row>
    <row r="4753" s="54" customFormat="true" ht="12.75" hidden="false" customHeight="false" outlineLevel="0" collapsed="false">
      <c r="A4753" s="37" t="n">
        <v>4742</v>
      </c>
      <c r="B4753" s="60" t="s">
        <v>2727</v>
      </c>
      <c r="C4753" s="37" t="s">
        <v>158</v>
      </c>
      <c r="D4753" s="60" t="s">
        <v>3065</v>
      </c>
      <c r="E4753" s="67" t="n">
        <v>11003871</v>
      </c>
      <c r="F4753" s="68" t="n">
        <v>206.49</v>
      </c>
      <c r="G4753" s="64" t="s">
        <v>1734</v>
      </c>
      <c r="H4753" s="68" t="n">
        <v>206.49</v>
      </c>
      <c r="I4753" s="65" t="n">
        <v>33960</v>
      </c>
      <c r="J4753" s="66" t="s">
        <v>3066</v>
      </c>
    </row>
    <row r="4754" s="54" customFormat="true" ht="12.75" hidden="false" customHeight="false" outlineLevel="0" collapsed="false">
      <c r="A4754" s="37" t="n">
        <v>4743</v>
      </c>
      <c r="B4754" s="60" t="s">
        <v>2727</v>
      </c>
      <c r="C4754" s="37" t="s">
        <v>158</v>
      </c>
      <c r="D4754" s="60" t="s">
        <v>3067</v>
      </c>
      <c r="E4754" s="67" t="n">
        <v>11003911</v>
      </c>
      <c r="F4754" s="68" t="n">
        <v>4741.38</v>
      </c>
      <c r="G4754" s="64" t="s">
        <v>1734</v>
      </c>
      <c r="H4754" s="68" t="n">
        <v>4741.38</v>
      </c>
      <c r="I4754" s="65" t="n">
        <v>34228</v>
      </c>
      <c r="J4754" s="66" t="s">
        <v>3068</v>
      </c>
    </row>
    <row r="4755" s="54" customFormat="true" ht="12.75" hidden="false" customHeight="false" outlineLevel="0" collapsed="false">
      <c r="A4755" s="37" t="n">
        <v>4744</v>
      </c>
      <c r="B4755" s="60" t="s">
        <v>2727</v>
      </c>
      <c r="C4755" s="37" t="s">
        <v>158</v>
      </c>
      <c r="D4755" s="60" t="s">
        <v>3069</v>
      </c>
      <c r="E4755" s="67" t="n">
        <v>11003918</v>
      </c>
      <c r="F4755" s="68" t="n">
        <v>99.55</v>
      </c>
      <c r="G4755" s="64" t="s">
        <v>1734</v>
      </c>
      <c r="H4755" s="68" t="n">
        <v>99.55</v>
      </c>
      <c r="I4755" s="65" t="n">
        <v>33960</v>
      </c>
      <c r="J4755" s="66" t="s">
        <v>3070</v>
      </c>
    </row>
    <row r="4756" s="54" customFormat="true" ht="12.75" hidden="false" customHeight="false" outlineLevel="0" collapsed="false">
      <c r="A4756" s="37" t="n">
        <v>4745</v>
      </c>
      <c r="B4756" s="60" t="s">
        <v>2727</v>
      </c>
      <c r="C4756" s="37" t="s">
        <v>158</v>
      </c>
      <c r="D4756" s="60" t="s">
        <v>3071</v>
      </c>
      <c r="E4756" s="67" t="n">
        <v>11003996</v>
      </c>
      <c r="F4756" s="68" t="n">
        <v>75.35</v>
      </c>
      <c r="G4756" s="64" t="s">
        <v>1734</v>
      </c>
      <c r="H4756" s="68" t="n">
        <v>75.35</v>
      </c>
      <c r="I4756" s="65" t="n">
        <v>33960</v>
      </c>
      <c r="J4756" s="66" t="s">
        <v>1744</v>
      </c>
    </row>
    <row r="4757" s="54" customFormat="true" ht="12.75" hidden="false" customHeight="false" outlineLevel="0" collapsed="false">
      <c r="A4757" s="37" t="n">
        <v>4746</v>
      </c>
      <c r="B4757" s="60" t="s">
        <v>2727</v>
      </c>
      <c r="C4757" s="37" t="s">
        <v>158</v>
      </c>
      <c r="D4757" s="60" t="s">
        <v>3072</v>
      </c>
      <c r="E4757" s="67" t="n">
        <v>11003997</v>
      </c>
      <c r="F4757" s="68" t="n">
        <v>143.13</v>
      </c>
      <c r="G4757" s="64" t="s">
        <v>1734</v>
      </c>
      <c r="H4757" s="68" t="n">
        <v>143.13</v>
      </c>
      <c r="I4757" s="65" t="n">
        <v>34330</v>
      </c>
      <c r="J4757" s="66" t="s">
        <v>1744</v>
      </c>
    </row>
    <row r="4758" s="54" customFormat="true" ht="12.75" hidden="false" customHeight="false" outlineLevel="0" collapsed="false">
      <c r="A4758" s="37" t="n">
        <v>4747</v>
      </c>
      <c r="B4758" s="60" t="s">
        <v>2727</v>
      </c>
      <c r="C4758" s="37" t="s">
        <v>158</v>
      </c>
      <c r="D4758" s="60" t="s">
        <v>3073</v>
      </c>
      <c r="E4758" s="67" t="n">
        <v>11004008</v>
      </c>
      <c r="F4758" s="68" t="n">
        <v>313.43</v>
      </c>
      <c r="G4758" s="64" t="s">
        <v>1734</v>
      </c>
      <c r="H4758" s="68" t="n">
        <v>313.43</v>
      </c>
      <c r="I4758" s="65" t="n">
        <v>34238</v>
      </c>
      <c r="J4758" s="66" t="s">
        <v>3074</v>
      </c>
    </row>
    <row r="4759" s="54" customFormat="true" ht="12.75" hidden="false" customHeight="false" outlineLevel="0" collapsed="false">
      <c r="A4759" s="37" t="n">
        <v>4748</v>
      </c>
      <c r="B4759" s="60" t="s">
        <v>2727</v>
      </c>
      <c r="C4759" s="37" t="s">
        <v>158</v>
      </c>
      <c r="D4759" s="60" t="s">
        <v>3075</v>
      </c>
      <c r="E4759" s="67" t="n">
        <v>11004031</v>
      </c>
      <c r="F4759" s="68" t="n">
        <v>1056.59</v>
      </c>
      <c r="G4759" s="64" t="s">
        <v>1734</v>
      </c>
      <c r="H4759" s="68" t="n">
        <v>1056.59</v>
      </c>
      <c r="I4759" s="65" t="n">
        <v>33960</v>
      </c>
      <c r="J4759" s="66" t="s">
        <v>2746</v>
      </c>
    </row>
    <row r="4760" s="54" customFormat="true" ht="12.75" hidden="false" customHeight="false" outlineLevel="0" collapsed="false">
      <c r="A4760" s="37" t="n">
        <v>4749</v>
      </c>
      <c r="B4760" s="60" t="s">
        <v>2727</v>
      </c>
      <c r="C4760" s="37" t="s">
        <v>158</v>
      </c>
      <c r="D4760" s="60" t="s">
        <v>3076</v>
      </c>
      <c r="E4760" s="67" t="n">
        <v>11004115</v>
      </c>
      <c r="F4760" s="68" t="n">
        <v>1901.7</v>
      </c>
      <c r="G4760" s="64" t="s">
        <v>1734</v>
      </c>
      <c r="H4760" s="68" t="n">
        <v>1901.7</v>
      </c>
      <c r="I4760" s="65" t="n">
        <v>33960</v>
      </c>
      <c r="J4760" s="66" t="s">
        <v>3077</v>
      </c>
    </row>
    <row r="4761" s="54" customFormat="true" ht="12.75" hidden="false" customHeight="false" outlineLevel="0" collapsed="false">
      <c r="A4761" s="37" t="n">
        <v>4750</v>
      </c>
      <c r="B4761" s="60" t="s">
        <v>2727</v>
      </c>
      <c r="C4761" s="37" t="s">
        <v>158</v>
      </c>
      <c r="D4761" s="60" t="s">
        <v>3078</v>
      </c>
      <c r="E4761" s="67" t="n">
        <v>11004128</v>
      </c>
      <c r="F4761" s="68" t="n">
        <v>6683.71</v>
      </c>
      <c r="G4761" s="64" t="s">
        <v>1734</v>
      </c>
      <c r="H4761" s="68" t="n">
        <v>6683.71</v>
      </c>
      <c r="I4761" s="65" t="n">
        <v>34069</v>
      </c>
      <c r="J4761" s="66" t="s">
        <v>3079</v>
      </c>
    </row>
    <row r="4762" s="54" customFormat="true" ht="12.75" hidden="false" customHeight="false" outlineLevel="0" collapsed="false">
      <c r="A4762" s="37" t="n">
        <v>4751</v>
      </c>
      <c r="B4762" s="60" t="s">
        <v>2727</v>
      </c>
      <c r="C4762" s="37" t="s">
        <v>158</v>
      </c>
      <c r="D4762" s="60" t="s">
        <v>3080</v>
      </c>
      <c r="E4762" s="67" t="n">
        <v>11004162</v>
      </c>
      <c r="F4762" s="68" t="n">
        <v>238.51</v>
      </c>
      <c r="G4762" s="64" t="s">
        <v>1734</v>
      </c>
      <c r="H4762" s="68" t="n">
        <v>238.51</v>
      </c>
      <c r="I4762" s="65" t="n">
        <v>34687</v>
      </c>
      <c r="J4762" s="66" t="s">
        <v>3081</v>
      </c>
    </row>
    <row r="4763" s="54" customFormat="true" ht="12.75" hidden="false" customHeight="false" outlineLevel="0" collapsed="false">
      <c r="A4763" s="37" t="n">
        <v>4752</v>
      </c>
      <c r="B4763" s="60" t="s">
        <v>2727</v>
      </c>
      <c r="C4763" s="37" t="s">
        <v>158</v>
      </c>
      <c r="D4763" s="60" t="s">
        <v>3082</v>
      </c>
      <c r="E4763" s="67" t="n">
        <v>11004165</v>
      </c>
      <c r="F4763" s="68" t="n">
        <v>56.2</v>
      </c>
      <c r="G4763" s="64" t="s">
        <v>1734</v>
      </c>
      <c r="H4763" s="68" t="n">
        <v>56.2</v>
      </c>
      <c r="I4763" s="65" t="n">
        <v>33960</v>
      </c>
      <c r="J4763" s="66" t="s">
        <v>3083</v>
      </c>
    </row>
    <row r="4764" s="54" customFormat="true" ht="12.75" hidden="false" customHeight="false" outlineLevel="0" collapsed="false">
      <c r="A4764" s="37" t="n">
        <v>4753</v>
      </c>
      <c r="B4764" s="60" t="s">
        <v>2727</v>
      </c>
      <c r="C4764" s="37" t="s">
        <v>158</v>
      </c>
      <c r="D4764" s="60" t="s">
        <v>3084</v>
      </c>
      <c r="E4764" s="67" t="n">
        <v>11004170</v>
      </c>
      <c r="F4764" s="68" t="n">
        <v>10465.08</v>
      </c>
      <c r="G4764" s="64" t="s">
        <v>1734</v>
      </c>
      <c r="H4764" s="68" t="n">
        <v>10465.08</v>
      </c>
      <c r="I4764" s="65" t="n">
        <v>34356</v>
      </c>
      <c r="J4764" s="66" t="s">
        <v>3085</v>
      </c>
    </row>
    <row r="4765" s="54" customFormat="true" ht="12.75" hidden="false" customHeight="false" outlineLevel="0" collapsed="false">
      <c r="A4765" s="37" t="n">
        <v>4754</v>
      </c>
      <c r="B4765" s="60" t="s">
        <v>2727</v>
      </c>
      <c r="C4765" s="37" t="s">
        <v>158</v>
      </c>
      <c r="D4765" s="60" t="s">
        <v>3086</v>
      </c>
      <c r="E4765" s="67" t="n">
        <v>11004206</v>
      </c>
      <c r="F4765" s="68" t="n">
        <v>61.18</v>
      </c>
      <c r="G4765" s="64" t="s">
        <v>1734</v>
      </c>
      <c r="H4765" s="68" t="n">
        <v>61.18</v>
      </c>
      <c r="I4765" s="65" t="n">
        <v>33960</v>
      </c>
      <c r="J4765" s="66" t="s">
        <v>1744</v>
      </c>
    </row>
    <row r="4766" s="54" customFormat="true" ht="12.75" hidden="false" customHeight="false" outlineLevel="0" collapsed="false">
      <c r="A4766" s="37" t="n">
        <v>4755</v>
      </c>
      <c r="B4766" s="60" t="s">
        <v>2727</v>
      </c>
      <c r="C4766" s="37" t="s">
        <v>158</v>
      </c>
      <c r="D4766" s="60" t="s">
        <v>3087</v>
      </c>
      <c r="E4766" s="67" t="n">
        <v>11004209</v>
      </c>
      <c r="F4766" s="68" t="n">
        <v>215.06</v>
      </c>
      <c r="G4766" s="64" t="s">
        <v>1734</v>
      </c>
      <c r="H4766" s="68" t="n">
        <v>215.06</v>
      </c>
      <c r="I4766" s="65" t="n">
        <v>34660</v>
      </c>
      <c r="J4766" s="66" t="s">
        <v>1744</v>
      </c>
    </row>
    <row r="4767" s="54" customFormat="true" ht="12.75" hidden="false" customHeight="false" outlineLevel="0" collapsed="false">
      <c r="A4767" s="37" t="n">
        <v>4756</v>
      </c>
      <c r="B4767" s="60" t="s">
        <v>2727</v>
      </c>
      <c r="C4767" s="37" t="s">
        <v>158</v>
      </c>
      <c r="D4767" s="60" t="s">
        <v>3088</v>
      </c>
      <c r="E4767" s="67" t="n">
        <v>11004241</v>
      </c>
      <c r="F4767" s="68" t="n">
        <v>271.26</v>
      </c>
      <c r="G4767" s="64" t="s">
        <v>1734</v>
      </c>
      <c r="H4767" s="68" t="n">
        <v>271.26</v>
      </c>
      <c r="I4767" s="65" t="n">
        <v>33960</v>
      </c>
      <c r="J4767" s="66" t="s">
        <v>3089</v>
      </c>
    </row>
    <row r="4768" s="54" customFormat="true" ht="12.75" hidden="false" customHeight="false" outlineLevel="0" collapsed="false">
      <c r="A4768" s="37" t="n">
        <v>4757</v>
      </c>
      <c r="B4768" s="60" t="s">
        <v>2727</v>
      </c>
      <c r="C4768" s="37" t="s">
        <v>158</v>
      </c>
      <c r="D4768" s="60" t="s">
        <v>3090</v>
      </c>
      <c r="E4768" s="67" t="n">
        <v>11004245</v>
      </c>
      <c r="F4768" s="68" t="n">
        <v>216.61</v>
      </c>
      <c r="G4768" s="64" t="s">
        <v>1734</v>
      </c>
      <c r="H4768" s="68" t="n">
        <v>216.61</v>
      </c>
      <c r="I4768" s="65" t="n">
        <v>34114</v>
      </c>
      <c r="J4768" s="66" t="s">
        <v>1744</v>
      </c>
    </row>
    <row r="4769" s="54" customFormat="true" ht="12.75" hidden="false" customHeight="false" outlineLevel="0" collapsed="false">
      <c r="A4769" s="37" t="n">
        <v>4758</v>
      </c>
      <c r="B4769" s="60" t="s">
        <v>2727</v>
      </c>
      <c r="C4769" s="37" t="s">
        <v>158</v>
      </c>
      <c r="D4769" s="60" t="s">
        <v>3091</v>
      </c>
      <c r="E4769" s="67" t="n">
        <v>11004263</v>
      </c>
      <c r="F4769" s="68" t="n">
        <v>4900.02</v>
      </c>
      <c r="G4769" s="64" t="s">
        <v>1734</v>
      </c>
      <c r="H4769" s="68" t="n">
        <v>4900.02</v>
      </c>
      <c r="I4769" s="65" t="n">
        <v>34430</v>
      </c>
      <c r="J4769" s="66" t="s">
        <v>3092</v>
      </c>
    </row>
    <row r="4770" s="54" customFormat="true" ht="12.75" hidden="false" customHeight="false" outlineLevel="0" collapsed="false">
      <c r="A4770" s="37" t="n">
        <v>4759</v>
      </c>
      <c r="B4770" s="60" t="s">
        <v>2727</v>
      </c>
      <c r="C4770" s="37" t="s">
        <v>158</v>
      </c>
      <c r="D4770" s="60" t="s">
        <v>3093</v>
      </c>
      <c r="E4770" s="67" t="n">
        <v>11004269</v>
      </c>
      <c r="F4770" s="68" t="n">
        <v>1124.09</v>
      </c>
      <c r="G4770" s="64" t="s">
        <v>1734</v>
      </c>
      <c r="H4770" s="68" t="n">
        <v>1124.09</v>
      </c>
      <c r="I4770" s="65" t="n">
        <v>33960</v>
      </c>
      <c r="J4770" s="66" t="s">
        <v>3094</v>
      </c>
    </row>
    <row r="4771" s="54" customFormat="true" ht="12.75" hidden="false" customHeight="false" outlineLevel="0" collapsed="false">
      <c r="A4771" s="37" t="n">
        <v>4760</v>
      </c>
      <c r="B4771" s="60" t="s">
        <v>2727</v>
      </c>
      <c r="C4771" s="37" t="s">
        <v>158</v>
      </c>
      <c r="D4771" s="60" t="s">
        <v>3095</v>
      </c>
      <c r="E4771" s="67" t="n">
        <v>11004276</v>
      </c>
      <c r="F4771" s="68" t="n">
        <v>4913.62</v>
      </c>
      <c r="G4771" s="64" t="s">
        <v>1734</v>
      </c>
      <c r="H4771" s="68" t="n">
        <v>4913.62</v>
      </c>
      <c r="I4771" s="65" t="n">
        <v>34069</v>
      </c>
      <c r="J4771" s="66" t="s">
        <v>3096</v>
      </c>
    </row>
    <row r="4772" s="54" customFormat="true" ht="12.75" hidden="false" customHeight="false" outlineLevel="0" collapsed="false">
      <c r="A4772" s="37" t="n">
        <v>4761</v>
      </c>
      <c r="B4772" s="60" t="s">
        <v>2727</v>
      </c>
      <c r="C4772" s="37" t="s">
        <v>158</v>
      </c>
      <c r="D4772" s="60" t="s">
        <v>3097</v>
      </c>
      <c r="E4772" s="67" t="n">
        <v>11004284</v>
      </c>
      <c r="F4772" s="68" t="n">
        <v>434.76</v>
      </c>
      <c r="G4772" s="64" t="s">
        <v>1734</v>
      </c>
      <c r="H4772" s="68" t="n">
        <v>434.76</v>
      </c>
      <c r="I4772" s="65" t="n">
        <v>34435</v>
      </c>
      <c r="J4772" s="66" t="s">
        <v>2997</v>
      </c>
    </row>
    <row r="4773" s="54" customFormat="true" ht="12.75" hidden="false" customHeight="false" outlineLevel="0" collapsed="false">
      <c r="A4773" s="37" t="n">
        <v>4762</v>
      </c>
      <c r="B4773" s="60" t="s">
        <v>2727</v>
      </c>
      <c r="C4773" s="37" t="s">
        <v>158</v>
      </c>
      <c r="D4773" s="60" t="s">
        <v>3098</v>
      </c>
      <c r="E4773" s="67" t="n">
        <v>11004297</v>
      </c>
      <c r="F4773" s="68" t="n">
        <v>30.89</v>
      </c>
      <c r="G4773" s="64" t="s">
        <v>1734</v>
      </c>
      <c r="H4773" s="68" t="n">
        <v>30.89</v>
      </c>
      <c r="I4773" s="65" t="n">
        <v>33960</v>
      </c>
      <c r="J4773" s="66" t="s">
        <v>1744</v>
      </c>
    </row>
    <row r="4774" s="54" customFormat="true" ht="12.75" hidden="false" customHeight="false" outlineLevel="0" collapsed="false">
      <c r="A4774" s="37" t="n">
        <v>4763</v>
      </c>
      <c r="B4774" s="60" t="s">
        <v>2727</v>
      </c>
      <c r="C4774" s="37" t="s">
        <v>158</v>
      </c>
      <c r="D4774" s="60" t="s">
        <v>3099</v>
      </c>
      <c r="E4774" s="67" t="n">
        <v>11004299</v>
      </c>
      <c r="F4774" s="68" t="n">
        <v>1010.65</v>
      </c>
      <c r="G4774" s="64" t="s">
        <v>1734</v>
      </c>
      <c r="H4774" s="68" t="n">
        <v>1010.65</v>
      </c>
      <c r="I4774" s="65" t="n">
        <v>33960</v>
      </c>
      <c r="J4774" s="66" t="s">
        <v>3100</v>
      </c>
    </row>
    <row r="4775" s="54" customFormat="true" ht="12.75" hidden="false" customHeight="false" outlineLevel="0" collapsed="false">
      <c r="A4775" s="37" t="n">
        <v>4764</v>
      </c>
      <c r="B4775" s="60" t="s">
        <v>2727</v>
      </c>
      <c r="C4775" s="37" t="s">
        <v>158</v>
      </c>
      <c r="D4775" s="60" t="s">
        <v>3101</v>
      </c>
      <c r="E4775" s="67" t="n">
        <v>11004312</v>
      </c>
      <c r="F4775" s="68" t="n">
        <v>5333.75</v>
      </c>
      <c r="G4775" s="64" t="s">
        <v>1734</v>
      </c>
      <c r="H4775" s="68" t="n">
        <v>5333.75</v>
      </c>
      <c r="I4775" s="65" t="n">
        <v>34809</v>
      </c>
      <c r="J4775" s="66" t="s">
        <v>3102</v>
      </c>
    </row>
    <row r="4776" s="54" customFormat="true" ht="12.75" hidden="false" customHeight="false" outlineLevel="0" collapsed="false">
      <c r="A4776" s="37" t="n">
        <v>4765</v>
      </c>
      <c r="B4776" s="60" t="s">
        <v>2727</v>
      </c>
      <c r="C4776" s="37" t="s">
        <v>158</v>
      </c>
      <c r="D4776" s="60" t="s">
        <v>3103</v>
      </c>
      <c r="E4776" s="67" t="n">
        <v>11004333</v>
      </c>
      <c r="F4776" s="68" t="n">
        <v>644.02</v>
      </c>
      <c r="G4776" s="64" t="s">
        <v>1734</v>
      </c>
      <c r="H4776" s="68" t="n">
        <v>644.02</v>
      </c>
      <c r="I4776" s="65" t="n">
        <v>33960</v>
      </c>
      <c r="J4776" s="66" t="s">
        <v>3104</v>
      </c>
    </row>
    <row r="4777" s="54" customFormat="true" ht="12.75" hidden="false" customHeight="false" outlineLevel="0" collapsed="false">
      <c r="A4777" s="37" t="n">
        <v>4766</v>
      </c>
      <c r="B4777" s="60" t="s">
        <v>2727</v>
      </c>
      <c r="C4777" s="37" t="s">
        <v>158</v>
      </c>
      <c r="D4777" s="60" t="s">
        <v>3105</v>
      </c>
      <c r="E4777" s="67" t="n">
        <v>11004334</v>
      </c>
      <c r="F4777" s="68" t="n">
        <v>4166.6</v>
      </c>
      <c r="G4777" s="64" t="s">
        <v>1734</v>
      </c>
      <c r="H4777" s="68" t="n">
        <v>4166.6</v>
      </c>
      <c r="I4777" s="65" t="n">
        <v>33960</v>
      </c>
      <c r="J4777" s="66" t="s">
        <v>3106</v>
      </c>
    </row>
    <row r="4778" s="54" customFormat="true" ht="12.75" hidden="false" customHeight="false" outlineLevel="0" collapsed="false">
      <c r="A4778" s="37" t="n">
        <v>4767</v>
      </c>
      <c r="B4778" s="60" t="s">
        <v>2727</v>
      </c>
      <c r="C4778" s="37" t="s">
        <v>158</v>
      </c>
      <c r="D4778" s="60" t="s">
        <v>3107</v>
      </c>
      <c r="E4778" s="67" t="n">
        <v>11004340</v>
      </c>
      <c r="F4778" s="68" t="n">
        <v>275.68</v>
      </c>
      <c r="G4778" s="64" t="s">
        <v>1734</v>
      </c>
      <c r="H4778" s="68" t="n">
        <v>275.68</v>
      </c>
      <c r="I4778" s="65" t="n">
        <v>34945</v>
      </c>
      <c r="J4778" s="66" t="s">
        <v>3108</v>
      </c>
    </row>
    <row r="4779" s="54" customFormat="true" ht="12.75" hidden="false" customHeight="false" outlineLevel="0" collapsed="false">
      <c r="A4779" s="37" t="n">
        <v>4768</v>
      </c>
      <c r="B4779" s="60" t="s">
        <v>2727</v>
      </c>
      <c r="C4779" s="37" t="s">
        <v>158</v>
      </c>
      <c r="D4779" s="60" t="s">
        <v>3109</v>
      </c>
      <c r="E4779" s="67" t="n">
        <v>11004342</v>
      </c>
      <c r="F4779" s="68" t="n">
        <v>2214.14</v>
      </c>
      <c r="G4779" s="64" t="s">
        <v>1734</v>
      </c>
      <c r="H4779" s="68" t="n">
        <v>2214.14</v>
      </c>
      <c r="I4779" s="65" t="n">
        <v>34465</v>
      </c>
      <c r="J4779" s="66" t="s">
        <v>3110</v>
      </c>
    </row>
    <row r="4780" s="54" customFormat="true" ht="12.75" hidden="false" customHeight="false" outlineLevel="0" collapsed="false">
      <c r="A4780" s="37" t="n">
        <v>4769</v>
      </c>
      <c r="B4780" s="60" t="s">
        <v>2727</v>
      </c>
      <c r="C4780" s="37" t="s">
        <v>158</v>
      </c>
      <c r="D4780" s="60" t="s">
        <v>3111</v>
      </c>
      <c r="E4780" s="67" t="n">
        <v>11004352</v>
      </c>
      <c r="F4780" s="68" t="n">
        <v>13.37</v>
      </c>
      <c r="G4780" s="64" t="s">
        <v>1734</v>
      </c>
      <c r="H4780" s="68" t="n">
        <v>13.37</v>
      </c>
      <c r="I4780" s="65" t="n">
        <v>34479</v>
      </c>
      <c r="J4780" s="66" t="s">
        <v>3112</v>
      </c>
    </row>
    <row r="4781" s="54" customFormat="true" ht="12.75" hidden="false" customHeight="false" outlineLevel="0" collapsed="false">
      <c r="A4781" s="37" t="n">
        <v>4770</v>
      </c>
      <c r="B4781" s="60" t="s">
        <v>2727</v>
      </c>
      <c r="C4781" s="37" t="s">
        <v>158</v>
      </c>
      <c r="D4781" s="60" t="s">
        <v>3113</v>
      </c>
      <c r="E4781" s="67" t="n">
        <v>11004359</v>
      </c>
      <c r="F4781" s="68" t="n">
        <v>4862.89</v>
      </c>
      <c r="G4781" s="64" t="s">
        <v>1734</v>
      </c>
      <c r="H4781" s="68" t="n">
        <v>4862.89</v>
      </c>
      <c r="I4781" s="65" t="n">
        <v>34069</v>
      </c>
      <c r="J4781" s="66" t="s">
        <v>2885</v>
      </c>
    </row>
    <row r="4782" s="54" customFormat="true" ht="12.75" hidden="false" customHeight="false" outlineLevel="0" collapsed="false">
      <c r="A4782" s="37" t="n">
        <v>4771</v>
      </c>
      <c r="B4782" s="60" t="s">
        <v>2727</v>
      </c>
      <c r="C4782" s="37" t="s">
        <v>158</v>
      </c>
      <c r="D4782" s="60" t="s">
        <v>3114</v>
      </c>
      <c r="E4782" s="67" t="n">
        <v>11004370</v>
      </c>
      <c r="F4782" s="68" t="n">
        <v>576.5</v>
      </c>
      <c r="G4782" s="64" t="s">
        <v>1734</v>
      </c>
      <c r="H4782" s="68" t="n">
        <v>576.5</v>
      </c>
      <c r="I4782" s="65" t="n">
        <v>35149</v>
      </c>
      <c r="J4782" s="66" t="s">
        <v>3115</v>
      </c>
    </row>
    <row r="4783" s="54" customFormat="true" ht="12.75" hidden="false" customHeight="false" outlineLevel="0" collapsed="false">
      <c r="A4783" s="37" t="n">
        <v>4772</v>
      </c>
      <c r="B4783" s="60" t="s">
        <v>2727</v>
      </c>
      <c r="C4783" s="37" t="s">
        <v>158</v>
      </c>
      <c r="D4783" s="60" t="s">
        <v>3116</v>
      </c>
      <c r="E4783" s="67" t="n">
        <v>11004372</v>
      </c>
      <c r="F4783" s="68" t="n">
        <v>1683.13</v>
      </c>
      <c r="G4783" s="64" t="s">
        <v>1734</v>
      </c>
      <c r="H4783" s="68" t="n">
        <v>1683.13</v>
      </c>
      <c r="I4783" s="65" t="n">
        <v>34730</v>
      </c>
      <c r="J4783" s="66" t="s">
        <v>3117</v>
      </c>
    </row>
    <row r="4784" s="54" customFormat="true" ht="12.75" hidden="false" customHeight="false" outlineLevel="0" collapsed="false">
      <c r="A4784" s="37" t="n">
        <v>4773</v>
      </c>
      <c r="B4784" s="60" t="s">
        <v>2727</v>
      </c>
      <c r="C4784" s="37" t="s">
        <v>158</v>
      </c>
      <c r="D4784" s="60" t="s">
        <v>3118</v>
      </c>
      <c r="E4784" s="67" t="n">
        <v>11004374</v>
      </c>
      <c r="F4784" s="68" t="n">
        <v>147.69</v>
      </c>
      <c r="G4784" s="64" t="s">
        <v>1734</v>
      </c>
      <c r="H4784" s="68" t="n">
        <v>147.69</v>
      </c>
      <c r="I4784" s="65" t="n">
        <v>33960</v>
      </c>
      <c r="J4784" s="66" t="s">
        <v>1744</v>
      </c>
    </row>
    <row r="4785" s="54" customFormat="true" ht="12.75" hidden="false" customHeight="false" outlineLevel="0" collapsed="false">
      <c r="A4785" s="37" t="n">
        <v>4774</v>
      </c>
      <c r="B4785" s="60" t="s">
        <v>2727</v>
      </c>
      <c r="C4785" s="37" t="s">
        <v>158</v>
      </c>
      <c r="D4785" s="60" t="s">
        <v>3119</v>
      </c>
      <c r="E4785" s="67" t="n">
        <v>11004380</v>
      </c>
      <c r="F4785" s="68" t="n">
        <v>118.46</v>
      </c>
      <c r="G4785" s="64" t="s">
        <v>1734</v>
      </c>
      <c r="H4785" s="68" t="n">
        <v>118.46</v>
      </c>
      <c r="I4785" s="65" t="n">
        <v>33960</v>
      </c>
      <c r="J4785" s="66" t="s">
        <v>3120</v>
      </c>
    </row>
    <row r="4786" s="54" customFormat="true" ht="12.75" hidden="false" customHeight="false" outlineLevel="0" collapsed="false">
      <c r="A4786" s="37" t="n">
        <v>4775</v>
      </c>
      <c r="B4786" s="60" t="s">
        <v>2727</v>
      </c>
      <c r="C4786" s="37" t="s">
        <v>158</v>
      </c>
      <c r="D4786" s="60" t="s">
        <v>3121</v>
      </c>
      <c r="E4786" s="67" t="n">
        <v>11004386</v>
      </c>
      <c r="F4786" s="68" t="n">
        <v>4630.99</v>
      </c>
      <c r="G4786" s="64" t="s">
        <v>1734</v>
      </c>
      <c r="H4786" s="68" t="n">
        <v>4630.99</v>
      </c>
      <c r="I4786" s="65" t="n">
        <v>34069</v>
      </c>
      <c r="J4786" s="66" t="s">
        <v>3122</v>
      </c>
    </row>
    <row r="4787" s="54" customFormat="true" ht="12.75" hidden="false" customHeight="false" outlineLevel="0" collapsed="false">
      <c r="A4787" s="37" t="n">
        <v>4776</v>
      </c>
      <c r="B4787" s="60" t="s">
        <v>2727</v>
      </c>
      <c r="C4787" s="37" t="s">
        <v>158</v>
      </c>
      <c r="D4787" s="60" t="s">
        <v>3123</v>
      </c>
      <c r="E4787" s="67" t="n">
        <v>11004388</v>
      </c>
      <c r="F4787" s="68" t="n">
        <v>2447.08</v>
      </c>
      <c r="G4787" s="64" t="s">
        <v>1734</v>
      </c>
      <c r="H4787" s="68" t="n">
        <v>2447.08</v>
      </c>
      <c r="I4787" s="65" t="n">
        <v>33960</v>
      </c>
      <c r="J4787" s="66" t="s">
        <v>3124</v>
      </c>
    </row>
    <row r="4788" s="54" customFormat="true" ht="12.75" hidden="false" customHeight="false" outlineLevel="0" collapsed="false">
      <c r="A4788" s="37" t="n">
        <v>4777</v>
      </c>
      <c r="B4788" s="60" t="s">
        <v>2727</v>
      </c>
      <c r="C4788" s="37" t="s">
        <v>158</v>
      </c>
      <c r="D4788" s="60" t="s">
        <v>3125</v>
      </c>
      <c r="E4788" s="67" t="n">
        <v>11004396</v>
      </c>
      <c r="F4788" s="68" t="n">
        <v>77.91</v>
      </c>
      <c r="G4788" s="64" t="s">
        <v>1734</v>
      </c>
      <c r="H4788" s="68" t="n">
        <v>77.91</v>
      </c>
      <c r="I4788" s="65" t="n">
        <v>33960</v>
      </c>
      <c r="J4788" s="66" t="s">
        <v>3126</v>
      </c>
    </row>
    <row r="4789" s="54" customFormat="true" ht="12.75" hidden="false" customHeight="false" outlineLevel="0" collapsed="false">
      <c r="A4789" s="37" t="n">
        <v>4778</v>
      </c>
      <c r="B4789" s="60" t="s">
        <v>2727</v>
      </c>
      <c r="C4789" s="37" t="s">
        <v>158</v>
      </c>
      <c r="D4789" s="60" t="s">
        <v>3127</v>
      </c>
      <c r="E4789" s="67" t="n">
        <v>11004398</v>
      </c>
      <c r="F4789" s="68" t="n">
        <v>3397.6</v>
      </c>
      <c r="G4789" s="64" t="s">
        <v>1734</v>
      </c>
      <c r="H4789" s="68" t="n">
        <v>3397.6</v>
      </c>
      <c r="I4789" s="65" t="n">
        <v>34898</v>
      </c>
      <c r="J4789" s="66" t="s">
        <v>2776</v>
      </c>
    </row>
    <row r="4790" s="54" customFormat="true" ht="12.75" hidden="false" customHeight="false" outlineLevel="0" collapsed="false">
      <c r="A4790" s="37" t="n">
        <v>4779</v>
      </c>
      <c r="B4790" s="60" t="s">
        <v>2727</v>
      </c>
      <c r="C4790" s="37" t="s">
        <v>158</v>
      </c>
      <c r="D4790" s="60" t="s">
        <v>3128</v>
      </c>
      <c r="E4790" s="67" t="n">
        <v>11004414</v>
      </c>
      <c r="F4790" s="68" t="n">
        <v>517.34</v>
      </c>
      <c r="G4790" s="64" t="s">
        <v>1734</v>
      </c>
      <c r="H4790" s="68" t="n">
        <v>517.34</v>
      </c>
      <c r="I4790" s="65" t="n">
        <v>33960</v>
      </c>
      <c r="J4790" s="66" t="s">
        <v>3129</v>
      </c>
    </row>
    <row r="4791" s="54" customFormat="true" ht="12.75" hidden="false" customHeight="false" outlineLevel="0" collapsed="false">
      <c r="A4791" s="37" t="n">
        <v>4780</v>
      </c>
      <c r="B4791" s="60" t="s">
        <v>2727</v>
      </c>
      <c r="C4791" s="37" t="s">
        <v>158</v>
      </c>
      <c r="D4791" s="60" t="s">
        <v>3130</v>
      </c>
      <c r="E4791" s="67" t="n">
        <v>11004422</v>
      </c>
      <c r="F4791" s="68" t="n">
        <v>1120.75</v>
      </c>
      <c r="G4791" s="64" t="s">
        <v>1734</v>
      </c>
      <c r="H4791" s="68" t="n">
        <v>1120.75</v>
      </c>
      <c r="I4791" s="65" t="n">
        <v>34058</v>
      </c>
      <c r="J4791" s="66" t="s">
        <v>3131</v>
      </c>
    </row>
    <row r="4792" s="54" customFormat="true" ht="12.75" hidden="false" customHeight="false" outlineLevel="0" collapsed="false">
      <c r="A4792" s="37" t="n">
        <v>4781</v>
      </c>
      <c r="B4792" s="60" t="s">
        <v>2727</v>
      </c>
      <c r="C4792" s="37" t="s">
        <v>158</v>
      </c>
      <c r="D4792" s="60" t="s">
        <v>3132</v>
      </c>
      <c r="E4792" s="67" t="n">
        <v>11004436</v>
      </c>
      <c r="F4792" s="68" t="n">
        <v>174.48</v>
      </c>
      <c r="G4792" s="64" t="s">
        <v>1734</v>
      </c>
      <c r="H4792" s="68" t="n">
        <v>174.48</v>
      </c>
      <c r="I4792" s="65" t="n">
        <v>34723</v>
      </c>
      <c r="J4792" s="66" t="s">
        <v>1744</v>
      </c>
    </row>
    <row r="4793" s="54" customFormat="true" ht="12.75" hidden="false" customHeight="false" outlineLevel="0" collapsed="false">
      <c r="A4793" s="37" t="n">
        <v>4782</v>
      </c>
      <c r="B4793" s="60" t="s">
        <v>2727</v>
      </c>
      <c r="C4793" s="37" t="s">
        <v>158</v>
      </c>
      <c r="D4793" s="60" t="s">
        <v>3133</v>
      </c>
      <c r="E4793" s="67" t="n">
        <v>11004441</v>
      </c>
      <c r="F4793" s="68" t="n">
        <v>801.16</v>
      </c>
      <c r="G4793" s="64" t="s">
        <v>1734</v>
      </c>
      <c r="H4793" s="68" t="n">
        <v>801.16</v>
      </c>
      <c r="I4793" s="65" t="n">
        <v>33960</v>
      </c>
      <c r="J4793" s="66" t="s">
        <v>3134</v>
      </c>
    </row>
    <row r="4794" s="54" customFormat="true" ht="12.75" hidden="false" customHeight="false" outlineLevel="0" collapsed="false">
      <c r="A4794" s="37" t="n">
        <v>4783</v>
      </c>
      <c r="B4794" s="60" t="s">
        <v>2727</v>
      </c>
      <c r="C4794" s="37" t="s">
        <v>158</v>
      </c>
      <c r="D4794" s="60" t="s">
        <v>3135</v>
      </c>
      <c r="E4794" s="67" t="n">
        <v>11004446</v>
      </c>
      <c r="F4794" s="68" t="n">
        <v>238.55</v>
      </c>
      <c r="G4794" s="64" t="s">
        <v>1734</v>
      </c>
      <c r="H4794" s="68" t="n">
        <v>238.55</v>
      </c>
      <c r="I4794" s="65" t="n">
        <v>34981</v>
      </c>
      <c r="J4794" s="66" t="s">
        <v>1744</v>
      </c>
    </row>
    <row r="4795" s="54" customFormat="true" ht="12.75" hidden="false" customHeight="false" outlineLevel="0" collapsed="false">
      <c r="A4795" s="37" t="n">
        <v>4784</v>
      </c>
      <c r="B4795" s="60" t="s">
        <v>2727</v>
      </c>
      <c r="C4795" s="37" t="s">
        <v>158</v>
      </c>
      <c r="D4795" s="60" t="s">
        <v>3136</v>
      </c>
      <c r="E4795" s="67" t="n">
        <v>11004453</v>
      </c>
      <c r="F4795" s="68" t="n">
        <v>94.38</v>
      </c>
      <c r="G4795" s="64" t="s">
        <v>1734</v>
      </c>
      <c r="H4795" s="68" t="n">
        <v>94.38</v>
      </c>
      <c r="I4795" s="65" t="n">
        <v>33960</v>
      </c>
      <c r="J4795" s="66" t="s">
        <v>3137</v>
      </c>
    </row>
    <row r="4796" s="54" customFormat="true" ht="12.75" hidden="false" customHeight="false" outlineLevel="0" collapsed="false">
      <c r="A4796" s="37" t="n">
        <v>4785</v>
      </c>
      <c r="B4796" s="60" t="s">
        <v>2727</v>
      </c>
      <c r="C4796" s="37" t="s">
        <v>158</v>
      </c>
      <c r="D4796" s="60" t="s">
        <v>2763</v>
      </c>
      <c r="E4796" s="67" t="n">
        <v>11004564</v>
      </c>
      <c r="F4796" s="68" t="n">
        <v>6869.21</v>
      </c>
      <c r="G4796" s="64" t="s">
        <v>1734</v>
      </c>
      <c r="H4796" s="68" t="n">
        <v>6869.21</v>
      </c>
      <c r="I4796" s="65" t="n">
        <v>34253</v>
      </c>
      <c r="J4796" s="66" t="s">
        <v>3138</v>
      </c>
    </row>
    <row r="4797" s="54" customFormat="true" ht="12.75" hidden="false" customHeight="false" outlineLevel="0" collapsed="false">
      <c r="A4797" s="37" t="n">
        <v>4786</v>
      </c>
      <c r="B4797" s="60" t="s">
        <v>2727</v>
      </c>
      <c r="C4797" s="37" t="s">
        <v>158</v>
      </c>
      <c r="D4797" s="60" t="s">
        <v>3139</v>
      </c>
      <c r="E4797" s="67" t="n">
        <v>11004618</v>
      </c>
      <c r="F4797" s="68" t="n">
        <v>49.26</v>
      </c>
      <c r="G4797" s="64" t="s">
        <v>1734</v>
      </c>
      <c r="H4797" s="68" t="n">
        <v>49.26</v>
      </c>
      <c r="I4797" s="65" t="n">
        <v>34674</v>
      </c>
      <c r="J4797" s="66" t="s">
        <v>1744</v>
      </c>
    </row>
    <row r="4798" s="54" customFormat="true" ht="12.75" hidden="false" customHeight="false" outlineLevel="0" collapsed="false">
      <c r="A4798" s="37" t="n">
        <v>4787</v>
      </c>
      <c r="B4798" s="60" t="s">
        <v>2727</v>
      </c>
      <c r="C4798" s="37" t="s">
        <v>158</v>
      </c>
      <c r="D4798" s="60" t="s">
        <v>3140</v>
      </c>
      <c r="E4798" s="67" t="n">
        <v>11004627</v>
      </c>
      <c r="F4798" s="68" t="n">
        <v>49.26</v>
      </c>
      <c r="G4798" s="64" t="s">
        <v>1734</v>
      </c>
      <c r="H4798" s="68" t="n">
        <v>49.26</v>
      </c>
      <c r="I4798" s="65" t="n">
        <v>34674</v>
      </c>
      <c r="J4798" s="66" t="s">
        <v>1744</v>
      </c>
    </row>
    <row r="4799" s="54" customFormat="true" ht="12.75" hidden="false" customHeight="false" outlineLevel="0" collapsed="false">
      <c r="A4799" s="37" t="n">
        <v>4788</v>
      </c>
      <c r="B4799" s="60" t="s">
        <v>2727</v>
      </c>
      <c r="C4799" s="37" t="s">
        <v>158</v>
      </c>
      <c r="D4799" s="60" t="s">
        <v>3141</v>
      </c>
      <c r="E4799" s="67" t="n">
        <v>11004633</v>
      </c>
      <c r="F4799" s="68" t="n">
        <v>277.73</v>
      </c>
      <c r="G4799" s="64" t="s">
        <v>1734</v>
      </c>
      <c r="H4799" s="68" t="n">
        <v>277.73</v>
      </c>
      <c r="I4799" s="65" t="n">
        <v>33960</v>
      </c>
      <c r="J4799" s="66" t="s">
        <v>1744</v>
      </c>
    </row>
    <row r="4800" s="54" customFormat="true" ht="12.75" hidden="false" customHeight="false" outlineLevel="0" collapsed="false">
      <c r="A4800" s="37" t="n">
        <v>4789</v>
      </c>
      <c r="B4800" s="60" t="s">
        <v>2727</v>
      </c>
      <c r="C4800" s="37" t="s">
        <v>158</v>
      </c>
      <c r="D4800" s="60" t="s">
        <v>3142</v>
      </c>
      <c r="E4800" s="67" t="n">
        <v>11004651</v>
      </c>
      <c r="F4800" s="68" t="n">
        <v>4146.05</v>
      </c>
      <c r="G4800" s="64" t="s">
        <v>1734</v>
      </c>
      <c r="H4800" s="68" t="n">
        <v>4146.05</v>
      </c>
      <c r="I4800" s="65" t="n">
        <v>34156</v>
      </c>
      <c r="J4800" s="66" t="s">
        <v>2885</v>
      </c>
    </row>
    <row r="4801" s="54" customFormat="true" ht="12.75" hidden="false" customHeight="false" outlineLevel="0" collapsed="false">
      <c r="A4801" s="37" t="n">
        <v>4790</v>
      </c>
      <c r="B4801" s="60" t="s">
        <v>2727</v>
      </c>
      <c r="C4801" s="37" t="s">
        <v>158</v>
      </c>
      <c r="D4801" s="60" t="s">
        <v>3143</v>
      </c>
      <c r="E4801" s="67" t="n">
        <v>11004702</v>
      </c>
      <c r="F4801" s="68" t="n">
        <v>277.73</v>
      </c>
      <c r="G4801" s="64" t="s">
        <v>1734</v>
      </c>
      <c r="H4801" s="68" t="n">
        <v>277.73</v>
      </c>
      <c r="I4801" s="65" t="n">
        <v>33960</v>
      </c>
      <c r="J4801" s="66" t="s">
        <v>1744</v>
      </c>
    </row>
    <row r="4802" s="54" customFormat="true" ht="12.75" hidden="false" customHeight="false" outlineLevel="0" collapsed="false">
      <c r="A4802" s="37" t="n">
        <v>4791</v>
      </c>
      <c r="B4802" s="60" t="s">
        <v>2727</v>
      </c>
      <c r="C4802" s="37" t="s">
        <v>158</v>
      </c>
      <c r="D4802" s="60" t="s">
        <v>3144</v>
      </c>
      <c r="E4802" s="67" t="n">
        <v>11004738</v>
      </c>
      <c r="F4802" s="68" t="n">
        <v>64.18</v>
      </c>
      <c r="G4802" s="64" t="s">
        <v>1734</v>
      </c>
      <c r="H4802" s="68" t="n">
        <v>64.18</v>
      </c>
      <c r="I4802" s="65" t="n">
        <v>34112</v>
      </c>
      <c r="J4802" s="66" t="s">
        <v>3145</v>
      </c>
    </row>
    <row r="4803" s="54" customFormat="true" ht="12.75" hidden="false" customHeight="false" outlineLevel="0" collapsed="false">
      <c r="A4803" s="37" t="n">
        <v>4792</v>
      </c>
      <c r="B4803" s="60" t="s">
        <v>2727</v>
      </c>
      <c r="C4803" s="37" t="s">
        <v>158</v>
      </c>
      <c r="D4803" s="60" t="s">
        <v>3146</v>
      </c>
      <c r="E4803" s="67" t="n">
        <v>11004745</v>
      </c>
      <c r="F4803" s="68" t="n">
        <v>154.9</v>
      </c>
      <c r="G4803" s="64" t="s">
        <v>1734</v>
      </c>
      <c r="H4803" s="68" t="n">
        <v>154.9</v>
      </c>
      <c r="I4803" s="65" t="n">
        <v>33987</v>
      </c>
      <c r="J4803" s="66" t="s">
        <v>1744</v>
      </c>
    </row>
    <row r="4804" s="54" customFormat="true" ht="12.75" hidden="false" customHeight="false" outlineLevel="0" collapsed="false">
      <c r="A4804" s="37" t="n">
        <v>4793</v>
      </c>
      <c r="B4804" s="60" t="s">
        <v>2727</v>
      </c>
      <c r="C4804" s="37" t="s">
        <v>158</v>
      </c>
      <c r="D4804" s="60" t="s">
        <v>3147</v>
      </c>
      <c r="E4804" s="67" t="n">
        <v>11004781</v>
      </c>
      <c r="F4804" s="68" t="n">
        <v>150.51</v>
      </c>
      <c r="G4804" s="64" t="s">
        <v>1734</v>
      </c>
      <c r="H4804" s="68" t="n">
        <v>150.51</v>
      </c>
      <c r="I4804" s="65" t="n">
        <v>35207</v>
      </c>
      <c r="J4804" s="66" t="s">
        <v>3148</v>
      </c>
    </row>
    <row r="4805" s="54" customFormat="true" ht="12.75" hidden="false" customHeight="false" outlineLevel="0" collapsed="false">
      <c r="A4805" s="37" t="n">
        <v>4794</v>
      </c>
      <c r="B4805" s="60" t="s">
        <v>2727</v>
      </c>
      <c r="C4805" s="37" t="s">
        <v>158</v>
      </c>
      <c r="D4805" s="60" t="s">
        <v>3149</v>
      </c>
      <c r="E4805" s="67" t="n">
        <v>11004806</v>
      </c>
      <c r="F4805" s="68" t="n">
        <v>98.33</v>
      </c>
      <c r="G4805" s="64" t="s">
        <v>1734</v>
      </c>
      <c r="H4805" s="68" t="n">
        <v>98.33</v>
      </c>
      <c r="I4805" s="65" t="n">
        <v>34590</v>
      </c>
      <c r="J4805" s="66" t="s">
        <v>1744</v>
      </c>
    </row>
    <row r="4806" s="54" customFormat="true" ht="12.75" hidden="false" customHeight="false" outlineLevel="0" collapsed="false">
      <c r="A4806" s="37" t="n">
        <v>4795</v>
      </c>
      <c r="B4806" s="60" t="s">
        <v>2727</v>
      </c>
      <c r="C4806" s="37" t="s">
        <v>158</v>
      </c>
      <c r="D4806" s="60" t="s">
        <v>3150</v>
      </c>
      <c r="E4806" s="67" t="n">
        <v>11004831</v>
      </c>
      <c r="F4806" s="68" t="n">
        <v>184.33</v>
      </c>
      <c r="G4806" s="64" t="s">
        <v>1734</v>
      </c>
      <c r="H4806" s="68" t="n">
        <v>184.33</v>
      </c>
      <c r="I4806" s="65" t="n">
        <v>34598</v>
      </c>
      <c r="J4806" s="66" t="s">
        <v>1744</v>
      </c>
    </row>
    <row r="4807" s="54" customFormat="true" ht="12.75" hidden="false" customHeight="false" outlineLevel="0" collapsed="false">
      <c r="A4807" s="37" t="n">
        <v>4796</v>
      </c>
      <c r="B4807" s="60" t="s">
        <v>2727</v>
      </c>
      <c r="C4807" s="37" t="s">
        <v>158</v>
      </c>
      <c r="D4807" s="60" t="s">
        <v>3151</v>
      </c>
      <c r="E4807" s="67" t="n">
        <v>11004835</v>
      </c>
      <c r="F4807" s="68" t="n">
        <v>4069.64</v>
      </c>
      <c r="G4807" s="64" t="s">
        <v>1734</v>
      </c>
      <c r="H4807" s="68" t="n">
        <v>4069.64</v>
      </c>
      <c r="I4807" s="65" t="n">
        <v>34069</v>
      </c>
      <c r="J4807" s="66" t="s">
        <v>3152</v>
      </c>
    </row>
    <row r="4808" s="54" customFormat="true" ht="12.75" hidden="false" customHeight="false" outlineLevel="0" collapsed="false">
      <c r="A4808" s="37" t="n">
        <v>4797</v>
      </c>
      <c r="B4808" s="60" t="s">
        <v>2727</v>
      </c>
      <c r="C4808" s="37" t="s">
        <v>158</v>
      </c>
      <c r="D4808" s="60" t="s">
        <v>3153</v>
      </c>
      <c r="E4808" s="67" t="n">
        <v>11004837</v>
      </c>
      <c r="F4808" s="68" t="n">
        <v>732.61</v>
      </c>
      <c r="G4808" s="64" t="s">
        <v>1734</v>
      </c>
      <c r="H4808" s="68" t="n">
        <v>732.61</v>
      </c>
      <c r="I4808" s="65" t="n">
        <v>33960</v>
      </c>
      <c r="J4808" s="66" t="s">
        <v>3154</v>
      </c>
    </row>
    <row r="4809" s="54" customFormat="true" ht="12.75" hidden="false" customHeight="false" outlineLevel="0" collapsed="false">
      <c r="A4809" s="37" t="n">
        <v>4798</v>
      </c>
      <c r="B4809" s="60" t="s">
        <v>2727</v>
      </c>
      <c r="C4809" s="37" t="s">
        <v>158</v>
      </c>
      <c r="D4809" s="60" t="s">
        <v>3155</v>
      </c>
      <c r="E4809" s="67" t="n">
        <v>11004838</v>
      </c>
      <c r="F4809" s="68" t="n">
        <v>11446.62</v>
      </c>
      <c r="G4809" s="64" t="s">
        <v>1734</v>
      </c>
      <c r="H4809" s="68" t="n">
        <v>11446.62</v>
      </c>
      <c r="I4809" s="65" t="n">
        <v>35080</v>
      </c>
      <c r="J4809" s="66" t="s">
        <v>3156</v>
      </c>
    </row>
    <row r="4810" s="54" customFormat="true" ht="12.75" hidden="false" customHeight="false" outlineLevel="0" collapsed="false">
      <c r="A4810" s="37" t="n">
        <v>4799</v>
      </c>
      <c r="B4810" s="60" t="s">
        <v>2727</v>
      </c>
      <c r="C4810" s="37" t="s">
        <v>158</v>
      </c>
      <c r="D4810" s="60" t="s">
        <v>3157</v>
      </c>
      <c r="E4810" s="67" t="n">
        <v>11004847</v>
      </c>
      <c r="F4810" s="68" t="n">
        <v>573.73</v>
      </c>
      <c r="G4810" s="64" t="s">
        <v>1734</v>
      </c>
      <c r="H4810" s="68" t="n">
        <v>573.73</v>
      </c>
      <c r="I4810" s="65" t="n">
        <v>34515</v>
      </c>
      <c r="J4810" s="66" t="s">
        <v>3158</v>
      </c>
    </row>
    <row r="4811" s="54" customFormat="true" ht="12.75" hidden="false" customHeight="false" outlineLevel="0" collapsed="false">
      <c r="A4811" s="37" t="n">
        <v>4800</v>
      </c>
      <c r="B4811" s="60" t="s">
        <v>2727</v>
      </c>
      <c r="C4811" s="37" t="s">
        <v>158</v>
      </c>
      <c r="D4811" s="60" t="s">
        <v>3159</v>
      </c>
      <c r="E4811" s="67" t="n">
        <v>11004856</v>
      </c>
      <c r="F4811" s="68" t="n">
        <v>1353.19</v>
      </c>
      <c r="G4811" s="64" t="s">
        <v>1734</v>
      </c>
      <c r="H4811" s="68" t="n">
        <v>1353.19</v>
      </c>
      <c r="I4811" s="65" t="n">
        <v>34730</v>
      </c>
      <c r="J4811" s="66" t="s">
        <v>3160</v>
      </c>
    </row>
    <row r="4812" s="54" customFormat="true" ht="12.75" hidden="false" customHeight="false" outlineLevel="0" collapsed="false">
      <c r="A4812" s="37" t="n">
        <v>4801</v>
      </c>
      <c r="B4812" s="60" t="s">
        <v>2727</v>
      </c>
      <c r="C4812" s="37" t="s">
        <v>158</v>
      </c>
      <c r="D4812" s="60" t="s">
        <v>3161</v>
      </c>
      <c r="E4812" s="67" t="n">
        <v>11004862</v>
      </c>
      <c r="F4812" s="68" t="n">
        <v>235.9</v>
      </c>
      <c r="G4812" s="64" t="s">
        <v>1734</v>
      </c>
      <c r="H4812" s="68" t="n">
        <v>235.9</v>
      </c>
      <c r="I4812" s="65" t="n">
        <v>34500</v>
      </c>
      <c r="J4812" s="66" t="s">
        <v>2776</v>
      </c>
    </row>
    <row r="4813" s="54" customFormat="true" ht="12.75" hidden="false" customHeight="false" outlineLevel="0" collapsed="false">
      <c r="A4813" s="37" t="n">
        <v>4802</v>
      </c>
      <c r="B4813" s="60" t="s">
        <v>2727</v>
      </c>
      <c r="C4813" s="37" t="s">
        <v>158</v>
      </c>
      <c r="D4813" s="60" t="s">
        <v>3162</v>
      </c>
      <c r="E4813" s="67" t="n">
        <v>11004879</v>
      </c>
      <c r="F4813" s="68" t="n">
        <v>5260.44</v>
      </c>
      <c r="G4813" s="64" t="s">
        <v>1734</v>
      </c>
      <c r="H4813" s="68" t="n">
        <v>5260.44</v>
      </c>
      <c r="I4813" s="65" t="n">
        <v>34069</v>
      </c>
      <c r="J4813" s="66" t="s">
        <v>3163</v>
      </c>
    </row>
    <row r="4814" s="54" customFormat="true" ht="12.75" hidden="false" customHeight="false" outlineLevel="0" collapsed="false">
      <c r="A4814" s="37" t="n">
        <v>4803</v>
      </c>
      <c r="B4814" s="60" t="s">
        <v>2727</v>
      </c>
      <c r="C4814" s="37" t="s">
        <v>158</v>
      </c>
      <c r="D4814" s="60" t="s">
        <v>3164</v>
      </c>
      <c r="E4814" s="67" t="n">
        <v>11004906</v>
      </c>
      <c r="F4814" s="68" t="n">
        <v>4886.93</v>
      </c>
      <c r="G4814" s="64" t="s">
        <v>1734</v>
      </c>
      <c r="H4814" s="68" t="n">
        <v>4886.93</v>
      </c>
      <c r="I4814" s="65" t="n">
        <v>34352</v>
      </c>
      <c r="J4814" s="66" t="s">
        <v>1744</v>
      </c>
    </row>
    <row r="4815" s="54" customFormat="true" ht="12.75" hidden="false" customHeight="false" outlineLevel="0" collapsed="false">
      <c r="A4815" s="37" t="n">
        <v>4804</v>
      </c>
      <c r="B4815" s="60" t="s">
        <v>2727</v>
      </c>
      <c r="C4815" s="37" t="s">
        <v>158</v>
      </c>
      <c r="D4815" s="60" t="s">
        <v>3165</v>
      </c>
      <c r="E4815" s="67" t="n">
        <v>11004910</v>
      </c>
      <c r="F4815" s="68" t="n">
        <v>43.05</v>
      </c>
      <c r="G4815" s="64" t="s">
        <v>1734</v>
      </c>
      <c r="H4815" s="68" t="n">
        <v>43.05</v>
      </c>
      <c r="I4815" s="65" t="n">
        <v>34534</v>
      </c>
      <c r="J4815" s="66" t="s">
        <v>3166</v>
      </c>
    </row>
    <row r="4816" s="54" customFormat="true" ht="12.75" hidden="false" customHeight="false" outlineLevel="0" collapsed="false">
      <c r="A4816" s="37" t="n">
        <v>4805</v>
      </c>
      <c r="B4816" s="60" t="s">
        <v>2727</v>
      </c>
      <c r="C4816" s="37" t="s">
        <v>158</v>
      </c>
      <c r="D4816" s="60" t="s">
        <v>3167</v>
      </c>
      <c r="E4816" s="67" t="n">
        <v>11004918</v>
      </c>
      <c r="F4816" s="68" t="n">
        <v>5858.64</v>
      </c>
      <c r="G4816" s="64" t="s">
        <v>1734</v>
      </c>
      <c r="H4816" s="68" t="n">
        <v>5858.64</v>
      </c>
      <c r="I4816" s="65" t="n">
        <v>34330</v>
      </c>
      <c r="J4816" s="66" t="s">
        <v>3168</v>
      </c>
    </row>
    <row r="4817" s="54" customFormat="true" ht="12.75" hidden="false" customHeight="false" outlineLevel="0" collapsed="false">
      <c r="A4817" s="37" t="n">
        <v>4806</v>
      </c>
      <c r="B4817" s="60" t="s">
        <v>2727</v>
      </c>
      <c r="C4817" s="37" t="s">
        <v>158</v>
      </c>
      <c r="D4817" s="60" t="s">
        <v>3169</v>
      </c>
      <c r="E4817" s="67" t="n">
        <v>11004981</v>
      </c>
      <c r="F4817" s="68" t="n">
        <v>4015.43</v>
      </c>
      <c r="G4817" s="64" t="s">
        <v>1734</v>
      </c>
      <c r="H4817" s="68" t="n">
        <v>4015.43</v>
      </c>
      <c r="I4817" s="65" t="n">
        <v>34779</v>
      </c>
      <c r="J4817" s="66" t="s">
        <v>3170</v>
      </c>
    </row>
    <row r="4818" s="54" customFormat="true" ht="12.75" hidden="false" customHeight="false" outlineLevel="0" collapsed="false">
      <c r="A4818" s="37" t="n">
        <v>4807</v>
      </c>
      <c r="B4818" s="60" t="s">
        <v>2727</v>
      </c>
      <c r="C4818" s="37" t="s">
        <v>158</v>
      </c>
      <c r="D4818" s="60" t="s">
        <v>3171</v>
      </c>
      <c r="E4818" s="67" t="n">
        <v>11004987</v>
      </c>
      <c r="F4818" s="68" t="n">
        <v>186.29</v>
      </c>
      <c r="G4818" s="64" t="s">
        <v>1734</v>
      </c>
      <c r="H4818" s="68" t="n">
        <v>186.29</v>
      </c>
      <c r="I4818" s="65" t="n">
        <v>34598</v>
      </c>
      <c r="J4818" s="66" t="s">
        <v>1744</v>
      </c>
    </row>
    <row r="4819" s="54" customFormat="true" ht="12.75" hidden="false" customHeight="false" outlineLevel="0" collapsed="false">
      <c r="A4819" s="37" t="n">
        <v>4808</v>
      </c>
      <c r="B4819" s="60" t="s">
        <v>2727</v>
      </c>
      <c r="C4819" s="37" t="s">
        <v>158</v>
      </c>
      <c r="D4819" s="60" t="s">
        <v>3172</v>
      </c>
      <c r="E4819" s="67" t="n">
        <v>11004988</v>
      </c>
      <c r="F4819" s="68" t="n">
        <v>4066.83</v>
      </c>
      <c r="G4819" s="64" t="s">
        <v>1734</v>
      </c>
      <c r="H4819" s="68" t="n">
        <v>4066.83</v>
      </c>
      <c r="I4819" s="65" t="n">
        <v>34885</v>
      </c>
      <c r="J4819" s="66" t="s">
        <v>1744</v>
      </c>
    </row>
    <row r="4820" s="54" customFormat="true" ht="12.75" hidden="false" customHeight="false" outlineLevel="0" collapsed="false">
      <c r="A4820" s="37" t="n">
        <v>4809</v>
      </c>
      <c r="B4820" s="60" t="s">
        <v>2727</v>
      </c>
      <c r="C4820" s="37" t="s">
        <v>158</v>
      </c>
      <c r="D4820" s="60" t="s">
        <v>3173</v>
      </c>
      <c r="E4820" s="67" t="n">
        <v>11004993</v>
      </c>
      <c r="F4820" s="68" t="n">
        <v>261.22</v>
      </c>
      <c r="G4820" s="64" t="s">
        <v>1734</v>
      </c>
      <c r="H4820" s="68" t="n">
        <v>261.22</v>
      </c>
      <c r="I4820" s="65" t="n">
        <v>34041</v>
      </c>
      <c r="J4820" s="66" t="s">
        <v>1744</v>
      </c>
    </row>
    <row r="4821" s="54" customFormat="true" ht="12.75" hidden="false" customHeight="false" outlineLevel="0" collapsed="false">
      <c r="A4821" s="37" t="n">
        <v>4810</v>
      </c>
      <c r="B4821" s="60" t="s">
        <v>2727</v>
      </c>
      <c r="C4821" s="37" t="s">
        <v>158</v>
      </c>
      <c r="D4821" s="60" t="s">
        <v>3174</v>
      </c>
      <c r="E4821" s="67" t="n">
        <v>11005001</v>
      </c>
      <c r="F4821" s="68" t="n">
        <v>589.92</v>
      </c>
      <c r="G4821" s="64" t="s">
        <v>1734</v>
      </c>
      <c r="H4821" s="68" t="n">
        <v>589.92</v>
      </c>
      <c r="I4821" s="65" t="n">
        <v>35074</v>
      </c>
      <c r="J4821" s="66" t="s">
        <v>3175</v>
      </c>
    </row>
    <row r="4822" s="54" customFormat="true" ht="12.75" hidden="false" customHeight="false" outlineLevel="0" collapsed="false">
      <c r="A4822" s="37" t="n">
        <v>4811</v>
      </c>
      <c r="B4822" s="60" t="s">
        <v>2727</v>
      </c>
      <c r="C4822" s="37" t="s">
        <v>158</v>
      </c>
      <c r="D4822" s="60" t="s">
        <v>3176</v>
      </c>
      <c r="E4822" s="67" t="n">
        <v>11005015</v>
      </c>
      <c r="F4822" s="68" t="n">
        <v>191.77</v>
      </c>
      <c r="G4822" s="64" t="s">
        <v>1734</v>
      </c>
      <c r="H4822" s="68" t="n">
        <v>191.77</v>
      </c>
      <c r="I4822" s="65" t="n">
        <v>34391</v>
      </c>
      <c r="J4822" s="66" t="s">
        <v>3177</v>
      </c>
    </row>
    <row r="4823" s="54" customFormat="true" ht="12.75" hidden="false" customHeight="false" outlineLevel="0" collapsed="false">
      <c r="A4823" s="37" t="n">
        <v>4812</v>
      </c>
      <c r="B4823" s="60" t="s">
        <v>2727</v>
      </c>
      <c r="C4823" s="37" t="s">
        <v>158</v>
      </c>
      <c r="D4823" s="60" t="s">
        <v>3178</v>
      </c>
      <c r="E4823" s="67" t="n">
        <v>11005023</v>
      </c>
      <c r="F4823" s="68" t="n">
        <v>181.72</v>
      </c>
      <c r="G4823" s="64" t="s">
        <v>1734</v>
      </c>
      <c r="H4823" s="68" t="n">
        <v>181.72</v>
      </c>
      <c r="I4823" s="65" t="n">
        <v>34714</v>
      </c>
      <c r="J4823" s="66" t="s">
        <v>3179</v>
      </c>
    </row>
    <row r="4824" s="54" customFormat="true" ht="12.75" hidden="false" customHeight="false" outlineLevel="0" collapsed="false">
      <c r="A4824" s="37" t="n">
        <v>4813</v>
      </c>
      <c r="B4824" s="60" t="s">
        <v>2727</v>
      </c>
      <c r="C4824" s="37" t="s">
        <v>158</v>
      </c>
      <c r="D4824" s="60" t="s">
        <v>3180</v>
      </c>
      <c r="E4824" s="67" t="n">
        <v>11005025</v>
      </c>
      <c r="F4824" s="68" t="n">
        <v>780.6</v>
      </c>
      <c r="G4824" s="64" t="s">
        <v>1734</v>
      </c>
      <c r="H4824" s="68" t="n">
        <v>780.6</v>
      </c>
      <c r="I4824" s="65" t="n">
        <v>35033</v>
      </c>
      <c r="J4824" s="66" t="s">
        <v>3181</v>
      </c>
    </row>
    <row r="4825" s="54" customFormat="true" ht="12.75" hidden="false" customHeight="false" outlineLevel="0" collapsed="false">
      <c r="A4825" s="37" t="n">
        <v>4814</v>
      </c>
      <c r="B4825" s="60" t="s">
        <v>2727</v>
      </c>
      <c r="C4825" s="37" t="s">
        <v>158</v>
      </c>
      <c r="D4825" s="60" t="s">
        <v>3182</v>
      </c>
      <c r="E4825" s="67" t="n">
        <v>11005038</v>
      </c>
      <c r="F4825" s="68" t="n">
        <v>756.21</v>
      </c>
      <c r="G4825" s="64" t="s">
        <v>1734</v>
      </c>
      <c r="H4825" s="68" t="n">
        <v>756.21</v>
      </c>
      <c r="I4825" s="65" t="n">
        <v>34161</v>
      </c>
      <c r="J4825" s="66" t="s">
        <v>3183</v>
      </c>
    </row>
    <row r="4826" s="54" customFormat="true" ht="12.75" hidden="false" customHeight="false" outlineLevel="0" collapsed="false">
      <c r="A4826" s="37" t="n">
        <v>4815</v>
      </c>
      <c r="B4826" s="60" t="s">
        <v>2727</v>
      </c>
      <c r="C4826" s="37" t="s">
        <v>158</v>
      </c>
      <c r="D4826" s="60" t="s">
        <v>3184</v>
      </c>
      <c r="E4826" s="67" t="n">
        <v>11005045</v>
      </c>
      <c r="F4826" s="68" t="n">
        <v>583.87</v>
      </c>
      <c r="G4826" s="64" t="s">
        <v>1734</v>
      </c>
      <c r="H4826" s="68" t="n">
        <v>583.87</v>
      </c>
      <c r="I4826" s="65" t="n">
        <v>34192</v>
      </c>
      <c r="J4826" s="66" t="s">
        <v>3185</v>
      </c>
    </row>
    <row r="4827" s="54" customFormat="true" ht="12.75" hidden="false" customHeight="false" outlineLevel="0" collapsed="false">
      <c r="A4827" s="37" t="n">
        <v>4816</v>
      </c>
      <c r="B4827" s="60" t="s">
        <v>2727</v>
      </c>
      <c r="C4827" s="37" t="s">
        <v>158</v>
      </c>
      <c r="D4827" s="60" t="s">
        <v>3186</v>
      </c>
      <c r="E4827" s="67" t="n">
        <v>11005106</v>
      </c>
      <c r="F4827" s="68" t="n">
        <v>1320.61</v>
      </c>
      <c r="G4827" s="64" t="s">
        <v>1734</v>
      </c>
      <c r="H4827" s="68" t="n">
        <v>1320.61</v>
      </c>
      <c r="I4827" s="65" t="n">
        <v>34798</v>
      </c>
      <c r="J4827" s="66" t="s">
        <v>3187</v>
      </c>
    </row>
    <row r="4828" s="54" customFormat="true" ht="12.75" hidden="false" customHeight="false" outlineLevel="0" collapsed="false">
      <c r="A4828" s="37" t="n">
        <v>4817</v>
      </c>
      <c r="B4828" s="60" t="s">
        <v>2727</v>
      </c>
      <c r="C4828" s="37" t="s">
        <v>158</v>
      </c>
      <c r="D4828" s="60" t="s">
        <v>3188</v>
      </c>
      <c r="E4828" s="67" t="n">
        <v>11005117</v>
      </c>
      <c r="F4828" s="68" t="n">
        <v>4776.69</v>
      </c>
      <c r="G4828" s="64" t="s">
        <v>1734</v>
      </c>
      <c r="H4828" s="68" t="n">
        <v>4776.69</v>
      </c>
      <c r="I4828" s="65" t="n">
        <v>34772</v>
      </c>
      <c r="J4828" s="66" t="s">
        <v>3189</v>
      </c>
    </row>
    <row r="4829" s="54" customFormat="true" ht="12.75" hidden="false" customHeight="false" outlineLevel="0" collapsed="false">
      <c r="A4829" s="37" t="n">
        <v>4818</v>
      </c>
      <c r="B4829" s="60" t="s">
        <v>2727</v>
      </c>
      <c r="C4829" s="37" t="s">
        <v>158</v>
      </c>
      <c r="D4829" s="60" t="s">
        <v>3190</v>
      </c>
      <c r="E4829" s="67" t="n">
        <v>11005121</v>
      </c>
      <c r="F4829" s="68" t="n">
        <v>228.9</v>
      </c>
      <c r="G4829" s="64" t="s">
        <v>1734</v>
      </c>
      <c r="H4829" s="68" t="n">
        <v>228.9</v>
      </c>
      <c r="I4829" s="65" t="n">
        <v>34296</v>
      </c>
      <c r="J4829" s="66" t="s">
        <v>1744</v>
      </c>
    </row>
    <row r="4830" s="54" customFormat="true" ht="12.75" hidden="false" customHeight="false" outlineLevel="0" collapsed="false">
      <c r="A4830" s="37" t="n">
        <v>4819</v>
      </c>
      <c r="B4830" s="60" t="s">
        <v>2727</v>
      </c>
      <c r="C4830" s="37" t="s">
        <v>158</v>
      </c>
      <c r="D4830" s="60" t="s">
        <v>3191</v>
      </c>
      <c r="E4830" s="67" t="n">
        <v>11005148</v>
      </c>
      <c r="F4830" s="68" t="n">
        <v>213.3</v>
      </c>
      <c r="G4830" s="64" t="s">
        <v>1734</v>
      </c>
      <c r="H4830" s="68" t="n">
        <v>213.3</v>
      </c>
      <c r="I4830" s="65" t="n">
        <v>34309</v>
      </c>
      <c r="J4830" s="66" t="s">
        <v>1744</v>
      </c>
    </row>
    <row r="4831" s="54" customFormat="true" ht="12.75" hidden="false" customHeight="false" outlineLevel="0" collapsed="false">
      <c r="A4831" s="37" t="n">
        <v>4820</v>
      </c>
      <c r="B4831" s="60" t="s">
        <v>2727</v>
      </c>
      <c r="C4831" s="37" t="s">
        <v>158</v>
      </c>
      <c r="D4831" s="60" t="s">
        <v>3192</v>
      </c>
      <c r="E4831" s="67" t="n">
        <v>11005152</v>
      </c>
      <c r="F4831" s="68" t="n">
        <v>183.38</v>
      </c>
      <c r="G4831" s="64" t="s">
        <v>1734</v>
      </c>
      <c r="H4831" s="68" t="n">
        <v>183.38</v>
      </c>
      <c r="I4831" s="65" t="n">
        <v>34396</v>
      </c>
      <c r="J4831" s="66" t="s">
        <v>1744</v>
      </c>
    </row>
    <row r="4832" s="54" customFormat="true" ht="12.75" hidden="false" customHeight="false" outlineLevel="0" collapsed="false">
      <c r="A4832" s="37" t="n">
        <v>4821</v>
      </c>
      <c r="B4832" s="60" t="s">
        <v>2727</v>
      </c>
      <c r="C4832" s="37" t="s">
        <v>158</v>
      </c>
      <c r="D4832" s="60" t="s">
        <v>3193</v>
      </c>
      <c r="E4832" s="67" t="n">
        <v>11005154</v>
      </c>
      <c r="F4832" s="68" t="n">
        <v>213.22</v>
      </c>
      <c r="G4832" s="64" t="s">
        <v>1734</v>
      </c>
      <c r="H4832" s="68" t="n">
        <v>213.22</v>
      </c>
      <c r="I4832" s="65" t="n">
        <v>34288</v>
      </c>
      <c r="J4832" s="66" t="s">
        <v>1744</v>
      </c>
    </row>
    <row r="4833" s="54" customFormat="true" ht="12.75" hidden="false" customHeight="false" outlineLevel="0" collapsed="false">
      <c r="A4833" s="37" t="n">
        <v>4822</v>
      </c>
      <c r="B4833" s="60" t="s">
        <v>2727</v>
      </c>
      <c r="C4833" s="37" t="s">
        <v>158</v>
      </c>
      <c r="D4833" s="60" t="s">
        <v>3194</v>
      </c>
      <c r="E4833" s="67" t="n">
        <v>11005155</v>
      </c>
      <c r="F4833" s="68" t="n">
        <v>213.22</v>
      </c>
      <c r="G4833" s="64" t="s">
        <v>1734</v>
      </c>
      <c r="H4833" s="68" t="n">
        <v>213.22</v>
      </c>
      <c r="I4833" s="65" t="n">
        <v>34288</v>
      </c>
      <c r="J4833" s="66" t="s">
        <v>1744</v>
      </c>
    </row>
    <row r="4834" s="54" customFormat="true" ht="12.75" hidden="false" customHeight="false" outlineLevel="0" collapsed="false">
      <c r="A4834" s="37" t="n">
        <v>4823</v>
      </c>
      <c r="B4834" s="60" t="s">
        <v>2727</v>
      </c>
      <c r="C4834" s="37" t="s">
        <v>158</v>
      </c>
      <c r="D4834" s="60" t="s">
        <v>3195</v>
      </c>
      <c r="E4834" s="67" t="n">
        <v>11005164</v>
      </c>
      <c r="F4834" s="68" t="n">
        <v>2508.31</v>
      </c>
      <c r="G4834" s="64" t="s">
        <v>1734</v>
      </c>
      <c r="H4834" s="68" t="n">
        <v>2508.31</v>
      </c>
      <c r="I4834" s="65" t="n">
        <v>34262</v>
      </c>
      <c r="J4834" s="66" t="s">
        <v>3196</v>
      </c>
    </row>
    <row r="4835" s="54" customFormat="true" ht="12.75" hidden="false" customHeight="false" outlineLevel="0" collapsed="false">
      <c r="A4835" s="37" t="n">
        <v>4824</v>
      </c>
      <c r="B4835" s="60" t="s">
        <v>2727</v>
      </c>
      <c r="C4835" s="37" t="s">
        <v>158</v>
      </c>
      <c r="D4835" s="60" t="s">
        <v>3197</v>
      </c>
      <c r="E4835" s="67" t="n">
        <v>11005196</v>
      </c>
      <c r="F4835" s="68" t="n">
        <v>12670.34</v>
      </c>
      <c r="G4835" s="64" t="s">
        <v>1734</v>
      </c>
      <c r="H4835" s="68" t="n">
        <v>12670.34</v>
      </c>
      <c r="I4835" s="65" t="n">
        <v>34387</v>
      </c>
      <c r="J4835" s="66" t="s">
        <v>3198</v>
      </c>
    </row>
    <row r="4836" s="54" customFormat="true" ht="12.75" hidden="false" customHeight="false" outlineLevel="0" collapsed="false">
      <c r="A4836" s="37" t="n">
        <v>4825</v>
      </c>
      <c r="B4836" s="60" t="s">
        <v>2727</v>
      </c>
      <c r="C4836" s="37" t="s">
        <v>158</v>
      </c>
      <c r="D4836" s="60" t="s">
        <v>3199</v>
      </c>
      <c r="E4836" s="67" t="n">
        <v>11005197</v>
      </c>
      <c r="F4836" s="68" t="n">
        <v>1028.4</v>
      </c>
      <c r="G4836" s="64" t="s">
        <v>1734</v>
      </c>
      <c r="H4836" s="68" t="n">
        <v>1028.4</v>
      </c>
      <c r="I4836" s="65" t="n">
        <v>34323</v>
      </c>
      <c r="J4836" s="66" t="s">
        <v>3200</v>
      </c>
    </row>
    <row r="4837" s="54" customFormat="true" ht="12.75" hidden="false" customHeight="false" outlineLevel="0" collapsed="false">
      <c r="A4837" s="37" t="n">
        <v>4826</v>
      </c>
      <c r="B4837" s="60" t="s">
        <v>2727</v>
      </c>
      <c r="C4837" s="37" t="s">
        <v>158</v>
      </c>
      <c r="D4837" s="60" t="s">
        <v>3201</v>
      </c>
      <c r="E4837" s="67" t="n">
        <v>11005234</v>
      </c>
      <c r="F4837" s="68" t="n">
        <v>17.35</v>
      </c>
      <c r="G4837" s="64" t="s">
        <v>1734</v>
      </c>
      <c r="H4837" s="68" t="n">
        <v>17.35</v>
      </c>
      <c r="I4837" s="65" t="n">
        <v>34968</v>
      </c>
      <c r="J4837" s="66" t="s">
        <v>1744</v>
      </c>
    </row>
    <row r="4838" s="54" customFormat="true" ht="12.75" hidden="false" customHeight="false" outlineLevel="0" collapsed="false">
      <c r="A4838" s="37" t="n">
        <v>4827</v>
      </c>
      <c r="B4838" s="60" t="s">
        <v>2727</v>
      </c>
      <c r="C4838" s="37" t="s">
        <v>158</v>
      </c>
      <c r="D4838" s="60" t="s">
        <v>3202</v>
      </c>
      <c r="E4838" s="67" t="n">
        <v>11005250</v>
      </c>
      <c r="F4838" s="68" t="n">
        <v>1489.58</v>
      </c>
      <c r="G4838" s="64" t="s">
        <v>1734</v>
      </c>
      <c r="H4838" s="68" t="n">
        <v>1489.58</v>
      </c>
      <c r="I4838" s="65" t="n">
        <v>35109</v>
      </c>
      <c r="J4838" s="66" t="s">
        <v>1744</v>
      </c>
    </row>
    <row r="4839" s="54" customFormat="true" ht="12.75" hidden="false" customHeight="false" outlineLevel="0" collapsed="false">
      <c r="A4839" s="37" t="n">
        <v>4828</v>
      </c>
      <c r="B4839" s="60" t="s">
        <v>2727</v>
      </c>
      <c r="C4839" s="37" t="s">
        <v>158</v>
      </c>
      <c r="D4839" s="60" t="s">
        <v>3203</v>
      </c>
      <c r="E4839" s="67" t="n">
        <v>11005252</v>
      </c>
      <c r="F4839" s="68" t="n">
        <v>101.33</v>
      </c>
      <c r="G4839" s="64" t="s">
        <v>1734</v>
      </c>
      <c r="H4839" s="68" t="n">
        <v>101.33</v>
      </c>
      <c r="I4839" s="65" t="n">
        <v>34753</v>
      </c>
      <c r="J4839" s="66" t="s">
        <v>1744</v>
      </c>
    </row>
    <row r="4840" s="54" customFormat="true" ht="12.75" hidden="false" customHeight="false" outlineLevel="0" collapsed="false">
      <c r="A4840" s="37" t="n">
        <v>4829</v>
      </c>
      <c r="B4840" s="60" t="s">
        <v>2727</v>
      </c>
      <c r="C4840" s="37" t="s">
        <v>158</v>
      </c>
      <c r="D4840" s="60" t="s">
        <v>3204</v>
      </c>
      <c r="E4840" s="67" t="n">
        <v>11005284</v>
      </c>
      <c r="F4840" s="68" t="n">
        <v>167.17</v>
      </c>
      <c r="G4840" s="64" t="s">
        <v>1734</v>
      </c>
      <c r="H4840" s="68" t="n">
        <v>167.17</v>
      </c>
      <c r="I4840" s="65" t="n">
        <v>34521</v>
      </c>
      <c r="J4840" s="66" t="s">
        <v>3205</v>
      </c>
    </row>
    <row r="4841" s="54" customFormat="true" ht="12.75" hidden="false" customHeight="false" outlineLevel="0" collapsed="false">
      <c r="A4841" s="37" t="n">
        <v>4830</v>
      </c>
      <c r="B4841" s="60" t="s">
        <v>2727</v>
      </c>
      <c r="C4841" s="37" t="s">
        <v>158</v>
      </c>
      <c r="D4841" s="60" t="s">
        <v>3206</v>
      </c>
      <c r="E4841" s="67" t="n">
        <v>11005350</v>
      </c>
      <c r="F4841" s="68" t="n">
        <v>1.55</v>
      </c>
      <c r="G4841" s="64" t="s">
        <v>1734</v>
      </c>
      <c r="H4841" s="68" t="n">
        <v>1.55</v>
      </c>
      <c r="I4841" s="65" t="n">
        <v>34443</v>
      </c>
      <c r="J4841" s="66" t="s">
        <v>1744</v>
      </c>
    </row>
    <row r="4842" s="54" customFormat="true" ht="12.75" hidden="false" customHeight="false" outlineLevel="0" collapsed="false">
      <c r="A4842" s="37" t="n">
        <v>4831</v>
      </c>
      <c r="B4842" s="60" t="s">
        <v>2727</v>
      </c>
      <c r="C4842" s="37" t="s">
        <v>158</v>
      </c>
      <c r="D4842" s="60" t="s">
        <v>3207</v>
      </c>
      <c r="E4842" s="67" t="n">
        <v>11005359</v>
      </c>
      <c r="F4842" s="68" t="n">
        <v>750.52</v>
      </c>
      <c r="G4842" s="64" t="s">
        <v>1734</v>
      </c>
      <c r="H4842" s="68" t="n">
        <v>750.52</v>
      </c>
      <c r="I4842" s="65" t="n">
        <v>35060</v>
      </c>
      <c r="J4842" s="66" t="s">
        <v>3208</v>
      </c>
    </row>
    <row r="4843" s="54" customFormat="true" ht="12.75" hidden="false" customHeight="false" outlineLevel="0" collapsed="false">
      <c r="A4843" s="37" t="n">
        <v>4832</v>
      </c>
      <c r="B4843" s="60" t="s">
        <v>2727</v>
      </c>
      <c r="C4843" s="37" t="s">
        <v>158</v>
      </c>
      <c r="D4843" s="60" t="s">
        <v>3209</v>
      </c>
      <c r="E4843" s="67" t="n">
        <v>11005690</v>
      </c>
      <c r="F4843" s="68" t="n">
        <v>648.45</v>
      </c>
      <c r="G4843" s="64" t="s">
        <v>1734</v>
      </c>
      <c r="H4843" s="68" t="n">
        <v>648.45</v>
      </c>
      <c r="I4843" s="65" t="n">
        <v>34468</v>
      </c>
      <c r="J4843" s="66" t="s">
        <v>3210</v>
      </c>
    </row>
    <row r="4844" s="54" customFormat="true" ht="12.75" hidden="false" customHeight="false" outlineLevel="0" collapsed="false">
      <c r="A4844" s="37" t="n">
        <v>4833</v>
      </c>
      <c r="B4844" s="60" t="s">
        <v>2727</v>
      </c>
      <c r="C4844" s="37" t="s">
        <v>158</v>
      </c>
      <c r="D4844" s="60" t="s">
        <v>3211</v>
      </c>
      <c r="E4844" s="67" t="n">
        <v>11005706</v>
      </c>
      <c r="F4844" s="68" t="n">
        <v>823.51</v>
      </c>
      <c r="G4844" s="64" t="s">
        <v>1734</v>
      </c>
      <c r="H4844" s="68" t="n">
        <v>823.51</v>
      </c>
      <c r="I4844" s="65" t="n">
        <v>34563</v>
      </c>
      <c r="J4844" s="66" t="s">
        <v>2741</v>
      </c>
    </row>
    <row r="4845" s="54" customFormat="true" ht="12.75" hidden="false" customHeight="false" outlineLevel="0" collapsed="false">
      <c r="A4845" s="37" t="n">
        <v>4834</v>
      </c>
      <c r="B4845" s="60" t="s">
        <v>2727</v>
      </c>
      <c r="C4845" s="37" t="s">
        <v>158</v>
      </c>
      <c r="D4845" s="60" t="s">
        <v>3212</v>
      </c>
      <c r="E4845" s="67" t="n">
        <v>11005751</v>
      </c>
      <c r="F4845" s="68" t="n">
        <v>288</v>
      </c>
      <c r="G4845" s="64" t="s">
        <v>1734</v>
      </c>
      <c r="H4845" s="68" t="n">
        <v>288</v>
      </c>
      <c r="I4845" s="65" t="n">
        <v>35046</v>
      </c>
      <c r="J4845" s="66" t="s">
        <v>1744</v>
      </c>
    </row>
    <row r="4846" s="54" customFormat="true" ht="12.75" hidden="false" customHeight="false" outlineLevel="0" collapsed="false">
      <c r="A4846" s="37" t="n">
        <v>4835</v>
      </c>
      <c r="B4846" s="60" t="s">
        <v>2727</v>
      </c>
      <c r="C4846" s="37" t="s">
        <v>158</v>
      </c>
      <c r="D4846" s="60" t="s">
        <v>3213</v>
      </c>
      <c r="E4846" s="67" t="n">
        <v>11005755</v>
      </c>
      <c r="F4846" s="68" t="n">
        <v>58.68</v>
      </c>
      <c r="G4846" s="64" t="s">
        <v>1734</v>
      </c>
      <c r="H4846" s="68" t="n">
        <v>58.68</v>
      </c>
      <c r="I4846" s="65" t="n">
        <v>34679</v>
      </c>
      <c r="J4846" s="66" t="s">
        <v>1744</v>
      </c>
    </row>
    <row r="4847" s="54" customFormat="true" ht="12.75" hidden="false" customHeight="false" outlineLevel="0" collapsed="false">
      <c r="A4847" s="37" t="n">
        <v>4836</v>
      </c>
      <c r="B4847" s="60" t="s">
        <v>2727</v>
      </c>
      <c r="C4847" s="37" t="s">
        <v>158</v>
      </c>
      <c r="D4847" s="60" t="s">
        <v>3214</v>
      </c>
      <c r="E4847" s="67" t="n">
        <v>11005781</v>
      </c>
      <c r="F4847" s="68" t="n">
        <v>21.08</v>
      </c>
      <c r="G4847" s="64" t="s">
        <v>1734</v>
      </c>
      <c r="H4847" s="68" t="n">
        <v>21.08</v>
      </c>
      <c r="I4847" s="65" t="n">
        <v>34515</v>
      </c>
      <c r="J4847" s="66" t="s">
        <v>3215</v>
      </c>
    </row>
    <row r="4848" s="54" customFormat="true" ht="12.75" hidden="false" customHeight="false" outlineLevel="0" collapsed="false">
      <c r="A4848" s="37" t="n">
        <v>4837</v>
      </c>
      <c r="B4848" s="60" t="s">
        <v>2727</v>
      </c>
      <c r="C4848" s="37" t="s">
        <v>158</v>
      </c>
      <c r="D4848" s="60" t="s">
        <v>3216</v>
      </c>
      <c r="E4848" s="67" t="n">
        <v>11005782</v>
      </c>
      <c r="F4848" s="68" t="n">
        <v>646.16</v>
      </c>
      <c r="G4848" s="64" t="s">
        <v>1734</v>
      </c>
      <c r="H4848" s="68" t="n">
        <v>646.16</v>
      </c>
      <c r="I4848" s="65" t="n">
        <v>34872</v>
      </c>
      <c r="J4848" s="66" t="s">
        <v>3217</v>
      </c>
    </row>
    <row r="4849" s="54" customFormat="true" ht="12.75" hidden="false" customHeight="false" outlineLevel="0" collapsed="false">
      <c r="A4849" s="37" t="n">
        <v>4838</v>
      </c>
      <c r="B4849" s="60" t="s">
        <v>2727</v>
      </c>
      <c r="C4849" s="37" t="s">
        <v>158</v>
      </c>
      <c r="D4849" s="60" t="s">
        <v>3218</v>
      </c>
      <c r="E4849" s="67" t="n">
        <v>11005800</v>
      </c>
      <c r="F4849" s="68" t="n">
        <v>42.31</v>
      </c>
      <c r="G4849" s="64" t="s">
        <v>1734</v>
      </c>
      <c r="H4849" s="68" t="n">
        <v>42.31</v>
      </c>
      <c r="I4849" s="65" t="n">
        <v>34870</v>
      </c>
      <c r="J4849" s="66" t="s">
        <v>1744</v>
      </c>
    </row>
    <row r="4850" s="54" customFormat="true" ht="12.75" hidden="false" customHeight="false" outlineLevel="0" collapsed="false">
      <c r="A4850" s="37" t="n">
        <v>4839</v>
      </c>
      <c r="B4850" s="60" t="s">
        <v>2727</v>
      </c>
      <c r="C4850" s="37" t="s">
        <v>158</v>
      </c>
      <c r="D4850" s="60" t="s">
        <v>3219</v>
      </c>
      <c r="E4850" s="67" t="n">
        <v>11005936</v>
      </c>
      <c r="F4850" s="68" t="n">
        <v>4969.02</v>
      </c>
      <c r="G4850" s="64" t="s">
        <v>1734</v>
      </c>
      <c r="H4850" s="68" t="n">
        <v>4969.02</v>
      </c>
      <c r="I4850" s="65" t="n">
        <v>35215</v>
      </c>
      <c r="J4850" s="66" t="s">
        <v>2807</v>
      </c>
    </row>
    <row r="4851" s="54" customFormat="true" ht="12.75" hidden="false" customHeight="false" outlineLevel="0" collapsed="false">
      <c r="A4851" s="37" t="n">
        <v>4840</v>
      </c>
      <c r="B4851" s="60" t="s">
        <v>2727</v>
      </c>
      <c r="C4851" s="37" t="s">
        <v>158</v>
      </c>
      <c r="D4851" s="60" t="s">
        <v>3220</v>
      </c>
      <c r="E4851" s="67" t="n">
        <v>11005957</v>
      </c>
      <c r="F4851" s="68" t="n">
        <v>235.14</v>
      </c>
      <c r="G4851" s="64" t="s">
        <v>1734</v>
      </c>
      <c r="H4851" s="68" t="n">
        <v>235.14</v>
      </c>
      <c r="I4851" s="65" t="n">
        <v>34736</v>
      </c>
      <c r="J4851" s="66" t="s">
        <v>1744</v>
      </c>
    </row>
    <row r="4852" s="54" customFormat="true" ht="12.75" hidden="false" customHeight="false" outlineLevel="0" collapsed="false">
      <c r="A4852" s="37" t="n">
        <v>4841</v>
      </c>
      <c r="B4852" s="60" t="s">
        <v>2727</v>
      </c>
      <c r="C4852" s="37" t="s">
        <v>158</v>
      </c>
      <c r="D4852" s="60" t="s">
        <v>3221</v>
      </c>
      <c r="E4852" s="67" t="n">
        <v>11006023</v>
      </c>
      <c r="F4852" s="68" t="n">
        <v>34.38</v>
      </c>
      <c r="G4852" s="64" t="s">
        <v>1734</v>
      </c>
      <c r="H4852" s="68" t="n">
        <v>34.38</v>
      </c>
      <c r="I4852" s="65" t="n">
        <v>34794</v>
      </c>
      <c r="J4852" s="66" t="s">
        <v>3222</v>
      </c>
    </row>
    <row r="4853" s="54" customFormat="true" ht="12.75" hidden="false" customHeight="false" outlineLevel="0" collapsed="false">
      <c r="A4853" s="37" t="n">
        <v>4842</v>
      </c>
      <c r="B4853" s="60" t="s">
        <v>2727</v>
      </c>
      <c r="C4853" s="37" t="s">
        <v>158</v>
      </c>
      <c r="D4853" s="60" t="s">
        <v>3223</v>
      </c>
      <c r="E4853" s="67" t="n">
        <v>11006105</v>
      </c>
      <c r="F4853" s="68" t="n">
        <v>7.89</v>
      </c>
      <c r="G4853" s="64" t="s">
        <v>1734</v>
      </c>
      <c r="H4853" s="68" t="n">
        <v>7.89</v>
      </c>
      <c r="I4853" s="65" t="n">
        <v>34919</v>
      </c>
      <c r="J4853" s="66" t="s">
        <v>1744</v>
      </c>
    </row>
    <row r="4854" s="54" customFormat="true" ht="12.75" hidden="false" customHeight="false" outlineLevel="0" collapsed="false">
      <c r="A4854" s="37" t="n">
        <v>4843</v>
      </c>
      <c r="B4854" s="60" t="s">
        <v>2727</v>
      </c>
      <c r="C4854" s="37" t="s">
        <v>158</v>
      </c>
      <c r="D4854" s="60" t="s">
        <v>3224</v>
      </c>
      <c r="E4854" s="67" t="n">
        <v>11006217</v>
      </c>
      <c r="F4854" s="68" t="n">
        <v>1391.79</v>
      </c>
      <c r="G4854" s="64" t="s">
        <v>1734</v>
      </c>
      <c r="H4854" s="68" t="n">
        <v>1391.79</v>
      </c>
      <c r="I4854" s="65" t="n">
        <v>35078</v>
      </c>
      <c r="J4854" s="66" t="s">
        <v>3225</v>
      </c>
    </row>
    <row r="4855" s="54" customFormat="true" ht="12.75" hidden="false" customHeight="false" outlineLevel="0" collapsed="false">
      <c r="A4855" s="37" t="n">
        <v>4844</v>
      </c>
      <c r="B4855" s="60" t="s">
        <v>2727</v>
      </c>
      <c r="C4855" s="37" t="s">
        <v>158</v>
      </c>
      <c r="D4855" s="60" t="s">
        <v>3226</v>
      </c>
      <c r="E4855" s="67" t="n">
        <v>11006255</v>
      </c>
      <c r="F4855" s="68" t="n">
        <v>92.69</v>
      </c>
      <c r="G4855" s="64" t="s">
        <v>1734</v>
      </c>
      <c r="H4855" s="68" t="n">
        <v>92.69</v>
      </c>
      <c r="I4855" s="65" t="n">
        <v>34730</v>
      </c>
      <c r="J4855" s="66" t="s">
        <v>3227</v>
      </c>
    </row>
    <row r="4856" s="54" customFormat="true" ht="12.75" hidden="false" customHeight="false" outlineLevel="0" collapsed="false">
      <c r="A4856" s="37" t="n">
        <v>4845</v>
      </c>
      <c r="B4856" s="60" t="s">
        <v>2727</v>
      </c>
      <c r="C4856" s="37" t="s">
        <v>158</v>
      </c>
      <c r="D4856" s="60" t="s">
        <v>3228</v>
      </c>
      <c r="E4856" s="67" t="n">
        <v>11006394</v>
      </c>
      <c r="F4856" s="68" t="n">
        <v>1037.49</v>
      </c>
      <c r="G4856" s="64" t="s">
        <v>1734</v>
      </c>
      <c r="H4856" s="68" t="n">
        <v>1037.49</v>
      </c>
      <c r="I4856" s="65" t="n">
        <v>34807</v>
      </c>
      <c r="J4856" s="66" t="s">
        <v>3229</v>
      </c>
    </row>
    <row r="4857" s="54" customFormat="true" ht="12.75" hidden="false" customHeight="false" outlineLevel="0" collapsed="false">
      <c r="A4857" s="37" t="n">
        <v>4846</v>
      </c>
      <c r="B4857" s="60" t="s">
        <v>2727</v>
      </c>
      <c r="C4857" s="37" t="s">
        <v>158</v>
      </c>
      <c r="D4857" s="60" t="s">
        <v>3230</v>
      </c>
      <c r="E4857" s="67" t="n">
        <v>11006445</v>
      </c>
      <c r="F4857" s="68" t="n">
        <v>157.73</v>
      </c>
      <c r="G4857" s="64" t="s">
        <v>1734</v>
      </c>
      <c r="H4857" s="68" t="n">
        <v>157.73</v>
      </c>
      <c r="I4857" s="65" t="n">
        <v>34757</v>
      </c>
      <c r="J4857" s="66" t="s">
        <v>1744</v>
      </c>
    </row>
    <row r="4858" s="54" customFormat="true" ht="12.75" hidden="false" customHeight="false" outlineLevel="0" collapsed="false">
      <c r="A4858" s="37" t="n">
        <v>4847</v>
      </c>
      <c r="B4858" s="60" t="s">
        <v>2727</v>
      </c>
      <c r="C4858" s="37" t="s">
        <v>158</v>
      </c>
      <c r="D4858" s="60" t="s">
        <v>3231</v>
      </c>
      <c r="E4858" s="67" t="n">
        <v>11006479</v>
      </c>
      <c r="F4858" s="68" t="n">
        <v>3465.74</v>
      </c>
      <c r="G4858" s="64" t="s">
        <v>1734</v>
      </c>
      <c r="H4858" s="68" t="n">
        <v>3465.74</v>
      </c>
      <c r="I4858" s="65" t="n">
        <v>35096</v>
      </c>
      <c r="J4858" s="66" t="s">
        <v>3232</v>
      </c>
    </row>
    <row r="4859" s="54" customFormat="true" ht="12.75" hidden="false" customHeight="false" outlineLevel="0" collapsed="false">
      <c r="A4859" s="37" t="n">
        <v>4848</v>
      </c>
      <c r="B4859" s="60" t="s">
        <v>2727</v>
      </c>
      <c r="C4859" s="37" t="s">
        <v>158</v>
      </c>
      <c r="D4859" s="60" t="s">
        <v>3233</v>
      </c>
      <c r="E4859" s="67" t="n">
        <v>11006488</v>
      </c>
      <c r="F4859" s="68" t="n">
        <v>1086.84</v>
      </c>
      <c r="G4859" s="64" t="s">
        <v>1734</v>
      </c>
      <c r="H4859" s="68" t="n">
        <v>1086.84</v>
      </c>
      <c r="I4859" s="65" t="n">
        <v>35080</v>
      </c>
      <c r="J4859" s="66" t="s">
        <v>3234</v>
      </c>
    </row>
    <row r="4860" s="54" customFormat="true" ht="12.75" hidden="false" customHeight="false" outlineLevel="0" collapsed="false">
      <c r="A4860" s="37" t="n">
        <v>4849</v>
      </c>
      <c r="B4860" s="60" t="s">
        <v>2727</v>
      </c>
      <c r="C4860" s="37" t="s">
        <v>158</v>
      </c>
      <c r="D4860" s="60" t="s">
        <v>3235</v>
      </c>
      <c r="E4860" s="67" t="n">
        <v>11006563</v>
      </c>
      <c r="F4860" s="68" t="n">
        <v>1010.58</v>
      </c>
      <c r="G4860" s="64" t="s">
        <v>1734</v>
      </c>
      <c r="H4860" s="68" t="n">
        <v>1010.58</v>
      </c>
      <c r="I4860" s="65" t="n">
        <v>35121</v>
      </c>
      <c r="J4860" s="66" t="s">
        <v>3236</v>
      </c>
    </row>
    <row r="4861" s="54" customFormat="true" ht="12.75" hidden="false" customHeight="false" outlineLevel="0" collapsed="false">
      <c r="A4861" s="37" t="n">
        <v>4850</v>
      </c>
      <c r="B4861" s="60" t="s">
        <v>2727</v>
      </c>
      <c r="C4861" s="37" t="s">
        <v>158</v>
      </c>
      <c r="D4861" s="60" t="s">
        <v>3237</v>
      </c>
      <c r="E4861" s="67" t="n">
        <v>11006572</v>
      </c>
      <c r="F4861" s="68" t="n">
        <v>677.49</v>
      </c>
      <c r="G4861" s="64" t="s">
        <v>1734</v>
      </c>
      <c r="H4861" s="68" t="n">
        <v>677.49</v>
      </c>
      <c r="I4861" s="65" t="n">
        <v>34891</v>
      </c>
      <c r="J4861" s="66" t="s">
        <v>3238</v>
      </c>
    </row>
    <row r="4862" s="54" customFormat="true" ht="12.75" hidden="false" customHeight="false" outlineLevel="0" collapsed="false">
      <c r="A4862" s="37" t="n">
        <v>4851</v>
      </c>
      <c r="B4862" s="60" t="s">
        <v>2727</v>
      </c>
      <c r="C4862" s="37" t="s">
        <v>158</v>
      </c>
      <c r="D4862" s="60" t="s">
        <v>3239</v>
      </c>
      <c r="E4862" s="67" t="n">
        <v>11006575</v>
      </c>
      <c r="F4862" s="68" t="n">
        <v>3185.63</v>
      </c>
      <c r="G4862" s="64" t="s">
        <v>1734</v>
      </c>
      <c r="H4862" s="68" t="n">
        <v>3185.63</v>
      </c>
      <c r="I4862" s="65" t="n">
        <v>34907</v>
      </c>
      <c r="J4862" s="66" t="s">
        <v>3240</v>
      </c>
    </row>
    <row r="4863" s="54" customFormat="true" ht="12.75" hidden="false" customHeight="false" outlineLevel="0" collapsed="false">
      <c r="A4863" s="37" t="n">
        <v>4852</v>
      </c>
      <c r="B4863" s="60" t="s">
        <v>2727</v>
      </c>
      <c r="C4863" s="37" t="s">
        <v>158</v>
      </c>
      <c r="D4863" s="60" t="s">
        <v>3241</v>
      </c>
      <c r="E4863" s="67" t="n">
        <v>11006601</v>
      </c>
      <c r="F4863" s="68" t="n">
        <v>129.11</v>
      </c>
      <c r="G4863" s="64" t="s">
        <v>1734</v>
      </c>
      <c r="H4863" s="68" t="n">
        <v>129.11</v>
      </c>
      <c r="I4863" s="65" t="n">
        <v>34813</v>
      </c>
      <c r="J4863" s="66" t="s">
        <v>1744</v>
      </c>
    </row>
    <row r="4864" s="54" customFormat="true" ht="12.75" hidden="false" customHeight="false" outlineLevel="0" collapsed="false">
      <c r="A4864" s="37" t="n">
        <v>4853</v>
      </c>
      <c r="B4864" s="60" t="s">
        <v>2727</v>
      </c>
      <c r="C4864" s="37" t="s">
        <v>158</v>
      </c>
      <c r="D4864" s="60" t="s">
        <v>3242</v>
      </c>
      <c r="E4864" s="67" t="n">
        <v>11006622</v>
      </c>
      <c r="F4864" s="68" t="n">
        <v>11691.84</v>
      </c>
      <c r="G4864" s="64" t="s">
        <v>1734</v>
      </c>
      <c r="H4864" s="68" t="n">
        <v>11691.84</v>
      </c>
      <c r="I4864" s="65" t="n">
        <v>35260</v>
      </c>
      <c r="J4864" s="66" t="s">
        <v>3243</v>
      </c>
    </row>
    <row r="4865" s="54" customFormat="true" ht="12.75" hidden="false" customHeight="false" outlineLevel="0" collapsed="false">
      <c r="A4865" s="37" t="n">
        <v>4854</v>
      </c>
      <c r="B4865" s="60" t="s">
        <v>2727</v>
      </c>
      <c r="C4865" s="37" t="s">
        <v>158</v>
      </c>
      <c r="D4865" s="60" t="s">
        <v>3244</v>
      </c>
      <c r="E4865" s="67" t="n">
        <v>11006638</v>
      </c>
      <c r="F4865" s="68" t="n">
        <v>75.94</v>
      </c>
      <c r="G4865" s="64" t="s">
        <v>1734</v>
      </c>
      <c r="H4865" s="68" t="n">
        <v>75.94</v>
      </c>
      <c r="I4865" s="65" t="n">
        <v>34976</v>
      </c>
      <c r="J4865" s="66" t="s">
        <v>3245</v>
      </c>
    </row>
    <row r="4866" s="54" customFormat="true" ht="12.75" hidden="false" customHeight="false" outlineLevel="0" collapsed="false">
      <c r="A4866" s="37" t="n">
        <v>4855</v>
      </c>
      <c r="B4866" s="60" t="s">
        <v>2727</v>
      </c>
      <c r="C4866" s="37" t="s">
        <v>158</v>
      </c>
      <c r="D4866" s="60" t="s">
        <v>3246</v>
      </c>
      <c r="E4866" s="67" t="n">
        <v>11006704</v>
      </c>
      <c r="F4866" s="68" t="n">
        <v>7.66</v>
      </c>
      <c r="G4866" s="64" t="s">
        <v>1734</v>
      </c>
      <c r="H4866" s="68" t="n">
        <v>7.66</v>
      </c>
      <c r="I4866" s="65" t="n">
        <v>35040</v>
      </c>
      <c r="J4866" s="66" t="s">
        <v>3247</v>
      </c>
    </row>
    <row r="4867" s="54" customFormat="true" ht="12.75" hidden="false" customHeight="false" outlineLevel="0" collapsed="false">
      <c r="A4867" s="37" t="n">
        <v>4856</v>
      </c>
      <c r="B4867" s="60" t="s">
        <v>2727</v>
      </c>
      <c r="C4867" s="37" t="s">
        <v>158</v>
      </c>
      <c r="D4867" s="60" t="s">
        <v>3248</v>
      </c>
      <c r="E4867" s="67" t="n">
        <v>11006835</v>
      </c>
      <c r="F4867" s="68" t="n">
        <v>74.6</v>
      </c>
      <c r="G4867" s="64" t="s">
        <v>1734</v>
      </c>
      <c r="H4867" s="68" t="n">
        <v>74.6</v>
      </c>
      <c r="I4867" s="65" t="n">
        <v>34988</v>
      </c>
      <c r="J4867" s="66" t="s">
        <v>3249</v>
      </c>
    </row>
    <row r="4868" s="54" customFormat="true" ht="12.75" hidden="false" customHeight="false" outlineLevel="0" collapsed="false">
      <c r="A4868" s="37" t="n">
        <v>4857</v>
      </c>
      <c r="B4868" s="60" t="s">
        <v>2727</v>
      </c>
      <c r="C4868" s="37" t="s">
        <v>158</v>
      </c>
      <c r="D4868" s="60" t="s">
        <v>3250</v>
      </c>
      <c r="E4868" s="67" t="n">
        <v>11007004</v>
      </c>
      <c r="F4868" s="68" t="n">
        <v>90.01</v>
      </c>
      <c r="G4868" s="64" t="s">
        <v>1734</v>
      </c>
      <c r="H4868" s="68" t="n">
        <v>90.01</v>
      </c>
      <c r="I4868" s="65" t="n">
        <v>35023</v>
      </c>
      <c r="J4868" s="66" t="s">
        <v>1744</v>
      </c>
    </row>
    <row r="4869" s="54" customFormat="true" ht="12.75" hidden="false" customHeight="false" outlineLevel="0" collapsed="false">
      <c r="A4869" s="37" t="n">
        <v>4858</v>
      </c>
      <c r="B4869" s="60" t="s">
        <v>2727</v>
      </c>
      <c r="C4869" s="37" t="s">
        <v>158</v>
      </c>
      <c r="D4869" s="60" t="s">
        <v>3251</v>
      </c>
      <c r="E4869" s="67" t="n">
        <v>12000074</v>
      </c>
      <c r="F4869" s="68" t="n">
        <v>1030</v>
      </c>
      <c r="G4869" s="64" t="s">
        <v>1812</v>
      </c>
      <c r="H4869" s="68" t="n">
        <v>1030</v>
      </c>
      <c r="I4869" s="65" t="n">
        <v>33960</v>
      </c>
      <c r="J4869" s="66" t="s">
        <v>3252</v>
      </c>
    </row>
    <row r="4870" s="54" customFormat="true" ht="12.75" hidden="false" customHeight="false" outlineLevel="0" collapsed="false">
      <c r="A4870" s="37" t="n">
        <v>4859</v>
      </c>
      <c r="B4870" s="60" t="s">
        <v>2727</v>
      </c>
      <c r="C4870" s="37" t="s">
        <v>158</v>
      </c>
      <c r="D4870" s="60" t="s">
        <v>3253</v>
      </c>
      <c r="E4870" s="67" t="n">
        <v>12000357</v>
      </c>
      <c r="F4870" s="68" t="n">
        <v>270</v>
      </c>
      <c r="G4870" s="64" t="s">
        <v>1812</v>
      </c>
      <c r="H4870" s="68" t="n">
        <v>270</v>
      </c>
      <c r="I4870" s="65" t="n">
        <v>33960</v>
      </c>
      <c r="J4870" s="66" t="s">
        <v>1744</v>
      </c>
    </row>
    <row r="4871" s="54" customFormat="true" ht="12.75" hidden="false" customHeight="false" outlineLevel="0" collapsed="false">
      <c r="A4871" s="37" t="n">
        <v>4860</v>
      </c>
      <c r="B4871" s="60" t="s">
        <v>2727</v>
      </c>
      <c r="C4871" s="37" t="s">
        <v>158</v>
      </c>
      <c r="D4871" s="60" t="s">
        <v>3254</v>
      </c>
      <c r="E4871" s="67" t="n">
        <v>12000359</v>
      </c>
      <c r="F4871" s="68" t="n">
        <v>535</v>
      </c>
      <c r="G4871" s="64" t="s">
        <v>1812</v>
      </c>
      <c r="H4871" s="68" t="n">
        <v>535</v>
      </c>
      <c r="I4871" s="65" t="n">
        <v>34862</v>
      </c>
      <c r="J4871" s="66" t="s">
        <v>3255</v>
      </c>
    </row>
    <row r="4872" s="54" customFormat="true" ht="12.75" hidden="false" customHeight="false" outlineLevel="0" collapsed="false">
      <c r="A4872" s="37" t="n">
        <v>4861</v>
      </c>
      <c r="B4872" s="60" t="s">
        <v>2727</v>
      </c>
      <c r="C4872" s="37" t="s">
        <v>158</v>
      </c>
      <c r="D4872" s="60" t="s">
        <v>3256</v>
      </c>
      <c r="E4872" s="67" t="n">
        <v>12000452</v>
      </c>
      <c r="F4872" s="68" t="n">
        <v>940</v>
      </c>
      <c r="G4872" s="64" t="s">
        <v>1812</v>
      </c>
      <c r="H4872" s="68" t="n">
        <v>940</v>
      </c>
      <c r="I4872" s="65" t="n">
        <v>33960</v>
      </c>
      <c r="J4872" s="66" t="s">
        <v>1744</v>
      </c>
    </row>
    <row r="4873" s="54" customFormat="true" ht="12.75" hidden="false" customHeight="false" outlineLevel="0" collapsed="false">
      <c r="A4873" s="37" t="n">
        <v>4862</v>
      </c>
      <c r="B4873" s="60" t="s">
        <v>2727</v>
      </c>
      <c r="C4873" s="37" t="s">
        <v>158</v>
      </c>
      <c r="D4873" s="60" t="s">
        <v>3257</v>
      </c>
      <c r="E4873" s="67" t="n">
        <v>12000455</v>
      </c>
      <c r="F4873" s="68" t="n">
        <v>270</v>
      </c>
      <c r="G4873" s="64" t="s">
        <v>1812</v>
      </c>
      <c r="H4873" s="68" t="n">
        <v>270</v>
      </c>
      <c r="I4873" s="65" t="n">
        <v>33960</v>
      </c>
      <c r="J4873" s="66" t="s">
        <v>1744</v>
      </c>
    </row>
    <row r="4874" s="54" customFormat="true" ht="12.75" hidden="false" customHeight="false" outlineLevel="0" collapsed="false">
      <c r="A4874" s="37" t="n">
        <v>4863</v>
      </c>
      <c r="B4874" s="60" t="s">
        <v>2727</v>
      </c>
      <c r="C4874" s="37" t="s">
        <v>158</v>
      </c>
      <c r="D4874" s="60" t="s">
        <v>3258</v>
      </c>
      <c r="E4874" s="67" t="n">
        <v>12000461</v>
      </c>
      <c r="F4874" s="68" t="n">
        <v>272.39</v>
      </c>
      <c r="G4874" s="64" t="s">
        <v>1812</v>
      </c>
      <c r="H4874" s="68" t="n">
        <v>272.39</v>
      </c>
      <c r="I4874" s="65" t="n">
        <v>33960</v>
      </c>
      <c r="J4874" s="66" t="s">
        <v>3259</v>
      </c>
    </row>
    <row r="4875" s="54" customFormat="true" ht="12.75" hidden="false" customHeight="false" outlineLevel="0" collapsed="false">
      <c r="A4875" s="37" t="n">
        <v>4864</v>
      </c>
      <c r="B4875" s="60" t="s">
        <v>2727</v>
      </c>
      <c r="C4875" s="37" t="s">
        <v>158</v>
      </c>
      <c r="D4875" s="60" t="s">
        <v>3260</v>
      </c>
      <c r="E4875" s="67" t="n">
        <v>12000488</v>
      </c>
      <c r="F4875" s="68" t="n">
        <v>1569.87</v>
      </c>
      <c r="G4875" s="64" t="s">
        <v>1812</v>
      </c>
      <c r="H4875" s="68" t="n">
        <v>1569.87</v>
      </c>
      <c r="I4875" s="65" t="n">
        <v>33960</v>
      </c>
      <c r="J4875" s="66" t="s">
        <v>3261</v>
      </c>
    </row>
    <row r="4876" s="54" customFormat="true" ht="12.75" hidden="false" customHeight="false" outlineLevel="0" collapsed="false">
      <c r="A4876" s="37" t="n">
        <v>4865</v>
      </c>
      <c r="B4876" s="60" t="s">
        <v>2727</v>
      </c>
      <c r="C4876" s="37" t="s">
        <v>158</v>
      </c>
      <c r="D4876" s="60" t="s">
        <v>3262</v>
      </c>
      <c r="E4876" s="67" t="n">
        <v>12000512</v>
      </c>
      <c r="F4876" s="68" t="n">
        <v>3016.23</v>
      </c>
      <c r="G4876" s="64" t="s">
        <v>1812</v>
      </c>
      <c r="H4876" s="68" t="n">
        <v>3016.23</v>
      </c>
      <c r="I4876" s="65" t="n">
        <v>33960</v>
      </c>
      <c r="J4876" s="66" t="s">
        <v>3263</v>
      </c>
    </row>
    <row r="4877" s="54" customFormat="true" ht="12.75" hidden="false" customHeight="false" outlineLevel="0" collapsed="false">
      <c r="A4877" s="37" t="n">
        <v>4866</v>
      </c>
      <c r="B4877" s="60" t="s">
        <v>2727</v>
      </c>
      <c r="C4877" s="37" t="s">
        <v>158</v>
      </c>
      <c r="D4877" s="60" t="s">
        <v>3264</v>
      </c>
      <c r="E4877" s="67" t="n">
        <v>12000529</v>
      </c>
      <c r="F4877" s="68" t="n">
        <v>10960</v>
      </c>
      <c r="G4877" s="64" t="s">
        <v>1812</v>
      </c>
      <c r="H4877" s="68" t="n">
        <v>10960</v>
      </c>
      <c r="I4877" s="65" t="n">
        <v>33960</v>
      </c>
      <c r="J4877" s="66" t="s">
        <v>3265</v>
      </c>
    </row>
    <row r="4878" s="54" customFormat="true" ht="12.75" hidden="false" customHeight="false" outlineLevel="0" collapsed="false">
      <c r="A4878" s="37" t="n">
        <v>4867</v>
      </c>
      <c r="B4878" s="60" t="s">
        <v>2727</v>
      </c>
      <c r="C4878" s="37" t="s">
        <v>158</v>
      </c>
      <c r="D4878" s="60" t="s">
        <v>3266</v>
      </c>
      <c r="E4878" s="67" t="n">
        <v>12000531</v>
      </c>
      <c r="F4878" s="68" t="n">
        <v>2000</v>
      </c>
      <c r="G4878" s="64" t="s">
        <v>1812</v>
      </c>
      <c r="H4878" s="68" t="n">
        <v>2000</v>
      </c>
      <c r="I4878" s="65" t="n">
        <v>33960</v>
      </c>
      <c r="J4878" s="66" t="s">
        <v>3267</v>
      </c>
    </row>
    <row r="4879" s="54" customFormat="true" ht="12.75" hidden="false" customHeight="false" outlineLevel="0" collapsed="false">
      <c r="A4879" s="37" t="n">
        <v>4868</v>
      </c>
      <c r="B4879" s="60" t="s">
        <v>2727</v>
      </c>
      <c r="C4879" s="37" t="s">
        <v>158</v>
      </c>
      <c r="D4879" s="60" t="s">
        <v>3268</v>
      </c>
      <c r="E4879" s="67" t="n">
        <v>12000594</v>
      </c>
      <c r="F4879" s="68" t="n">
        <v>3490.3</v>
      </c>
      <c r="G4879" s="64" t="s">
        <v>1812</v>
      </c>
      <c r="H4879" s="68" t="n">
        <v>3490.3</v>
      </c>
      <c r="I4879" s="65" t="n">
        <v>33960</v>
      </c>
      <c r="J4879" s="66" t="s">
        <v>1744</v>
      </c>
    </row>
    <row r="4880" s="54" customFormat="true" ht="12.75" hidden="false" customHeight="false" outlineLevel="0" collapsed="false">
      <c r="A4880" s="37" t="n">
        <v>4869</v>
      </c>
      <c r="B4880" s="60" t="s">
        <v>2727</v>
      </c>
      <c r="C4880" s="37" t="s">
        <v>158</v>
      </c>
      <c r="D4880" s="60" t="s">
        <v>3269</v>
      </c>
      <c r="E4880" s="67" t="n">
        <v>12000644</v>
      </c>
      <c r="F4880" s="68" t="n">
        <v>2159</v>
      </c>
      <c r="G4880" s="64" t="s">
        <v>1812</v>
      </c>
      <c r="H4880" s="68" t="n">
        <v>2159</v>
      </c>
      <c r="I4880" s="65" t="n">
        <v>34896</v>
      </c>
      <c r="J4880" s="66" t="s">
        <v>3270</v>
      </c>
    </row>
    <row r="4881" s="54" customFormat="true" ht="12.75" hidden="false" customHeight="false" outlineLevel="0" collapsed="false">
      <c r="A4881" s="37" t="n">
        <v>4870</v>
      </c>
      <c r="B4881" s="60" t="s">
        <v>2727</v>
      </c>
      <c r="C4881" s="37" t="s">
        <v>158</v>
      </c>
      <c r="D4881" s="60" t="s">
        <v>3271</v>
      </c>
      <c r="E4881" s="67" t="n">
        <v>12000656</v>
      </c>
      <c r="F4881" s="68" t="n">
        <v>1709.5</v>
      </c>
      <c r="G4881" s="64" t="s">
        <v>1812</v>
      </c>
      <c r="H4881" s="68" t="n">
        <v>1709.5</v>
      </c>
      <c r="I4881" s="65" t="n">
        <v>33960</v>
      </c>
      <c r="J4881" s="66" t="s">
        <v>3272</v>
      </c>
    </row>
    <row r="4882" s="54" customFormat="true" ht="12.75" hidden="false" customHeight="false" outlineLevel="0" collapsed="false">
      <c r="A4882" s="37" t="n">
        <v>4871</v>
      </c>
      <c r="B4882" s="60" t="s">
        <v>2727</v>
      </c>
      <c r="C4882" s="37" t="s">
        <v>158</v>
      </c>
      <c r="D4882" s="60" t="s">
        <v>3273</v>
      </c>
      <c r="E4882" s="67" t="n">
        <v>12000734</v>
      </c>
      <c r="F4882" s="68" t="n">
        <v>340</v>
      </c>
      <c r="G4882" s="64" t="s">
        <v>1812</v>
      </c>
      <c r="H4882" s="68" t="n">
        <v>340</v>
      </c>
      <c r="I4882" s="65" t="n">
        <v>33960</v>
      </c>
      <c r="J4882" s="66" t="s">
        <v>1744</v>
      </c>
    </row>
    <row r="4883" s="54" customFormat="true" ht="12.75" hidden="false" customHeight="false" outlineLevel="0" collapsed="false">
      <c r="A4883" s="37" t="n">
        <v>4872</v>
      </c>
      <c r="B4883" s="60" t="s">
        <v>2727</v>
      </c>
      <c r="C4883" s="37" t="s">
        <v>158</v>
      </c>
      <c r="D4883" s="60" t="s">
        <v>3274</v>
      </c>
      <c r="E4883" s="67" t="n">
        <v>12000858</v>
      </c>
      <c r="F4883" s="68" t="n">
        <v>3050</v>
      </c>
      <c r="G4883" s="64" t="s">
        <v>1812</v>
      </c>
      <c r="H4883" s="68" t="n">
        <v>3050</v>
      </c>
      <c r="I4883" s="65" t="n">
        <v>34365</v>
      </c>
      <c r="J4883" s="66" t="s">
        <v>3275</v>
      </c>
    </row>
    <row r="4884" s="54" customFormat="true" ht="12.75" hidden="false" customHeight="false" outlineLevel="0" collapsed="false">
      <c r="A4884" s="37" t="n">
        <v>4873</v>
      </c>
      <c r="B4884" s="60" t="s">
        <v>2727</v>
      </c>
      <c r="C4884" s="37" t="s">
        <v>158</v>
      </c>
      <c r="D4884" s="60" t="s">
        <v>3276</v>
      </c>
      <c r="E4884" s="67" t="n">
        <v>12000880</v>
      </c>
      <c r="F4884" s="68" t="n">
        <v>54</v>
      </c>
      <c r="G4884" s="64" t="s">
        <v>1812</v>
      </c>
      <c r="H4884" s="68" t="n">
        <v>54</v>
      </c>
      <c r="I4884" s="65" t="n">
        <v>34065</v>
      </c>
      <c r="J4884" s="66" t="s">
        <v>1744</v>
      </c>
    </row>
    <row r="4885" s="54" customFormat="true" ht="12.75" hidden="false" customHeight="false" outlineLevel="0" collapsed="false">
      <c r="A4885" s="37" t="n">
        <v>4874</v>
      </c>
      <c r="B4885" s="60" t="s">
        <v>2727</v>
      </c>
      <c r="C4885" s="37" t="s">
        <v>158</v>
      </c>
      <c r="D4885" s="60" t="s">
        <v>3277</v>
      </c>
      <c r="E4885" s="67" t="n">
        <v>12000889</v>
      </c>
      <c r="F4885" s="68" t="n">
        <v>2500</v>
      </c>
      <c r="G4885" s="64" t="s">
        <v>1812</v>
      </c>
      <c r="H4885" s="68" t="n">
        <v>2500</v>
      </c>
      <c r="I4885" s="65" t="n">
        <v>33960</v>
      </c>
      <c r="J4885" s="66" t="s">
        <v>3278</v>
      </c>
    </row>
    <row r="4886" s="54" customFormat="true" ht="12.75" hidden="false" customHeight="false" outlineLevel="0" collapsed="false">
      <c r="A4886" s="37" t="n">
        <v>4875</v>
      </c>
      <c r="B4886" s="60" t="s">
        <v>2727</v>
      </c>
      <c r="C4886" s="37" t="s">
        <v>158</v>
      </c>
      <c r="D4886" s="60" t="s">
        <v>3279</v>
      </c>
      <c r="E4886" s="67" t="n">
        <v>12000917</v>
      </c>
      <c r="F4886" s="68" t="n">
        <v>135.8</v>
      </c>
      <c r="G4886" s="64" t="s">
        <v>1812</v>
      </c>
      <c r="H4886" s="68" t="n">
        <v>135.8</v>
      </c>
      <c r="I4886" s="65" t="n">
        <v>34085</v>
      </c>
      <c r="J4886" s="66" t="s">
        <v>1744</v>
      </c>
    </row>
    <row r="4887" s="54" customFormat="true" ht="12.75" hidden="false" customHeight="false" outlineLevel="0" collapsed="false">
      <c r="A4887" s="37" t="n">
        <v>4876</v>
      </c>
      <c r="B4887" s="60" t="s">
        <v>2727</v>
      </c>
      <c r="C4887" s="37" t="s">
        <v>158</v>
      </c>
      <c r="D4887" s="60" t="s">
        <v>3280</v>
      </c>
      <c r="E4887" s="67" t="n">
        <v>12000958</v>
      </c>
      <c r="F4887" s="68" t="n">
        <v>157</v>
      </c>
      <c r="G4887" s="64" t="s">
        <v>1812</v>
      </c>
      <c r="H4887" s="68" t="n">
        <v>157</v>
      </c>
      <c r="I4887" s="65" t="n">
        <v>34974</v>
      </c>
      <c r="J4887" s="66" t="s">
        <v>1744</v>
      </c>
    </row>
    <row r="4888" s="54" customFormat="true" ht="12.75" hidden="false" customHeight="false" outlineLevel="0" collapsed="false">
      <c r="A4888" s="37" t="n">
        <v>4877</v>
      </c>
      <c r="B4888" s="60" t="s">
        <v>2727</v>
      </c>
      <c r="C4888" s="37" t="s">
        <v>158</v>
      </c>
      <c r="D4888" s="60" t="s">
        <v>3281</v>
      </c>
      <c r="E4888" s="67" t="n">
        <v>12000960</v>
      </c>
      <c r="F4888" s="68" t="n">
        <v>500</v>
      </c>
      <c r="G4888" s="64" t="s">
        <v>1812</v>
      </c>
      <c r="H4888" s="68" t="n">
        <v>500</v>
      </c>
      <c r="I4888" s="65" t="n">
        <v>34277</v>
      </c>
      <c r="J4888" s="66" t="s">
        <v>3282</v>
      </c>
    </row>
    <row r="4889" s="54" customFormat="true" ht="12.75" hidden="false" customHeight="false" outlineLevel="0" collapsed="false">
      <c r="A4889" s="37" t="n">
        <v>4878</v>
      </c>
      <c r="B4889" s="60" t="s">
        <v>2727</v>
      </c>
      <c r="C4889" s="37" t="s">
        <v>158</v>
      </c>
      <c r="D4889" s="60" t="s">
        <v>3283</v>
      </c>
      <c r="E4889" s="67" t="n">
        <v>12000985</v>
      </c>
      <c r="F4889" s="68" t="n">
        <v>230</v>
      </c>
      <c r="G4889" s="64" t="s">
        <v>1812</v>
      </c>
      <c r="H4889" s="68" t="n">
        <v>230</v>
      </c>
      <c r="I4889" s="65" t="n">
        <v>34746</v>
      </c>
      <c r="J4889" s="66" t="s">
        <v>1744</v>
      </c>
    </row>
    <row r="4890" s="54" customFormat="true" ht="12.75" hidden="false" customHeight="false" outlineLevel="0" collapsed="false">
      <c r="A4890" s="37" t="n">
        <v>4879</v>
      </c>
      <c r="B4890" s="60" t="s">
        <v>2727</v>
      </c>
      <c r="C4890" s="37" t="s">
        <v>158</v>
      </c>
      <c r="D4890" s="60" t="s">
        <v>3284</v>
      </c>
      <c r="E4890" s="67" t="n">
        <v>12001013</v>
      </c>
      <c r="F4890" s="68" t="n">
        <v>3082.5</v>
      </c>
      <c r="G4890" s="64" t="s">
        <v>1812</v>
      </c>
      <c r="H4890" s="68" t="n">
        <v>3082.5</v>
      </c>
      <c r="I4890" s="65" t="n">
        <v>35233</v>
      </c>
      <c r="J4890" s="66" t="s">
        <v>3285</v>
      </c>
    </row>
    <row r="4891" s="54" customFormat="true" ht="12.75" hidden="false" customHeight="false" outlineLevel="0" collapsed="false">
      <c r="A4891" s="37" t="n">
        <v>4880</v>
      </c>
      <c r="B4891" s="60" t="s">
        <v>2727</v>
      </c>
      <c r="C4891" s="37" t="s">
        <v>158</v>
      </c>
      <c r="D4891" s="60" t="s">
        <v>3286</v>
      </c>
      <c r="E4891" s="67" t="n">
        <v>12001016</v>
      </c>
      <c r="F4891" s="68" t="n">
        <v>2225</v>
      </c>
      <c r="G4891" s="64" t="s">
        <v>1812</v>
      </c>
      <c r="H4891" s="68" t="n">
        <v>2225</v>
      </c>
      <c r="I4891" s="65" t="n">
        <v>34472</v>
      </c>
      <c r="J4891" s="66" t="s">
        <v>3287</v>
      </c>
    </row>
    <row r="4892" s="54" customFormat="true" ht="12.75" hidden="false" customHeight="false" outlineLevel="0" collapsed="false">
      <c r="A4892" s="37" t="n">
        <v>4881</v>
      </c>
      <c r="B4892" s="60" t="s">
        <v>2727</v>
      </c>
      <c r="C4892" s="37" t="s">
        <v>158</v>
      </c>
      <c r="D4892" s="60" t="s">
        <v>3288</v>
      </c>
      <c r="E4892" s="67" t="n">
        <v>12001058</v>
      </c>
      <c r="F4892" s="68" t="n">
        <v>2085</v>
      </c>
      <c r="G4892" s="64" t="s">
        <v>1812</v>
      </c>
      <c r="H4892" s="68" t="n">
        <v>2085</v>
      </c>
      <c r="I4892" s="65" t="n">
        <v>34697</v>
      </c>
      <c r="J4892" s="66" t="s">
        <v>3289</v>
      </c>
    </row>
    <row r="4893" s="54" customFormat="true" ht="12.75" hidden="false" customHeight="false" outlineLevel="0" collapsed="false">
      <c r="A4893" s="37" t="n">
        <v>4882</v>
      </c>
      <c r="B4893" s="60" t="s">
        <v>2727</v>
      </c>
      <c r="C4893" s="37" t="s">
        <v>158</v>
      </c>
      <c r="D4893" s="60" t="s">
        <v>3290</v>
      </c>
      <c r="E4893" s="67" t="n">
        <v>12001090</v>
      </c>
      <c r="F4893" s="68" t="n">
        <v>410</v>
      </c>
      <c r="G4893" s="64" t="s">
        <v>1812</v>
      </c>
      <c r="H4893" s="68" t="n">
        <v>410</v>
      </c>
      <c r="I4893" s="65" t="n">
        <v>34772</v>
      </c>
      <c r="J4893" s="66" t="s">
        <v>1744</v>
      </c>
    </row>
    <row r="4894" s="54" customFormat="true" ht="12.75" hidden="false" customHeight="false" outlineLevel="0" collapsed="false">
      <c r="A4894" s="37" t="n">
        <v>4883</v>
      </c>
      <c r="B4894" s="60" t="s">
        <v>3291</v>
      </c>
      <c r="C4894" s="37" t="s">
        <v>158</v>
      </c>
      <c r="D4894" s="60" t="s">
        <v>3292</v>
      </c>
      <c r="E4894" s="67" t="n">
        <v>11000021</v>
      </c>
      <c r="F4894" s="68" t="n">
        <v>31.83</v>
      </c>
      <c r="G4894" s="64" t="s">
        <v>1734</v>
      </c>
      <c r="H4894" s="68" t="n">
        <v>31.83</v>
      </c>
      <c r="I4894" s="65" t="n">
        <v>34578</v>
      </c>
      <c r="J4894" s="66" t="s">
        <v>3293</v>
      </c>
    </row>
    <row r="4895" s="54" customFormat="true" ht="12.75" hidden="false" customHeight="false" outlineLevel="0" collapsed="false">
      <c r="A4895" s="37" t="n">
        <v>4884</v>
      </c>
      <c r="B4895" s="60" t="s">
        <v>3291</v>
      </c>
      <c r="C4895" s="37" t="s">
        <v>158</v>
      </c>
      <c r="D4895" s="60" t="s">
        <v>3294</v>
      </c>
      <c r="E4895" s="67" t="n">
        <v>11000022</v>
      </c>
      <c r="F4895" s="68" t="n">
        <v>31.83</v>
      </c>
      <c r="G4895" s="64" t="s">
        <v>1734</v>
      </c>
      <c r="H4895" s="68" t="n">
        <v>31.83</v>
      </c>
      <c r="I4895" s="65" t="n">
        <v>34578</v>
      </c>
      <c r="J4895" s="66" t="s">
        <v>3295</v>
      </c>
    </row>
    <row r="4896" s="54" customFormat="true" ht="12.75" hidden="false" customHeight="false" outlineLevel="0" collapsed="false">
      <c r="A4896" s="37" t="n">
        <v>4885</v>
      </c>
      <c r="B4896" s="60" t="s">
        <v>3291</v>
      </c>
      <c r="C4896" s="37" t="s">
        <v>158</v>
      </c>
      <c r="D4896" s="60" t="s">
        <v>3296</v>
      </c>
      <c r="E4896" s="67" t="n">
        <v>11000023</v>
      </c>
      <c r="F4896" s="68" t="n">
        <v>31.83</v>
      </c>
      <c r="G4896" s="64" t="s">
        <v>1734</v>
      </c>
      <c r="H4896" s="68" t="n">
        <v>31.83</v>
      </c>
      <c r="I4896" s="65" t="n">
        <v>34578</v>
      </c>
      <c r="J4896" s="66" t="s">
        <v>3295</v>
      </c>
    </row>
    <row r="4897" s="54" customFormat="true" ht="12.75" hidden="false" customHeight="false" outlineLevel="0" collapsed="false">
      <c r="A4897" s="37" t="n">
        <v>4886</v>
      </c>
      <c r="B4897" s="60" t="s">
        <v>3291</v>
      </c>
      <c r="C4897" s="37" t="s">
        <v>158</v>
      </c>
      <c r="D4897" s="60" t="s">
        <v>3297</v>
      </c>
      <c r="E4897" s="67" t="n">
        <v>11000026</v>
      </c>
      <c r="F4897" s="68" t="n">
        <v>31.83</v>
      </c>
      <c r="G4897" s="64" t="s">
        <v>1734</v>
      </c>
      <c r="H4897" s="68" t="n">
        <v>31.83</v>
      </c>
      <c r="I4897" s="65" t="n">
        <v>34578</v>
      </c>
      <c r="J4897" s="66" t="s">
        <v>3298</v>
      </c>
    </row>
    <row r="4898" s="54" customFormat="true" ht="12.75" hidden="false" customHeight="false" outlineLevel="0" collapsed="false">
      <c r="A4898" s="37" t="n">
        <v>4887</v>
      </c>
      <c r="B4898" s="60" t="s">
        <v>3291</v>
      </c>
      <c r="C4898" s="37" t="s">
        <v>158</v>
      </c>
      <c r="D4898" s="60" t="s">
        <v>3299</v>
      </c>
      <c r="E4898" s="67" t="n">
        <v>11000037</v>
      </c>
      <c r="F4898" s="68" t="n">
        <v>6973.38</v>
      </c>
      <c r="G4898" s="64" t="s">
        <v>1734</v>
      </c>
      <c r="H4898" s="68" t="n">
        <v>6973.38</v>
      </c>
      <c r="I4898" s="65" t="n">
        <v>35270</v>
      </c>
      <c r="J4898" s="66" t="s">
        <v>3300</v>
      </c>
    </row>
    <row r="4899" s="54" customFormat="true" ht="12.75" hidden="false" customHeight="false" outlineLevel="0" collapsed="false">
      <c r="A4899" s="37" t="n">
        <v>4888</v>
      </c>
      <c r="B4899" s="60" t="s">
        <v>3291</v>
      </c>
      <c r="C4899" s="37" t="s">
        <v>158</v>
      </c>
      <c r="D4899" s="60" t="s">
        <v>3301</v>
      </c>
      <c r="E4899" s="67" t="n">
        <v>11000068</v>
      </c>
      <c r="F4899" s="68" t="n">
        <v>203.73</v>
      </c>
      <c r="G4899" s="64" t="s">
        <v>1734</v>
      </c>
      <c r="H4899" s="68" t="n">
        <v>203.73</v>
      </c>
      <c r="I4899" s="65" t="n">
        <v>34683</v>
      </c>
      <c r="J4899" s="66" t="s">
        <v>1744</v>
      </c>
    </row>
    <row r="4900" s="54" customFormat="true" ht="12.75" hidden="false" customHeight="false" outlineLevel="0" collapsed="false">
      <c r="A4900" s="37" t="n">
        <v>4889</v>
      </c>
      <c r="B4900" s="60" t="s">
        <v>3291</v>
      </c>
      <c r="C4900" s="37" t="s">
        <v>158</v>
      </c>
      <c r="D4900" s="60" t="s">
        <v>3302</v>
      </c>
      <c r="E4900" s="67" t="n">
        <v>11000075</v>
      </c>
      <c r="F4900" s="68" t="n">
        <v>268.89</v>
      </c>
      <c r="G4900" s="64" t="s">
        <v>1734</v>
      </c>
      <c r="H4900" s="68" t="n">
        <v>268.89</v>
      </c>
      <c r="I4900" s="65" t="n">
        <v>34578</v>
      </c>
      <c r="J4900" s="66" t="s">
        <v>1744</v>
      </c>
    </row>
    <row r="4901" s="54" customFormat="true" ht="12.75" hidden="false" customHeight="false" outlineLevel="0" collapsed="false">
      <c r="A4901" s="37" t="n">
        <v>4890</v>
      </c>
      <c r="B4901" s="60" t="s">
        <v>3291</v>
      </c>
      <c r="C4901" s="37" t="s">
        <v>158</v>
      </c>
      <c r="D4901" s="60" t="s">
        <v>3303</v>
      </c>
      <c r="E4901" s="67" t="n">
        <v>11000092</v>
      </c>
      <c r="F4901" s="68" t="n">
        <v>492.97</v>
      </c>
      <c r="G4901" s="64" t="s">
        <v>1734</v>
      </c>
      <c r="H4901" s="68" t="n">
        <v>492.97</v>
      </c>
      <c r="I4901" s="65" t="n">
        <v>34578</v>
      </c>
      <c r="J4901" s="66" t="s">
        <v>3304</v>
      </c>
    </row>
    <row r="4902" s="54" customFormat="true" ht="12.75" hidden="false" customHeight="false" outlineLevel="0" collapsed="false">
      <c r="A4902" s="37" t="n">
        <v>4891</v>
      </c>
      <c r="B4902" s="60" t="s">
        <v>3291</v>
      </c>
      <c r="C4902" s="37" t="s">
        <v>158</v>
      </c>
      <c r="D4902" s="60" t="s">
        <v>3305</v>
      </c>
      <c r="E4902" s="67" t="n">
        <v>11000097</v>
      </c>
      <c r="F4902" s="68" t="n">
        <v>1608.95</v>
      </c>
      <c r="G4902" s="64" t="s">
        <v>1734</v>
      </c>
      <c r="H4902" s="68" t="n">
        <v>1608.95</v>
      </c>
      <c r="I4902" s="65" t="n">
        <v>34578</v>
      </c>
      <c r="J4902" s="66" t="s">
        <v>3306</v>
      </c>
    </row>
    <row r="4903" s="54" customFormat="true" ht="12.75" hidden="false" customHeight="false" outlineLevel="0" collapsed="false">
      <c r="A4903" s="37" t="n">
        <v>4892</v>
      </c>
      <c r="B4903" s="60" t="s">
        <v>3291</v>
      </c>
      <c r="C4903" s="37" t="s">
        <v>158</v>
      </c>
      <c r="D4903" s="60" t="s">
        <v>3307</v>
      </c>
      <c r="E4903" s="67" t="n">
        <v>11000105</v>
      </c>
      <c r="F4903" s="68" t="n">
        <v>341.79</v>
      </c>
      <c r="G4903" s="64" t="s">
        <v>1734</v>
      </c>
      <c r="H4903" s="68" t="n">
        <v>341.79</v>
      </c>
      <c r="I4903" s="65" t="n">
        <v>34578</v>
      </c>
      <c r="J4903" s="66" t="s">
        <v>3308</v>
      </c>
    </row>
    <row r="4904" s="54" customFormat="true" ht="12.75" hidden="false" customHeight="false" outlineLevel="0" collapsed="false">
      <c r="A4904" s="37" t="n">
        <v>4893</v>
      </c>
      <c r="B4904" s="60" t="s">
        <v>3291</v>
      </c>
      <c r="C4904" s="37" t="s">
        <v>158</v>
      </c>
      <c r="D4904" s="60" t="s">
        <v>3309</v>
      </c>
      <c r="E4904" s="67" t="n">
        <v>11000135</v>
      </c>
      <c r="F4904" s="68" t="n">
        <v>2119.19</v>
      </c>
      <c r="G4904" s="64" t="s">
        <v>1734</v>
      </c>
      <c r="H4904" s="68" t="n">
        <v>2119.19</v>
      </c>
      <c r="I4904" s="65" t="n">
        <v>34578</v>
      </c>
      <c r="J4904" s="66" t="s">
        <v>3310</v>
      </c>
    </row>
    <row r="4905" s="54" customFormat="true" ht="12.75" hidden="false" customHeight="false" outlineLevel="0" collapsed="false">
      <c r="A4905" s="37" t="n">
        <v>4894</v>
      </c>
      <c r="B4905" s="60" t="s">
        <v>3291</v>
      </c>
      <c r="C4905" s="37" t="s">
        <v>158</v>
      </c>
      <c r="D4905" s="60" t="s">
        <v>3311</v>
      </c>
      <c r="E4905" s="67" t="n">
        <v>11000142</v>
      </c>
      <c r="F4905" s="68" t="n">
        <v>11.99</v>
      </c>
      <c r="G4905" s="64" t="s">
        <v>1734</v>
      </c>
      <c r="H4905" s="68" t="n">
        <v>11.99</v>
      </c>
      <c r="I4905" s="65" t="n">
        <v>34578</v>
      </c>
      <c r="J4905" s="66" t="s">
        <v>1744</v>
      </c>
    </row>
    <row r="4906" s="54" customFormat="true" ht="12.75" hidden="false" customHeight="false" outlineLevel="0" collapsed="false">
      <c r="A4906" s="37" t="n">
        <v>4895</v>
      </c>
      <c r="B4906" s="60" t="s">
        <v>3291</v>
      </c>
      <c r="C4906" s="37" t="s">
        <v>158</v>
      </c>
      <c r="D4906" s="60" t="s">
        <v>3312</v>
      </c>
      <c r="E4906" s="67" t="n">
        <v>11000146</v>
      </c>
      <c r="F4906" s="68" t="n">
        <v>155.02</v>
      </c>
      <c r="G4906" s="64" t="s">
        <v>1734</v>
      </c>
      <c r="H4906" s="68" t="n">
        <v>155.02</v>
      </c>
      <c r="I4906" s="65" t="n">
        <v>34578</v>
      </c>
      <c r="J4906" s="66" t="s">
        <v>3313</v>
      </c>
    </row>
    <row r="4907" s="54" customFormat="true" ht="12.75" hidden="false" customHeight="false" outlineLevel="0" collapsed="false">
      <c r="A4907" s="37" t="n">
        <v>4896</v>
      </c>
      <c r="B4907" s="60" t="s">
        <v>3291</v>
      </c>
      <c r="C4907" s="37" t="s">
        <v>158</v>
      </c>
      <c r="D4907" s="60" t="s">
        <v>2901</v>
      </c>
      <c r="E4907" s="67" t="n">
        <v>11000148</v>
      </c>
      <c r="F4907" s="68" t="n">
        <v>328.32</v>
      </c>
      <c r="G4907" s="64" t="s">
        <v>1734</v>
      </c>
      <c r="H4907" s="68" t="n">
        <v>328.32</v>
      </c>
      <c r="I4907" s="65" t="n">
        <v>34653</v>
      </c>
      <c r="J4907" s="66" t="s">
        <v>3310</v>
      </c>
    </row>
    <row r="4908" s="54" customFormat="true" ht="12.75" hidden="false" customHeight="false" outlineLevel="0" collapsed="false">
      <c r="A4908" s="37" t="n">
        <v>4897</v>
      </c>
      <c r="B4908" s="60" t="s">
        <v>3291</v>
      </c>
      <c r="C4908" s="37" t="s">
        <v>158</v>
      </c>
      <c r="D4908" s="60" t="s">
        <v>3314</v>
      </c>
      <c r="E4908" s="67" t="n">
        <v>11000162</v>
      </c>
      <c r="F4908" s="68" t="n">
        <v>158.7</v>
      </c>
      <c r="G4908" s="64" t="s">
        <v>1734</v>
      </c>
      <c r="H4908" s="68" t="n">
        <v>158.7</v>
      </c>
      <c r="I4908" s="65" t="n">
        <v>34578</v>
      </c>
      <c r="J4908" s="66" t="s">
        <v>3315</v>
      </c>
    </row>
    <row r="4909" s="54" customFormat="true" ht="12.75" hidden="false" customHeight="false" outlineLevel="0" collapsed="false">
      <c r="A4909" s="37" t="n">
        <v>4898</v>
      </c>
      <c r="B4909" s="60" t="s">
        <v>3291</v>
      </c>
      <c r="C4909" s="37" t="s">
        <v>158</v>
      </c>
      <c r="D4909" s="60" t="s">
        <v>3316</v>
      </c>
      <c r="E4909" s="67" t="n">
        <v>11000163</v>
      </c>
      <c r="F4909" s="68" t="n">
        <v>169.86</v>
      </c>
      <c r="G4909" s="64" t="s">
        <v>1734</v>
      </c>
      <c r="H4909" s="68" t="n">
        <v>169.86</v>
      </c>
      <c r="I4909" s="65" t="n">
        <v>34897</v>
      </c>
      <c r="J4909" s="66" t="s">
        <v>3315</v>
      </c>
    </row>
    <row r="4910" s="54" customFormat="true" ht="12.75" hidden="false" customHeight="false" outlineLevel="0" collapsed="false">
      <c r="A4910" s="37" t="n">
        <v>4899</v>
      </c>
      <c r="B4910" s="60" t="s">
        <v>3291</v>
      </c>
      <c r="C4910" s="37" t="s">
        <v>158</v>
      </c>
      <c r="D4910" s="60" t="s">
        <v>3317</v>
      </c>
      <c r="E4910" s="67" t="n">
        <v>11000180</v>
      </c>
      <c r="F4910" s="68" t="n">
        <v>1166.88</v>
      </c>
      <c r="G4910" s="64" t="s">
        <v>1734</v>
      </c>
      <c r="H4910" s="68" t="n">
        <v>1166.88</v>
      </c>
      <c r="I4910" s="65" t="n">
        <v>34578</v>
      </c>
      <c r="J4910" s="66" t="s">
        <v>3318</v>
      </c>
    </row>
    <row r="4911" s="54" customFormat="true" ht="12.75" hidden="false" customHeight="false" outlineLevel="0" collapsed="false">
      <c r="A4911" s="37" t="n">
        <v>4900</v>
      </c>
      <c r="B4911" s="60" t="s">
        <v>3291</v>
      </c>
      <c r="C4911" s="37" t="s">
        <v>158</v>
      </c>
      <c r="D4911" s="60" t="s">
        <v>3319</v>
      </c>
      <c r="E4911" s="67" t="n">
        <v>11000191</v>
      </c>
      <c r="F4911" s="68" t="n">
        <v>139.86</v>
      </c>
      <c r="G4911" s="64" t="s">
        <v>1734</v>
      </c>
      <c r="H4911" s="68" t="n">
        <v>139.86</v>
      </c>
      <c r="I4911" s="65" t="n">
        <v>34578</v>
      </c>
      <c r="J4911" s="66" t="s">
        <v>3320</v>
      </c>
    </row>
    <row r="4912" s="54" customFormat="true" ht="12.75" hidden="false" customHeight="false" outlineLevel="0" collapsed="false">
      <c r="A4912" s="37" t="n">
        <v>4901</v>
      </c>
      <c r="B4912" s="60" t="s">
        <v>3291</v>
      </c>
      <c r="C4912" s="37" t="s">
        <v>158</v>
      </c>
      <c r="D4912" s="60" t="s">
        <v>3321</v>
      </c>
      <c r="E4912" s="67" t="n">
        <v>11000263</v>
      </c>
      <c r="F4912" s="68" t="n">
        <v>194.4</v>
      </c>
      <c r="G4912" s="64" t="s">
        <v>1734</v>
      </c>
      <c r="H4912" s="68" t="n">
        <v>194.4</v>
      </c>
      <c r="I4912" s="65" t="n">
        <v>34578</v>
      </c>
      <c r="J4912" s="66" t="s">
        <v>3322</v>
      </c>
    </row>
    <row r="4913" s="54" customFormat="true" ht="12.75" hidden="false" customHeight="false" outlineLevel="0" collapsed="false">
      <c r="A4913" s="37" t="n">
        <v>4902</v>
      </c>
      <c r="B4913" s="60" t="s">
        <v>3291</v>
      </c>
      <c r="C4913" s="37" t="s">
        <v>158</v>
      </c>
      <c r="D4913" s="60" t="s">
        <v>3323</v>
      </c>
      <c r="E4913" s="67" t="n">
        <v>11000276</v>
      </c>
      <c r="F4913" s="68" t="n">
        <v>114.19</v>
      </c>
      <c r="G4913" s="64" t="s">
        <v>1734</v>
      </c>
      <c r="H4913" s="68" t="n">
        <v>114.19</v>
      </c>
      <c r="I4913" s="65" t="n">
        <v>34578</v>
      </c>
      <c r="J4913" s="66" t="s">
        <v>1744</v>
      </c>
    </row>
    <row r="4914" s="54" customFormat="true" ht="12.75" hidden="false" customHeight="false" outlineLevel="0" collapsed="false">
      <c r="A4914" s="37" t="n">
        <v>4903</v>
      </c>
      <c r="B4914" s="60" t="s">
        <v>3291</v>
      </c>
      <c r="C4914" s="37" t="s">
        <v>158</v>
      </c>
      <c r="D4914" s="60" t="s">
        <v>3324</v>
      </c>
      <c r="E4914" s="67" t="n">
        <v>11000286</v>
      </c>
      <c r="F4914" s="68" t="n">
        <v>800.78</v>
      </c>
      <c r="G4914" s="64" t="s">
        <v>1734</v>
      </c>
      <c r="H4914" s="68" t="n">
        <v>800.78</v>
      </c>
      <c r="I4914" s="65" t="n">
        <v>34578</v>
      </c>
      <c r="J4914" s="66" t="s">
        <v>3325</v>
      </c>
    </row>
    <row r="4915" s="54" customFormat="true" ht="12.75" hidden="false" customHeight="false" outlineLevel="0" collapsed="false">
      <c r="A4915" s="37" t="n">
        <v>4904</v>
      </c>
      <c r="B4915" s="60" t="s">
        <v>3291</v>
      </c>
      <c r="C4915" s="37" t="s">
        <v>158</v>
      </c>
      <c r="D4915" s="60" t="s">
        <v>3326</v>
      </c>
      <c r="E4915" s="67" t="n">
        <v>11000291</v>
      </c>
      <c r="F4915" s="68" t="n">
        <v>10.76</v>
      </c>
      <c r="G4915" s="64" t="s">
        <v>1734</v>
      </c>
      <c r="H4915" s="68" t="n">
        <v>10.76</v>
      </c>
      <c r="I4915" s="65" t="n">
        <v>34928</v>
      </c>
      <c r="J4915" s="66" t="s">
        <v>3327</v>
      </c>
    </row>
    <row r="4916" s="54" customFormat="true" ht="12.75" hidden="false" customHeight="false" outlineLevel="0" collapsed="false">
      <c r="A4916" s="37" t="n">
        <v>4905</v>
      </c>
      <c r="B4916" s="60" t="s">
        <v>3291</v>
      </c>
      <c r="C4916" s="37" t="s">
        <v>158</v>
      </c>
      <c r="D4916" s="60" t="s">
        <v>3328</v>
      </c>
      <c r="E4916" s="67" t="n">
        <v>11000306</v>
      </c>
      <c r="F4916" s="68" t="n">
        <v>41.27</v>
      </c>
      <c r="G4916" s="64" t="s">
        <v>1734</v>
      </c>
      <c r="H4916" s="68" t="n">
        <v>41.27</v>
      </c>
      <c r="I4916" s="65" t="n">
        <v>34578</v>
      </c>
      <c r="J4916" s="66" t="s">
        <v>1744</v>
      </c>
    </row>
    <row r="4917" s="54" customFormat="true" ht="12.75" hidden="false" customHeight="false" outlineLevel="0" collapsed="false">
      <c r="A4917" s="37" t="n">
        <v>4906</v>
      </c>
      <c r="B4917" s="60" t="s">
        <v>3291</v>
      </c>
      <c r="C4917" s="37" t="s">
        <v>158</v>
      </c>
      <c r="D4917" s="60" t="s">
        <v>3329</v>
      </c>
      <c r="E4917" s="67" t="n">
        <v>11000326</v>
      </c>
      <c r="F4917" s="68" t="n">
        <v>950.46</v>
      </c>
      <c r="G4917" s="64" t="s">
        <v>1734</v>
      </c>
      <c r="H4917" s="68" t="n">
        <v>950.46</v>
      </c>
      <c r="I4917" s="65" t="n">
        <v>34795</v>
      </c>
      <c r="J4917" s="66" t="s">
        <v>3330</v>
      </c>
    </row>
    <row r="4918" s="54" customFormat="true" ht="12.75" hidden="false" customHeight="false" outlineLevel="0" collapsed="false">
      <c r="A4918" s="37" t="n">
        <v>4907</v>
      </c>
      <c r="B4918" s="60" t="s">
        <v>3291</v>
      </c>
      <c r="C4918" s="37" t="s">
        <v>158</v>
      </c>
      <c r="D4918" s="60" t="s">
        <v>3331</v>
      </c>
      <c r="E4918" s="67" t="n">
        <v>11000354</v>
      </c>
      <c r="F4918" s="68" t="n">
        <v>606.54</v>
      </c>
      <c r="G4918" s="64" t="s">
        <v>1734</v>
      </c>
      <c r="H4918" s="68" t="n">
        <v>606.54</v>
      </c>
      <c r="I4918" s="65" t="n">
        <v>34578</v>
      </c>
      <c r="J4918" s="66" t="s">
        <v>3332</v>
      </c>
    </row>
    <row r="4919" s="54" customFormat="true" ht="12.75" hidden="false" customHeight="false" outlineLevel="0" collapsed="false">
      <c r="A4919" s="37" t="n">
        <v>4908</v>
      </c>
      <c r="B4919" s="60" t="s">
        <v>3291</v>
      </c>
      <c r="C4919" s="37" t="s">
        <v>158</v>
      </c>
      <c r="D4919" s="60" t="s">
        <v>3333</v>
      </c>
      <c r="E4919" s="67" t="n">
        <v>11000355</v>
      </c>
      <c r="F4919" s="68" t="n">
        <v>4470.72</v>
      </c>
      <c r="G4919" s="64" t="s">
        <v>1734</v>
      </c>
      <c r="H4919" s="68" t="n">
        <v>4470.72</v>
      </c>
      <c r="I4919" s="65" t="n">
        <v>34578</v>
      </c>
      <c r="J4919" s="66" t="s">
        <v>3334</v>
      </c>
    </row>
    <row r="4920" s="54" customFormat="true" ht="12.75" hidden="false" customHeight="false" outlineLevel="0" collapsed="false">
      <c r="A4920" s="37" t="n">
        <v>4909</v>
      </c>
      <c r="B4920" s="60" t="s">
        <v>3291</v>
      </c>
      <c r="C4920" s="37" t="s">
        <v>158</v>
      </c>
      <c r="D4920" s="60" t="s">
        <v>3335</v>
      </c>
      <c r="E4920" s="67" t="n">
        <v>11000358</v>
      </c>
      <c r="F4920" s="68" t="n">
        <v>271.42</v>
      </c>
      <c r="G4920" s="64" t="s">
        <v>1734</v>
      </c>
      <c r="H4920" s="68" t="n">
        <v>271.42</v>
      </c>
      <c r="I4920" s="65" t="n">
        <v>34578</v>
      </c>
      <c r="J4920" s="66" t="s">
        <v>1744</v>
      </c>
    </row>
    <row r="4921" s="54" customFormat="true" ht="12.75" hidden="false" customHeight="false" outlineLevel="0" collapsed="false">
      <c r="A4921" s="37" t="n">
        <v>4910</v>
      </c>
      <c r="B4921" s="60" t="s">
        <v>3291</v>
      </c>
      <c r="C4921" s="37" t="s">
        <v>158</v>
      </c>
      <c r="D4921" s="60" t="s">
        <v>3336</v>
      </c>
      <c r="E4921" s="67" t="n">
        <v>11000372</v>
      </c>
      <c r="F4921" s="68" t="n">
        <v>283.02</v>
      </c>
      <c r="G4921" s="64" t="s">
        <v>1734</v>
      </c>
      <c r="H4921" s="68" t="n">
        <v>283.02</v>
      </c>
      <c r="I4921" s="65" t="n">
        <v>34578</v>
      </c>
      <c r="J4921" s="66" t="s">
        <v>3337</v>
      </c>
    </row>
    <row r="4922" s="54" customFormat="true" ht="12.75" hidden="false" customHeight="false" outlineLevel="0" collapsed="false">
      <c r="A4922" s="37" t="n">
        <v>4911</v>
      </c>
      <c r="B4922" s="60" t="s">
        <v>3291</v>
      </c>
      <c r="C4922" s="37" t="s">
        <v>158</v>
      </c>
      <c r="D4922" s="60" t="s">
        <v>3338</v>
      </c>
      <c r="E4922" s="67" t="n">
        <v>11000373</v>
      </c>
      <c r="F4922" s="68" t="n">
        <v>120.26</v>
      </c>
      <c r="G4922" s="64" t="s">
        <v>1734</v>
      </c>
      <c r="H4922" s="68" t="n">
        <v>120.26</v>
      </c>
      <c r="I4922" s="65" t="n">
        <v>34578</v>
      </c>
      <c r="J4922" s="66" t="s">
        <v>3339</v>
      </c>
    </row>
    <row r="4923" s="54" customFormat="true" ht="12.75" hidden="false" customHeight="false" outlineLevel="0" collapsed="false">
      <c r="A4923" s="37" t="n">
        <v>4912</v>
      </c>
      <c r="B4923" s="60" t="s">
        <v>3291</v>
      </c>
      <c r="C4923" s="37" t="s">
        <v>158</v>
      </c>
      <c r="D4923" s="60" t="s">
        <v>3340</v>
      </c>
      <c r="E4923" s="67" t="n">
        <v>11000375</v>
      </c>
      <c r="F4923" s="68" t="n">
        <v>3247.55</v>
      </c>
      <c r="G4923" s="64" t="s">
        <v>1734</v>
      </c>
      <c r="H4923" s="68" t="n">
        <v>3247.55</v>
      </c>
      <c r="I4923" s="65" t="n">
        <v>34578</v>
      </c>
      <c r="J4923" s="66" t="s">
        <v>3341</v>
      </c>
    </row>
    <row r="4924" s="54" customFormat="true" ht="12.75" hidden="false" customHeight="false" outlineLevel="0" collapsed="false">
      <c r="A4924" s="37" t="n">
        <v>4913</v>
      </c>
      <c r="B4924" s="60" t="s">
        <v>3291</v>
      </c>
      <c r="C4924" s="37" t="s">
        <v>158</v>
      </c>
      <c r="D4924" s="60" t="s">
        <v>3342</v>
      </c>
      <c r="E4924" s="67" t="n">
        <v>11000388</v>
      </c>
      <c r="F4924" s="68" t="n">
        <v>128.45</v>
      </c>
      <c r="G4924" s="64" t="s">
        <v>1734</v>
      </c>
      <c r="H4924" s="68" t="n">
        <v>128.45</v>
      </c>
      <c r="I4924" s="65" t="n">
        <v>34578</v>
      </c>
      <c r="J4924" s="66" t="s">
        <v>3343</v>
      </c>
    </row>
    <row r="4925" s="54" customFormat="true" ht="12.75" hidden="false" customHeight="false" outlineLevel="0" collapsed="false">
      <c r="A4925" s="37" t="n">
        <v>4914</v>
      </c>
      <c r="B4925" s="60" t="s">
        <v>3291</v>
      </c>
      <c r="C4925" s="37" t="s">
        <v>158</v>
      </c>
      <c r="D4925" s="60" t="s">
        <v>3344</v>
      </c>
      <c r="E4925" s="67" t="n">
        <v>11000389</v>
      </c>
      <c r="F4925" s="68" t="n">
        <v>1.22</v>
      </c>
      <c r="G4925" s="64" t="s">
        <v>1734</v>
      </c>
      <c r="H4925" s="68" t="n">
        <v>1.22</v>
      </c>
      <c r="I4925" s="65" t="n">
        <v>34578</v>
      </c>
      <c r="J4925" s="66" t="s">
        <v>3345</v>
      </c>
    </row>
    <row r="4926" s="54" customFormat="true" ht="12.75" hidden="false" customHeight="false" outlineLevel="0" collapsed="false">
      <c r="A4926" s="37" t="n">
        <v>4915</v>
      </c>
      <c r="B4926" s="60" t="s">
        <v>3291</v>
      </c>
      <c r="C4926" s="37" t="s">
        <v>158</v>
      </c>
      <c r="D4926" s="60" t="s">
        <v>3346</v>
      </c>
      <c r="E4926" s="67" t="n">
        <v>11000390</v>
      </c>
      <c r="F4926" s="68" t="n">
        <v>3145</v>
      </c>
      <c r="G4926" s="64" t="s">
        <v>1734</v>
      </c>
      <c r="H4926" s="68" t="n">
        <v>3145</v>
      </c>
      <c r="I4926" s="65" t="n">
        <v>34578</v>
      </c>
      <c r="J4926" s="66" t="s">
        <v>3347</v>
      </c>
    </row>
    <row r="4927" s="54" customFormat="true" ht="12.75" hidden="false" customHeight="false" outlineLevel="0" collapsed="false">
      <c r="A4927" s="37" t="n">
        <v>4916</v>
      </c>
      <c r="B4927" s="60" t="s">
        <v>3291</v>
      </c>
      <c r="C4927" s="37" t="s">
        <v>158</v>
      </c>
      <c r="D4927" s="60" t="s">
        <v>3348</v>
      </c>
      <c r="E4927" s="67" t="n">
        <v>11000392</v>
      </c>
      <c r="F4927" s="68" t="n">
        <v>115.02</v>
      </c>
      <c r="G4927" s="64" t="s">
        <v>1734</v>
      </c>
      <c r="H4927" s="68" t="n">
        <v>115.02</v>
      </c>
      <c r="I4927" s="65" t="n">
        <v>34578</v>
      </c>
      <c r="J4927" s="66" t="s">
        <v>3349</v>
      </c>
    </row>
    <row r="4928" s="54" customFormat="true" ht="12.75" hidden="false" customHeight="false" outlineLevel="0" collapsed="false">
      <c r="A4928" s="37" t="n">
        <v>4917</v>
      </c>
      <c r="B4928" s="60" t="s">
        <v>3291</v>
      </c>
      <c r="C4928" s="37" t="s">
        <v>158</v>
      </c>
      <c r="D4928" s="60" t="s">
        <v>3350</v>
      </c>
      <c r="E4928" s="67" t="n">
        <v>11000395</v>
      </c>
      <c r="F4928" s="68" t="n">
        <v>1375.87</v>
      </c>
      <c r="G4928" s="64" t="s">
        <v>1734</v>
      </c>
      <c r="H4928" s="68" t="n">
        <v>1375.87</v>
      </c>
      <c r="I4928" s="65" t="n">
        <v>34578</v>
      </c>
      <c r="J4928" s="66" t="s">
        <v>3351</v>
      </c>
    </row>
    <row r="4929" s="54" customFormat="true" ht="12.75" hidden="false" customHeight="false" outlineLevel="0" collapsed="false">
      <c r="A4929" s="37" t="n">
        <v>4918</v>
      </c>
      <c r="B4929" s="60" t="s">
        <v>3291</v>
      </c>
      <c r="C4929" s="37" t="s">
        <v>158</v>
      </c>
      <c r="D4929" s="60" t="s">
        <v>3352</v>
      </c>
      <c r="E4929" s="67" t="n">
        <v>11000398</v>
      </c>
      <c r="F4929" s="68" t="n">
        <v>276.33</v>
      </c>
      <c r="G4929" s="64" t="s">
        <v>1734</v>
      </c>
      <c r="H4929" s="68" t="n">
        <v>276.33</v>
      </c>
      <c r="I4929" s="65" t="n">
        <v>35208</v>
      </c>
      <c r="J4929" s="66" t="s">
        <v>3353</v>
      </c>
    </row>
    <row r="4930" s="54" customFormat="true" ht="12.75" hidden="false" customHeight="false" outlineLevel="0" collapsed="false">
      <c r="A4930" s="37" t="n">
        <v>4919</v>
      </c>
      <c r="B4930" s="60" t="s">
        <v>3291</v>
      </c>
      <c r="C4930" s="37" t="s">
        <v>158</v>
      </c>
      <c r="D4930" s="60" t="s">
        <v>3354</v>
      </c>
      <c r="E4930" s="67" t="n">
        <v>11000411</v>
      </c>
      <c r="F4930" s="68" t="n">
        <v>458.79</v>
      </c>
      <c r="G4930" s="64" t="s">
        <v>1734</v>
      </c>
      <c r="H4930" s="68" t="n">
        <v>458.79</v>
      </c>
      <c r="I4930" s="65" t="n">
        <v>34578</v>
      </c>
      <c r="J4930" s="66" t="s">
        <v>3355</v>
      </c>
    </row>
    <row r="4931" s="54" customFormat="true" ht="12.75" hidden="false" customHeight="false" outlineLevel="0" collapsed="false">
      <c r="A4931" s="37" t="n">
        <v>4920</v>
      </c>
      <c r="B4931" s="60" t="s">
        <v>3291</v>
      </c>
      <c r="C4931" s="37" t="s">
        <v>158</v>
      </c>
      <c r="D4931" s="60" t="s">
        <v>3356</v>
      </c>
      <c r="E4931" s="67" t="n">
        <v>11000421</v>
      </c>
      <c r="F4931" s="68" t="n">
        <v>211.61</v>
      </c>
      <c r="G4931" s="64" t="s">
        <v>1734</v>
      </c>
      <c r="H4931" s="68" t="n">
        <v>211.61</v>
      </c>
      <c r="I4931" s="65" t="n">
        <v>34840</v>
      </c>
      <c r="J4931" s="66" t="s">
        <v>3357</v>
      </c>
    </row>
    <row r="4932" s="54" customFormat="true" ht="12.75" hidden="false" customHeight="false" outlineLevel="0" collapsed="false">
      <c r="A4932" s="37" t="n">
        <v>4921</v>
      </c>
      <c r="B4932" s="60" t="s">
        <v>3291</v>
      </c>
      <c r="C4932" s="37" t="s">
        <v>158</v>
      </c>
      <c r="D4932" s="60" t="s">
        <v>3358</v>
      </c>
      <c r="E4932" s="67" t="n">
        <v>11000425</v>
      </c>
      <c r="F4932" s="68" t="n">
        <v>195.54</v>
      </c>
      <c r="G4932" s="64" t="s">
        <v>1734</v>
      </c>
      <c r="H4932" s="68" t="n">
        <v>195.54</v>
      </c>
      <c r="I4932" s="65" t="n">
        <v>34627</v>
      </c>
      <c r="J4932" s="66" t="s">
        <v>1744</v>
      </c>
    </row>
    <row r="4933" s="54" customFormat="true" ht="12.75" hidden="false" customHeight="false" outlineLevel="0" collapsed="false">
      <c r="A4933" s="37" t="n">
        <v>4922</v>
      </c>
      <c r="B4933" s="60" t="s">
        <v>3291</v>
      </c>
      <c r="C4933" s="37" t="s">
        <v>158</v>
      </c>
      <c r="D4933" s="60" t="s">
        <v>3359</v>
      </c>
      <c r="E4933" s="67" t="n">
        <v>11000455</v>
      </c>
      <c r="F4933" s="68" t="n">
        <v>486.87</v>
      </c>
      <c r="G4933" s="64" t="s">
        <v>1734</v>
      </c>
      <c r="H4933" s="68" t="n">
        <v>486.87</v>
      </c>
      <c r="I4933" s="65" t="n">
        <v>34578</v>
      </c>
      <c r="J4933" s="66" t="s">
        <v>3360</v>
      </c>
    </row>
    <row r="4934" s="54" customFormat="true" ht="12.75" hidden="false" customHeight="false" outlineLevel="0" collapsed="false">
      <c r="A4934" s="37" t="n">
        <v>4923</v>
      </c>
      <c r="B4934" s="60" t="s">
        <v>3291</v>
      </c>
      <c r="C4934" s="37" t="s">
        <v>158</v>
      </c>
      <c r="D4934" s="60" t="s">
        <v>3361</v>
      </c>
      <c r="E4934" s="67" t="n">
        <v>11000457</v>
      </c>
      <c r="F4934" s="68" t="n">
        <v>176.52</v>
      </c>
      <c r="G4934" s="64" t="s">
        <v>1734</v>
      </c>
      <c r="H4934" s="68" t="n">
        <v>176.52</v>
      </c>
      <c r="I4934" s="65" t="n">
        <v>34578</v>
      </c>
      <c r="J4934" s="66" t="s">
        <v>3362</v>
      </c>
    </row>
    <row r="4935" s="54" customFormat="true" ht="12.75" hidden="false" customHeight="false" outlineLevel="0" collapsed="false">
      <c r="A4935" s="37" t="n">
        <v>4924</v>
      </c>
      <c r="B4935" s="60" t="s">
        <v>3291</v>
      </c>
      <c r="C4935" s="37" t="s">
        <v>158</v>
      </c>
      <c r="D4935" s="60" t="s">
        <v>3363</v>
      </c>
      <c r="E4935" s="67" t="n">
        <v>11000479</v>
      </c>
      <c r="F4935" s="68" t="n">
        <v>167.65</v>
      </c>
      <c r="G4935" s="64" t="s">
        <v>1734</v>
      </c>
      <c r="H4935" s="68" t="n">
        <v>167.65</v>
      </c>
      <c r="I4935" s="65" t="n">
        <v>34578</v>
      </c>
      <c r="J4935" s="66" t="s">
        <v>1744</v>
      </c>
    </row>
    <row r="4936" s="54" customFormat="true" ht="12.75" hidden="false" customHeight="false" outlineLevel="0" collapsed="false">
      <c r="A4936" s="37" t="n">
        <v>4925</v>
      </c>
      <c r="B4936" s="60" t="s">
        <v>3291</v>
      </c>
      <c r="C4936" s="37" t="s">
        <v>158</v>
      </c>
      <c r="D4936" s="60" t="s">
        <v>3364</v>
      </c>
      <c r="E4936" s="67" t="n">
        <v>11000491</v>
      </c>
      <c r="F4936" s="68" t="n">
        <v>1603.39</v>
      </c>
      <c r="G4936" s="64" t="s">
        <v>1734</v>
      </c>
      <c r="H4936" s="68" t="n">
        <v>1603.39</v>
      </c>
      <c r="I4936" s="65" t="n">
        <v>34578</v>
      </c>
      <c r="J4936" s="66" t="s">
        <v>3365</v>
      </c>
    </row>
    <row r="4937" s="54" customFormat="true" ht="12.75" hidden="false" customHeight="false" outlineLevel="0" collapsed="false">
      <c r="A4937" s="37" t="n">
        <v>4926</v>
      </c>
      <c r="B4937" s="60" t="s">
        <v>3291</v>
      </c>
      <c r="C4937" s="37" t="s">
        <v>158</v>
      </c>
      <c r="D4937" s="60" t="s">
        <v>3366</v>
      </c>
      <c r="E4937" s="67" t="n">
        <v>11000515</v>
      </c>
      <c r="F4937" s="68" t="n">
        <v>60.06</v>
      </c>
      <c r="G4937" s="64" t="s">
        <v>1734</v>
      </c>
      <c r="H4937" s="68" t="n">
        <v>60.06</v>
      </c>
      <c r="I4937" s="65" t="n">
        <v>34578</v>
      </c>
      <c r="J4937" s="66" t="s">
        <v>1744</v>
      </c>
    </row>
    <row r="4938" s="54" customFormat="true" ht="12.75" hidden="false" customHeight="false" outlineLevel="0" collapsed="false">
      <c r="A4938" s="37" t="n">
        <v>4927</v>
      </c>
      <c r="B4938" s="60" t="s">
        <v>3291</v>
      </c>
      <c r="C4938" s="37" t="s">
        <v>158</v>
      </c>
      <c r="D4938" s="60" t="s">
        <v>3367</v>
      </c>
      <c r="E4938" s="67" t="n">
        <v>11000526</v>
      </c>
      <c r="F4938" s="68" t="n">
        <v>151.8</v>
      </c>
      <c r="G4938" s="64" t="s">
        <v>1734</v>
      </c>
      <c r="H4938" s="68" t="n">
        <v>151.8</v>
      </c>
      <c r="I4938" s="65" t="n">
        <v>34730</v>
      </c>
      <c r="J4938" s="66" t="s">
        <v>1744</v>
      </c>
    </row>
    <row r="4939" s="54" customFormat="true" ht="12.75" hidden="false" customHeight="false" outlineLevel="0" collapsed="false">
      <c r="A4939" s="37" t="n">
        <v>4928</v>
      </c>
      <c r="B4939" s="60" t="s">
        <v>3291</v>
      </c>
      <c r="C4939" s="37" t="s">
        <v>158</v>
      </c>
      <c r="D4939" s="60" t="s">
        <v>3368</v>
      </c>
      <c r="E4939" s="67" t="n">
        <v>11000550</v>
      </c>
      <c r="F4939" s="68" t="n">
        <v>79883.3</v>
      </c>
      <c r="G4939" s="64" t="s">
        <v>1734</v>
      </c>
      <c r="H4939" s="68" t="n">
        <v>79883.3</v>
      </c>
      <c r="I4939" s="65" t="n">
        <v>34578</v>
      </c>
      <c r="J4939" s="66" t="s">
        <v>3369</v>
      </c>
    </row>
    <row r="4940" s="54" customFormat="true" ht="12.75" hidden="false" customHeight="false" outlineLevel="0" collapsed="false">
      <c r="A4940" s="37" t="n">
        <v>4929</v>
      </c>
      <c r="B4940" s="60" t="s">
        <v>3291</v>
      </c>
      <c r="C4940" s="37" t="s">
        <v>158</v>
      </c>
      <c r="D4940" s="60" t="s">
        <v>3370</v>
      </c>
      <c r="E4940" s="67" t="n">
        <v>11000586</v>
      </c>
      <c r="F4940" s="68" t="n">
        <v>841.2</v>
      </c>
      <c r="G4940" s="64" t="s">
        <v>1734</v>
      </c>
      <c r="H4940" s="68" t="n">
        <v>841.2</v>
      </c>
      <c r="I4940" s="65" t="n">
        <v>34483</v>
      </c>
      <c r="J4940" s="66" t="s">
        <v>3371</v>
      </c>
    </row>
    <row r="4941" s="54" customFormat="true" ht="12.75" hidden="false" customHeight="false" outlineLevel="0" collapsed="false">
      <c r="A4941" s="37" t="n">
        <v>4930</v>
      </c>
      <c r="B4941" s="60" t="s">
        <v>3291</v>
      </c>
      <c r="C4941" s="37" t="s">
        <v>158</v>
      </c>
      <c r="D4941" s="60" t="s">
        <v>3372</v>
      </c>
      <c r="E4941" s="67" t="n">
        <v>11000603</v>
      </c>
      <c r="F4941" s="68" t="n">
        <v>10.27</v>
      </c>
      <c r="G4941" s="64" t="s">
        <v>1734</v>
      </c>
      <c r="H4941" s="68" t="n">
        <v>10.27</v>
      </c>
      <c r="I4941" s="65" t="n">
        <v>34578</v>
      </c>
      <c r="J4941" s="66" t="s">
        <v>1744</v>
      </c>
    </row>
    <row r="4942" s="54" customFormat="true" ht="12.75" hidden="false" customHeight="false" outlineLevel="0" collapsed="false">
      <c r="A4942" s="37" t="n">
        <v>4931</v>
      </c>
      <c r="B4942" s="60" t="s">
        <v>3291</v>
      </c>
      <c r="C4942" s="37" t="s">
        <v>158</v>
      </c>
      <c r="D4942" s="60" t="s">
        <v>3373</v>
      </c>
      <c r="E4942" s="67" t="n">
        <v>11000621</v>
      </c>
      <c r="F4942" s="68" t="n">
        <v>47.53</v>
      </c>
      <c r="G4942" s="64" t="s">
        <v>1734</v>
      </c>
      <c r="H4942" s="68" t="n">
        <v>47.53</v>
      </c>
      <c r="I4942" s="65" t="n">
        <v>34578</v>
      </c>
      <c r="J4942" s="66" t="s">
        <v>3374</v>
      </c>
    </row>
    <row r="4943" s="54" customFormat="true" ht="12.75" hidden="false" customHeight="false" outlineLevel="0" collapsed="false">
      <c r="A4943" s="37" t="n">
        <v>4932</v>
      </c>
      <c r="B4943" s="60" t="s">
        <v>3291</v>
      </c>
      <c r="C4943" s="37" t="s">
        <v>158</v>
      </c>
      <c r="D4943" s="60" t="s">
        <v>3375</v>
      </c>
      <c r="E4943" s="67" t="n">
        <v>11000626</v>
      </c>
      <c r="F4943" s="68" t="n">
        <v>2755.11</v>
      </c>
      <c r="G4943" s="64" t="s">
        <v>1734</v>
      </c>
      <c r="H4943" s="68" t="n">
        <v>2755.11</v>
      </c>
      <c r="I4943" s="65" t="n">
        <v>34578</v>
      </c>
      <c r="J4943" s="66" t="s">
        <v>3376</v>
      </c>
    </row>
    <row r="4944" s="54" customFormat="true" ht="12.75" hidden="false" customHeight="false" outlineLevel="0" collapsed="false">
      <c r="A4944" s="37" t="n">
        <v>4933</v>
      </c>
      <c r="B4944" s="60" t="s">
        <v>3291</v>
      </c>
      <c r="C4944" s="37" t="s">
        <v>158</v>
      </c>
      <c r="D4944" s="60" t="s">
        <v>3377</v>
      </c>
      <c r="E4944" s="67" t="n">
        <v>11000648</v>
      </c>
      <c r="F4944" s="68" t="n">
        <v>364.06</v>
      </c>
      <c r="G4944" s="64" t="s">
        <v>1734</v>
      </c>
      <c r="H4944" s="68" t="n">
        <v>364.06</v>
      </c>
      <c r="I4944" s="65" t="n">
        <v>34725</v>
      </c>
      <c r="J4944" s="66" t="s">
        <v>3378</v>
      </c>
    </row>
    <row r="4945" s="54" customFormat="true" ht="12.75" hidden="false" customHeight="false" outlineLevel="0" collapsed="false">
      <c r="A4945" s="37" t="n">
        <v>4934</v>
      </c>
      <c r="B4945" s="60" t="s">
        <v>3291</v>
      </c>
      <c r="C4945" s="37" t="s">
        <v>158</v>
      </c>
      <c r="D4945" s="60" t="s">
        <v>3379</v>
      </c>
      <c r="E4945" s="67" t="n">
        <v>11000656</v>
      </c>
      <c r="F4945" s="68" t="n">
        <v>83.36</v>
      </c>
      <c r="G4945" s="64" t="s">
        <v>1734</v>
      </c>
      <c r="H4945" s="68" t="n">
        <v>83.36</v>
      </c>
      <c r="I4945" s="65" t="n">
        <v>34578</v>
      </c>
      <c r="J4945" s="66" t="s">
        <v>1744</v>
      </c>
    </row>
    <row r="4946" s="54" customFormat="true" ht="12.75" hidden="false" customHeight="false" outlineLevel="0" collapsed="false">
      <c r="A4946" s="37" t="n">
        <v>4935</v>
      </c>
      <c r="B4946" s="60" t="s">
        <v>3291</v>
      </c>
      <c r="C4946" s="37" t="s">
        <v>158</v>
      </c>
      <c r="D4946" s="60" t="s">
        <v>3380</v>
      </c>
      <c r="E4946" s="67" t="n">
        <v>11000661</v>
      </c>
      <c r="F4946" s="68" t="n">
        <v>212.68</v>
      </c>
      <c r="G4946" s="64" t="s">
        <v>1734</v>
      </c>
      <c r="H4946" s="68" t="n">
        <v>212.68</v>
      </c>
      <c r="I4946" s="65" t="n">
        <v>34578</v>
      </c>
      <c r="J4946" s="66" t="s">
        <v>1744</v>
      </c>
    </row>
    <row r="4947" s="54" customFormat="true" ht="12.75" hidden="false" customHeight="false" outlineLevel="0" collapsed="false">
      <c r="A4947" s="37" t="n">
        <v>4936</v>
      </c>
      <c r="B4947" s="60" t="s">
        <v>3291</v>
      </c>
      <c r="C4947" s="37" t="s">
        <v>158</v>
      </c>
      <c r="D4947" s="60" t="s">
        <v>3381</v>
      </c>
      <c r="E4947" s="67" t="n">
        <v>11000664</v>
      </c>
      <c r="F4947" s="68" t="n">
        <v>209.71</v>
      </c>
      <c r="G4947" s="64" t="s">
        <v>1734</v>
      </c>
      <c r="H4947" s="68" t="n">
        <v>209.71</v>
      </c>
      <c r="I4947" s="65" t="n">
        <v>34661</v>
      </c>
      <c r="J4947" s="66" t="s">
        <v>1744</v>
      </c>
    </row>
    <row r="4948" s="54" customFormat="true" ht="12.75" hidden="false" customHeight="false" outlineLevel="0" collapsed="false">
      <c r="A4948" s="37" t="n">
        <v>4937</v>
      </c>
      <c r="B4948" s="60" t="s">
        <v>3291</v>
      </c>
      <c r="C4948" s="37" t="s">
        <v>158</v>
      </c>
      <c r="D4948" s="60" t="s">
        <v>3382</v>
      </c>
      <c r="E4948" s="67" t="n">
        <v>11000669</v>
      </c>
      <c r="F4948" s="68" t="n">
        <v>9002.51</v>
      </c>
      <c r="G4948" s="64" t="s">
        <v>1734</v>
      </c>
      <c r="H4948" s="68" t="n">
        <v>9002.51</v>
      </c>
      <c r="I4948" s="65" t="n">
        <v>34704</v>
      </c>
      <c r="J4948" s="66" t="s">
        <v>3383</v>
      </c>
    </row>
    <row r="4949" s="54" customFormat="true" ht="12.75" hidden="false" customHeight="false" outlineLevel="0" collapsed="false">
      <c r="A4949" s="37" t="n">
        <v>4938</v>
      </c>
      <c r="B4949" s="60" t="s">
        <v>3291</v>
      </c>
      <c r="C4949" s="37" t="s">
        <v>158</v>
      </c>
      <c r="D4949" s="60" t="s">
        <v>3384</v>
      </c>
      <c r="E4949" s="67" t="n">
        <v>11000681</v>
      </c>
      <c r="F4949" s="68" t="n">
        <v>131.33</v>
      </c>
      <c r="G4949" s="64" t="s">
        <v>1734</v>
      </c>
      <c r="H4949" s="68" t="n">
        <v>131.33</v>
      </c>
      <c r="I4949" s="65" t="n">
        <v>34578</v>
      </c>
      <c r="J4949" s="66" t="s">
        <v>1744</v>
      </c>
    </row>
    <row r="4950" s="54" customFormat="true" ht="12.75" hidden="false" customHeight="false" outlineLevel="0" collapsed="false">
      <c r="A4950" s="37" t="n">
        <v>4939</v>
      </c>
      <c r="B4950" s="60" t="s">
        <v>3291</v>
      </c>
      <c r="C4950" s="37" t="s">
        <v>158</v>
      </c>
      <c r="D4950" s="60" t="s">
        <v>3385</v>
      </c>
      <c r="E4950" s="67" t="n">
        <v>11000693</v>
      </c>
      <c r="F4950" s="68" t="n">
        <v>70</v>
      </c>
      <c r="G4950" s="64" t="s">
        <v>1734</v>
      </c>
      <c r="H4950" s="68" t="n">
        <v>70</v>
      </c>
      <c r="I4950" s="65" t="n">
        <v>34578</v>
      </c>
      <c r="J4950" s="66" t="s">
        <v>1744</v>
      </c>
    </row>
    <row r="4951" s="54" customFormat="true" ht="12.75" hidden="false" customHeight="false" outlineLevel="0" collapsed="false">
      <c r="A4951" s="37" t="n">
        <v>4940</v>
      </c>
      <c r="B4951" s="60" t="s">
        <v>3291</v>
      </c>
      <c r="C4951" s="37" t="s">
        <v>158</v>
      </c>
      <c r="D4951" s="60" t="s">
        <v>3386</v>
      </c>
      <c r="E4951" s="67" t="n">
        <v>11000700</v>
      </c>
      <c r="F4951" s="68" t="n">
        <v>495.81</v>
      </c>
      <c r="G4951" s="64" t="s">
        <v>1734</v>
      </c>
      <c r="H4951" s="68" t="n">
        <v>495.81</v>
      </c>
      <c r="I4951" s="65" t="n">
        <v>35144</v>
      </c>
      <c r="J4951" s="66" t="s">
        <v>3387</v>
      </c>
    </row>
    <row r="4952" s="54" customFormat="true" ht="12.75" hidden="false" customHeight="false" outlineLevel="0" collapsed="false">
      <c r="A4952" s="37" t="n">
        <v>4941</v>
      </c>
      <c r="B4952" s="60" t="s">
        <v>3291</v>
      </c>
      <c r="C4952" s="37" t="s">
        <v>158</v>
      </c>
      <c r="D4952" s="60" t="s">
        <v>3388</v>
      </c>
      <c r="E4952" s="67" t="n">
        <v>11000717</v>
      </c>
      <c r="F4952" s="68" t="n">
        <v>1674.91</v>
      </c>
      <c r="G4952" s="64" t="s">
        <v>1734</v>
      </c>
      <c r="H4952" s="68" t="n">
        <v>1674.91</v>
      </c>
      <c r="I4952" s="65" t="n">
        <v>34578</v>
      </c>
      <c r="J4952" s="66" t="s">
        <v>3389</v>
      </c>
    </row>
    <row r="4953" s="54" customFormat="true" ht="12.75" hidden="false" customHeight="false" outlineLevel="0" collapsed="false">
      <c r="A4953" s="37" t="n">
        <v>4942</v>
      </c>
      <c r="B4953" s="60" t="s">
        <v>3291</v>
      </c>
      <c r="C4953" s="37" t="s">
        <v>158</v>
      </c>
      <c r="D4953" s="60" t="s">
        <v>3390</v>
      </c>
      <c r="E4953" s="67" t="n">
        <v>11000740</v>
      </c>
      <c r="F4953" s="68" t="n">
        <v>812.97</v>
      </c>
      <c r="G4953" s="64" t="s">
        <v>1734</v>
      </c>
      <c r="H4953" s="68" t="n">
        <v>812.97</v>
      </c>
      <c r="I4953" s="65" t="n">
        <v>34483</v>
      </c>
      <c r="J4953" s="66" t="s">
        <v>3391</v>
      </c>
    </row>
    <row r="4954" s="54" customFormat="true" ht="12.75" hidden="false" customHeight="false" outlineLevel="0" collapsed="false">
      <c r="A4954" s="37" t="n">
        <v>4943</v>
      </c>
      <c r="B4954" s="60" t="s">
        <v>3291</v>
      </c>
      <c r="C4954" s="37" t="s">
        <v>158</v>
      </c>
      <c r="D4954" s="60" t="s">
        <v>3392</v>
      </c>
      <c r="E4954" s="67" t="n">
        <v>11000759</v>
      </c>
      <c r="F4954" s="68" t="n">
        <v>41.85</v>
      </c>
      <c r="G4954" s="64" t="s">
        <v>1734</v>
      </c>
      <c r="H4954" s="68" t="n">
        <v>41.85</v>
      </c>
      <c r="I4954" s="65" t="n">
        <v>35081</v>
      </c>
      <c r="J4954" s="66" t="s">
        <v>3393</v>
      </c>
    </row>
    <row r="4955" s="54" customFormat="true" ht="12.75" hidden="false" customHeight="false" outlineLevel="0" collapsed="false">
      <c r="A4955" s="37" t="n">
        <v>4944</v>
      </c>
      <c r="B4955" s="60" t="s">
        <v>3291</v>
      </c>
      <c r="C4955" s="37" t="s">
        <v>158</v>
      </c>
      <c r="D4955" s="60" t="s">
        <v>3394</v>
      </c>
      <c r="E4955" s="67" t="n">
        <v>11000766</v>
      </c>
      <c r="F4955" s="68" t="n">
        <v>618.44</v>
      </c>
      <c r="G4955" s="64" t="s">
        <v>1734</v>
      </c>
      <c r="H4955" s="68" t="n">
        <v>618.44</v>
      </c>
      <c r="I4955" s="65" t="n">
        <v>34578</v>
      </c>
      <c r="J4955" s="66" t="s">
        <v>3395</v>
      </c>
    </row>
    <row r="4956" s="54" customFormat="true" ht="12.75" hidden="false" customHeight="false" outlineLevel="0" collapsed="false">
      <c r="A4956" s="37" t="n">
        <v>4945</v>
      </c>
      <c r="B4956" s="60" t="s">
        <v>3291</v>
      </c>
      <c r="C4956" s="37" t="s">
        <v>158</v>
      </c>
      <c r="D4956" s="60" t="s">
        <v>3396</v>
      </c>
      <c r="E4956" s="67" t="n">
        <v>11000800</v>
      </c>
      <c r="F4956" s="68" t="n">
        <v>122.22</v>
      </c>
      <c r="G4956" s="64" t="s">
        <v>1734</v>
      </c>
      <c r="H4956" s="68" t="n">
        <v>122.22</v>
      </c>
      <c r="I4956" s="65" t="n">
        <v>34578</v>
      </c>
      <c r="J4956" s="66" t="s">
        <v>1744</v>
      </c>
    </row>
    <row r="4957" s="54" customFormat="true" ht="12.75" hidden="false" customHeight="false" outlineLevel="0" collapsed="false">
      <c r="A4957" s="37" t="n">
        <v>4946</v>
      </c>
      <c r="B4957" s="60" t="s">
        <v>3291</v>
      </c>
      <c r="C4957" s="37" t="s">
        <v>158</v>
      </c>
      <c r="D4957" s="60" t="s">
        <v>3397</v>
      </c>
      <c r="E4957" s="67" t="n">
        <v>11000813</v>
      </c>
      <c r="F4957" s="68" t="n">
        <v>198.47</v>
      </c>
      <c r="G4957" s="64" t="s">
        <v>1734</v>
      </c>
      <c r="H4957" s="68" t="n">
        <v>198.47</v>
      </c>
      <c r="I4957" s="65" t="n">
        <v>34730</v>
      </c>
      <c r="J4957" s="66" t="s">
        <v>1744</v>
      </c>
    </row>
    <row r="4958" s="54" customFormat="true" ht="12.75" hidden="false" customHeight="false" outlineLevel="0" collapsed="false">
      <c r="A4958" s="37" t="n">
        <v>4947</v>
      </c>
      <c r="B4958" s="60" t="s">
        <v>3291</v>
      </c>
      <c r="C4958" s="37" t="s">
        <v>158</v>
      </c>
      <c r="D4958" s="60" t="s">
        <v>3398</v>
      </c>
      <c r="E4958" s="67" t="n">
        <v>11000815</v>
      </c>
      <c r="F4958" s="68" t="n">
        <v>4378.28</v>
      </c>
      <c r="G4958" s="64" t="s">
        <v>1734</v>
      </c>
      <c r="H4958" s="68" t="n">
        <v>4378.28</v>
      </c>
      <c r="I4958" s="65" t="n">
        <v>35061</v>
      </c>
      <c r="J4958" s="66" t="s">
        <v>3399</v>
      </c>
    </row>
    <row r="4959" s="54" customFormat="true" ht="12.75" hidden="false" customHeight="false" outlineLevel="0" collapsed="false">
      <c r="A4959" s="37" t="n">
        <v>4948</v>
      </c>
      <c r="B4959" s="60" t="s">
        <v>3291</v>
      </c>
      <c r="C4959" s="37" t="s">
        <v>158</v>
      </c>
      <c r="D4959" s="60" t="s">
        <v>3400</v>
      </c>
      <c r="E4959" s="67" t="n">
        <v>11000818</v>
      </c>
      <c r="F4959" s="68" t="n">
        <v>19.34</v>
      </c>
      <c r="G4959" s="64" t="s">
        <v>1734</v>
      </c>
      <c r="H4959" s="68" t="n">
        <v>19.34</v>
      </c>
      <c r="I4959" s="65" t="n">
        <v>34578</v>
      </c>
      <c r="J4959" s="66" t="s">
        <v>3401</v>
      </c>
    </row>
    <row r="4960" s="54" customFormat="true" ht="12.75" hidden="false" customHeight="false" outlineLevel="0" collapsed="false">
      <c r="A4960" s="37" t="n">
        <v>4949</v>
      </c>
      <c r="B4960" s="60" t="s">
        <v>3291</v>
      </c>
      <c r="C4960" s="37" t="s">
        <v>158</v>
      </c>
      <c r="D4960" s="60" t="s">
        <v>3402</v>
      </c>
      <c r="E4960" s="67" t="n">
        <v>11000821</v>
      </c>
      <c r="F4960" s="68" t="n">
        <v>12.43</v>
      </c>
      <c r="G4960" s="64" t="s">
        <v>1734</v>
      </c>
      <c r="H4960" s="68" t="n">
        <v>12.43</v>
      </c>
      <c r="I4960" s="65" t="n">
        <v>34578</v>
      </c>
      <c r="J4960" s="66" t="s">
        <v>3403</v>
      </c>
    </row>
    <row r="4961" s="54" customFormat="true" ht="12.75" hidden="false" customHeight="false" outlineLevel="0" collapsed="false">
      <c r="A4961" s="37" t="n">
        <v>4950</v>
      </c>
      <c r="B4961" s="60" t="s">
        <v>3291</v>
      </c>
      <c r="C4961" s="37" t="s">
        <v>158</v>
      </c>
      <c r="D4961" s="60" t="s">
        <v>3404</v>
      </c>
      <c r="E4961" s="67" t="n">
        <v>11000860</v>
      </c>
      <c r="F4961" s="68" t="n">
        <v>141.52</v>
      </c>
      <c r="G4961" s="64" t="s">
        <v>1734</v>
      </c>
      <c r="H4961" s="68" t="n">
        <v>141.52</v>
      </c>
      <c r="I4961" s="65" t="n">
        <v>34578</v>
      </c>
      <c r="J4961" s="66" t="s">
        <v>1744</v>
      </c>
    </row>
    <row r="4962" s="54" customFormat="true" ht="12.75" hidden="false" customHeight="false" outlineLevel="0" collapsed="false">
      <c r="A4962" s="37" t="n">
        <v>4951</v>
      </c>
      <c r="B4962" s="60" t="s">
        <v>3291</v>
      </c>
      <c r="C4962" s="37" t="s">
        <v>158</v>
      </c>
      <c r="D4962" s="60" t="s">
        <v>3405</v>
      </c>
      <c r="E4962" s="67" t="n">
        <v>11000868</v>
      </c>
      <c r="F4962" s="68" t="n">
        <v>184.04</v>
      </c>
      <c r="G4962" s="64" t="s">
        <v>1734</v>
      </c>
      <c r="H4962" s="68" t="n">
        <v>184.04</v>
      </c>
      <c r="I4962" s="65" t="n">
        <v>34578</v>
      </c>
      <c r="J4962" s="66" t="s">
        <v>1744</v>
      </c>
    </row>
    <row r="4963" s="54" customFormat="true" ht="12.75" hidden="false" customHeight="false" outlineLevel="0" collapsed="false">
      <c r="A4963" s="37" t="n">
        <v>4952</v>
      </c>
      <c r="B4963" s="60" t="s">
        <v>3291</v>
      </c>
      <c r="C4963" s="37" t="s">
        <v>158</v>
      </c>
      <c r="D4963" s="60" t="s">
        <v>3406</v>
      </c>
      <c r="E4963" s="67" t="n">
        <v>11000904</v>
      </c>
      <c r="F4963" s="68" t="n">
        <v>3941.23</v>
      </c>
      <c r="G4963" s="64" t="s">
        <v>1734</v>
      </c>
      <c r="H4963" s="68" t="n">
        <v>3941.23</v>
      </c>
      <c r="I4963" s="65" t="n">
        <v>34631</v>
      </c>
      <c r="J4963" s="66" t="s">
        <v>3407</v>
      </c>
    </row>
    <row r="4964" s="54" customFormat="true" ht="12.75" hidden="false" customHeight="false" outlineLevel="0" collapsed="false">
      <c r="A4964" s="37" t="n">
        <v>4953</v>
      </c>
      <c r="B4964" s="60" t="s">
        <v>3291</v>
      </c>
      <c r="C4964" s="37" t="s">
        <v>158</v>
      </c>
      <c r="D4964" s="60" t="s">
        <v>3408</v>
      </c>
      <c r="E4964" s="67" t="n">
        <v>11000906</v>
      </c>
      <c r="F4964" s="68" t="n">
        <v>673.31</v>
      </c>
      <c r="G4964" s="64" t="s">
        <v>1734</v>
      </c>
      <c r="H4964" s="68" t="n">
        <v>673.31</v>
      </c>
      <c r="I4964" s="65" t="n">
        <v>35016</v>
      </c>
      <c r="J4964" s="66" t="s">
        <v>3409</v>
      </c>
    </row>
    <row r="4965" s="54" customFormat="true" ht="12.75" hidden="false" customHeight="false" outlineLevel="0" collapsed="false">
      <c r="A4965" s="37" t="n">
        <v>4954</v>
      </c>
      <c r="B4965" s="60" t="s">
        <v>3291</v>
      </c>
      <c r="C4965" s="37" t="s">
        <v>158</v>
      </c>
      <c r="D4965" s="60" t="s">
        <v>3410</v>
      </c>
      <c r="E4965" s="67" t="n">
        <v>11000918</v>
      </c>
      <c r="F4965" s="68" t="n">
        <v>171.15</v>
      </c>
      <c r="G4965" s="64" t="s">
        <v>1734</v>
      </c>
      <c r="H4965" s="68" t="n">
        <v>171.15</v>
      </c>
      <c r="I4965" s="65" t="n">
        <v>34578</v>
      </c>
      <c r="J4965" s="66" t="s">
        <v>1744</v>
      </c>
    </row>
    <row r="4966" s="54" customFormat="true" ht="12.75" hidden="false" customHeight="false" outlineLevel="0" collapsed="false">
      <c r="A4966" s="37" t="n">
        <v>4955</v>
      </c>
      <c r="B4966" s="60" t="s">
        <v>3291</v>
      </c>
      <c r="C4966" s="37" t="s">
        <v>158</v>
      </c>
      <c r="D4966" s="60" t="s">
        <v>3411</v>
      </c>
      <c r="E4966" s="67" t="n">
        <v>11000927</v>
      </c>
      <c r="F4966" s="68" t="n">
        <v>1075</v>
      </c>
      <c r="G4966" s="64" t="s">
        <v>1734</v>
      </c>
      <c r="H4966" s="68" t="n">
        <v>1075</v>
      </c>
      <c r="I4966" s="65" t="n">
        <v>34578</v>
      </c>
      <c r="J4966" s="66" t="s">
        <v>3412</v>
      </c>
    </row>
    <row r="4967" s="54" customFormat="true" ht="12.75" hidden="false" customHeight="false" outlineLevel="0" collapsed="false">
      <c r="A4967" s="37" t="n">
        <v>4956</v>
      </c>
      <c r="B4967" s="60" t="s">
        <v>3291</v>
      </c>
      <c r="C4967" s="37" t="s">
        <v>158</v>
      </c>
      <c r="D4967" s="60" t="s">
        <v>3413</v>
      </c>
      <c r="E4967" s="67" t="n">
        <v>11000929</v>
      </c>
      <c r="F4967" s="68" t="n">
        <v>892.38</v>
      </c>
      <c r="G4967" s="64" t="s">
        <v>1734</v>
      </c>
      <c r="H4967" s="68" t="n">
        <v>892.38</v>
      </c>
      <c r="I4967" s="65" t="n">
        <v>34578</v>
      </c>
      <c r="J4967" s="66" t="s">
        <v>3414</v>
      </c>
    </row>
    <row r="4968" s="54" customFormat="true" ht="12.75" hidden="false" customHeight="false" outlineLevel="0" collapsed="false">
      <c r="A4968" s="37" t="n">
        <v>4957</v>
      </c>
      <c r="B4968" s="60" t="s">
        <v>3291</v>
      </c>
      <c r="C4968" s="37" t="s">
        <v>158</v>
      </c>
      <c r="D4968" s="60" t="s">
        <v>3415</v>
      </c>
      <c r="E4968" s="67" t="n">
        <v>11000934</v>
      </c>
      <c r="F4968" s="68" t="n">
        <v>227.25</v>
      </c>
      <c r="G4968" s="64" t="s">
        <v>1734</v>
      </c>
      <c r="H4968" s="68" t="n">
        <v>227.25</v>
      </c>
      <c r="I4968" s="65" t="n">
        <v>34721</v>
      </c>
      <c r="J4968" s="66" t="s">
        <v>1744</v>
      </c>
    </row>
    <row r="4969" s="54" customFormat="true" ht="12.75" hidden="false" customHeight="false" outlineLevel="0" collapsed="false">
      <c r="A4969" s="37" t="n">
        <v>4958</v>
      </c>
      <c r="B4969" s="60" t="s">
        <v>3291</v>
      </c>
      <c r="C4969" s="37" t="s">
        <v>158</v>
      </c>
      <c r="D4969" s="60" t="s">
        <v>3416</v>
      </c>
      <c r="E4969" s="67" t="n">
        <v>11000935</v>
      </c>
      <c r="F4969" s="68" t="n">
        <v>1777.73</v>
      </c>
      <c r="G4969" s="64" t="s">
        <v>1734</v>
      </c>
      <c r="H4969" s="68" t="n">
        <v>1777.73</v>
      </c>
      <c r="I4969" s="65" t="n">
        <v>34578</v>
      </c>
      <c r="J4969" s="66" t="s">
        <v>3417</v>
      </c>
    </row>
    <row r="4970" s="54" customFormat="true" ht="12.75" hidden="false" customHeight="false" outlineLevel="0" collapsed="false">
      <c r="A4970" s="37" t="n">
        <v>4959</v>
      </c>
      <c r="B4970" s="60" t="s">
        <v>3291</v>
      </c>
      <c r="C4970" s="37" t="s">
        <v>158</v>
      </c>
      <c r="D4970" s="60" t="s">
        <v>3418</v>
      </c>
      <c r="E4970" s="67" t="n">
        <v>11000982</v>
      </c>
      <c r="F4970" s="68" t="n">
        <v>854.57</v>
      </c>
      <c r="G4970" s="64" t="s">
        <v>1734</v>
      </c>
      <c r="H4970" s="68" t="n">
        <v>854.57</v>
      </c>
      <c r="I4970" s="65" t="n">
        <v>34578</v>
      </c>
      <c r="J4970" s="66" t="s">
        <v>3419</v>
      </c>
    </row>
    <row r="4971" s="54" customFormat="true" ht="12.75" hidden="false" customHeight="false" outlineLevel="0" collapsed="false">
      <c r="A4971" s="37" t="n">
        <v>4960</v>
      </c>
      <c r="B4971" s="60" t="s">
        <v>3291</v>
      </c>
      <c r="C4971" s="37" t="s">
        <v>158</v>
      </c>
      <c r="D4971" s="60" t="s">
        <v>3420</v>
      </c>
      <c r="E4971" s="67" t="n">
        <v>11000996</v>
      </c>
      <c r="F4971" s="68" t="n">
        <v>1289.63</v>
      </c>
      <c r="G4971" s="64" t="s">
        <v>1734</v>
      </c>
      <c r="H4971" s="68" t="n">
        <v>1289.63</v>
      </c>
      <c r="I4971" s="65" t="n">
        <v>34697</v>
      </c>
      <c r="J4971" s="66" t="s">
        <v>3421</v>
      </c>
    </row>
    <row r="4972" s="54" customFormat="true" ht="12.75" hidden="false" customHeight="false" outlineLevel="0" collapsed="false">
      <c r="A4972" s="37" t="n">
        <v>4961</v>
      </c>
      <c r="B4972" s="60" t="s">
        <v>3291</v>
      </c>
      <c r="C4972" s="37" t="s">
        <v>158</v>
      </c>
      <c r="D4972" s="60" t="s">
        <v>3422</v>
      </c>
      <c r="E4972" s="67" t="n">
        <v>11000997</v>
      </c>
      <c r="F4972" s="68" t="n">
        <v>41.77</v>
      </c>
      <c r="G4972" s="64" t="s">
        <v>1734</v>
      </c>
      <c r="H4972" s="68" t="n">
        <v>41.77</v>
      </c>
      <c r="I4972" s="65" t="n">
        <v>34578</v>
      </c>
      <c r="J4972" s="66" t="s">
        <v>1744</v>
      </c>
    </row>
    <row r="4973" s="54" customFormat="true" ht="12.75" hidden="false" customHeight="false" outlineLevel="0" collapsed="false">
      <c r="A4973" s="37" t="n">
        <v>4962</v>
      </c>
      <c r="B4973" s="60" t="s">
        <v>3291</v>
      </c>
      <c r="C4973" s="37" t="s">
        <v>158</v>
      </c>
      <c r="D4973" s="60" t="s">
        <v>3423</v>
      </c>
      <c r="E4973" s="67" t="n">
        <v>11001019</v>
      </c>
      <c r="F4973" s="68" t="n">
        <v>4761.21</v>
      </c>
      <c r="G4973" s="64" t="s">
        <v>1734</v>
      </c>
      <c r="H4973" s="68" t="n">
        <v>4761.21</v>
      </c>
      <c r="I4973" s="65" t="n">
        <v>34777</v>
      </c>
      <c r="J4973" s="66" t="s">
        <v>3424</v>
      </c>
    </row>
    <row r="4974" s="54" customFormat="true" ht="12.75" hidden="false" customHeight="false" outlineLevel="0" collapsed="false">
      <c r="A4974" s="37" t="n">
        <v>4963</v>
      </c>
      <c r="B4974" s="60" t="s">
        <v>3291</v>
      </c>
      <c r="C4974" s="37" t="s">
        <v>158</v>
      </c>
      <c r="D4974" s="60" t="s">
        <v>3425</v>
      </c>
      <c r="E4974" s="67" t="n">
        <v>11001073</v>
      </c>
      <c r="F4974" s="68" t="n">
        <v>2119.07</v>
      </c>
      <c r="G4974" s="64" t="s">
        <v>1734</v>
      </c>
      <c r="H4974" s="68" t="n">
        <v>2119.07</v>
      </c>
      <c r="I4974" s="65" t="n">
        <v>34764</v>
      </c>
      <c r="J4974" s="66" t="s">
        <v>3426</v>
      </c>
    </row>
    <row r="4975" s="54" customFormat="true" ht="12.75" hidden="false" customHeight="false" outlineLevel="0" collapsed="false">
      <c r="A4975" s="37" t="n">
        <v>4964</v>
      </c>
      <c r="B4975" s="60" t="s">
        <v>3291</v>
      </c>
      <c r="C4975" s="37" t="s">
        <v>158</v>
      </c>
      <c r="D4975" s="60" t="s">
        <v>3427</v>
      </c>
      <c r="E4975" s="67" t="n">
        <v>11001141</v>
      </c>
      <c r="F4975" s="68" t="n">
        <v>27649.61</v>
      </c>
      <c r="G4975" s="64" t="s">
        <v>1734</v>
      </c>
      <c r="H4975" s="68" t="n">
        <v>27649.61</v>
      </c>
      <c r="I4975" s="65" t="n">
        <v>34764</v>
      </c>
      <c r="J4975" s="66" t="s">
        <v>3428</v>
      </c>
    </row>
    <row r="4976" s="54" customFormat="true" ht="12.75" hidden="false" customHeight="false" outlineLevel="0" collapsed="false">
      <c r="A4976" s="37" t="n">
        <v>4965</v>
      </c>
      <c r="B4976" s="60" t="s">
        <v>3291</v>
      </c>
      <c r="C4976" s="37" t="s">
        <v>158</v>
      </c>
      <c r="D4976" s="60" t="s">
        <v>3197</v>
      </c>
      <c r="E4976" s="67" t="n">
        <v>11001152</v>
      </c>
      <c r="F4976" s="68" t="n">
        <v>346.35</v>
      </c>
      <c r="G4976" s="64" t="s">
        <v>1734</v>
      </c>
      <c r="H4976" s="68" t="n">
        <v>346.35</v>
      </c>
      <c r="I4976" s="65" t="n">
        <v>34983</v>
      </c>
      <c r="J4976" s="66" t="s">
        <v>3429</v>
      </c>
    </row>
    <row r="4977" s="54" customFormat="true" ht="12.75" hidden="false" customHeight="false" outlineLevel="0" collapsed="false">
      <c r="A4977" s="37" t="n">
        <v>4966</v>
      </c>
      <c r="B4977" s="60" t="s">
        <v>3291</v>
      </c>
      <c r="C4977" s="37" t="s">
        <v>158</v>
      </c>
      <c r="D4977" s="60" t="s">
        <v>3430</v>
      </c>
      <c r="E4977" s="67" t="n">
        <v>11001158</v>
      </c>
      <c r="F4977" s="68" t="n">
        <v>87.67</v>
      </c>
      <c r="G4977" s="64" t="s">
        <v>1734</v>
      </c>
      <c r="H4977" s="68" t="n">
        <v>87.67</v>
      </c>
      <c r="I4977" s="65" t="n">
        <v>34484</v>
      </c>
      <c r="J4977" s="66" t="s">
        <v>3431</v>
      </c>
    </row>
    <row r="4978" s="54" customFormat="true" ht="12.75" hidden="false" customHeight="false" outlineLevel="0" collapsed="false">
      <c r="A4978" s="37" t="n">
        <v>4967</v>
      </c>
      <c r="B4978" s="60" t="s">
        <v>3291</v>
      </c>
      <c r="C4978" s="37" t="s">
        <v>158</v>
      </c>
      <c r="D4978" s="60" t="s">
        <v>3432</v>
      </c>
      <c r="E4978" s="67" t="n">
        <v>11001160</v>
      </c>
      <c r="F4978" s="68" t="n">
        <v>282.83</v>
      </c>
      <c r="G4978" s="64" t="s">
        <v>1734</v>
      </c>
      <c r="H4978" s="68" t="n">
        <v>282.83</v>
      </c>
      <c r="I4978" s="65" t="n">
        <v>34891</v>
      </c>
      <c r="J4978" s="66" t="s">
        <v>1744</v>
      </c>
    </row>
    <row r="4979" s="54" customFormat="true" ht="12.75" hidden="false" customHeight="false" outlineLevel="0" collapsed="false">
      <c r="A4979" s="37" t="n">
        <v>4968</v>
      </c>
      <c r="B4979" s="60" t="s">
        <v>3291</v>
      </c>
      <c r="C4979" s="37" t="s">
        <v>158</v>
      </c>
      <c r="D4979" s="60" t="s">
        <v>3433</v>
      </c>
      <c r="E4979" s="67" t="n">
        <v>11001174</v>
      </c>
      <c r="F4979" s="68" t="n">
        <v>3609.78</v>
      </c>
      <c r="G4979" s="64" t="s">
        <v>1734</v>
      </c>
      <c r="H4979" s="68" t="n">
        <v>3609.78</v>
      </c>
      <c r="I4979" s="65" t="n">
        <v>35131</v>
      </c>
      <c r="J4979" s="66" t="s">
        <v>3434</v>
      </c>
    </row>
    <row r="4980" s="54" customFormat="true" ht="12.75" hidden="false" customHeight="false" outlineLevel="0" collapsed="false">
      <c r="A4980" s="37" t="n">
        <v>4969</v>
      </c>
      <c r="B4980" s="60" t="s">
        <v>3291</v>
      </c>
      <c r="C4980" s="37" t="s">
        <v>158</v>
      </c>
      <c r="D4980" s="60" t="s">
        <v>3435</v>
      </c>
      <c r="E4980" s="67" t="n">
        <v>11001257</v>
      </c>
      <c r="F4980" s="68" t="n">
        <v>234.62</v>
      </c>
      <c r="G4980" s="64" t="s">
        <v>1734</v>
      </c>
      <c r="H4980" s="68" t="n">
        <v>234.62</v>
      </c>
      <c r="I4980" s="65" t="n">
        <v>34484</v>
      </c>
      <c r="J4980" s="66" t="s">
        <v>3436</v>
      </c>
    </row>
    <row r="4981" s="54" customFormat="true" ht="12.75" hidden="false" customHeight="false" outlineLevel="0" collapsed="false">
      <c r="A4981" s="37" t="n">
        <v>4970</v>
      </c>
      <c r="B4981" s="60" t="s">
        <v>3291</v>
      </c>
      <c r="C4981" s="37" t="s">
        <v>158</v>
      </c>
      <c r="D4981" s="60" t="s">
        <v>2639</v>
      </c>
      <c r="E4981" s="67" t="n">
        <v>11001265</v>
      </c>
      <c r="F4981" s="68" t="n">
        <v>181.6</v>
      </c>
      <c r="G4981" s="64" t="s">
        <v>1734</v>
      </c>
      <c r="H4981" s="68" t="n">
        <v>181.6</v>
      </c>
      <c r="I4981" s="65" t="n">
        <v>34484</v>
      </c>
      <c r="J4981" s="66" t="s">
        <v>1744</v>
      </c>
    </row>
    <row r="4982" s="54" customFormat="true" ht="12.75" hidden="false" customHeight="false" outlineLevel="0" collapsed="false">
      <c r="A4982" s="37" t="n">
        <v>4971</v>
      </c>
      <c r="B4982" s="60" t="s">
        <v>3291</v>
      </c>
      <c r="C4982" s="37" t="s">
        <v>158</v>
      </c>
      <c r="D4982" s="60" t="s">
        <v>3437</v>
      </c>
      <c r="E4982" s="67" t="n">
        <v>11001271</v>
      </c>
      <c r="F4982" s="68" t="n">
        <v>84.38</v>
      </c>
      <c r="G4982" s="64" t="s">
        <v>1734</v>
      </c>
      <c r="H4982" s="68" t="n">
        <v>84.38</v>
      </c>
      <c r="I4982" s="65" t="n">
        <v>34780</v>
      </c>
      <c r="J4982" s="66" t="s">
        <v>3438</v>
      </c>
    </row>
    <row r="4983" s="54" customFormat="true" ht="12.75" hidden="false" customHeight="false" outlineLevel="0" collapsed="false">
      <c r="A4983" s="37" t="n">
        <v>4972</v>
      </c>
      <c r="B4983" s="60" t="s">
        <v>3291</v>
      </c>
      <c r="C4983" s="37" t="s">
        <v>158</v>
      </c>
      <c r="D4983" s="60" t="s">
        <v>3439</v>
      </c>
      <c r="E4983" s="67" t="n">
        <v>11001273</v>
      </c>
      <c r="F4983" s="68" t="n">
        <v>23.07</v>
      </c>
      <c r="G4983" s="64" t="s">
        <v>1734</v>
      </c>
      <c r="H4983" s="68" t="n">
        <v>23.07</v>
      </c>
      <c r="I4983" s="65" t="n">
        <v>34634</v>
      </c>
      <c r="J4983" s="66" t="s">
        <v>3440</v>
      </c>
    </row>
    <row r="4984" s="54" customFormat="true" ht="12.75" hidden="false" customHeight="false" outlineLevel="0" collapsed="false">
      <c r="A4984" s="37" t="n">
        <v>4973</v>
      </c>
      <c r="B4984" s="60" t="s">
        <v>3291</v>
      </c>
      <c r="C4984" s="37" t="s">
        <v>158</v>
      </c>
      <c r="D4984" s="60" t="s">
        <v>3441</v>
      </c>
      <c r="E4984" s="67" t="n">
        <v>11001276</v>
      </c>
      <c r="F4984" s="68" t="n">
        <v>712.55</v>
      </c>
      <c r="G4984" s="64" t="s">
        <v>1734</v>
      </c>
      <c r="H4984" s="68" t="n">
        <v>712.55</v>
      </c>
      <c r="I4984" s="65" t="n">
        <v>34484</v>
      </c>
      <c r="J4984" s="66" t="s">
        <v>3442</v>
      </c>
    </row>
    <row r="4985" s="54" customFormat="true" ht="12.75" hidden="false" customHeight="false" outlineLevel="0" collapsed="false">
      <c r="A4985" s="37" t="n">
        <v>4974</v>
      </c>
      <c r="B4985" s="60" t="s">
        <v>3291</v>
      </c>
      <c r="C4985" s="37" t="s">
        <v>158</v>
      </c>
      <c r="D4985" s="60" t="s">
        <v>3443</v>
      </c>
      <c r="E4985" s="67" t="n">
        <v>11001278</v>
      </c>
      <c r="F4985" s="68" t="n">
        <v>182.6</v>
      </c>
      <c r="G4985" s="64" t="s">
        <v>1734</v>
      </c>
      <c r="H4985" s="68" t="n">
        <v>182.6</v>
      </c>
      <c r="I4985" s="65" t="n">
        <v>34501</v>
      </c>
      <c r="J4985" s="66" t="s">
        <v>1744</v>
      </c>
    </row>
    <row r="4986" s="54" customFormat="true" ht="12.75" hidden="false" customHeight="false" outlineLevel="0" collapsed="false">
      <c r="A4986" s="37" t="n">
        <v>4975</v>
      </c>
      <c r="B4986" s="60" t="s">
        <v>3291</v>
      </c>
      <c r="C4986" s="37" t="s">
        <v>158</v>
      </c>
      <c r="D4986" s="60" t="s">
        <v>3444</v>
      </c>
      <c r="E4986" s="67" t="n">
        <v>11001280</v>
      </c>
      <c r="F4986" s="68" t="n">
        <v>2491.17</v>
      </c>
      <c r="G4986" s="64" t="s">
        <v>1734</v>
      </c>
      <c r="H4986" s="68" t="n">
        <v>2491.17</v>
      </c>
      <c r="I4986" s="65" t="n">
        <v>34912</v>
      </c>
      <c r="J4986" s="66" t="s">
        <v>3445</v>
      </c>
    </row>
    <row r="4987" s="54" customFormat="true" ht="12.75" hidden="false" customHeight="false" outlineLevel="0" collapsed="false">
      <c r="A4987" s="37" t="n">
        <v>4976</v>
      </c>
      <c r="B4987" s="60" t="s">
        <v>3291</v>
      </c>
      <c r="C4987" s="37" t="s">
        <v>158</v>
      </c>
      <c r="D4987" s="60" t="s">
        <v>3446</v>
      </c>
      <c r="E4987" s="67" t="n">
        <v>11001284</v>
      </c>
      <c r="F4987" s="68" t="n">
        <v>182.6</v>
      </c>
      <c r="G4987" s="64" t="s">
        <v>1734</v>
      </c>
      <c r="H4987" s="68" t="n">
        <v>182.6</v>
      </c>
      <c r="I4987" s="65" t="n">
        <v>34484</v>
      </c>
      <c r="J4987" s="66" t="s">
        <v>1744</v>
      </c>
    </row>
    <row r="4988" s="54" customFormat="true" ht="12.75" hidden="false" customHeight="false" outlineLevel="0" collapsed="false">
      <c r="A4988" s="37" t="n">
        <v>4977</v>
      </c>
      <c r="B4988" s="60" t="s">
        <v>3291</v>
      </c>
      <c r="C4988" s="37" t="s">
        <v>158</v>
      </c>
      <c r="D4988" s="60" t="s">
        <v>3447</v>
      </c>
      <c r="E4988" s="67" t="n">
        <v>11001289</v>
      </c>
      <c r="F4988" s="68" t="n">
        <v>78.61</v>
      </c>
      <c r="G4988" s="64" t="s">
        <v>1734</v>
      </c>
      <c r="H4988" s="68" t="n">
        <v>78.61</v>
      </c>
      <c r="I4988" s="65" t="n">
        <v>34465</v>
      </c>
      <c r="J4988" s="66" t="s">
        <v>1744</v>
      </c>
    </row>
    <row r="4989" s="54" customFormat="true" ht="12.75" hidden="false" customHeight="false" outlineLevel="0" collapsed="false">
      <c r="A4989" s="37" t="n">
        <v>4978</v>
      </c>
      <c r="B4989" s="60" t="s">
        <v>3291</v>
      </c>
      <c r="C4989" s="37" t="s">
        <v>158</v>
      </c>
      <c r="D4989" s="60" t="s">
        <v>3448</v>
      </c>
      <c r="E4989" s="67" t="n">
        <v>11001300</v>
      </c>
      <c r="F4989" s="68" t="n">
        <v>366.31</v>
      </c>
      <c r="G4989" s="64" t="s">
        <v>1734</v>
      </c>
      <c r="H4989" s="68" t="n">
        <v>366.31</v>
      </c>
      <c r="I4989" s="65" t="n">
        <v>34493</v>
      </c>
      <c r="J4989" s="66" t="s">
        <v>3449</v>
      </c>
    </row>
    <row r="4990" s="54" customFormat="true" ht="12.75" hidden="false" customHeight="false" outlineLevel="0" collapsed="false">
      <c r="A4990" s="37" t="n">
        <v>4979</v>
      </c>
      <c r="B4990" s="60" t="s">
        <v>3291</v>
      </c>
      <c r="C4990" s="37" t="s">
        <v>158</v>
      </c>
      <c r="D4990" s="60" t="s">
        <v>3450</v>
      </c>
      <c r="E4990" s="67" t="n">
        <v>11001307</v>
      </c>
      <c r="F4990" s="68" t="n">
        <v>56.8</v>
      </c>
      <c r="G4990" s="64" t="s">
        <v>1734</v>
      </c>
      <c r="H4990" s="68" t="n">
        <v>56.8</v>
      </c>
      <c r="I4990" s="65" t="n">
        <v>34721</v>
      </c>
      <c r="J4990" s="66" t="s">
        <v>1744</v>
      </c>
    </row>
    <row r="4991" s="54" customFormat="true" ht="12.75" hidden="false" customHeight="false" outlineLevel="0" collapsed="false">
      <c r="A4991" s="37" t="n">
        <v>4980</v>
      </c>
      <c r="B4991" s="60" t="s">
        <v>3291</v>
      </c>
      <c r="C4991" s="37" t="s">
        <v>158</v>
      </c>
      <c r="D4991" s="60" t="s">
        <v>3451</v>
      </c>
      <c r="E4991" s="67" t="n">
        <v>11001308</v>
      </c>
      <c r="F4991" s="68" t="n">
        <v>667.69</v>
      </c>
      <c r="G4991" s="64" t="s">
        <v>1734</v>
      </c>
      <c r="H4991" s="68" t="n">
        <v>667.69</v>
      </c>
      <c r="I4991" s="65" t="n">
        <v>34918</v>
      </c>
      <c r="J4991" s="66" t="s">
        <v>3452</v>
      </c>
    </row>
    <row r="4992" s="54" customFormat="true" ht="12.75" hidden="false" customHeight="false" outlineLevel="0" collapsed="false">
      <c r="A4992" s="37" t="n">
        <v>4981</v>
      </c>
      <c r="B4992" s="60" t="s">
        <v>3291</v>
      </c>
      <c r="C4992" s="37" t="s">
        <v>158</v>
      </c>
      <c r="D4992" s="60" t="s">
        <v>3453</v>
      </c>
      <c r="E4992" s="67" t="n">
        <v>11001315</v>
      </c>
      <c r="F4992" s="68" t="n">
        <v>247.83</v>
      </c>
      <c r="G4992" s="64" t="s">
        <v>1734</v>
      </c>
      <c r="H4992" s="68" t="n">
        <v>247.83</v>
      </c>
      <c r="I4992" s="65" t="n">
        <v>34903</v>
      </c>
      <c r="J4992" s="66" t="s">
        <v>1744</v>
      </c>
    </row>
    <row r="4993" s="54" customFormat="true" ht="12.75" hidden="false" customHeight="false" outlineLevel="0" collapsed="false">
      <c r="A4993" s="37" t="n">
        <v>4982</v>
      </c>
      <c r="B4993" s="60" t="s">
        <v>3291</v>
      </c>
      <c r="C4993" s="37" t="s">
        <v>158</v>
      </c>
      <c r="D4993" s="60" t="s">
        <v>3454</v>
      </c>
      <c r="E4993" s="67" t="n">
        <v>11001343</v>
      </c>
      <c r="F4993" s="68" t="n">
        <v>1341.99</v>
      </c>
      <c r="G4993" s="64" t="s">
        <v>1734</v>
      </c>
      <c r="H4993" s="68" t="n">
        <v>1341.99</v>
      </c>
      <c r="I4993" s="65" t="n">
        <v>34465</v>
      </c>
      <c r="J4993" s="66" t="s">
        <v>3455</v>
      </c>
    </row>
    <row r="4994" s="54" customFormat="true" ht="12.75" hidden="false" customHeight="false" outlineLevel="0" collapsed="false">
      <c r="A4994" s="37" t="n">
        <v>4983</v>
      </c>
      <c r="B4994" s="60" t="s">
        <v>3291</v>
      </c>
      <c r="C4994" s="37" t="s">
        <v>158</v>
      </c>
      <c r="D4994" s="60" t="s">
        <v>2545</v>
      </c>
      <c r="E4994" s="67" t="n">
        <v>11001381</v>
      </c>
      <c r="F4994" s="68" t="n">
        <v>756.01</v>
      </c>
      <c r="G4994" s="64" t="s">
        <v>1734</v>
      </c>
      <c r="H4994" s="68" t="n">
        <v>756.01</v>
      </c>
      <c r="I4994" s="65" t="n">
        <v>34673</v>
      </c>
      <c r="J4994" s="66" t="s">
        <v>3456</v>
      </c>
    </row>
    <row r="4995" s="54" customFormat="true" ht="12.75" hidden="false" customHeight="false" outlineLevel="0" collapsed="false">
      <c r="A4995" s="37" t="n">
        <v>4984</v>
      </c>
      <c r="B4995" s="60" t="s">
        <v>3291</v>
      </c>
      <c r="C4995" s="37" t="s">
        <v>158</v>
      </c>
      <c r="D4995" s="60" t="s">
        <v>3457</v>
      </c>
      <c r="E4995" s="67" t="n">
        <v>11001423</v>
      </c>
      <c r="F4995" s="68" t="n">
        <v>782.03</v>
      </c>
      <c r="G4995" s="64" t="s">
        <v>1734</v>
      </c>
      <c r="H4995" s="68" t="n">
        <v>782.03</v>
      </c>
      <c r="I4995" s="65" t="n">
        <v>34717</v>
      </c>
      <c r="J4995" s="66" t="s">
        <v>3458</v>
      </c>
    </row>
    <row r="4996" s="54" customFormat="true" ht="12.75" hidden="false" customHeight="false" outlineLevel="0" collapsed="false">
      <c r="A4996" s="37" t="n">
        <v>4985</v>
      </c>
      <c r="B4996" s="60" t="s">
        <v>3291</v>
      </c>
      <c r="C4996" s="37" t="s">
        <v>158</v>
      </c>
      <c r="D4996" s="60" t="s">
        <v>3459</v>
      </c>
      <c r="E4996" s="67" t="n">
        <v>11001471</v>
      </c>
      <c r="F4996" s="68" t="n">
        <v>206.13</v>
      </c>
      <c r="G4996" s="64" t="s">
        <v>1734</v>
      </c>
      <c r="H4996" s="68" t="n">
        <v>206.13</v>
      </c>
      <c r="I4996" s="65" t="n">
        <v>34599</v>
      </c>
      <c r="J4996" s="66" t="s">
        <v>1744</v>
      </c>
    </row>
    <row r="4997" s="54" customFormat="true" ht="12.75" hidden="false" customHeight="false" outlineLevel="0" collapsed="false">
      <c r="A4997" s="37" t="n">
        <v>4986</v>
      </c>
      <c r="B4997" s="60" t="s">
        <v>3291</v>
      </c>
      <c r="C4997" s="37" t="s">
        <v>158</v>
      </c>
      <c r="D4997" s="60" t="s">
        <v>3460</v>
      </c>
      <c r="E4997" s="67" t="n">
        <v>11001475</v>
      </c>
      <c r="F4997" s="68" t="n">
        <v>263.65</v>
      </c>
      <c r="G4997" s="64" t="s">
        <v>1734</v>
      </c>
      <c r="H4997" s="68" t="n">
        <v>263.65</v>
      </c>
      <c r="I4997" s="65" t="n">
        <v>35064</v>
      </c>
      <c r="J4997" s="66" t="s">
        <v>1744</v>
      </c>
    </row>
    <row r="4998" s="54" customFormat="true" ht="12.75" hidden="false" customHeight="false" outlineLevel="0" collapsed="false">
      <c r="A4998" s="37" t="n">
        <v>4987</v>
      </c>
      <c r="B4998" s="60" t="s">
        <v>3291</v>
      </c>
      <c r="C4998" s="37" t="s">
        <v>158</v>
      </c>
      <c r="D4998" s="60" t="s">
        <v>3461</v>
      </c>
      <c r="E4998" s="67" t="n">
        <v>11001484</v>
      </c>
      <c r="F4998" s="68" t="n">
        <v>260.12</v>
      </c>
      <c r="G4998" s="64" t="s">
        <v>1734</v>
      </c>
      <c r="H4998" s="68" t="n">
        <v>260.12</v>
      </c>
      <c r="I4998" s="65" t="n">
        <v>35081</v>
      </c>
      <c r="J4998" s="66" t="s">
        <v>3462</v>
      </c>
    </row>
    <row r="4999" s="54" customFormat="true" ht="12.75" hidden="false" customHeight="false" outlineLevel="0" collapsed="false">
      <c r="A4999" s="37" t="n">
        <v>4988</v>
      </c>
      <c r="B4999" s="60" t="s">
        <v>3291</v>
      </c>
      <c r="C4999" s="37" t="s">
        <v>158</v>
      </c>
      <c r="D4999" s="60" t="s">
        <v>3463</v>
      </c>
      <c r="E4999" s="67" t="n">
        <v>11001498</v>
      </c>
      <c r="F4999" s="68" t="n">
        <v>706.53</v>
      </c>
      <c r="G4999" s="64" t="s">
        <v>1734</v>
      </c>
      <c r="H4999" s="68" t="n">
        <v>706.53</v>
      </c>
      <c r="I4999" s="65" t="n">
        <v>34715</v>
      </c>
      <c r="J4999" s="66" t="s">
        <v>3464</v>
      </c>
    </row>
    <row r="5000" s="54" customFormat="true" ht="12.75" hidden="false" customHeight="false" outlineLevel="0" collapsed="false">
      <c r="A5000" s="37" t="n">
        <v>4989</v>
      </c>
      <c r="B5000" s="60" t="s">
        <v>3291</v>
      </c>
      <c r="C5000" s="37" t="s">
        <v>158</v>
      </c>
      <c r="D5000" s="60" t="s">
        <v>3465</v>
      </c>
      <c r="E5000" s="67" t="n">
        <v>11001499</v>
      </c>
      <c r="F5000" s="68" t="n">
        <v>755.43</v>
      </c>
      <c r="G5000" s="64" t="s">
        <v>1734</v>
      </c>
      <c r="H5000" s="68" t="n">
        <v>755.43</v>
      </c>
      <c r="I5000" s="65" t="n">
        <v>34599</v>
      </c>
      <c r="J5000" s="66" t="s">
        <v>3466</v>
      </c>
    </row>
    <row r="5001" s="54" customFormat="true" ht="12.75" hidden="false" customHeight="false" outlineLevel="0" collapsed="false">
      <c r="A5001" s="37" t="n">
        <v>4990</v>
      </c>
      <c r="B5001" s="60" t="s">
        <v>3291</v>
      </c>
      <c r="C5001" s="37" t="s">
        <v>158</v>
      </c>
      <c r="D5001" s="60" t="s">
        <v>3467</v>
      </c>
      <c r="E5001" s="67" t="n">
        <v>11001509</v>
      </c>
      <c r="F5001" s="68" t="n">
        <v>67833.24</v>
      </c>
      <c r="G5001" s="64" t="s">
        <v>1734</v>
      </c>
      <c r="H5001" s="68" t="n">
        <v>67833.24</v>
      </c>
      <c r="I5001" s="65" t="n">
        <v>34780</v>
      </c>
      <c r="J5001" s="66" t="s">
        <v>3468</v>
      </c>
    </row>
    <row r="5002" s="54" customFormat="true" ht="12.75" hidden="false" customHeight="false" outlineLevel="0" collapsed="false">
      <c r="A5002" s="37" t="n">
        <v>4991</v>
      </c>
      <c r="B5002" s="60" t="s">
        <v>3291</v>
      </c>
      <c r="C5002" s="37" t="s">
        <v>158</v>
      </c>
      <c r="D5002" s="60" t="s">
        <v>3469</v>
      </c>
      <c r="E5002" s="67" t="n">
        <v>11001511</v>
      </c>
      <c r="F5002" s="68" t="n">
        <v>0.09</v>
      </c>
      <c r="G5002" s="64" t="s">
        <v>1734</v>
      </c>
      <c r="H5002" s="68" t="n">
        <v>0.09</v>
      </c>
      <c r="I5002" s="65" t="n">
        <v>35051</v>
      </c>
      <c r="J5002" s="66" t="s">
        <v>1744</v>
      </c>
    </row>
    <row r="5003" s="54" customFormat="true" ht="12.75" hidden="false" customHeight="false" outlineLevel="0" collapsed="false">
      <c r="A5003" s="37" t="n">
        <v>4992</v>
      </c>
      <c r="B5003" s="60" t="s">
        <v>3291</v>
      </c>
      <c r="C5003" s="37" t="s">
        <v>158</v>
      </c>
      <c r="D5003" s="60" t="s">
        <v>3470</v>
      </c>
      <c r="E5003" s="67" t="n">
        <v>11001535</v>
      </c>
      <c r="F5003" s="68" t="n">
        <v>825.87</v>
      </c>
      <c r="G5003" s="64" t="s">
        <v>1734</v>
      </c>
      <c r="H5003" s="68" t="n">
        <v>825.87</v>
      </c>
      <c r="I5003" s="65" t="n">
        <v>34967</v>
      </c>
      <c r="J5003" s="66" t="s">
        <v>3471</v>
      </c>
    </row>
    <row r="5004" s="54" customFormat="true" ht="12.75" hidden="false" customHeight="false" outlineLevel="0" collapsed="false">
      <c r="A5004" s="37" t="n">
        <v>4993</v>
      </c>
      <c r="B5004" s="60" t="s">
        <v>3291</v>
      </c>
      <c r="C5004" s="37" t="s">
        <v>158</v>
      </c>
      <c r="D5004" s="60" t="s">
        <v>3472</v>
      </c>
      <c r="E5004" s="67" t="n">
        <v>11001551</v>
      </c>
      <c r="F5004" s="68" t="n">
        <v>156.63</v>
      </c>
      <c r="G5004" s="64" t="s">
        <v>1734</v>
      </c>
      <c r="H5004" s="68" t="n">
        <v>156.63</v>
      </c>
      <c r="I5004" s="65" t="n">
        <v>34522</v>
      </c>
      <c r="J5004" s="66" t="s">
        <v>1744</v>
      </c>
    </row>
    <row r="5005" s="54" customFormat="true" ht="12.75" hidden="false" customHeight="false" outlineLevel="0" collapsed="false">
      <c r="A5005" s="37" t="n">
        <v>4994</v>
      </c>
      <c r="B5005" s="60" t="s">
        <v>3291</v>
      </c>
      <c r="C5005" s="37" t="s">
        <v>158</v>
      </c>
      <c r="D5005" s="60" t="s">
        <v>3473</v>
      </c>
      <c r="E5005" s="67" t="n">
        <v>11001559</v>
      </c>
      <c r="F5005" s="68" t="n">
        <v>145.85</v>
      </c>
      <c r="G5005" s="64" t="s">
        <v>1734</v>
      </c>
      <c r="H5005" s="68" t="n">
        <v>145.85</v>
      </c>
      <c r="I5005" s="65" t="n">
        <v>34954</v>
      </c>
      <c r="J5005" s="66" t="s">
        <v>1744</v>
      </c>
    </row>
    <row r="5006" s="54" customFormat="true" ht="12.75" hidden="false" customHeight="false" outlineLevel="0" collapsed="false">
      <c r="A5006" s="37" t="n">
        <v>4995</v>
      </c>
      <c r="B5006" s="60" t="s">
        <v>3291</v>
      </c>
      <c r="C5006" s="37" t="s">
        <v>158</v>
      </c>
      <c r="D5006" s="60" t="s">
        <v>3474</v>
      </c>
      <c r="E5006" s="67" t="n">
        <v>11001561</v>
      </c>
      <c r="F5006" s="68" t="n">
        <v>616.2</v>
      </c>
      <c r="G5006" s="64" t="s">
        <v>1734</v>
      </c>
      <c r="H5006" s="68" t="n">
        <v>616.2</v>
      </c>
      <c r="I5006" s="65" t="n">
        <v>34529</v>
      </c>
      <c r="J5006" s="66" t="s">
        <v>3475</v>
      </c>
    </row>
    <row r="5007" s="54" customFormat="true" ht="12.75" hidden="false" customHeight="false" outlineLevel="0" collapsed="false">
      <c r="A5007" s="37" t="n">
        <v>4996</v>
      </c>
      <c r="B5007" s="60" t="s">
        <v>3291</v>
      </c>
      <c r="C5007" s="37" t="s">
        <v>158</v>
      </c>
      <c r="D5007" s="60" t="s">
        <v>3476</v>
      </c>
      <c r="E5007" s="67" t="n">
        <v>11001587</v>
      </c>
      <c r="F5007" s="68" t="n">
        <v>3003.48</v>
      </c>
      <c r="G5007" s="64" t="s">
        <v>1734</v>
      </c>
      <c r="H5007" s="68" t="n">
        <v>3003.48</v>
      </c>
      <c r="I5007" s="65" t="n">
        <v>34721</v>
      </c>
      <c r="J5007" s="66" t="s">
        <v>3477</v>
      </c>
    </row>
    <row r="5008" s="54" customFormat="true" ht="12.75" hidden="false" customHeight="false" outlineLevel="0" collapsed="false">
      <c r="A5008" s="37" t="n">
        <v>4997</v>
      </c>
      <c r="B5008" s="60" t="s">
        <v>3291</v>
      </c>
      <c r="C5008" s="37" t="s">
        <v>158</v>
      </c>
      <c r="D5008" s="60" t="s">
        <v>3478</v>
      </c>
      <c r="E5008" s="67" t="n">
        <v>11001614</v>
      </c>
      <c r="F5008" s="68" t="n">
        <v>84.75</v>
      </c>
      <c r="G5008" s="64" t="s">
        <v>1734</v>
      </c>
      <c r="H5008" s="68" t="n">
        <v>84.75</v>
      </c>
      <c r="I5008" s="65" t="n">
        <v>34774</v>
      </c>
      <c r="J5008" s="66" t="s">
        <v>1744</v>
      </c>
    </row>
    <row r="5009" s="54" customFormat="true" ht="12.75" hidden="false" customHeight="false" outlineLevel="0" collapsed="false">
      <c r="A5009" s="37" t="n">
        <v>4998</v>
      </c>
      <c r="B5009" s="60" t="s">
        <v>3291</v>
      </c>
      <c r="C5009" s="37" t="s">
        <v>158</v>
      </c>
      <c r="D5009" s="60" t="s">
        <v>3479</v>
      </c>
      <c r="E5009" s="67" t="n">
        <v>11001629</v>
      </c>
      <c r="F5009" s="68" t="n">
        <v>104.98</v>
      </c>
      <c r="G5009" s="64" t="s">
        <v>1734</v>
      </c>
      <c r="H5009" s="68" t="n">
        <v>104.98</v>
      </c>
      <c r="I5009" s="65" t="n">
        <v>34808</v>
      </c>
      <c r="J5009" s="66" t="s">
        <v>3480</v>
      </c>
    </row>
    <row r="5010" s="54" customFormat="true" ht="12.75" hidden="false" customHeight="false" outlineLevel="0" collapsed="false">
      <c r="A5010" s="37" t="n">
        <v>4999</v>
      </c>
      <c r="B5010" s="60" t="s">
        <v>3291</v>
      </c>
      <c r="C5010" s="37" t="s">
        <v>158</v>
      </c>
      <c r="D5010" s="60" t="s">
        <v>3481</v>
      </c>
      <c r="E5010" s="67" t="n">
        <v>11001633</v>
      </c>
      <c r="F5010" s="68" t="n">
        <v>13.97</v>
      </c>
      <c r="G5010" s="64" t="s">
        <v>1734</v>
      </c>
      <c r="H5010" s="68" t="n">
        <v>13.97</v>
      </c>
      <c r="I5010" s="65" t="n">
        <v>35218</v>
      </c>
      <c r="J5010" s="66" t="s">
        <v>3482</v>
      </c>
    </row>
    <row r="5011" s="54" customFormat="true" ht="12.75" hidden="false" customHeight="false" outlineLevel="0" collapsed="false">
      <c r="A5011" s="37" t="n">
        <v>5000</v>
      </c>
      <c r="B5011" s="60" t="s">
        <v>3291</v>
      </c>
      <c r="C5011" s="37" t="s">
        <v>158</v>
      </c>
      <c r="D5011" s="60" t="s">
        <v>3483</v>
      </c>
      <c r="E5011" s="67" t="n">
        <v>11001665</v>
      </c>
      <c r="F5011" s="68" t="n">
        <v>20316.15</v>
      </c>
      <c r="G5011" s="64" t="s">
        <v>1734</v>
      </c>
      <c r="H5011" s="68" t="n">
        <v>20316.15</v>
      </c>
      <c r="I5011" s="65" t="n">
        <v>35004</v>
      </c>
      <c r="J5011" s="66" t="s">
        <v>3484</v>
      </c>
    </row>
    <row r="5012" s="54" customFormat="true" ht="12.75" hidden="false" customHeight="false" outlineLevel="0" collapsed="false">
      <c r="A5012" s="37" t="n">
        <v>5001</v>
      </c>
      <c r="B5012" s="60" t="s">
        <v>3291</v>
      </c>
      <c r="C5012" s="37" t="s">
        <v>158</v>
      </c>
      <c r="D5012" s="60" t="s">
        <v>3485</v>
      </c>
      <c r="E5012" s="67" t="n">
        <v>11001670</v>
      </c>
      <c r="F5012" s="68" t="n">
        <v>4903.78</v>
      </c>
      <c r="G5012" s="64" t="s">
        <v>1734</v>
      </c>
      <c r="H5012" s="68" t="n">
        <v>4903.78</v>
      </c>
      <c r="I5012" s="65" t="n">
        <v>34653</v>
      </c>
      <c r="J5012" s="66" t="s">
        <v>3486</v>
      </c>
    </row>
    <row r="5013" s="54" customFormat="true" ht="12.75" hidden="false" customHeight="false" outlineLevel="0" collapsed="false">
      <c r="A5013" s="37" t="n">
        <v>5002</v>
      </c>
      <c r="B5013" s="60" t="s">
        <v>3291</v>
      </c>
      <c r="C5013" s="37" t="s">
        <v>158</v>
      </c>
      <c r="D5013" s="60" t="s">
        <v>3487</v>
      </c>
      <c r="E5013" s="67" t="n">
        <v>11001685</v>
      </c>
      <c r="F5013" s="68" t="n">
        <v>46.05</v>
      </c>
      <c r="G5013" s="64" t="s">
        <v>1734</v>
      </c>
      <c r="H5013" s="68" t="n">
        <v>46.05</v>
      </c>
      <c r="I5013" s="65" t="n">
        <v>35166</v>
      </c>
      <c r="J5013" s="66" t="s">
        <v>3488</v>
      </c>
    </row>
    <row r="5014" s="54" customFormat="true" ht="12.75" hidden="false" customHeight="false" outlineLevel="0" collapsed="false">
      <c r="A5014" s="37" t="n">
        <v>5003</v>
      </c>
      <c r="B5014" s="60" t="s">
        <v>3291</v>
      </c>
      <c r="C5014" s="37" t="s">
        <v>158</v>
      </c>
      <c r="D5014" s="60" t="s">
        <v>3489</v>
      </c>
      <c r="E5014" s="67" t="n">
        <v>11001694</v>
      </c>
      <c r="F5014" s="68" t="n">
        <v>2322.35</v>
      </c>
      <c r="G5014" s="64" t="s">
        <v>1734</v>
      </c>
      <c r="H5014" s="68" t="n">
        <v>2322.35</v>
      </c>
      <c r="I5014" s="65" t="n">
        <v>34914</v>
      </c>
      <c r="J5014" s="66" t="s">
        <v>3490</v>
      </c>
    </row>
    <row r="5015" s="54" customFormat="true" ht="12.75" hidden="false" customHeight="false" outlineLevel="0" collapsed="false">
      <c r="A5015" s="37" t="n">
        <v>5004</v>
      </c>
      <c r="B5015" s="60" t="s">
        <v>3291</v>
      </c>
      <c r="C5015" s="37" t="s">
        <v>158</v>
      </c>
      <c r="D5015" s="60" t="s">
        <v>3491</v>
      </c>
      <c r="E5015" s="67" t="n">
        <v>11001697</v>
      </c>
      <c r="F5015" s="68" t="n">
        <v>196.59</v>
      </c>
      <c r="G5015" s="64" t="s">
        <v>1734</v>
      </c>
      <c r="H5015" s="68" t="n">
        <v>196.59</v>
      </c>
      <c r="I5015" s="65" t="n">
        <v>35204</v>
      </c>
      <c r="J5015" s="66" t="s">
        <v>3492</v>
      </c>
    </row>
    <row r="5016" s="54" customFormat="true" ht="12.75" hidden="false" customHeight="false" outlineLevel="0" collapsed="false">
      <c r="A5016" s="37" t="n">
        <v>5005</v>
      </c>
      <c r="B5016" s="60" t="s">
        <v>3291</v>
      </c>
      <c r="C5016" s="37" t="s">
        <v>158</v>
      </c>
      <c r="D5016" s="60" t="s">
        <v>3493</v>
      </c>
      <c r="E5016" s="67" t="n">
        <v>11001700</v>
      </c>
      <c r="F5016" s="68" t="n">
        <v>543.26</v>
      </c>
      <c r="G5016" s="64" t="s">
        <v>1734</v>
      </c>
      <c r="H5016" s="68" t="n">
        <v>543.26</v>
      </c>
      <c r="I5016" s="65" t="n">
        <v>35145</v>
      </c>
      <c r="J5016" s="66" t="s">
        <v>3494</v>
      </c>
    </row>
    <row r="5017" s="54" customFormat="true" ht="12.75" hidden="false" customHeight="false" outlineLevel="0" collapsed="false">
      <c r="A5017" s="37" t="n">
        <v>5006</v>
      </c>
      <c r="B5017" s="60" t="s">
        <v>3291</v>
      </c>
      <c r="C5017" s="37" t="s">
        <v>158</v>
      </c>
      <c r="D5017" s="60" t="s">
        <v>3495</v>
      </c>
      <c r="E5017" s="67" t="n">
        <v>11001753</v>
      </c>
      <c r="F5017" s="68" t="n">
        <v>134.2</v>
      </c>
      <c r="G5017" s="64" t="s">
        <v>1734</v>
      </c>
      <c r="H5017" s="68" t="n">
        <v>134.2</v>
      </c>
      <c r="I5017" s="65" t="n">
        <v>35015</v>
      </c>
      <c r="J5017" s="66" t="s">
        <v>1744</v>
      </c>
    </row>
    <row r="5018" s="54" customFormat="true" ht="12.75" hidden="false" customHeight="false" outlineLevel="0" collapsed="false">
      <c r="A5018" s="37" t="n">
        <v>5007</v>
      </c>
      <c r="B5018" s="60" t="s">
        <v>3291</v>
      </c>
      <c r="C5018" s="37" t="s">
        <v>158</v>
      </c>
      <c r="D5018" s="60" t="s">
        <v>3496</v>
      </c>
      <c r="E5018" s="67" t="n">
        <v>11001769</v>
      </c>
      <c r="F5018" s="68" t="n">
        <v>3875.36</v>
      </c>
      <c r="G5018" s="64" t="s">
        <v>1734</v>
      </c>
      <c r="H5018" s="68" t="n">
        <v>3875.36</v>
      </c>
      <c r="I5018" s="65" t="n">
        <v>35033</v>
      </c>
      <c r="J5018" s="66" t="s">
        <v>3497</v>
      </c>
    </row>
    <row r="5019" s="54" customFormat="true" ht="12.75" hidden="false" customHeight="false" outlineLevel="0" collapsed="false">
      <c r="A5019" s="37" t="n">
        <v>5008</v>
      </c>
      <c r="B5019" s="60" t="s">
        <v>3291</v>
      </c>
      <c r="C5019" s="37" t="s">
        <v>158</v>
      </c>
      <c r="D5019" s="60" t="s">
        <v>3498</v>
      </c>
      <c r="E5019" s="67" t="n">
        <v>11001773</v>
      </c>
      <c r="F5019" s="68" t="n">
        <v>406.53</v>
      </c>
      <c r="G5019" s="64" t="s">
        <v>1734</v>
      </c>
      <c r="H5019" s="68" t="n">
        <v>406.53</v>
      </c>
      <c r="I5019" s="65" t="n">
        <v>34933</v>
      </c>
      <c r="J5019" s="66" t="s">
        <v>3499</v>
      </c>
    </row>
    <row r="5020" s="54" customFormat="true" ht="12.75" hidden="false" customHeight="false" outlineLevel="0" collapsed="false">
      <c r="A5020" s="37" t="n">
        <v>5009</v>
      </c>
      <c r="B5020" s="60" t="s">
        <v>3291</v>
      </c>
      <c r="C5020" s="37" t="s">
        <v>158</v>
      </c>
      <c r="D5020" s="60" t="s">
        <v>3500</v>
      </c>
      <c r="E5020" s="67" t="n">
        <v>11001776</v>
      </c>
      <c r="F5020" s="68" t="n">
        <v>1599</v>
      </c>
      <c r="G5020" s="64" t="s">
        <v>1734</v>
      </c>
      <c r="H5020" s="68" t="n">
        <v>1599</v>
      </c>
      <c r="I5020" s="65" t="n">
        <v>35253</v>
      </c>
      <c r="J5020" s="66" t="s">
        <v>3501</v>
      </c>
    </row>
    <row r="5021" s="54" customFormat="true" ht="12.75" hidden="false" customHeight="false" outlineLevel="0" collapsed="false">
      <c r="A5021" s="37" t="n">
        <v>5010</v>
      </c>
      <c r="B5021" s="60" t="s">
        <v>3291</v>
      </c>
      <c r="C5021" s="37" t="s">
        <v>158</v>
      </c>
      <c r="D5021" s="60" t="s">
        <v>3502</v>
      </c>
      <c r="E5021" s="67" t="n">
        <v>11001781</v>
      </c>
      <c r="F5021" s="68" t="n">
        <v>256.29</v>
      </c>
      <c r="G5021" s="64" t="s">
        <v>1734</v>
      </c>
      <c r="H5021" s="68" t="n">
        <v>256.29</v>
      </c>
      <c r="I5021" s="65" t="n">
        <v>35031</v>
      </c>
      <c r="J5021" s="66" t="s">
        <v>1744</v>
      </c>
    </row>
    <row r="5022" s="54" customFormat="true" ht="12.75" hidden="false" customHeight="false" outlineLevel="0" collapsed="false">
      <c r="A5022" s="37" t="n">
        <v>5011</v>
      </c>
      <c r="B5022" s="60" t="s">
        <v>3291</v>
      </c>
      <c r="C5022" s="37" t="s">
        <v>158</v>
      </c>
      <c r="D5022" s="60" t="s">
        <v>3503</v>
      </c>
      <c r="E5022" s="67" t="n">
        <v>11001782</v>
      </c>
      <c r="F5022" s="68" t="n">
        <v>740.11</v>
      </c>
      <c r="G5022" s="64" t="s">
        <v>1734</v>
      </c>
      <c r="H5022" s="68" t="n">
        <v>740.11</v>
      </c>
      <c r="I5022" s="65" t="n">
        <v>34976</v>
      </c>
      <c r="J5022" s="66" t="s">
        <v>3504</v>
      </c>
    </row>
    <row r="5023" s="54" customFormat="true" ht="12.75" hidden="false" customHeight="false" outlineLevel="0" collapsed="false">
      <c r="A5023" s="37" t="n">
        <v>5012</v>
      </c>
      <c r="B5023" s="60" t="s">
        <v>3291</v>
      </c>
      <c r="C5023" s="37" t="s">
        <v>158</v>
      </c>
      <c r="D5023" s="60" t="s">
        <v>3505</v>
      </c>
      <c r="E5023" s="67" t="n">
        <v>11001788</v>
      </c>
      <c r="F5023" s="68" t="n">
        <v>24.81</v>
      </c>
      <c r="G5023" s="64" t="s">
        <v>1734</v>
      </c>
      <c r="H5023" s="68" t="n">
        <v>24.81</v>
      </c>
      <c r="I5023" s="65" t="n">
        <v>35016</v>
      </c>
      <c r="J5023" s="66" t="s">
        <v>1744</v>
      </c>
    </row>
    <row r="5024" s="54" customFormat="true" ht="12.75" hidden="false" customHeight="false" outlineLevel="0" collapsed="false">
      <c r="A5024" s="37" t="n">
        <v>5013</v>
      </c>
      <c r="B5024" s="60" t="s">
        <v>3291</v>
      </c>
      <c r="C5024" s="37" t="s">
        <v>158</v>
      </c>
      <c r="D5024" s="60" t="s">
        <v>3506</v>
      </c>
      <c r="E5024" s="67" t="n">
        <v>11001798</v>
      </c>
      <c r="F5024" s="68" t="n">
        <v>2148.38</v>
      </c>
      <c r="G5024" s="64" t="s">
        <v>1734</v>
      </c>
      <c r="H5024" s="68" t="n">
        <v>2148.38</v>
      </c>
      <c r="I5024" s="65" t="n">
        <v>35082</v>
      </c>
      <c r="J5024" s="66" t="s">
        <v>3507</v>
      </c>
    </row>
    <row r="5025" s="54" customFormat="true" ht="12.75" hidden="false" customHeight="false" outlineLevel="0" collapsed="false">
      <c r="A5025" s="37" t="n">
        <v>5014</v>
      </c>
      <c r="B5025" s="60" t="s">
        <v>3291</v>
      </c>
      <c r="C5025" s="37" t="s">
        <v>158</v>
      </c>
      <c r="D5025" s="60" t="s">
        <v>3508</v>
      </c>
      <c r="E5025" s="67" t="n">
        <v>11001866</v>
      </c>
      <c r="F5025" s="68" t="n">
        <v>122</v>
      </c>
      <c r="G5025" s="64" t="s">
        <v>1734</v>
      </c>
      <c r="H5025" s="68" t="n">
        <v>122</v>
      </c>
      <c r="I5025" s="65" t="n">
        <v>34955</v>
      </c>
      <c r="J5025" s="66" t="s">
        <v>1744</v>
      </c>
    </row>
    <row r="5026" s="54" customFormat="true" ht="12.75" hidden="false" customHeight="false" outlineLevel="0" collapsed="false">
      <c r="A5026" s="37" t="n">
        <v>5015</v>
      </c>
      <c r="B5026" s="60" t="s">
        <v>3291</v>
      </c>
      <c r="C5026" s="37" t="s">
        <v>158</v>
      </c>
      <c r="D5026" s="60" t="s">
        <v>3509</v>
      </c>
      <c r="E5026" s="67" t="n">
        <v>11001927</v>
      </c>
      <c r="F5026" s="68" t="n">
        <v>619.3</v>
      </c>
      <c r="G5026" s="64" t="s">
        <v>1734</v>
      </c>
      <c r="H5026" s="68" t="n">
        <v>619.3</v>
      </c>
      <c r="I5026" s="65" t="n">
        <v>35029</v>
      </c>
      <c r="J5026" s="66" t="s">
        <v>3510</v>
      </c>
    </row>
    <row r="5027" s="54" customFormat="true" ht="12.75" hidden="false" customHeight="false" outlineLevel="0" collapsed="false">
      <c r="A5027" s="37" t="n">
        <v>5016</v>
      </c>
      <c r="B5027" s="60" t="s">
        <v>3291</v>
      </c>
      <c r="C5027" s="37" t="s">
        <v>158</v>
      </c>
      <c r="D5027" s="60" t="s">
        <v>3511</v>
      </c>
      <c r="E5027" s="67" t="n">
        <v>11001936</v>
      </c>
      <c r="F5027" s="68" t="n">
        <v>2296.32</v>
      </c>
      <c r="G5027" s="64" t="s">
        <v>1734</v>
      </c>
      <c r="H5027" s="68" t="n">
        <v>2296.32</v>
      </c>
      <c r="I5027" s="65" t="n">
        <v>35193</v>
      </c>
      <c r="J5027" s="66" t="s">
        <v>3512</v>
      </c>
    </row>
    <row r="5028" s="54" customFormat="true" ht="12.75" hidden="false" customHeight="false" outlineLevel="0" collapsed="false">
      <c r="A5028" s="37" t="n">
        <v>5017</v>
      </c>
      <c r="B5028" s="60" t="s">
        <v>3291</v>
      </c>
      <c r="C5028" s="37" t="s">
        <v>158</v>
      </c>
      <c r="D5028" s="60" t="s">
        <v>3513</v>
      </c>
      <c r="E5028" s="67" t="n">
        <v>11002078</v>
      </c>
      <c r="F5028" s="68" t="n">
        <v>470.53</v>
      </c>
      <c r="G5028" s="64" t="s">
        <v>1734</v>
      </c>
      <c r="H5028" s="68" t="n">
        <v>470.53</v>
      </c>
      <c r="I5028" s="65" t="n">
        <v>35165</v>
      </c>
      <c r="J5028" s="66" t="s">
        <v>3514</v>
      </c>
    </row>
    <row r="5029" s="54" customFormat="true" ht="12.75" hidden="false" customHeight="false" outlineLevel="0" collapsed="false">
      <c r="A5029" s="37" t="n">
        <v>5018</v>
      </c>
      <c r="B5029" s="60" t="s">
        <v>3291</v>
      </c>
      <c r="C5029" s="37" t="s">
        <v>158</v>
      </c>
      <c r="D5029" s="60" t="s">
        <v>3515</v>
      </c>
      <c r="E5029" s="67" t="n">
        <v>11002106</v>
      </c>
      <c r="F5029" s="68" t="n">
        <v>249.55</v>
      </c>
      <c r="G5029" s="64" t="s">
        <v>1734</v>
      </c>
      <c r="H5029" s="68" t="n">
        <v>249.55</v>
      </c>
      <c r="I5029" s="65" t="n">
        <v>35249</v>
      </c>
      <c r="J5029" s="66" t="s">
        <v>3516</v>
      </c>
    </row>
    <row r="5030" s="54" customFormat="true" ht="12.75" hidden="false" customHeight="false" outlineLevel="0" collapsed="false">
      <c r="A5030" s="37" t="n">
        <v>5019</v>
      </c>
      <c r="B5030" s="60" t="s">
        <v>3291</v>
      </c>
      <c r="C5030" s="37" t="s">
        <v>158</v>
      </c>
      <c r="D5030" s="60" t="s">
        <v>3517</v>
      </c>
      <c r="E5030" s="67" t="n">
        <v>12000002</v>
      </c>
      <c r="F5030" s="68" t="n">
        <v>3220</v>
      </c>
      <c r="G5030" s="64" t="s">
        <v>1812</v>
      </c>
      <c r="H5030" s="68" t="n">
        <v>3220</v>
      </c>
      <c r="I5030" s="65" t="n">
        <v>34709</v>
      </c>
      <c r="J5030" s="66" t="s">
        <v>3518</v>
      </c>
    </row>
    <row r="5031" s="54" customFormat="true" ht="12.75" hidden="false" customHeight="false" outlineLevel="0" collapsed="false">
      <c r="A5031" s="37" t="n">
        <v>5020</v>
      </c>
      <c r="B5031" s="60" t="s">
        <v>3291</v>
      </c>
      <c r="C5031" s="37" t="s">
        <v>158</v>
      </c>
      <c r="D5031" s="60" t="s">
        <v>3519</v>
      </c>
      <c r="E5031" s="67" t="n">
        <v>12000019</v>
      </c>
      <c r="F5031" s="68" t="n">
        <v>75000</v>
      </c>
      <c r="G5031" s="64" t="s">
        <v>1812</v>
      </c>
      <c r="H5031" s="68" t="n">
        <v>75000</v>
      </c>
      <c r="I5031" s="65" t="n">
        <v>34465</v>
      </c>
      <c r="J5031" s="66" t="s">
        <v>3520</v>
      </c>
    </row>
    <row r="5032" s="54" customFormat="true" ht="12.75" hidden="false" customHeight="false" outlineLevel="0" collapsed="false">
      <c r="A5032" s="37" t="n">
        <v>5021</v>
      </c>
      <c r="B5032" s="60" t="s">
        <v>3291</v>
      </c>
      <c r="C5032" s="37" t="s">
        <v>158</v>
      </c>
      <c r="D5032" s="60" t="s">
        <v>3521</v>
      </c>
      <c r="E5032" s="67" t="n">
        <v>12000040</v>
      </c>
      <c r="F5032" s="68" t="n">
        <v>481.77</v>
      </c>
      <c r="G5032" s="64" t="s">
        <v>1812</v>
      </c>
      <c r="H5032" s="68" t="n">
        <v>481.77</v>
      </c>
      <c r="I5032" s="65" t="n">
        <v>34465</v>
      </c>
      <c r="J5032" s="66" t="s">
        <v>3522</v>
      </c>
    </row>
    <row r="5033" s="54" customFormat="true" ht="12.75" hidden="false" customHeight="false" outlineLevel="0" collapsed="false">
      <c r="A5033" s="37" t="n">
        <v>5022</v>
      </c>
      <c r="B5033" s="60" t="s">
        <v>3291</v>
      </c>
      <c r="C5033" s="37" t="s">
        <v>158</v>
      </c>
      <c r="D5033" s="60" t="s">
        <v>3523</v>
      </c>
      <c r="E5033" s="67" t="n">
        <v>12000044</v>
      </c>
      <c r="F5033" s="68" t="n">
        <v>5310.05</v>
      </c>
      <c r="G5033" s="64" t="s">
        <v>1812</v>
      </c>
      <c r="H5033" s="68" t="n">
        <v>5310.05</v>
      </c>
      <c r="I5033" s="65" t="n">
        <v>34465</v>
      </c>
      <c r="J5033" s="66" t="s">
        <v>3524</v>
      </c>
    </row>
    <row r="5034" s="54" customFormat="true" ht="12.75" hidden="false" customHeight="false" outlineLevel="0" collapsed="false">
      <c r="A5034" s="37" t="n">
        <v>5023</v>
      </c>
      <c r="B5034" s="60" t="s">
        <v>3291</v>
      </c>
      <c r="C5034" s="37" t="s">
        <v>158</v>
      </c>
      <c r="D5034" s="60" t="s">
        <v>3525</v>
      </c>
      <c r="E5034" s="67" t="n">
        <v>12000103</v>
      </c>
      <c r="F5034" s="68" t="n">
        <v>22.8</v>
      </c>
      <c r="G5034" s="64" t="s">
        <v>1812</v>
      </c>
      <c r="H5034" s="68" t="n">
        <v>22.8</v>
      </c>
      <c r="I5034" s="65" t="n">
        <v>34549</v>
      </c>
      <c r="J5034" s="66" t="s">
        <v>3526</v>
      </c>
    </row>
    <row r="5035" s="54" customFormat="true" ht="12.75" hidden="false" customHeight="false" outlineLevel="0" collapsed="false">
      <c r="A5035" s="37" t="n">
        <v>5024</v>
      </c>
      <c r="B5035" s="60" t="s">
        <v>3291</v>
      </c>
      <c r="C5035" s="37" t="s">
        <v>158</v>
      </c>
      <c r="D5035" s="60" t="s">
        <v>3527</v>
      </c>
      <c r="E5035" s="67" t="n">
        <v>12000110</v>
      </c>
      <c r="F5035" s="68" t="n">
        <v>2057.5</v>
      </c>
      <c r="G5035" s="64" t="s">
        <v>1812</v>
      </c>
      <c r="H5035" s="68" t="n">
        <v>2057.5</v>
      </c>
      <c r="I5035" s="65" t="n">
        <v>34465</v>
      </c>
      <c r="J5035" s="66" t="s">
        <v>3528</v>
      </c>
    </row>
    <row r="5036" s="54" customFormat="true" ht="12.75" hidden="false" customHeight="false" outlineLevel="0" collapsed="false">
      <c r="A5036" s="37" t="n">
        <v>5025</v>
      </c>
      <c r="B5036" s="60" t="s">
        <v>3291</v>
      </c>
      <c r="C5036" s="37" t="s">
        <v>158</v>
      </c>
      <c r="D5036" s="60" t="s">
        <v>3529</v>
      </c>
      <c r="E5036" s="67" t="n">
        <v>12000122</v>
      </c>
      <c r="F5036" s="68" t="n">
        <v>1925</v>
      </c>
      <c r="G5036" s="64" t="s">
        <v>1812</v>
      </c>
      <c r="H5036" s="68" t="n">
        <v>1925</v>
      </c>
      <c r="I5036" s="65" t="n">
        <v>34744</v>
      </c>
      <c r="J5036" s="66" t="s">
        <v>3530</v>
      </c>
    </row>
    <row r="5037" s="54" customFormat="true" ht="12.75" hidden="false" customHeight="false" outlineLevel="0" collapsed="false">
      <c r="A5037" s="37" t="n">
        <v>5026</v>
      </c>
      <c r="B5037" s="60" t="s">
        <v>3291</v>
      </c>
      <c r="C5037" s="37" t="s">
        <v>158</v>
      </c>
      <c r="D5037" s="60" t="s">
        <v>3531</v>
      </c>
      <c r="E5037" s="67" t="n">
        <v>12000141</v>
      </c>
      <c r="F5037" s="68" t="n">
        <v>280</v>
      </c>
      <c r="G5037" s="64" t="s">
        <v>1812</v>
      </c>
      <c r="H5037" s="68" t="n">
        <v>280</v>
      </c>
      <c r="I5037" s="65" t="n">
        <v>34465</v>
      </c>
      <c r="J5037" s="66" t="s">
        <v>1744</v>
      </c>
    </row>
    <row r="5038" s="54" customFormat="true" ht="12.75" hidden="false" customHeight="false" outlineLevel="0" collapsed="false">
      <c r="A5038" s="37" t="n">
        <v>5027</v>
      </c>
      <c r="B5038" s="60" t="s">
        <v>3291</v>
      </c>
      <c r="C5038" s="37" t="s">
        <v>158</v>
      </c>
      <c r="D5038" s="60" t="s">
        <v>3532</v>
      </c>
      <c r="E5038" s="67" t="n">
        <v>12000175</v>
      </c>
      <c r="F5038" s="68" t="n">
        <v>300</v>
      </c>
      <c r="G5038" s="64" t="s">
        <v>1812</v>
      </c>
      <c r="H5038" s="68" t="n">
        <v>300</v>
      </c>
      <c r="I5038" s="65" t="n">
        <v>34465</v>
      </c>
      <c r="J5038" s="66" t="s">
        <v>3533</v>
      </c>
    </row>
    <row r="5039" s="54" customFormat="true" ht="12.75" hidden="false" customHeight="false" outlineLevel="0" collapsed="false">
      <c r="A5039" s="37" t="n">
        <v>5028</v>
      </c>
      <c r="B5039" s="60" t="s">
        <v>3291</v>
      </c>
      <c r="C5039" s="37" t="s">
        <v>158</v>
      </c>
      <c r="D5039" s="60" t="s">
        <v>3534</v>
      </c>
      <c r="E5039" s="67" t="n">
        <v>12000178</v>
      </c>
      <c r="F5039" s="68" t="n">
        <v>3025</v>
      </c>
      <c r="G5039" s="64" t="s">
        <v>1812</v>
      </c>
      <c r="H5039" s="68" t="n">
        <v>3025</v>
      </c>
      <c r="I5039" s="65" t="n">
        <v>34465</v>
      </c>
      <c r="J5039" s="66" t="s">
        <v>3535</v>
      </c>
    </row>
    <row r="5040" s="54" customFormat="true" ht="12.75" hidden="false" customHeight="false" outlineLevel="0" collapsed="false">
      <c r="A5040" s="37" t="n">
        <v>5029</v>
      </c>
      <c r="B5040" s="60" t="s">
        <v>3291</v>
      </c>
      <c r="C5040" s="37" t="s">
        <v>158</v>
      </c>
      <c r="D5040" s="60" t="s">
        <v>3536</v>
      </c>
      <c r="E5040" s="67" t="n">
        <v>12000197</v>
      </c>
      <c r="F5040" s="68" t="n">
        <v>3048</v>
      </c>
      <c r="G5040" s="64" t="s">
        <v>1812</v>
      </c>
      <c r="H5040" s="68" t="n">
        <v>3048</v>
      </c>
      <c r="I5040" s="65" t="n">
        <v>34465</v>
      </c>
      <c r="J5040" s="66" t="s">
        <v>3537</v>
      </c>
    </row>
    <row r="5041" s="54" customFormat="true" ht="12.75" hidden="false" customHeight="false" outlineLevel="0" collapsed="false">
      <c r="A5041" s="37" t="n">
        <v>5030</v>
      </c>
      <c r="B5041" s="60" t="s">
        <v>3291</v>
      </c>
      <c r="C5041" s="37" t="s">
        <v>158</v>
      </c>
      <c r="D5041" s="60" t="s">
        <v>3538</v>
      </c>
      <c r="E5041" s="67" t="n">
        <v>12000204</v>
      </c>
      <c r="F5041" s="68" t="n">
        <v>355.2</v>
      </c>
      <c r="G5041" s="64" t="s">
        <v>1812</v>
      </c>
      <c r="H5041" s="68" t="n">
        <v>355.2</v>
      </c>
      <c r="I5041" s="65" t="n">
        <v>34919</v>
      </c>
      <c r="J5041" s="66" t="s">
        <v>3539</v>
      </c>
    </row>
    <row r="5042" s="54" customFormat="true" ht="12.75" hidden="false" customHeight="false" outlineLevel="0" collapsed="false">
      <c r="A5042" s="37" t="n">
        <v>5031</v>
      </c>
      <c r="B5042" s="60" t="s">
        <v>3291</v>
      </c>
      <c r="C5042" s="37" t="s">
        <v>158</v>
      </c>
      <c r="D5042" s="60" t="s">
        <v>3540</v>
      </c>
      <c r="E5042" s="67" t="n">
        <v>12000214</v>
      </c>
      <c r="F5042" s="68" t="n">
        <v>5455</v>
      </c>
      <c r="G5042" s="64" t="s">
        <v>1812</v>
      </c>
      <c r="H5042" s="68" t="n">
        <v>5455</v>
      </c>
      <c r="I5042" s="65" t="n">
        <v>34602</v>
      </c>
      <c r="J5042" s="66" t="s">
        <v>3541</v>
      </c>
    </row>
    <row r="5043" s="54" customFormat="true" ht="12.75" hidden="false" customHeight="false" outlineLevel="0" collapsed="false">
      <c r="A5043" s="37" t="n">
        <v>5032</v>
      </c>
      <c r="B5043" s="60" t="s">
        <v>3291</v>
      </c>
      <c r="C5043" s="37" t="s">
        <v>158</v>
      </c>
      <c r="D5043" s="60" t="s">
        <v>3542</v>
      </c>
      <c r="E5043" s="67" t="n">
        <v>12000216</v>
      </c>
      <c r="F5043" s="68" t="n">
        <v>3946</v>
      </c>
      <c r="G5043" s="64" t="s">
        <v>1812</v>
      </c>
      <c r="H5043" s="68" t="n">
        <v>3946</v>
      </c>
      <c r="I5043" s="65" t="n">
        <v>34998</v>
      </c>
      <c r="J5043" s="66" t="s">
        <v>3543</v>
      </c>
    </row>
    <row r="5044" s="54" customFormat="true" ht="12.75" hidden="false" customHeight="false" outlineLevel="0" collapsed="false">
      <c r="A5044" s="37" t="n">
        <v>5033</v>
      </c>
      <c r="B5044" s="60" t="s">
        <v>3291</v>
      </c>
      <c r="C5044" s="37" t="s">
        <v>158</v>
      </c>
      <c r="D5044" s="60" t="s">
        <v>3544</v>
      </c>
      <c r="E5044" s="67" t="n">
        <v>12000267</v>
      </c>
      <c r="F5044" s="68" t="n">
        <v>1421</v>
      </c>
      <c r="G5044" s="64" t="s">
        <v>1812</v>
      </c>
      <c r="H5044" s="68" t="n">
        <v>1421</v>
      </c>
      <c r="I5044" s="65" t="n">
        <v>35254</v>
      </c>
      <c r="J5044" s="66" t="s">
        <v>3545</v>
      </c>
    </row>
    <row r="5045" s="54" customFormat="true" ht="12.75" hidden="false" customHeight="false" outlineLevel="0" collapsed="false">
      <c r="A5045" s="37" t="n">
        <v>5034</v>
      </c>
      <c r="B5045" s="60" t="s">
        <v>3291</v>
      </c>
      <c r="C5045" s="37" t="s">
        <v>158</v>
      </c>
      <c r="D5045" s="60" t="s">
        <v>3546</v>
      </c>
      <c r="E5045" s="67" t="n">
        <v>12000268</v>
      </c>
      <c r="F5045" s="68" t="n">
        <v>725</v>
      </c>
      <c r="G5045" s="64" t="s">
        <v>1812</v>
      </c>
      <c r="H5045" s="68" t="n">
        <v>725</v>
      </c>
      <c r="I5045" s="65" t="n">
        <v>34931</v>
      </c>
      <c r="J5045" s="66" t="s">
        <v>3547</v>
      </c>
    </row>
    <row r="5046" s="54" customFormat="true" ht="12.75" hidden="false" customHeight="false" outlineLevel="0" collapsed="false">
      <c r="A5046" s="37" t="n">
        <v>5035</v>
      </c>
      <c r="B5046" s="60" t="s">
        <v>3291</v>
      </c>
      <c r="C5046" s="37" t="s">
        <v>158</v>
      </c>
      <c r="D5046" s="60" t="s">
        <v>3548</v>
      </c>
      <c r="E5046" s="67" t="n">
        <v>12000272</v>
      </c>
      <c r="F5046" s="68" t="n">
        <v>654</v>
      </c>
      <c r="G5046" s="64" t="s">
        <v>1812</v>
      </c>
      <c r="H5046" s="68" t="n">
        <v>654</v>
      </c>
      <c r="I5046" s="65" t="n">
        <v>34886</v>
      </c>
      <c r="J5046" s="66" t="s">
        <v>3549</v>
      </c>
    </row>
    <row r="5047" s="54" customFormat="true" ht="12.75" hidden="false" customHeight="false" outlineLevel="0" collapsed="false">
      <c r="A5047" s="37" t="n">
        <v>5036</v>
      </c>
      <c r="B5047" s="60" t="s">
        <v>3291</v>
      </c>
      <c r="C5047" s="37" t="s">
        <v>158</v>
      </c>
      <c r="D5047" s="60" t="s">
        <v>3550</v>
      </c>
      <c r="E5047" s="67" t="n">
        <v>12000284</v>
      </c>
      <c r="F5047" s="68" t="n">
        <v>5185.11</v>
      </c>
      <c r="G5047" s="64" t="s">
        <v>1812</v>
      </c>
      <c r="H5047" s="68" t="n">
        <v>5185.11</v>
      </c>
      <c r="I5047" s="65" t="n">
        <v>34982</v>
      </c>
      <c r="J5047" s="66" t="s">
        <v>3551</v>
      </c>
    </row>
    <row r="5048" s="54" customFormat="true" ht="12.75" hidden="false" customHeight="false" outlineLevel="0" collapsed="false">
      <c r="A5048" s="37" t="n">
        <v>5037</v>
      </c>
      <c r="B5048" s="60" t="s">
        <v>3291</v>
      </c>
      <c r="C5048" s="37" t="s">
        <v>158</v>
      </c>
      <c r="D5048" s="60" t="s">
        <v>3552</v>
      </c>
      <c r="E5048" s="67" t="n">
        <v>12000307</v>
      </c>
      <c r="F5048" s="68" t="n">
        <v>4870.98</v>
      </c>
      <c r="G5048" s="64" t="s">
        <v>1812</v>
      </c>
      <c r="H5048" s="68" t="n">
        <v>4870.98</v>
      </c>
      <c r="I5048" s="65" t="n">
        <v>35198</v>
      </c>
      <c r="J5048" s="66" t="s">
        <v>3553</v>
      </c>
    </row>
    <row r="5049" s="54" customFormat="true" ht="12.75" hidden="false" customHeight="false" outlineLevel="0" collapsed="false">
      <c r="A5049" s="37" t="n">
        <v>5038</v>
      </c>
      <c r="B5049" s="60" t="s">
        <v>3291</v>
      </c>
      <c r="C5049" s="37" t="s">
        <v>158</v>
      </c>
      <c r="D5049" s="60" t="s">
        <v>3554</v>
      </c>
      <c r="E5049" s="67" t="n">
        <v>12000318</v>
      </c>
      <c r="F5049" s="68" t="n">
        <v>3000</v>
      </c>
      <c r="G5049" s="64" t="s">
        <v>1812</v>
      </c>
      <c r="H5049" s="68" t="n">
        <v>3000</v>
      </c>
      <c r="I5049" s="65" t="n">
        <v>35066</v>
      </c>
      <c r="J5049" s="66" t="s">
        <v>3555</v>
      </c>
    </row>
    <row r="5050" s="54" customFormat="true" ht="12.75" hidden="false" customHeight="false" outlineLevel="0" collapsed="false">
      <c r="A5050" s="37" t="n">
        <v>5039</v>
      </c>
      <c r="B5050" s="60" t="s">
        <v>3556</v>
      </c>
      <c r="C5050" s="37" t="s">
        <v>158</v>
      </c>
      <c r="D5050" s="60" t="s">
        <v>3557</v>
      </c>
      <c r="E5050" s="67" t="n">
        <v>11001001</v>
      </c>
      <c r="F5050" s="68" t="n">
        <v>401.4</v>
      </c>
      <c r="G5050" s="64" t="s">
        <v>1734</v>
      </c>
      <c r="H5050" s="68" t="n">
        <v>401.4</v>
      </c>
      <c r="I5050" s="65" t="n">
        <v>34871</v>
      </c>
      <c r="J5050" s="66" t="s">
        <v>3558</v>
      </c>
    </row>
    <row r="5051" s="54" customFormat="true" ht="12.75" hidden="false" customHeight="false" outlineLevel="0" collapsed="false">
      <c r="A5051" s="37" t="n">
        <v>5040</v>
      </c>
      <c r="B5051" s="60" t="s">
        <v>3556</v>
      </c>
      <c r="C5051" s="37" t="s">
        <v>158</v>
      </c>
      <c r="D5051" s="60" t="s">
        <v>3559</v>
      </c>
      <c r="E5051" s="67" t="n">
        <v>11001015</v>
      </c>
      <c r="F5051" s="68" t="n">
        <v>607.73</v>
      </c>
      <c r="G5051" s="64" t="s">
        <v>1734</v>
      </c>
      <c r="H5051" s="68" t="n">
        <v>607.73</v>
      </c>
      <c r="I5051" s="65" t="n">
        <v>34864</v>
      </c>
      <c r="J5051" s="66" t="s">
        <v>3560</v>
      </c>
    </row>
    <row r="5052" s="54" customFormat="true" ht="12.75" hidden="false" customHeight="false" outlineLevel="0" collapsed="false">
      <c r="A5052" s="37" t="n">
        <v>5041</v>
      </c>
      <c r="B5052" s="60" t="s">
        <v>3556</v>
      </c>
      <c r="C5052" s="37" t="s">
        <v>158</v>
      </c>
      <c r="D5052" s="60" t="s">
        <v>3561</v>
      </c>
      <c r="E5052" s="67" t="n">
        <v>11001194</v>
      </c>
      <c r="F5052" s="68" t="n">
        <v>538.12</v>
      </c>
      <c r="G5052" s="64" t="s">
        <v>1734</v>
      </c>
      <c r="H5052" s="68" t="n">
        <v>538.12</v>
      </c>
      <c r="I5052" s="65" t="n">
        <v>34885</v>
      </c>
      <c r="J5052" s="66" t="s">
        <v>3560</v>
      </c>
    </row>
    <row r="5053" s="54" customFormat="true" ht="12.75" hidden="false" customHeight="false" outlineLevel="0" collapsed="false">
      <c r="A5053" s="37" t="n">
        <v>5042</v>
      </c>
      <c r="B5053" s="60" t="s">
        <v>3556</v>
      </c>
      <c r="C5053" s="37" t="s">
        <v>158</v>
      </c>
      <c r="D5053" s="60" t="s">
        <v>3562</v>
      </c>
      <c r="E5053" s="67" t="n">
        <v>11001318</v>
      </c>
      <c r="F5053" s="68" t="n">
        <v>121.44</v>
      </c>
      <c r="G5053" s="64" t="s">
        <v>1734</v>
      </c>
      <c r="H5053" s="68" t="n">
        <v>121.44</v>
      </c>
      <c r="I5053" s="65" t="n">
        <v>34945</v>
      </c>
      <c r="J5053" s="66" t="s">
        <v>1744</v>
      </c>
    </row>
    <row r="5054" s="54" customFormat="true" ht="12.75" hidden="false" customHeight="false" outlineLevel="0" collapsed="false">
      <c r="A5054" s="37" t="n">
        <v>5043</v>
      </c>
      <c r="B5054" s="60" t="s">
        <v>3556</v>
      </c>
      <c r="C5054" s="37" t="s">
        <v>158</v>
      </c>
      <c r="D5054" s="60" t="s">
        <v>3563</v>
      </c>
      <c r="E5054" s="67" t="n">
        <v>11001319</v>
      </c>
      <c r="F5054" s="68" t="n">
        <v>223.63</v>
      </c>
      <c r="G5054" s="64" t="s">
        <v>1734</v>
      </c>
      <c r="H5054" s="68" t="n">
        <v>223.63</v>
      </c>
      <c r="I5054" s="65" t="n">
        <v>34826</v>
      </c>
      <c r="J5054" s="66" t="s">
        <v>1744</v>
      </c>
    </row>
    <row r="5055" s="54" customFormat="true" ht="12.75" hidden="false" customHeight="false" outlineLevel="0" collapsed="false">
      <c r="A5055" s="37" t="n">
        <v>5044</v>
      </c>
      <c r="B5055" s="60" t="s">
        <v>3556</v>
      </c>
      <c r="C5055" s="37" t="s">
        <v>158</v>
      </c>
      <c r="D5055" s="60" t="s">
        <v>3564</v>
      </c>
      <c r="E5055" s="67" t="n">
        <v>11001389</v>
      </c>
      <c r="F5055" s="68" t="n">
        <v>333.36</v>
      </c>
      <c r="G5055" s="64" t="s">
        <v>1734</v>
      </c>
      <c r="H5055" s="68" t="n">
        <v>333.36</v>
      </c>
      <c r="I5055" s="65" t="n">
        <v>35045</v>
      </c>
      <c r="J5055" s="66" t="s">
        <v>1744</v>
      </c>
    </row>
    <row r="5056" s="54" customFormat="true" ht="12.75" hidden="false" customHeight="false" outlineLevel="0" collapsed="false">
      <c r="A5056" s="37" t="n">
        <v>5045</v>
      </c>
      <c r="B5056" s="60" t="s">
        <v>3556</v>
      </c>
      <c r="C5056" s="37" t="s">
        <v>158</v>
      </c>
      <c r="D5056" s="60" t="s">
        <v>3565</v>
      </c>
      <c r="E5056" s="67" t="n">
        <v>11001394</v>
      </c>
      <c r="F5056" s="68" t="n">
        <v>4754.56</v>
      </c>
      <c r="G5056" s="64" t="s">
        <v>1734</v>
      </c>
      <c r="H5056" s="68" t="n">
        <v>4754.56</v>
      </c>
      <c r="I5056" s="65" t="n">
        <v>34942</v>
      </c>
      <c r="J5056" s="66" t="s">
        <v>1744</v>
      </c>
    </row>
    <row r="5057" s="54" customFormat="true" ht="12.75" hidden="false" customHeight="false" outlineLevel="0" collapsed="false">
      <c r="A5057" s="37" t="n">
        <v>5046</v>
      </c>
      <c r="B5057" s="60" t="s">
        <v>3556</v>
      </c>
      <c r="C5057" s="37" t="s">
        <v>158</v>
      </c>
      <c r="D5057" s="60" t="s">
        <v>3566</v>
      </c>
      <c r="E5057" s="67" t="n">
        <v>11001420</v>
      </c>
      <c r="F5057" s="68" t="n">
        <v>214.54</v>
      </c>
      <c r="G5057" s="64" t="s">
        <v>1734</v>
      </c>
      <c r="H5057" s="68" t="n">
        <v>214.54</v>
      </c>
      <c r="I5057" s="65" t="n">
        <v>34991</v>
      </c>
      <c r="J5057" s="66" t="s">
        <v>3567</v>
      </c>
    </row>
    <row r="5058" s="54" customFormat="true" ht="12.75" hidden="false" customHeight="false" outlineLevel="0" collapsed="false">
      <c r="A5058" s="37" t="n">
        <v>5047</v>
      </c>
      <c r="B5058" s="60" t="s">
        <v>3556</v>
      </c>
      <c r="C5058" s="37" t="s">
        <v>158</v>
      </c>
      <c r="D5058" s="60" t="s">
        <v>3568</v>
      </c>
      <c r="E5058" s="67" t="n">
        <v>11001434</v>
      </c>
      <c r="F5058" s="68" t="n">
        <v>11.46</v>
      </c>
      <c r="G5058" s="64" t="s">
        <v>1734</v>
      </c>
      <c r="H5058" s="68" t="n">
        <v>11.46</v>
      </c>
      <c r="I5058" s="65" t="n">
        <v>34778</v>
      </c>
      <c r="J5058" s="66" t="s">
        <v>1744</v>
      </c>
    </row>
    <row r="5059" s="54" customFormat="true" ht="12.75" hidden="false" customHeight="false" outlineLevel="0" collapsed="false">
      <c r="A5059" s="37" t="n">
        <v>5048</v>
      </c>
      <c r="B5059" s="60" t="s">
        <v>3556</v>
      </c>
      <c r="C5059" s="37" t="s">
        <v>158</v>
      </c>
      <c r="D5059" s="60" t="s">
        <v>3569</v>
      </c>
      <c r="E5059" s="67" t="n">
        <v>11001499</v>
      </c>
      <c r="F5059" s="68" t="n">
        <v>1811.08</v>
      </c>
      <c r="G5059" s="64" t="s">
        <v>1734</v>
      </c>
      <c r="H5059" s="68" t="n">
        <v>1811.08</v>
      </c>
      <c r="I5059" s="65" t="n">
        <v>35219</v>
      </c>
      <c r="J5059" s="66" t="s">
        <v>3570</v>
      </c>
    </row>
    <row r="5060" s="54" customFormat="true" ht="12.75" hidden="false" customHeight="false" outlineLevel="0" collapsed="false">
      <c r="A5060" s="37" t="n">
        <v>5049</v>
      </c>
      <c r="B5060" s="60" t="s">
        <v>3556</v>
      </c>
      <c r="C5060" s="37" t="s">
        <v>158</v>
      </c>
      <c r="D5060" s="60" t="s">
        <v>3571</v>
      </c>
      <c r="E5060" s="67" t="n">
        <v>11001520</v>
      </c>
      <c r="F5060" s="68" t="n">
        <v>3353.69</v>
      </c>
      <c r="G5060" s="64" t="s">
        <v>1734</v>
      </c>
      <c r="H5060" s="68" t="n">
        <v>3353.69</v>
      </c>
      <c r="I5060" s="65" t="n">
        <v>34942</v>
      </c>
      <c r="J5060" s="66" t="s">
        <v>3572</v>
      </c>
    </row>
    <row r="5061" s="54" customFormat="true" ht="12.75" hidden="false" customHeight="false" outlineLevel="0" collapsed="false">
      <c r="A5061" s="37" t="n">
        <v>5050</v>
      </c>
      <c r="B5061" s="60" t="s">
        <v>3556</v>
      </c>
      <c r="C5061" s="37" t="s">
        <v>158</v>
      </c>
      <c r="D5061" s="60" t="s">
        <v>3573</v>
      </c>
      <c r="E5061" s="67" t="n">
        <v>11001524</v>
      </c>
      <c r="F5061" s="68" t="n">
        <v>246.77</v>
      </c>
      <c r="G5061" s="64" t="s">
        <v>1734</v>
      </c>
      <c r="H5061" s="68" t="n">
        <v>246.77</v>
      </c>
      <c r="I5061" s="65" t="n">
        <v>34687</v>
      </c>
      <c r="J5061" s="66" t="s">
        <v>1744</v>
      </c>
    </row>
    <row r="5062" s="54" customFormat="true" ht="12.75" hidden="false" customHeight="false" outlineLevel="0" collapsed="false">
      <c r="A5062" s="37" t="n">
        <v>5051</v>
      </c>
      <c r="B5062" s="60" t="s">
        <v>3556</v>
      </c>
      <c r="C5062" s="37" t="s">
        <v>158</v>
      </c>
      <c r="D5062" s="60" t="s">
        <v>3574</v>
      </c>
      <c r="E5062" s="67" t="n">
        <v>11001525</v>
      </c>
      <c r="F5062" s="68" t="n">
        <v>210.62</v>
      </c>
      <c r="G5062" s="64" t="s">
        <v>1734</v>
      </c>
      <c r="H5062" s="68" t="n">
        <v>210.62</v>
      </c>
      <c r="I5062" s="65" t="n">
        <v>34687</v>
      </c>
      <c r="J5062" s="66" t="s">
        <v>1744</v>
      </c>
    </row>
    <row r="5063" s="54" customFormat="true" ht="12.75" hidden="false" customHeight="false" outlineLevel="0" collapsed="false">
      <c r="A5063" s="37" t="n">
        <v>5052</v>
      </c>
      <c r="B5063" s="60" t="s">
        <v>3556</v>
      </c>
      <c r="C5063" s="37" t="s">
        <v>158</v>
      </c>
      <c r="D5063" s="60" t="s">
        <v>3575</v>
      </c>
      <c r="E5063" s="67" t="n">
        <v>11001526</v>
      </c>
      <c r="F5063" s="68" t="n">
        <v>168.13</v>
      </c>
      <c r="G5063" s="64" t="s">
        <v>1734</v>
      </c>
      <c r="H5063" s="68" t="n">
        <v>168.13</v>
      </c>
      <c r="I5063" s="65" t="n">
        <v>34687</v>
      </c>
      <c r="J5063" s="66" t="s">
        <v>1744</v>
      </c>
    </row>
    <row r="5064" s="54" customFormat="true" ht="12.75" hidden="false" customHeight="false" outlineLevel="0" collapsed="false">
      <c r="A5064" s="37" t="n">
        <v>5053</v>
      </c>
      <c r="B5064" s="60" t="s">
        <v>3556</v>
      </c>
      <c r="C5064" s="37" t="s">
        <v>158</v>
      </c>
      <c r="D5064" s="60" t="s">
        <v>3576</v>
      </c>
      <c r="E5064" s="67" t="n">
        <v>11001533</v>
      </c>
      <c r="F5064" s="68" t="n">
        <v>333.88</v>
      </c>
      <c r="G5064" s="64" t="s">
        <v>1734</v>
      </c>
      <c r="H5064" s="68" t="n">
        <v>333.88</v>
      </c>
      <c r="I5064" s="65" t="n">
        <v>34778</v>
      </c>
      <c r="J5064" s="66" t="s">
        <v>3577</v>
      </c>
    </row>
    <row r="5065" s="54" customFormat="true" ht="12.75" hidden="false" customHeight="false" outlineLevel="0" collapsed="false">
      <c r="A5065" s="37" t="n">
        <v>5054</v>
      </c>
      <c r="B5065" s="60" t="s">
        <v>3556</v>
      </c>
      <c r="C5065" s="37" t="s">
        <v>158</v>
      </c>
      <c r="D5065" s="60" t="s">
        <v>3578</v>
      </c>
      <c r="E5065" s="67" t="n">
        <v>11001534</v>
      </c>
      <c r="F5065" s="68" t="n">
        <v>256.37</v>
      </c>
      <c r="G5065" s="64" t="s">
        <v>1734</v>
      </c>
      <c r="H5065" s="68" t="n">
        <v>256.37</v>
      </c>
      <c r="I5065" s="65" t="n">
        <v>34687</v>
      </c>
      <c r="J5065" s="66" t="s">
        <v>1744</v>
      </c>
    </row>
    <row r="5066" s="54" customFormat="true" ht="12.75" hidden="false" customHeight="false" outlineLevel="0" collapsed="false">
      <c r="A5066" s="37" t="n">
        <v>5055</v>
      </c>
      <c r="B5066" s="60" t="s">
        <v>3556</v>
      </c>
      <c r="C5066" s="37" t="s">
        <v>158</v>
      </c>
      <c r="D5066" s="60" t="s">
        <v>3579</v>
      </c>
      <c r="E5066" s="67" t="n">
        <v>11001554</v>
      </c>
      <c r="F5066" s="68" t="n">
        <v>246.77</v>
      </c>
      <c r="G5066" s="64" t="s">
        <v>1734</v>
      </c>
      <c r="H5066" s="68" t="n">
        <v>246.77</v>
      </c>
      <c r="I5066" s="65" t="n">
        <v>34687</v>
      </c>
      <c r="J5066" s="66" t="s">
        <v>1744</v>
      </c>
    </row>
    <row r="5067" s="54" customFormat="true" ht="12.75" hidden="false" customHeight="false" outlineLevel="0" collapsed="false">
      <c r="A5067" s="37" t="n">
        <v>5056</v>
      </c>
      <c r="B5067" s="60" t="s">
        <v>3556</v>
      </c>
      <c r="C5067" s="37" t="s">
        <v>158</v>
      </c>
      <c r="D5067" s="60" t="s">
        <v>3580</v>
      </c>
      <c r="E5067" s="67" t="n">
        <v>11001555</v>
      </c>
      <c r="F5067" s="68" t="n">
        <v>203.64</v>
      </c>
      <c r="G5067" s="64" t="s">
        <v>1734</v>
      </c>
      <c r="H5067" s="68" t="n">
        <v>203.64</v>
      </c>
      <c r="I5067" s="65" t="n">
        <v>34707</v>
      </c>
      <c r="J5067" s="66" t="s">
        <v>1744</v>
      </c>
    </row>
    <row r="5068" s="54" customFormat="true" ht="12.75" hidden="false" customHeight="false" outlineLevel="0" collapsed="false">
      <c r="A5068" s="37" t="n">
        <v>5057</v>
      </c>
      <c r="B5068" s="60" t="s">
        <v>3556</v>
      </c>
      <c r="C5068" s="37" t="s">
        <v>158</v>
      </c>
      <c r="D5068" s="60" t="s">
        <v>3581</v>
      </c>
      <c r="E5068" s="67" t="n">
        <v>11001567</v>
      </c>
      <c r="F5068" s="68" t="n">
        <v>0.75</v>
      </c>
      <c r="G5068" s="64" t="s">
        <v>1734</v>
      </c>
      <c r="H5068" s="68" t="n">
        <v>0.75</v>
      </c>
      <c r="I5068" s="65" t="n">
        <v>34778</v>
      </c>
      <c r="J5068" s="66" t="s">
        <v>3582</v>
      </c>
    </row>
    <row r="5069" s="54" customFormat="true" ht="12.75" hidden="false" customHeight="false" outlineLevel="0" collapsed="false">
      <c r="A5069" s="37" t="n">
        <v>5058</v>
      </c>
      <c r="B5069" s="60" t="s">
        <v>3556</v>
      </c>
      <c r="C5069" s="37" t="s">
        <v>158</v>
      </c>
      <c r="D5069" s="60" t="s">
        <v>3583</v>
      </c>
      <c r="E5069" s="67" t="n">
        <v>11001605</v>
      </c>
      <c r="F5069" s="68" t="n">
        <v>1070.73</v>
      </c>
      <c r="G5069" s="64" t="s">
        <v>1734</v>
      </c>
      <c r="H5069" s="68" t="n">
        <v>1070.73</v>
      </c>
      <c r="I5069" s="65" t="n">
        <v>35008</v>
      </c>
      <c r="J5069" s="66" t="s">
        <v>3584</v>
      </c>
    </row>
    <row r="5070" s="54" customFormat="true" ht="12.75" hidden="false" customHeight="false" outlineLevel="0" collapsed="false">
      <c r="A5070" s="37" t="n">
        <v>5059</v>
      </c>
      <c r="B5070" s="60" t="s">
        <v>3556</v>
      </c>
      <c r="C5070" s="37" t="s">
        <v>158</v>
      </c>
      <c r="D5070" s="60" t="s">
        <v>3585</v>
      </c>
      <c r="E5070" s="67" t="n">
        <v>11001620</v>
      </c>
      <c r="F5070" s="68" t="n">
        <v>111.56</v>
      </c>
      <c r="G5070" s="64" t="s">
        <v>1734</v>
      </c>
      <c r="H5070" s="68" t="n">
        <v>111.56</v>
      </c>
      <c r="I5070" s="65" t="n">
        <v>35248</v>
      </c>
      <c r="J5070" s="66" t="s">
        <v>3586</v>
      </c>
    </row>
    <row r="5071" s="54" customFormat="true" ht="12.75" hidden="false" customHeight="false" outlineLevel="0" collapsed="false">
      <c r="A5071" s="37" t="n">
        <v>5060</v>
      </c>
      <c r="B5071" s="60" t="s">
        <v>3556</v>
      </c>
      <c r="C5071" s="37" t="s">
        <v>158</v>
      </c>
      <c r="D5071" s="60" t="s">
        <v>3587</v>
      </c>
      <c r="E5071" s="67" t="n">
        <v>11001661</v>
      </c>
      <c r="F5071" s="68" t="n">
        <v>225.21</v>
      </c>
      <c r="G5071" s="64" t="s">
        <v>1734</v>
      </c>
      <c r="H5071" s="68" t="n">
        <v>225.21</v>
      </c>
      <c r="I5071" s="65" t="n">
        <v>34673</v>
      </c>
      <c r="J5071" s="66" t="s">
        <v>1744</v>
      </c>
    </row>
    <row r="5072" s="54" customFormat="true" ht="12.75" hidden="false" customHeight="false" outlineLevel="0" collapsed="false">
      <c r="A5072" s="37" t="n">
        <v>5061</v>
      </c>
      <c r="B5072" s="60" t="s">
        <v>3556</v>
      </c>
      <c r="C5072" s="37" t="s">
        <v>158</v>
      </c>
      <c r="D5072" s="60" t="s">
        <v>3588</v>
      </c>
      <c r="E5072" s="67" t="n">
        <v>11001662</v>
      </c>
      <c r="F5072" s="68" t="n">
        <v>1820.67</v>
      </c>
      <c r="G5072" s="64" t="s">
        <v>1734</v>
      </c>
      <c r="H5072" s="68" t="n">
        <v>1820.67</v>
      </c>
      <c r="I5072" s="65" t="n">
        <v>35082</v>
      </c>
      <c r="J5072" s="66" t="s">
        <v>3589</v>
      </c>
    </row>
    <row r="5073" s="54" customFormat="true" ht="12.75" hidden="false" customHeight="false" outlineLevel="0" collapsed="false">
      <c r="A5073" s="37" t="n">
        <v>5062</v>
      </c>
      <c r="B5073" s="60" t="s">
        <v>3556</v>
      </c>
      <c r="C5073" s="37" t="s">
        <v>158</v>
      </c>
      <c r="D5073" s="60" t="s">
        <v>3590</v>
      </c>
      <c r="E5073" s="67" t="n">
        <v>11001670</v>
      </c>
      <c r="F5073" s="68" t="n">
        <v>13.58</v>
      </c>
      <c r="G5073" s="64" t="s">
        <v>1734</v>
      </c>
      <c r="H5073" s="68" t="n">
        <v>13.58</v>
      </c>
      <c r="I5073" s="65" t="n">
        <v>34798</v>
      </c>
      <c r="J5073" s="66" t="s">
        <v>1744</v>
      </c>
    </row>
    <row r="5074" s="54" customFormat="true" ht="12.75" hidden="false" customHeight="false" outlineLevel="0" collapsed="false">
      <c r="A5074" s="37" t="n">
        <v>5063</v>
      </c>
      <c r="B5074" s="60" t="s">
        <v>3556</v>
      </c>
      <c r="C5074" s="37" t="s">
        <v>158</v>
      </c>
      <c r="D5074" s="60" t="s">
        <v>3591</v>
      </c>
      <c r="E5074" s="67" t="n">
        <v>11001769</v>
      </c>
      <c r="F5074" s="68" t="n">
        <v>383.22</v>
      </c>
      <c r="G5074" s="64" t="s">
        <v>1734</v>
      </c>
      <c r="H5074" s="68" t="n">
        <v>383.22</v>
      </c>
      <c r="I5074" s="65" t="n">
        <v>34778</v>
      </c>
      <c r="J5074" s="66" t="s">
        <v>3592</v>
      </c>
    </row>
    <row r="5075" s="54" customFormat="true" ht="12.75" hidden="false" customHeight="false" outlineLevel="0" collapsed="false">
      <c r="A5075" s="37" t="n">
        <v>5064</v>
      </c>
      <c r="B5075" s="60" t="s">
        <v>3556</v>
      </c>
      <c r="C5075" s="37" t="s">
        <v>158</v>
      </c>
      <c r="D5075" s="60" t="s">
        <v>3593</v>
      </c>
      <c r="E5075" s="67" t="n">
        <v>11001808</v>
      </c>
      <c r="F5075" s="68" t="n">
        <v>213.42</v>
      </c>
      <c r="G5075" s="64" t="s">
        <v>1734</v>
      </c>
      <c r="H5075" s="68" t="n">
        <v>213.42</v>
      </c>
      <c r="I5075" s="65" t="n">
        <v>34966</v>
      </c>
      <c r="J5075" s="66" t="s">
        <v>1744</v>
      </c>
    </row>
    <row r="5076" s="54" customFormat="true" ht="12.75" hidden="false" customHeight="false" outlineLevel="0" collapsed="false">
      <c r="A5076" s="37" t="n">
        <v>5065</v>
      </c>
      <c r="B5076" s="60" t="s">
        <v>3556</v>
      </c>
      <c r="C5076" s="37" t="s">
        <v>158</v>
      </c>
      <c r="D5076" s="60" t="s">
        <v>3594</v>
      </c>
      <c r="E5076" s="67" t="n">
        <v>11001814</v>
      </c>
      <c r="F5076" s="68" t="n">
        <v>217.72</v>
      </c>
      <c r="G5076" s="64" t="s">
        <v>1734</v>
      </c>
      <c r="H5076" s="68" t="n">
        <v>217.72</v>
      </c>
      <c r="I5076" s="65" t="n">
        <v>34687</v>
      </c>
      <c r="J5076" s="66" t="s">
        <v>1744</v>
      </c>
    </row>
    <row r="5077" s="54" customFormat="true" ht="12.75" hidden="false" customHeight="false" outlineLevel="0" collapsed="false">
      <c r="A5077" s="37" t="n">
        <v>5066</v>
      </c>
      <c r="B5077" s="60" t="s">
        <v>3556</v>
      </c>
      <c r="C5077" s="37" t="s">
        <v>158</v>
      </c>
      <c r="D5077" s="60" t="s">
        <v>3595</v>
      </c>
      <c r="E5077" s="67" t="n">
        <v>11001834</v>
      </c>
      <c r="F5077" s="68" t="n">
        <v>70.65</v>
      </c>
      <c r="G5077" s="64" t="s">
        <v>1734</v>
      </c>
      <c r="H5077" s="68" t="n">
        <v>70.65</v>
      </c>
      <c r="I5077" s="65" t="n">
        <v>34835</v>
      </c>
      <c r="J5077" s="66" t="s">
        <v>1744</v>
      </c>
    </row>
    <row r="5078" s="54" customFormat="true" ht="12.75" hidden="false" customHeight="false" outlineLevel="0" collapsed="false">
      <c r="A5078" s="37" t="n">
        <v>5067</v>
      </c>
      <c r="B5078" s="60" t="s">
        <v>3556</v>
      </c>
      <c r="C5078" s="37" t="s">
        <v>158</v>
      </c>
      <c r="D5078" s="60" t="s">
        <v>3596</v>
      </c>
      <c r="E5078" s="67" t="n">
        <v>11001854</v>
      </c>
      <c r="F5078" s="68" t="n">
        <v>1310.26</v>
      </c>
      <c r="G5078" s="64" t="s">
        <v>1734</v>
      </c>
      <c r="H5078" s="68" t="n">
        <v>1310.26</v>
      </c>
      <c r="I5078" s="65" t="n">
        <v>34848</v>
      </c>
      <c r="J5078" s="66" t="s">
        <v>3597</v>
      </c>
    </row>
    <row r="5079" s="54" customFormat="true" ht="12.75" hidden="false" customHeight="false" outlineLevel="0" collapsed="false">
      <c r="A5079" s="37" t="n">
        <v>5068</v>
      </c>
      <c r="B5079" s="60" t="s">
        <v>3556</v>
      </c>
      <c r="C5079" s="37" t="s">
        <v>158</v>
      </c>
      <c r="D5079" s="60" t="s">
        <v>3598</v>
      </c>
      <c r="E5079" s="67" t="n">
        <v>11001926</v>
      </c>
      <c r="F5079" s="68" t="n">
        <v>17429.93</v>
      </c>
      <c r="G5079" s="64" t="s">
        <v>1734</v>
      </c>
      <c r="H5079" s="68" t="n">
        <v>17429.93</v>
      </c>
      <c r="I5079" s="65" t="n">
        <v>34807</v>
      </c>
      <c r="J5079" s="66" t="s">
        <v>3597</v>
      </c>
    </row>
    <row r="5080" s="54" customFormat="true" ht="12.75" hidden="false" customHeight="false" outlineLevel="0" collapsed="false">
      <c r="A5080" s="37" t="n">
        <v>5069</v>
      </c>
      <c r="B5080" s="60" t="s">
        <v>3556</v>
      </c>
      <c r="C5080" s="37" t="s">
        <v>158</v>
      </c>
      <c r="D5080" s="60" t="s">
        <v>3599</v>
      </c>
      <c r="E5080" s="67" t="n">
        <v>11001943</v>
      </c>
      <c r="F5080" s="68" t="n">
        <v>567.23</v>
      </c>
      <c r="G5080" s="64" t="s">
        <v>1734</v>
      </c>
      <c r="H5080" s="68" t="n">
        <v>567.23</v>
      </c>
      <c r="I5080" s="65" t="n">
        <v>34785</v>
      </c>
      <c r="J5080" s="66" t="s">
        <v>3600</v>
      </c>
    </row>
    <row r="5081" s="54" customFormat="true" ht="12.75" hidden="false" customHeight="false" outlineLevel="0" collapsed="false">
      <c r="A5081" s="37" t="n">
        <v>5070</v>
      </c>
      <c r="B5081" s="60" t="s">
        <v>3556</v>
      </c>
      <c r="C5081" s="37" t="s">
        <v>158</v>
      </c>
      <c r="D5081" s="60" t="s">
        <v>3601</v>
      </c>
      <c r="E5081" s="67" t="n">
        <v>11001961</v>
      </c>
      <c r="F5081" s="68" t="n">
        <v>582.7</v>
      </c>
      <c r="G5081" s="64" t="s">
        <v>1734</v>
      </c>
      <c r="H5081" s="68" t="n">
        <v>582.7</v>
      </c>
      <c r="I5081" s="65" t="n">
        <v>35152</v>
      </c>
      <c r="J5081" s="66" t="s">
        <v>3602</v>
      </c>
    </row>
    <row r="5082" s="54" customFormat="true" ht="12.75" hidden="false" customHeight="false" outlineLevel="0" collapsed="false">
      <c r="A5082" s="37" t="n">
        <v>5071</v>
      </c>
      <c r="B5082" s="60" t="s">
        <v>3556</v>
      </c>
      <c r="C5082" s="37" t="s">
        <v>158</v>
      </c>
      <c r="D5082" s="60" t="s">
        <v>3603</v>
      </c>
      <c r="E5082" s="67" t="n">
        <v>11001964</v>
      </c>
      <c r="F5082" s="68" t="n">
        <v>439.36</v>
      </c>
      <c r="G5082" s="64" t="s">
        <v>1734</v>
      </c>
      <c r="H5082" s="68" t="n">
        <v>439.36</v>
      </c>
      <c r="I5082" s="65" t="n">
        <v>34728</v>
      </c>
      <c r="J5082" s="66" t="s">
        <v>3604</v>
      </c>
    </row>
    <row r="5083" s="54" customFormat="true" ht="12.75" hidden="false" customHeight="false" outlineLevel="0" collapsed="false">
      <c r="A5083" s="37" t="n">
        <v>5072</v>
      </c>
      <c r="B5083" s="60" t="s">
        <v>3556</v>
      </c>
      <c r="C5083" s="37" t="s">
        <v>158</v>
      </c>
      <c r="D5083" s="60" t="s">
        <v>3605</v>
      </c>
      <c r="E5083" s="67" t="n">
        <v>11001965</v>
      </c>
      <c r="F5083" s="68" t="n">
        <v>217.72</v>
      </c>
      <c r="G5083" s="64" t="s">
        <v>1734</v>
      </c>
      <c r="H5083" s="68" t="n">
        <v>217.72</v>
      </c>
      <c r="I5083" s="65" t="n">
        <v>34728</v>
      </c>
      <c r="J5083" s="66" t="s">
        <v>1744</v>
      </c>
    </row>
    <row r="5084" s="54" customFormat="true" ht="12.75" hidden="false" customHeight="false" outlineLevel="0" collapsed="false">
      <c r="A5084" s="37" t="n">
        <v>5073</v>
      </c>
      <c r="B5084" s="60" t="s">
        <v>3556</v>
      </c>
      <c r="C5084" s="37" t="s">
        <v>158</v>
      </c>
      <c r="D5084" s="60" t="s">
        <v>3606</v>
      </c>
      <c r="E5084" s="67" t="n">
        <v>11001973</v>
      </c>
      <c r="F5084" s="68" t="n">
        <v>362.96</v>
      </c>
      <c r="G5084" s="64" t="s">
        <v>1734</v>
      </c>
      <c r="H5084" s="68" t="n">
        <v>362.96</v>
      </c>
      <c r="I5084" s="65" t="n">
        <v>34989</v>
      </c>
      <c r="J5084" s="66" t="s">
        <v>3607</v>
      </c>
    </row>
    <row r="5085" s="54" customFormat="true" ht="12.75" hidden="false" customHeight="false" outlineLevel="0" collapsed="false">
      <c r="A5085" s="37" t="n">
        <v>5074</v>
      </c>
      <c r="B5085" s="60" t="s">
        <v>3556</v>
      </c>
      <c r="C5085" s="37" t="s">
        <v>158</v>
      </c>
      <c r="D5085" s="60" t="s">
        <v>3608</v>
      </c>
      <c r="E5085" s="67" t="n">
        <v>11001999</v>
      </c>
      <c r="F5085" s="68" t="n">
        <v>302.25</v>
      </c>
      <c r="G5085" s="64" t="s">
        <v>1734</v>
      </c>
      <c r="H5085" s="68" t="n">
        <v>302.25</v>
      </c>
      <c r="I5085" s="65" t="n">
        <v>35008</v>
      </c>
      <c r="J5085" s="66" t="s">
        <v>1744</v>
      </c>
    </row>
    <row r="5086" s="54" customFormat="true" ht="12.75" hidden="false" customHeight="false" outlineLevel="0" collapsed="false">
      <c r="A5086" s="37" t="n">
        <v>5075</v>
      </c>
      <c r="B5086" s="60" t="s">
        <v>3556</v>
      </c>
      <c r="C5086" s="37" t="s">
        <v>158</v>
      </c>
      <c r="D5086" s="60" t="s">
        <v>3609</v>
      </c>
      <c r="E5086" s="67" t="n">
        <v>11002024</v>
      </c>
      <c r="F5086" s="68" t="n">
        <v>325.28</v>
      </c>
      <c r="G5086" s="64" t="s">
        <v>1734</v>
      </c>
      <c r="H5086" s="68" t="n">
        <v>325.28</v>
      </c>
      <c r="I5086" s="65" t="n">
        <v>35038</v>
      </c>
      <c r="J5086" s="66" t="s">
        <v>1744</v>
      </c>
    </row>
    <row r="5087" s="54" customFormat="true" ht="12.75" hidden="false" customHeight="false" outlineLevel="0" collapsed="false">
      <c r="A5087" s="37" t="n">
        <v>5076</v>
      </c>
      <c r="B5087" s="60" t="s">
        <v>3556</v>
      </c>
      <c r="C5087" s="37" t="s">
        <v>158</v>
      </c>
      <c r="D5087" s="60" t="s">
        <v>3610</v>
      </c>
      <c r="E5087" s="67" t="n">
        <v>11002090</v>
      </c>
      <c r="F5087" s="68" t="n">
        <v>2892.5</v>
      </c>
      <c r="G5087" s="64" t="s">
        <v>1734</v>
      </c>
      <c r="H5087" s="68" t="n">
        <v>2892.5</v>
      </c>
      <c r="I5087" s="65" t="n">
        <v>34940</v>
      </c>
      <c r="J5087" s="66" t="s">
        <v>3611</v>
      </c>
    </row>
    <row r="5088" s="54" customFormat="true" ht="12.75" hidden="false" customHeight="false" outlineLevel="0" collapsed="false">
      <c r="A5088" s="37" t="n">
        <v>5077</v>
      </c>
      <c r="B5088" s="60" t="s">
        <v>3556</v>
      </c>
      <c r="C5088" s="37" t="s">
        <v>158</v>
      </c>
      <c r="D5088" s="60" t="s">
        <v>3612</v>
      </c>
      <c r="E5088" s="67" t="n">
        <v>11002101</v>
      </c>
      <c r="F5088" s="68" t="n">
        <v>7277.97</v>
      </c>
      <c r="G5088" s="64" t="s">
        <v>1734</v>
      </c>
      <c r="H5088" s="68" t="n">
        <v>7277.97</v>
      </c>
      <c r="I5088" s="65" t="n">
        <v>35107</v>
      </c>
      <c r="J5088" s="66" t="s">
        <v>3613</v>
      </c>
    </row>
    <row r="5089" s="54" customFormat="true" ht="12.75" hidden="false" customHeight="false" outlineLevel="0" collapsed="false">
      <c r="A5089" s="37" t="n">
        <v>5078</v>
      </c>
      <c r="B5089" s="60" t="s">
        <v>3556</v>
      </c>
      <c r="C5089" s="37" t="s">
        <v>158</v>
      </c>
      <c r="D5089" s="60" t="s">
        <v>3614</v>
      </c>
      <c r="E5089" s="67" t="n">
        <v>11002107</v>
      </c>
      <c r="F5089" s="68" t="n">
        <v>4959.63</v>
      </c>
      <c r="G5089" s="64" t="s">
        <v>1734</v>
      </c>
      <c r="H5089" s="68" t="n">
        <v>4959.63</v>
      </c>
      <c r="I5089" s="65" t="n">
        <v>34891</v>
      </c>
      <c r="J5089" s="66" t="s">
        <v>3615</v>
      </c>
    </row>
    <row r="5090" s="54" customFormat="true" ht="12.75" hidden="false" customHeight="false" outlineLevel="0" collapsed="false">
      <c r="A5090" s="37" t="n">
        <v>5079</v>
      </c>
      <c r="B5090" s="60" t="s">
        <v>3556</v>
      </c>
      <c r="C5090" s="37" t="s">
        <v>158</v>
      </c>
      <c r="D5090" s="60" t="s">
        <v>3616</v>
      </c>
      <c r="E5090" s="67" t="n">
        <v>11002125</v>
      </c>
      <c r="F5090" s="68" t="n">
        <v>173.06</v>
      </c>
      <c r="G5090" s="64" t="s">
        <v>1734</v>
      </c>
      <c r="H5090" s="68" t="n">
        <v>173.06</v>
      </c>
      <c r="I5090" s="65" t="n">
        <v>35102</v>
      </c>
      <c r="J5090" s="66" t="s">
        <v>1744</v>
      </c>
    </row>
    <row r="5091" s="54" customFormat="true" ht="12.75" hidden="false" customHeight="false" outlineLevel="0" collapsed="false">
      <c r="A5091" s="37" t="n">
        <v>5080</v>
      </c>
      <c r="B5091" s="60" t="s">
        <v>3556</v>
      </c>
      <c r="C5091" s="37" t="s">
        <v>158</v>
      </c>
      <c r="D5091" s="60" t="s">
        <v>3617</v>
      </c>
      <c r="E5091" s="67" t="n">
        <v>11002132</v>
      </c>
      <c r="F5091" s="68" t="n">
        <v>509.78</v>
      </c>
      <c r="G5091" s="64" t="s">
        <v>1734</v>
      </c>
      <c r="H5091" s="68" t="n">
        <v>509.78</v>
      </c>
      <c r="I5091" s="65" t="n">
        <v>35038</v>
      </c>
      <c r="J5091" s="66" t="s">
        <v>3618</v>
      </c>
    </row>
    <row r="5092" s="54" customFormat="true" ht="12.75" hidden="false" customHeight="false" outlineLevel="0" collapsed="false">
      <c r="A5092" s="37" t="n">
        <v>5081</v>
      </c>
      <c r="B5092" s="60" t="s">
        <v>3556</v>
      </c>
      <c r="C5092" s="37" t="s">
        <v>158</v>
      </c>
      <c r="D5092" s="60" t="s">
        <v>3619</v>
      </c>
      <c r="E5092" s="67" t="n">
        <v>11002133</v>
      </c>
      <c r="F5092" s="68" t="n">
        <v>509.78</v>
      </c>
      <c r="G5092" s="64" t="s">
        <v>1734</v>
      </c>
      <c r="H5092" s="68" t="n">
        <v>509.78</v>
      </c>
      <c r="I5092" s="65" t="n">
        <v>35038</v>
      </c>
      <c r="J5092" s="66" t="s">
        <v>3618</v>
      </c>
    </row>
    <row r="5093" s="54" customFormat="true" ht="12.75" hidden="false" customHeight="false" outlineLevel="0" collapsed="false">
      <c r="A5093" s="37" t="n">
        <v>5082</v>
      </c>
      <c r="B5093" s="60" t="s">
        <v>3556</v>
      </c>
      <c r="C5093" s="37" t="s">
        <v>158</v>
      </c>
      <c r="D5093" s="60" t="s">
        <v>3620</v>
      </c>
      <c r="E5093" s="67" t="n">
        <v>11002155</v>
      </c>
      <c r="F5093" s="68" t="n">
        <v>2044.96</v>
      </c>
      <c r="G5093" s="64" t="s">
        <v>1734</v>
      </c>
      <c r="H5093" s="68" t="n">
        <v>2044.96</v>
      </c>
      <c r="I5093" s="65" t="n">
        <v>34955</v>
      </c>
      <c r="J5093" s="66" t="s">
        <v>3621</v>
      </c>
    </row>
    <row r="5094" s="54" customFormat="true" ht="12.75" hidden="false" customHeight="false" outlineLevel="0" collapsed="false">
      <c r="A5094" s="37" t="n">
        <v>5083</v>
      </c>
      <c r="B5094" s="60" t="s">
        <v>3556</v>
      </c>
      <c r="C5094" s="37" t="s">
        <v>158</v>
      </c>
      <c r="D5094" s="60" t="s">
        <v>3622</v>
      </c>
      <c r="E5094" s="67" t="n">
        <v>11002171</v>
      </c>
      <c r="F5094" s="68" t="n">
        <v>180.62</v>
      </c>
      <c r="G5094" s="64" t="s">
        <v>1734</v>
      </c>
      <c r="H5094" s="68" t="n">
        <v>180.62</v>
      </c>
      <c r="I5094" s="65" t="n">
        <v>35033</v>
      </c>
      <c r="J5094" s="66" t="s">
        <v>1744</v>
      </c>
    </row>
    <row r="5095" s="54" customFormat="true" ht="12.75" hidden="false" customHeight="false" outlineLevel="0" collapsed="false">
      <c r="A5095" s="37" t="n">
        <v>5084</v>
      </c>
      <c r="B5095" s="60" t="s">
        <v>3556</v>
      </c>
      <c r="C5095" s="37" t="s">
        <v>158</v>
      </c>
      <c r="D5095" s="60" t="s">
        <v>3623</v>
      </c>
      <c r="E5095" s="67" t="n">
        <v>11002175</v>
      </c>
      <c r="F5095" s="68" t="n">
        <v>1221.89</v>
      </c>
      <c r="G5095" s="64" t="s">
        <v>1734</v>
      </c>
      <c r="H5095" s="68" t="n">
        <v>1221.89</v>
      </c>
      <c r="I5095" s="65" t="n">
        <v>35214</v>
      </c>
      <c r="J5095" s="66" t="s">
        <v>3624</v>
      </c>
    </row>
    <row r="5096" s="54" customFormat="true" ht="12.75" hidden="false" customHeight="false" outlineLevel="0" collapsed="false">
      <c r="A5096" s="37" t="n">
        <v>5085</v>
      </c>
      <c r="B5096" s="60" t="s">
        <v>3556</v>
      </c>
      <c r="C5096" s="37" t="s">
        <v>158</v>
      </c>
      <c r="D5096" s="60" t="s">
        <v>3625</v>
      </c>
      <c r="E5096" s="67" t="n">
        <v>11002181</v>
      </c>
      <c r="F5096" s="68" t="n">
        <v>0.76</v>
      </c>
      <c r="G5096" s="64" t="s">
        <v>1734</v>
      </c>
      <c r="H5096" s="68" t="n">
        <v>0.76</v>
      </c>
      <c r="I5096" s="65" t="n">
        <v>35033</v>
      </c>
      <c r="J5096" s="66" t="s">
        <v>3626</v>
      </c>
    </row>
    <row r="5097" s="54" customFormat="true" ht="12.75" hidden="false" customHeight="false" outlineLevel="0" collapsed="false">
      <c r="A5097" s="37" t="n">
        <v>5086</v>
      </c>
      <c r="B5097" s="60" t="s">
        <v>3556</v>
      </c>
      <c r="C5097" s="37" t="s">
        <v>158</v>
      </c>
      <c r="D5097" s="60" t="s">
        <v>3627</v>
      </c>
      <c r="E5097" s="67" t="n">
        <v>11002190</v>
      </c>
      <c r="F5097" s="68" t="n">
        <v>962.38</v>
      </c>
      <c r="G5097" s="64" t="s">
        <v>1734</v>
      </c>
      <c r="H5097" s="68" t="n">
        <v>962.38</v>
      </c>
      <c r="I5097" s="65" t="n">
        <v>35099</v>
      </c>
      <c r="J5097" s="66" t="s">
        <v>3628</v>
      </c>
    </row>
    <row r="5098" s="54" customFormat="true" ht="12.75" hidden="false" customHeight="false" outlineLevel="0" collapsed="false">
      <c r="A5098" s="37" t="n">
        <v>5087</v>
      </c>
      <c r="B5098" s="60" t="s">
        <v>3556</v>
      </c>
      <c r="C5098" s="37" t="s">
        <v>158</v>
      </c>
      <c r="D5098" s="60" t="s">
        <v>3629</v>
      </c>
      <c r="E5098" s="67" t="n">
        <v>12000009</v>
      </c>
      <c r="F5098" s="68" t="n">
        <v>353.25</v>
      </c>
      <c r="G5098" s="64" t="s">
        <v>1812</v>
      </c>
      <c r="H5098" s="68" t="n">
        <v>353.25</v>
      </c>
      <c r="I5098" s="65" t="n">
        <v>35250</v>
      </c>
      <c r="J5098" s="66" t="s">
        <v>3630</v>
      </c>
    </row>
    <row r="5099" s="54" customFormat="true" ht="12.75" hidden="false" customHeight="false" outlineLevel="0" collapsed="false">
      <c r="A5099" s="37" t="n">
        <v>5088</v>
      </c>
      <c r="B5099" s="60" t="s">
        <v>3556</v>
      </c>
      <c r="C5099" s="37" t="s">
        <v>158</v>
      </c>
      <c r="D5099" s="60" t="s">
        <v>3631</v>
      </c>
      <c r="E5099" s="67" t="n">
        <v>12000042</v>
      </c>
      <c r="F5099" s="68" t="n">
        <v>421</v>
      </c>
      <c r="G5099" s="64" t="s">
        <v>1812</v>
      </c>
      <c r="H5099" s="68" t="n">
        <v>421</v>
      </c>
      <c r="I5099" s="65" t="n">
        <v>34907</v>
      </c>
      <c r="J5099" s="66" t="s">
        <v>3632</v>
      </c>
    </row>
    <row r="5100" s="54" customFormat="true" ht="12.75" hidden="false" customHeight="false" outlineLevel="0" collapsed="false">
      <c r="A5100" s="37" t="n">
        <v>5089</v>
      </c>
      <c r="B5100" s="60" t="s">
        <v>3556</v>
      </c>
      <c r="C5100" s="37" t="s">
        <v>158</v>
      </c>
      <c r="D5100" s="60" t="s">
        <v>3633</v>
      </c>
      <c r="E5100" s="67" t="n">
        <v>12000128</v>
      </c>
      <c r="F5100" s="68" t="n">
        <v>1097.63</v>
      </c>
      <c r="G5100" s="64" t="s">
        <v>1812</v>
      </c>
      <c r="H5100" s="68" t="n">
        <v>1097.63</v>
      </c>
      <c r="I5100" s="65" t="n">
        <v>35109</v>
      </c>
      <c r="J5100" s="66" t="s">
        <v>3634</v>
      </c>
    </row>
    <row r="5101" s="54" customFormat="true" ht="12.75" hidden="false" customHeight="false" outlineLevel="0" collapsed="false">
      <c r="A5101" s="37" t="n">
        <v>5090</v>
      </c>
      <c r="B5101" s="60" t="s">
        <v>3556</v>
      </c>
      <c r="C5101" s="37" t="s">
        <v>158</v>
      </c>
      <c r="D5101" s="60" t="s">
        <v>3635</v>
      </c>
      <c r="E5101" s="67" t="n">
        <v>12000225</v>
      </c>
      <c r="F5101" s="68" t="n">
        <v>272.05</v>
      </c>
      <c r="G5101" s="64" t="s">
        <v>1812</v>
      </c>
      <c r="H5101" s="68" t="n">
        <v>272.05</v>
      </c>
      <c r="I5101" s="65" t="n">
        <v>34802</v>
      </c>
      <c r="J5101" s="66" t="s">
        <v>1744</v>
      </c>
    </row>
    <row r="5102" s="54" customFormat="true" ht="12.75" hidden="false" customHeight="false" outlineLevel="0" collapsed="false">
      <c r="A5102" s="37" t="n">
        <v>5091</v>
      </c>
      <c r="B5102" s="60" t="s">
        <v>3556</v>
      </c>
      <c r="C5102" s="37" t="s">
        <v>158</v>
      </c>
      <c r="D5102" s="60" t="s">
        <v>3636</v>
      </c>
      <c r="E5102" s="67" t="n">
        <v>12000285</v>
      </c>
      <c r="F5102" s="68" t="n">
        <v>99</v>
      </c>
      <c r="G5102" s="64" t="s">
        <v>1812</v>
      </c>
      <c r="H5102" s="68" t="n">
        <v>99</v>
      </c>
      <c r="I5102" s="65" t="n">
        <v>34843</v>
      </c>
      <c r="J5102" s="66" t="s">
        <v>1744</v>
      </c>
    </row>
    <row r="5103" s="54" customFormat="true" ht="12.75" hidden="false" customHeight="false" outlineLevel="0" collapsed="false">
      <c r="A5103" s="37" t="n">
        <v>5092</v>
      </c>
      <c r="B5103" s="60" t="s">
        <v>3556</v>
      </c>
      <c r="C5103" s="37" t="s">
        <v>158</v>
      </c>
      <c r="D5103" s="60" t="s">
        <v>3637</v>
      </c>
      <c r="E5103" s="67" t="n">
        <v>12000313</v>
      </c>
      <c r="F5103" s="68" t="n">
        <v>28</v>
      </c>
      <c r="G5103" s="64" t="s">
        <v>1812</v>
      </c>
      <c r="H5103" s="68" t="n">
        <v>28</v>
      </c>
      <c r="I5103" s="65" t="n">
        <v>35124</v>
      </c>
      <c r="J5103" s="66" t="s">
        <v>3638</v>
      </c>
    </row>
    <row r="5104" s="54" customFormat="true" ht="12.75" hidden="false" customHeight="false" outlineLevel="0" collapsed="false">
      <c r="A5104" s="37" t="n">
        <v>5093</v>
      </c>
      <c r="B5104" s="60" t="s">
        <v>3556</v>
      </c>
      <c r="C5104" s="37" t="s">
        <v>158</v>
      </c>
      <c r="D5104" s="60" t="s">
        <v>3639</v>
      </c>
      <c r="E5104" s="67" t="n">
        <v>12000316</v>
      </c>
      <c r="F5104" s="68" t="n">
        <v>370</v>
      </c>
      <c r="G5104" s="64" t="s">
        <v>1812</v>
      </c>
      <c r="H5104" s="68" t="n">
        <v>370</v>
      </c>
      <c r="I5104" s="65" t="n">
        <v>35051</v>
      </c>
      <c r="J5104" s="66" t="s">
        <v>3640</v>
      </c>
    </row>
    <row r="5105" s="54" customFormat="true" ht="12.75" hidden="false" customHeight="false" outlineLevel="0" collapsed="false">
      <c r="A5105" s="37" t="n">
        <v>5094</v>
      </c>
      <c r="B5105" s="60" t="s">
        <v>3556</v>
      </c>
      <c r="C5105" s="37" t="s">
        <v>158</v>
      </c>
      <c r="D5105" s="60" t="s">
        <v>3641</v>
      </c>
      <c r="E5105" s="67" t="n">
        <v>12000318</v>
      </c>
      <c r="F5105" s="68" t="n">
        <v>150</v>
      </c>
      <c r="G5105" s="64" t="s">
        <v>1812</v>
      </c>
      <c r="H5105" s="68" t="n">
        <v>150</v>
      </c>
      <c r="I5105" s="65" t="n">
        <v>34966</v>
      </c>
      <c r="J5105" s="66" t="s">
        <v>3642</v>
      </c>
    </row>
    <row r="5106" s="54" customFormat="true" ht="12.75" hidden="false" customHeight="false" outlineLevel="0" collapsed="false">
      <c r="A5106" s="37" t="n">
        <v>5095</v>
      </c>
      <c r="B5106" s="60" t="s">
        <v>3556</v>
      </c>
      <c r="C5106" s="37" t="s">
        <v>158</v>
      </c>
      <c r="D5106" s="60" t="s">
        <v>3643</v>
      </c>
      <c r="E5106" s="67" t="n">
        <v>12000326</v>
      </c>
      <c r="F5106" s="68" t="n">
        <v>3345</v>
      </c>
      <c r="G5106" s="64" t="s">
        <v>1812</v>
      </c>
      <c r="H5106" s="68" t="n">
        <v>3345</v>
      </c>
      <c r="I5106" s="65" t="n">
        <v>35163</v>
      </c>
      <c r="J5106" s="66" t="s">
        <v>3644</v>
      </c>
    </row>
    <row r="5107" s="54" customFormat="true" ht="12.75" hidden="false" customHeight="false" outlineLevel="0" collapsed="false">
      <c r="A5107" s="37" t="n">
        <v>5096</v>
      </c>
      <c r="B5107" s="60" t="s">
        <v>3556</v>
      </c>
      <c r="C5107" s="37" t="s">
        <v>158</v>
      </c>
      <c r="D5107" s="60" t="s">
        <v>3645</v>
      </c>
      <c r="E5107" s="67" t="n">
        <v>12000342</v>
      </c>
      <c r="F5107" s="68" t="n">
        <v>4969</v>
      </c>
      <c r="G5107" s="64" t="s">
        <v>1812</v>
      </c>
      <c r="H5107" s="68" t="n">
        <v>4969</v>
      </c>
      <c r="I5107" s="65" t="n">
        <v>35022</v>
      </c>
      <c r="J5107" s="66" t="s">
        <v>3646</v>
      </c>
    </row>
    <row r="5108" s="54" customFormat="true" ht="12.75" hidden="false" customHeight="false" outlineLevel="0" collapsed="false">
      <c r="A5108" s="37" t="n">
        <v>5097</v>
      </c>
      <c r="B5108" s="60" t="s">
        <v>3556</v>
      </c>
      <c r="C5108" s="37" t="s">
        <v>158</v>
      </c>
      <c r="D5108" s="60" t="s">
        <v>3647</v>
      </c>
      <c r="E5108" s="67" t="n">
        <v>12000368</v>
      </c>
      <c r="F5108" s="68" t="n">
        <v>1697.5</v>
      </c>
      <c r="G5108" s="64" t="s">
        <v>1812</v>
      </c>
      <c r="H5108" s="68" t="n">
        <v>1697.5</v>
      </c>
      <c r="I5108" s="65" t="n">
        <v>35199</v>
      </c>
      <c r="J5108" s="66" t="s">
        <v>3648</v>
      </c>
    </row>
    <row r="5109" s="54" customFormat="true" ht="12.75" hidden="false" customHeight="false" outlineLevel="0" collapsed="false">
      <c r="A5109" s="37" t="n">
        <v>5098</v>
      </c>
      <c r="B5109" s="60" t="s">
        <v>3556</v>
      </c>
      <c r="C5109" s="37" t="s">
        <v>158</v>
      </c>
      <c r="D5109" s="60" t="s">
        <v>3649</v>
      </c>
      <c r="E5109" s="67" t="n">
        <v>12000409</v>
      </c>
      <c r="F5109" s="68" t="n">
        <v>2925</v>
      </c>
      <c r="G5109" s="64" t="s">
        <v>1812</v>
      </c>
      <c r="H5109" s="68" t="n">
        <v>2925</v>
      </c>
      <c r="I5109" s="65" t="n">
        <v>35155</v>
      </c>
      <c r="J5109" s="66" t="s">
        <v>3650</v>
      </c>
    </row>
    <row r="5110" s="54" customFormat="true" ht="12.75" hidden="false" customHeight="false" outlineLevel="0" collapsed="false">
      <c r="A5110" s="37" t="n">
        <v>5099</v>
      </c>
      <c r="B5110" s="60" t="s">
        <v>3651</v>
      </c>
      <c r="C5110" s="37" t="s">
        <v>158</v>
      </c>
      <c r="D5110" s="60" t="s">
        <v>3652</v>
      </c>
      <c r="E5110" s="67" t="n">
        <v>11000001</v>
      </c>
      <c r="F5110" s="68" t="n">
        <v>1971.42</v>
      </c>
      <c r="G5110" s="64" t="s">
        <v>1734</v>
      </c>
      <c r="H5110" s="68" t="n">
        <v>1971.42</v>
      </c>
      <c r="I5110" s="65" t="n">
        <v>34263</v>
      </c>
      <c r="J5110" s="66" t="s">
        <v>3653</v>
      </c>
    </row>
    <row r="5111" s="54" customFormat="true" ht="12.75" hidden="false" customHeight="false" outlineLevel="0" collapsed="false">
      <c r="A5111" s="37" t="n">
        <v>5100</v>
      </c>
      <c r="B5111" s="60" t="s">
        <v>3651</v>
      </c>
      <c r="C5111" s="37" t="s">
        <v>158</v>
      </c>
      <c r="D5111" s="60" t="s">
        <v>3654</v>
      </c>
      <c r="E5111" s="67" t="n">
        <v>11000031</v>
      </c>
      <c r="F5111" s="68" t="n">
        <v>492.64</v>
      </c>
      <c r="G5111" s="64" t="s">
        <v>1734</v>
      </c>
      <c r="H5111" s="68" t="n">
        <v>492.64</v>
      </c>
      <c r="I5111" s="65" t="n">
        <v>34017</v>
      </c>
      <c r="J5111" s="66" t="s">
        <v>3655</v>
      </c>
    </row>
    <row r="5112" s="54" customFormat="true" ht="12.75" hidden="false" customHeight="false" outlineLevel="0" collapsed="false">
      <c r="A5112" s="37" t="n">
        <v>5101</v>
      </c>
      <c r="B5112" s="60" t="s">
        <v>3651</v>
      </c>
      <c r="C5112" s="37" t="s">
        <v>158</v>
      </c>
      <c r="D5112" s="60" t="s">
        <v>2292</v>
      </c>
      <c r="E5112" s="67" t="n">
        <v>11000045</v>
      </c>
      <c r="F5112" s="68" t="n">
        <v>256.62</v>
      </c>
      <c r="G5112" s="64" t="s">
        <v>1734</v>
      </c>
      <c r="H5112" s="68" t="n">
        <v>256.62</v>
      </c>
      <c r="I5112" s="65" t="n">
        <v>34017</v>
      </c>
      <c r="J5112" s="66" t="s">
        <v>1744</v>
      </c>
    </row>
    <row r="5113" s="54" customFormat="true" ht="12.75" hidden="false" customHeight="false" outlineLevel="0" collapsed="false">
      <c r="A5113" s="37" t="n">
        <v>5102</v>
      </c>
      <c r="B5113" s="60" t="s">
        <v>3651</v>
      </c>
      <c r="C5113" s="37" t="s">
        <v>158</v>
      </c>
      <c r="D5113" s="60" t="s">
        <v>3656</v>
      </c>
      <c r="E5113" s="67" t="n">
        <v>11000047</v>
      </c>
      <c r="F5113" s="68" t="n">
        <v>148.69</v>
      </c>
      <c r="G5113" s="64" t="s">
        <v>1734</v>
      </c>
      <c r="H5113" s="68" t="n">
        <v>148.69</v>
      </c>
      <c r="I5113" s="65" t="n">
        <v>34017</v>
      </c>
      <c r="J5113" s="66" t="s">
        <v>1744</v>
      </c>
    </row>
    <row r="5114" s="54" customFormat="true" ht="12.75" hidden="false" customHeight="false" outlineLevel="0" collapsed="false">
      <c r="A5114" s="37" t="n">
        <v>5103</v>
      </c>
      <c r="B5114" s="60" t="s">
        <v>3651</v>
      </c>
      <c r="C5114" s="37" t="s">
        <v>158</v>
      </c>
      <c r="D5114" s="60" t="s">
        <v>3657</v>
      </c>
      <c r="E5114" s="67" t="n">
        <v>11000054</v>
      </c>
      <c r="F5114" s="68" t="n">
        <v>112.08</v>
      </c>
      <c r="G5114" s="64" t="s">
        <v>1734</v>
      </c>
      <c r="H5114" s="68" t="n">
        <v>112.08</v>
      </c>
      <c r="I5114" s="65" t="n">
        <v>34017</v>
      </c>
      <c r="J5114" s="66" t="s">
        <v>3658</v>
      </c>
    </row>
    <row r="5115" s="54" customFormat="true" ht="12.75" hidden="false" customHeight="false" outlineLevel="0" collapsed="false">
      <c r="A5115" s="37" t="n">
        <v>5104</v>
      </c>
      <c r="B5115" s="60" t="s">
        <v>3651</v>
      </c>
      <c r="C5115" s="37" t="s">
        <v>158</v>
      </c>
      <c r="D5115" s="60" t="s">
        <v>3659</v>
      </c>
      <c r="E5115" s="67" t="n">
        <v>11000062</v>
      </c>
      <c r="F5115" s="68" t="n">
        <v>4637.89</v>
      </c>
      <c r="G5115" s="64" t="s">
        <v>1734</v>
      </c>
      <c r="H5115" s="68" t="n">
        <v>4637.89</v>
      </c>
      <c r="I5115" s="65" t="n">
        <v>34024</v>
      </c>
      <c r="J5115" s="66" t="s">
        <v>1744</v>
      </c>
    </row>
    <row r="5116" s="54" customFormat="true" ht="12.75" hidden="false" customHeight="false" outlineLevel="0" collapsed="false">
      <c r="A5116" s="37" t="n">
        <v>5105</v>
      </c>
      <c r="B5116" s="60" t="s">
        <v>3651</v>
      </c>
      <c r="C5116" s="37" t="s">
        <v>158</v>
      </c>
      <c r="D5116" s="60" t="s">
        <v>3660</v>
      </c>
      <c r="E5116" s="67" t="n">
        <v>11000071</v>
      </c>
      <c r="F5116" s="68" t="n">
        <v>5217.21</v>
      </c>
      <c r="G5116" s="64" t="s">
        <v>1734</v>
      </c>
      <c r="H5116" s="68" t="n">
        <v>5217.21</v>
      </c>
      <c r="I5116" s="65" t="n">
        <v>34024</v>
      </c>
      <c r="J5116" s="66" t="s">
        <v>3661</v>
      </c>
    </row>
    <row r="5117" s="54" customFormat="true" ht="12.75" hidden="false" customHeight="false" outlineLevel="0" collapsed="false">
      <c r="A5117" s="37" t="n">
        <v>5106</v>
      </c>
      <c r="B5117" s="60" t="s">
        <v>3651</v>
      </c>
      <c r="C5117" s="37" t="s">
        <v>158</v>
      </c>
      <c r="D5117" s="60" t="s">
        <v>3662</v>
      </c>
      <c r="E5117" s="67" t="n">
        <v>11000074</v>
      </c>
      <c r="F5117" s="68" t="n">
        <v>4302.23</v>
      </c>
      <c r="G5117" s="64" t="s">
        <v>1734</v>
      </c>
      <c r="H5117" s="68" t="n">
        <v>4302.23</v>
      </c>
      <c r="I5117" s="65" t="n">
        <v>34024</v>
      </c>
      <c r="J5117" s="66" t="s">
        <v>3663</v>
      </c>
    </row>
    <row r="5118" s="54" customFormat="true" ht="12.75" hidden="false" customHeight="false" outlineLevel="0" collapsed="false">
      <c r="A5118" s="37" t="n">
        <v>5107</v>
      </c>
      <c r="B5118" s="60" t="s">
        <v>3651</v>
      </c>
      <c r="C5118" s="37" t="s">
        <v>158</v>
      </c>
      <c r="D5118" s="60" t="s">
        <v>3664</v>
      </c>
      <c r="E5118" s="67" t="n">
        <v>11000082</v>
      </c>
      <c r="F5118" s="68" t="n">
        <v>14139.97</v>
      </c>
      <c r="G5118" s="64" t="s">
        <v>1734</v>
      </c>
      <c r="H5118" s="68" t="n">
        <v>14139.97</v>
      </c>
      <c r="I5118" s="65" t="n">
        <v>34263</v>
      </c>
      <c r="J5118" s="66" t="s">
        <v>3665</v>
      </c>
    </row>
    <row r="5119" s="54" customFormat="true" ht="12.75" hidden="false" customHeight="false" outlineLevel="0" collapsed="false">
      <c r="A5119" s="37" t="n">
        <v>5108</v>
      </c>
      <c r="B5119" s="60" t="s">
        <v>3651</v>
      </c>
      <c r="C5119" s="37" t="s">
        <v>158</v>
      </c>
      <c r="D5119" s="60" t="s">
        <v>3666</v>
      </c>
      <c r="E5119" s="67" t="n">
        <v>11000111</v>
      </c>
      <c r="F5119" s="68" t="n">
        <v>442.91</v>
      </c>
      <c r="G5119" s="64" t="s">
        <v>1734</v>
      </c>
      <c r="H5119" s="68" t="n">
        <v>442.91</v>
      </c>
      <c r="I5119" s="65" t="n">
        <v>34017</v>
      </c>
      <c r="J5119" s="66" t="s">
        <v>3667</v>
      </c>
    </row>
    <row r="5120" s="54" customFormat="true" ht="12.75" hidden="false" customHeight="false" outlineLevel="0" collapsed="false">
      <c r="A5120" s="37" t="n">
        <v>5109</v>
      </c>
      <c r="B5120" s="60" t="s">
        <v>3651</v>
      </c>
      <c r="C5120" s="37" t="s">
        <v>158</v>
      </c>
      <c r="D5120" s="60" t="s">
        <v>3668</v>
      </c>
      <c r="E5120" s="67" t="n">
        <v>11000117</v>
      </c>
      <c r="F5120" s="68" t="n">
        <v>2482.64</v>
      </c>
      <c r="G5120" s="64" t="s">
        <v>1734</v>
      </c>
      <c r="H5120" s="68" t="n">
        <v>2482.64</v>
      </c>
      <c r="I5120" s="65" t="n">
        <v>34983</v>
      </c>
      <c r="J5120" s="66" t="s">
        <v>3669</v>
      </c>
    </row>
    <row r="5121" s="54" customFormat="true" ht="12.75" hidden="false" customHeight="false" outlineLevel="0" collapsed="false">
      <c r="A5121" s="37" t="n">
        <v>5110</v>
      </c>
      <c r="B5121" s="60" t="s">
        <v>3651</v>
      </c>
      <c r="C5121" s="37" t="s">
        <v>158</v>
      </c>
      <c r="D5121" s="60" t="s">
        <v>3670</v>
      </c>
      <c r="E5121" s="67" t="n">
        <v>11000120</v>
      </c>
      <c r="F5121" s="68" t="n">
        <v>232.95</v>
      </c>
      <c r="G5121" s="64" t="s">
        <v>1734</v>
      </c>
      <c r="H5121" s="68" t="n">
        <v>232.95</v>
      </c>
      <c r="I5121" s="65" t="n">
        <v>34017</v>
      </c>
      <c r="J5121" s="66" t="s">
        <v>3671</v>
      </c>
    </row>
    <row r="5122" s="54" customFormat="true" ht="12.75" hidden="false" customHeight="false" outlineLevel="0" collapsed="false">
      <c r="A5122" s="37" t="n">
        <v>5111</v>
      </c>
      <c r="B5122" s="60" t="s">
        <v>3651</v>
      </c>
      <c r="C5122" s="37" t="s">
        <v>158</v>
      </c>
      <c r="D5122" s="60" t="s">
        <v>3672</v>
      </c>
      <c r="E5122" s="67" t="n">
        <v>11000128</v>
      </c>
      <c r="F5122" s="68" t="n">
        <v>146.9</v>
      </c>
      <c r="G5122" s="64" t="s">
        <v>1734</v>
      </c>
      <c r="H5122" s="68" t="n">
        <v>146.9</v>
      </c>
      <c r="I5122" s="65" t="n">
        <v>34017</v>
      </c>
      <c r="J5122" s="66" t="s">
        <v>1744</v>
      </c>
    </row>
    <row r="5123" s="54" customFormat="true" ht="12.75" hidden="false" customHeight="false" outlineLevel="0" collapsed="false">
      <c r="A5123" s="37" t="n">
        <v>5112</v>
      </c>
      <c r="B5123" s="60" t="s">
        <v>3651</v>
      </c>
      <c r="C5123" s="37" t="s">
        <v>158</v>
      </c>
      <c r="D5123" s="60" t="s">
        <v>3673</v>
      </c>
      <c r="E5123" s="67" t="n">
        <v>11000134</v>
      </c>
      <c r="F5123" s="68" t="n">
        <v>91.79</v>
      </c>
      <c r="G5123" s="64" t="s">
        <v>1734</v>
      </c>
      <c r="H5123" s="68" t="n">
        <v>91.79</v>
      </c>
      <c r="I5123" s="65" t="n">
        <v>34017</v>
      </c>
      <c r="J5123" s="66" t="s">
        <v>1744</v>
      </c>
    </row>
    <row r="5124" s="54" customFormat="true" ht="12.75" hidden="false" customHeight="false" outlineLevel="0" collapsed="false">
      <c r="A5124" s="37" t="n">
        <v>5113</v>
      </c>
      <c r="B5124" s="60" t="s">
        <v>3651</v>
      </c>
      <c r="C5124" s="37" t="s">
        <v>158</v>
      </c>
      <c r="D5124" s="60" t="s">
        <v>3674</v>
      </c>
      <c r="E5124" s="67" t="n">
        <v>11000135</v>
      </c>
      <c r="F5124" s="68" t="n">
        <v>4699.76</v>
      </c>
      <c r="G5124" s="64" t="s">
        <v>1734</v>
      </c>
      <c r="H5124" s="68" t="n">
        <v>4699.76</v>
      </c>
      <c r="I5124" s="65" t="n">
        <v>34024</v>
      </c>
      <c r="J5124" s="66" t="s">
        <v>1744</v>
      </c>
    </row>
    <row r="5125" s="54" customFormat="true" ht="12.75" hidden="false" customHeight="false" outlineLevel="0" collapsed="false">
      <c r="A5125" s="37" t="n">
        <v>5114</v>
      </c>
      <c r="B5125" s="60" t="s">
        <v>3651</v>
      </c>
      <c r="C5125" s="37" t="s">
        <v>158</v>
      </c>
      <c r="D5125" s="60" t="s">
        <v>3675</v>
      </c>
      <c r="E5125" s="67" t="n">
        <v>11000136</v>
      </c>
      <c r="F5125" s="68" t="n">
        <v>1110.91</v>
      </c>
      <c r="G5125" s="64" t="s">
        <v>1734</v>
      </c>
      <c r="H5125" s="68" t="n">
        <v>1110.91</v>
      </c>
      <c r="I5125" s="65" t="n">
        <v>34017</v>
      </c>
      <c r="J5125" s="66" t="s">
        <v>3676</v>
      </c>
    </row>
    <row r="5126" s="54" customFormat="true" ht="12.75" hidden="false" customHeight="false" outlineLevel="0" collapsed="false">
      <c r="A5126" s="37" t="n">
        <v>5115</v>
      </c>
      <c r="B5126" s="60" t="s">
        <v>3651</v>
      </c>
      <c r="C5126" s="37" t="s">
        <v>158</v>
      </c>
      <c r="D5126" s="60" t="s">
        <v>3677</v>
      </c>
      <c r="E5126" s="67" t="n">
        <v>11000138</v>
      </c>
      <c r="F5126" s="68" t="n">
        <v>68.8</v>
      </c>
      <c r="G5126" s="64" t="s">
        <v>1734</v>
      </c>
      <c r="H5126" s="68" t="n">
        <v>68.8</v>
      </c>
      <c r="I5126" s="65" t="n">
        <v>34017</v>
      </c>
      <c r="J5126" s="66" t="s">
        <v>1744</v>
      </c>
    </row>
    <row r="5127" s="54" customFormat="true" ht="12.75" hidden="false" customHeight="false" outlineLevel="0" collapsed="false">
      <c r="A5127" s="37" t="n">
        <v>5116</v>
      </c>
      <c r="B5127" s="60" t="s">
        <v>3651</v>
      </c>
      <c r="C5127" s="37" t="s">
        <v>158</v>
      </c>
      <c r="D5127" s="60" t="s">
        <v>3678</v>
      </c>
      <c r="E5127" s="67" t="n">
        <v>11000140</v>
      </c>
      <c r="F5127" s="68" t="n">
        <v>4751.57</v>
      </c>
      <c r="G5127" s="64" t="s">
        <v>1734</v>
      </c>
      <c r="H5127" s="68" t="n">
        <v>4751.57</v>
      </c>
      <c r="I5127" s="65" t="n">
        <v>34024</v>
      </c>
      <c r="J5127" s="66" t="s">
        <v>1744</v>
      </c>
    </row>
    <row r="5128" s="54" customFormat="true" ht="12.75" hidden="false" customHeight="false" outlineLevel="0" collapsed="false">
      <c r="A5128" s="37" t="n">
        <v>5117</v>
      </c>
      <c r="B5128" s="60" t="s">
        <v>3651</v>
      </c>
      <c r="C5128" s="37" t="s">
        <v>158</v>
      </c>
      <c r="D5128" s="60" t="s">
        <v>3679</v>
      </c>
      <c r="E5128" s="67" t="n">
        <v>11000141</v>
      </c>
      <c r="F5128" s="68" t="n">
        <v>50.37</v>
      </c>
      <c r="G5128" s="64" t="s">
        <v>1734</v>
      </c>
      <c r="H5128" s="68" t="n">
        <v>50.37</v>
      </c>
      <c r="I5128" s="65" t="n">
        <v>34017</v>
      </c>
      <c r="J5128" s="66" t="s">
        <v>1744</v>
      </c>
    </row>
    <row r="5129" s="54" customFormat="true" ht="12.75" hidden="false" customHeight="false" outlineLevel="0" collapsed="false">
      <c r="A5129" s="37" t="n">
        <v>5118</v>
      </c>
      <c r="B5129" s="60" t="s">
        <v>3651</v>
      </c>
      <c r="C5129" s="37" t="s">
        <v>158</v>
      </c>
      <c r="D5129" s="60" t="s">
        <v>3680</v>
      </c>
      <c r="E5129" s="67" t="n">
        <v>11000142</v>
      </c>
      <c r="F5129" s="68" t="n">
        <v>4813.59</v>
      </c>
      <c r="G5129" s="64" t="s">
        <v>1734</v>
      </c>
      <c r="H5129" s="68" t="n">
        <v>4813.59</v>
      </c>
      <c r="I5129" s="65" t="n">
        <v>34024</v>
      </c>
      <c r="J5129" s="66" t="s">
        <v>3681</v>
      </c>
    </row>
    <row r="5130" s="54" customFormat="true" ht="12.75" hidden="false" customHeight="false" outlineLevel="0" collapsed="false">
      <c r="A5130" s="37" t="n">
        <v>5119</v>
      </c>
      <c r="B5130" s="60" t="s">
        <v>3651</v>
      </c>
      <c r="C5130" s="37" t="s">
        <v>158</v>
      </c>
      <c r="D5130" s="60" t="s">
        <v>3682</v>
      </c>
      <c r="E5130" s="67" t="n">
        <v>11000143</v>
      </c>
      <c r="F5130" s="68" t="n">
        <v>1431.31</v>
      </c>
      <c r="G5130" s="64" t="s">
        <v>1734</v>
      </c>
      <c r="H5130" s="68" t="n">
        <v>1431.31</v>
      </c>
      <c r="I5130" s="65" t="n">
        <v>34017</v>
      </c>
      <c r="J5130" s="66" t="s">
        <v>3683</v>
      </c>
    </row>
    <row r="5131" s="54" customFormat="true" ht="12.75" hidden="false" customHeight="false" outlineLevel="0" collapsed="false">
      <c r="A5131" s="37" t="n">
        <v>5120</v>
      </c>
      <c r="B5131" s="60" t="s">
        <v>3651</v>
      </c>
      <c r="C5131" s="37" t="s">
        <v>158</v>
      </c>
      <c r="D5131" s="60" t="s">
        <v>3684</v>
      </c>
      <c r="E5131" s="67" t="n">
        <v>11000144</v>
      </c>
      <c r="F5131" s="68" t="n">
        <v>21.71</v>
      </c>
      <c r="G5131" s="64" t="s">
        <v>1734</v>
      </c>
      <c r="H5131" s="68" t="n">
        <v>21.71</v>
      </c>
      <c r="I5131" s="65" t="n">
        <v>34017</v>
      </c>
      <c r="J5131" s="66" t="s">
        <v>1744</v>
      </c>
    </row>
    <row r="5132" s="54" customFormat="true" ht="12.75" hidden="false" customHeight="false" outlineLevel="0" collapsed="false">
      <c r="A5132" s="37" t="n">
        <v>5121</v>
      </c>
      <c r="B5132" s="60" t="s">
        <v>3651</v>
      </c>
      <c r="C5132" s="37" t="s">
        <v>158</v>
      </c>
      <c r="D5132" s="60" t="s">
        <v>3685</v>
      </c>
      <c r="E5132" s="67" t="n">
        <v>11000148</v>
      </c>
      <c r="F5132" s="68" t="n">
        <v>2412.6</v>
      </c>
      <c r="G5132" s="64" t="s">
        <v>1734</v>
      </c>
      <c r="H5132" s="68" t="n">
        <v>2412.6</v>
      </c>
      <c r="I5132" s="65" t="n">
        <v>34017</v>
      </c>
      <c r="J5132" s="66" t="s">
        <v>1744</v>
      </c>
    </row>
    <row r="5133" s="54" customFormat="true" ht="12.75" hidden="false" customHeight="false" outlineLevel="0" collapsed="false">
      <c r="A5133" s="37" t="n">
        <v>5122</v>
      </c>
      <c r="B5133" s="60" t="s">
        <v>3651</v>
      </c>
      <c r="C5133" s="37" t="s">
        <v>158</v>
      </c>
      <c r="D5133" s="60" t="s">
        <v>3686</v>
      </c>
      <c r="E5133" s="67" t="n">
        <v>11000150</v>
      </c>
      <c r="F5133" s="68" t="n">
        <v>940.76</v>
      </c>
      <c r="G5133" s="64" t="s">
        <v>1734</v>
      </c>
      <c r="H5133" s="68" t="n">
        <v>940.76</v>
      </c>
      <c r="I5133" s="65" t="n">
        <v>34017</v>
      </c>
      <c r="J5133" s="66" t="s">
        <v>1744</v>
      </c>
    </row>
    <row r="5134" s="54" customFormat="true" ht="12.75" hidden="false" customHeight="false" outlineLevel="0" collapsed="false">
      <c r="A5134" s="37" t="n">
        <v>5123</v>
      </c>
      <c r="B5134" s="60" t="s">
        <v>3651</v>
      </c>
      <c r="C5134" s="37" t="s">
        <v>158</v>
      </c>
      <c r="D5134" s="60" t="s">
        <v>3687</v>
      </c>
      <c r="E5134" s="67" t="n">
        <v>11000155</v>
      </c>
      <c r="F5134" s="68" t="n">
        <v>249.76</v>
      </c>
      <c r="G5134" s="64" t="s">
        <v>1734</v>
      </c>
      <c r="H5134" s="68" t="n">
        <v>249.76</v>
      </c>
      <c r="I5134" s="65" t="n">
        <v>34017</v>
      </c>
      <c r="J5134" s="66" t="s">
        <v>1744</v>
      </c>
    </row>
    <row r="5135" s="54" customFormat="true" ht="12.75" hidden="false" customHeight="false" outlineLevel="0" collapsed="false">
      <c r="A5135" s="37" t="n">
        <v>5124</v>
      </c>
      <c r="B5135" s="60" t="s">
        <v>3651</v>
      </c>
      <c r="C5135" s="37" t="s">
        <v>158</v>
      </c>
      <c r="D5135" s="60" t="s">
        <v>3688</v>
      </c>
      <c r="E5135" s="67" t="n">
        <v>11000156</v>
      </c>
      <c r="F5135" s="68" t="n">
        <v>848.36</v>
      </c>
      <c r="G5135" s="64" t="s">
        <v>1734</v>
      </c>
      <c r="H5135" s="68" t="n">
        <v>848.36</v>
      </c>
      <c r="I5135" s="65" t="n">
        <v>34017</v>
      </c>
      <c r="J5135" s="66" t="s">
        <v>3689</v>
      </c>
    </row>
    <row r="5136" s="54" customFormat="true" ht="12.75" hidden="false" customHeight="false" outlineLevel="0" collapsed="false">
      <c r="A5136" s="37" t="n">
        <v>5125</v>
      </c>
      <c r="B5136" s="60" t="s">
        <v>3651</v>
      </c>
      <c r="C5136" s="37" t="s">
        <v>158</v>
      </c>
      <c r="D5136" s="60" t="s">
        <v>2002</v>
      </c>
      <c r="E5136" s="67" t="n">
        <v>11000158</v>
      </c>
      <c r="F5136" s="68" t="n">
        <v>50.64</v>
      </c>
      <c r="G5136" s="64" t="s">
        <v>1734</v>
      </c>
      <c r="H5136" s="68" t="n">
        <v>50.64</v>
      </c>
      <c r="I5136" s="65" t="n">
        <v>34017</v>
      </c>
      <c r="J5136" s="66" t="s">
        <v>1744</v>
      </c>
    </row>
    <row r="5137" s="54" customFormat="true" ht="12.75" hidden="false" customHeight="false" outlineLevel="0" collapsed="false">
      <c r="A5137" s="37" t="n">
        <v>5126</v>
      </c>
      <c r="B5137" s="60" t="s">
        <v>3651</v>
      </c>
      <c r="C5137" s="37" t="s">
        <v>158</v>
      </c>
      <c r="D5137" s="60" t="s">
        <v>3690</v>
      </c>
      <c r="E5137" s="67" t="n">
        <v>11000159</v>
      </c>
      <c r="F5137" s="68" t="n">
        <v>4973</v>
      </c>
      <c r="G5137" s="64" t="s">
        <v>1734</v>
      </c>
      <c r="H5137" s="68" t="n">
        <v>4973</v>
      </c>
      <c r="I5137" s="65" t="n">
        <v>34024</v>
      </c>
      <c r="J5137" s="66" t="s">
        <v>3691</v>
      </c>
    </row>
    <row r="5138" s="54" customFormat="true" ht="12.75" hidden="false" customHeight="false" outlineLevel="0" collapsed="false">
      <c r="A5138" s="37" t="n">
        <v>5127</v>
      </c>
      <c r="B5138" s="60" t="s">
        <v>3651</v>
      </c>
      <c r="C5138" s="37" t="s">
        <v>158</v>
      </c>
      <c r="D5138" s="60" t="s">
        <v>3692</v>
      </c>
      <c r="E5138" s="67" t="n">
        <v>11000163</v>
      </c>
      <c r="F5138" s="68" t="n">
        <v>550.49</v>
      </c>
      <c r="G5138" s="64" t="s">
        <v>1734</v>
      </c>
      <c r="H5138" s="68" t="n">
        <v>550.49</v>
      </c>
      <c r="I5138" s="65" t="n">
        <v>34017</v>
      </c>
      <c r="J5138" s="66" t="s">
        <v>3693</v>
      </c>
    </row>
    <row r="5139" s="54" customFormat="true" ht="12.75" hidden="false" customHeight="false" outlineLevel="0" collapsed="false">
      <c r="A5139" s="37" t="n">
        <v>5128</v>
      </c>
      <c r="B5139" s="60" t="s">
        <v>3651</v>
      </c>
      <c r="C5139" s="37" t="s">
        <v>158</v>
      </c>
      <c r="D5139" s="60" t="s">
        <v>3694</v>
      </c>
      <c r="E5139" s="67" t="n">
        <v>11000165</v>
      </c>
      <c r="F5139" s="68" t="n">
        <v>469.91</v>
      </c>
      <c r="G5139" s="64" t="s">
        <v>1734</v>
      </c>
      <c r="H5139" s="68" t="n">
        <v>469.91</v>
      </c>
      <c r="I5139" s="65" t="n">
        <v>34017</v>
      </c>
      <c r="J5139" s="66" t="s">
        <v>3695</v>
      </c>
    </row>
    <row r="5140" s="54" customFormat="true" ht="12.75" hidden="false" customHeight="false" outlineLevel="0" collapsed="false">
      <c r="A5140" s="37" t="n">
        <v>5129</v>
      </c>
      <c r="B5140" s="60" t="s">
        <v>3651</v>
      </c>
      <c r="C5140" s="37" t="s">
        <v>158</v>
      </c>
      <c r="D5140" s="60" t="s">
        <v>3696</v>
      </c>
      <c r="E5140" s="67" t="n">
        <v>11000167</v>
      </c>
      <c r="F5140" s="68" t="n">
        <v>135.58</v>
      </c>
      <c r="G5140" s="64" t="s">
        <v>1734</v>
      </c>
      <c r="H5140" s="68" t="n">
        <v>135.58</v>
      </c>
      <c r="I5140" s="65" t="n">
        <v>34017</v>
      </c>
      <c r="J5140" s="66" t="s">
        <v>1744</v>
      </c>
    </row>
    <row r="5141" s="54" customFormat="true" ht="12.75" hidden="false" customHeight="false" outlineLevel="0" collapsed="false">
      <c r="A5141" s="37" t="n">
        <v>5130</v>
      </c>
      <c r="B5141" s="60" t="s">
        <v>3651</v>
      </c>
      <c r="C5141" s="37" t="s">
        <v>158</v>
      </c>
      <c r="D5141" s="60" t="s">
        <v>3697</v>
      </c>
      <c r="E5141" s="67" t="n">
        <v>11000168</v>
      </c>
      <c r="F5141" s="68" t="n">
        <v>883.06</v>
      </c>
      <c r="G5141" s="64" t="s">
        <v>1734</v>
      </c>
      <c r="H5141" s="68" t="n">
        <v>883.06</v>
      </c>
      <c r="I5141" s="65" t="n">
        <v>34017</v>
      </c>
      <c r="J5141" s="66" t="s">
        <v>1744</v>
      </c>
    </row>
    <row r="5142" s="54" customFormat="true" ht="12.75" hidden="false" customHeight="false" outlineLevel="0" collapsed="false">
      <c r="A5142" s="37" t="n">
        <v>5131</v>
      </c>
      <c r="B5142" s="60" t="s">
        <v>3651</v>
      </c>
      <c r="C5142" s="37" t="s">
        <v>158</v>
      </c>
      <c r="D5142" s="60" t="s">
        <v>3698</v>
      </c>
      <c r="E5142" s="67" t="n">
        <v>11000171</v>
      </c>
      <c r="F5142" s="68" t="n">
        <v>4711.58</v>
      </c>
      <c r="G5142" s="64" t="s">
        <v>1734</v>
      </c>
      <c r="H5142" s="68" t="n">
        <v>4711.58</v>
      </c>
      <c r="I5142" s="65" t="n">
        <v>34024</v>
      </c>
      <c r="J5142" s="66" t="s">
        <v>1744</v>
      </c>
    </row>
    <row r="5143" s="54" customFormat="true" ht="12.75" hidden="false" customHeight="false" outlineLevel="0" collapsed="false">
      <c r="A5143" s="37" t="n">
        <v>5132</v>
      </c>
      <c r="B5143" s="60" t="s">
        <v>3651</v>
      </c>
      <c r="C5143" s="37" t="s">
        <v>158</v>
      </c>
      <c r="D5143" s="60" t="s">
        <v>3699</v>
      </c>
      <c r="E5143" s="67" t="n">
        <v>11000173</v>
      </c>
      <c r="F5143" s="68" t="n">
        <v>30.86</v>
      </c>
      <c r="G5143" s="64" t="s">
        <v>1734</v>
      </c>
      <c r="H5143" s="68" t="n">
        <v>30.86</v>
      </c>
      <c r="I5143" s="65" t="n">
        <v>34017</v>
      </c>
      <c r="J5143" s="66" t="s">
        <v>1744</v>
      </c>
    </row>
    <row r="5144" s="54" customFormat="true" ht="12.75" hidden="false" customHeight="false" outlineLevel="0" collapsed="false">
      <c r="A5144" s="37" t="n">
        <v>5133</v>
      </c>
      <c r="B5144" s="60" t="s">
        <v>3651</v>
      </c>
      <c r="C5144" s="37" t="s">
        <v>158</v>
      </c>
      <c r="D5144" s="60" t="s">
        <v>3700</v>
      </c>
      <c r="E5144" s="67" t="n">
        <v>11000174</v>
      </c>
      <c r="F5144" s="68" t="n">
        <v>21444.78</v>
      </c>
      <c r="G5144" s="64" t="s">
        <v>1734</v>
      </c>
      <c r="H5144" s="68" t="n">
        <v>21444.78</v>
      </c>
      <c r="I5144" s="65" t="n">
        <v>34024</v>
      </c>
      <c r="J5144" s="66" t="s">
        <v>3701</v>
      </c>
    </row>
    <row r="5145" s="54" customFormat="true" ht="12.75" hidden="false" customHeight="false" outlineLevel="0" collapsed="false">
      <c r="A5145" s="37" t="n">
        <v>5134</v>
      </c>
      <c r="B5145" s="60" t="s">
        <v>3651</v>
      </c>
      <c r="C5145" s="37" t="s">
        <v>158</v>
      </c>
      <c r="D5145" s="60" t="s">
        <v>3702</v>
      </c>
      <c r="E5145" s="67" t="n">
        <v>11000176</v>
      </c>
      <c r="F5145" s="68" t="n">
        <v>459.46</v>
      </c>
      <c r="G5145" s="64" t="s">
        <v>1734</v>
      </c>
      <c r="H5145" s="68" t="n">
        <v>459.46</v>
      </c>
      <c r="I5145" s="65" t="n">
        <v>34017</v>
      </c>
      <c r="J5145" s="66" t="s">
        <v>1744</v>
      </c>
    </row>
    <row r="5146" s="54" customFormat="true" ht="12.75" hidden="false" customHeight="false" outlineLevel="0" collapsed="false">
      <c r="A5146" s="37" t="n">
        <v>5135</v>
      </c>
      <c r="B5146" s="60" t="s">
        <v>3651</v>
      </c>
      <c r="C5146" s="37" t="s">
        <v>158</v>
      </c>
      <c r="D5146" s="60" t="s">
        <v>3703</v>
      </c>
      <c r="E5146" s="67" t="n">
        <v>11000179</v>
      </c>
      <c r="F5146" s="68" t="n">
        <v>95.53</v>
      </c>
      <c r="G5146" s="64" t="s">
        <v>1734</v>
      </c>
      <c r="H5146" s="68" t="n">
        <v>95.53</v>
      </c>
      <c r="I5146" s="65" t="n">
        <v>34017</v>
      </c>
      <c r="J5146" s="66" t="s">
        <v>1744</v>
      </c>
    </row>
    <row r="5147" s="54" customFormat="true" ht="12.75" hidden="false" customHeight="false" outlineLevel="0" collapsed="false">
      <c r="A5147" s="37" t="n">
        <v>5136</v>
      </c>
      <c r="B5147" s="60" t="s">
        <v>3651</v>
      </c>
      <c r="C5147" s="37" t="s">
        <v>158</v>
      </c>
      <c r="D5147" s="60" t="s">
        <v>3704</v>
      </c>
      <c r="E5147" s="67" t="n">
        <v>11000180</v>
      </c>
      <c r="F5147" s="68" t="n">
        <v>541.65</v>
      </c>
      <c r="G5147" s="64" t="s">
        <v>1734</v>
      </c>
      <c r="H5147" s="68" t="n">
        <v>541.65</v>
      </c>
      <c r="I5147" s="65" t="n">
        <v>34017</v>
      </c>
      <c r="J5147" s="66" t="s">
        <v>3705</v>
      </c>
    </row>
    <row r="5148" s="54" customFormat="true" ht="12.75" hidden="false" customHeight="false" outlineLevel="0" collapsed="false">
      <c r="A5148" s="37" t="n">
        <v>5137</v>
      </c>
      <c r="B5148" s="60" t="s">
        <v>3651</v>
      </c>
      <c r="C5148" s="37" t="s">
        <v>158</v>
      </c>
      <c r="D5148" s="60" t="s">
        <v>3706</v>
      </c>
      <c r="E5148" s="67" t="n">
        <v>11000182</v>
      </c>
      <c r="F5148" s="68" t="n">
        <v>287.23</v>
      </c>
      <c r="G5148" s="64" t="s">
        <v>1734</v>
      </c>
      <c r="H5148" s="68" t="n">
        <v>287.23</v>
      </c>
      <c r="I5148" s="65" t="n">
        <v>34017</v>
      </c>
      <c r="J5148" s="66" t="s">
        <v>1744</v>
      </c>
    </row>
    <row r="5149" s="54" customFormat="true" ht="12.75" hidden="false" customHeight="false" outlineLevel="0" collapsed="false">
      <c r="A5149" s="37" t="n">
        <v>5138</v>
      </c>
      <c r="B5149" s="60" t="s">
        <v>3651</v>
      </c>
      <c r="C5149" s="37" t="s">
        <v>158</v>
      </c>
      <c r="D5149" s="60" t="s">
        <v>3707</v>
      </c>
      <c r="E5149" s="67" t="n">
        <v>11000183</v>
      </c>
      <c r="F5149" s="68" t="n">
        <v>147.56</v>
      </c>
      <c r="G5149" s="64" t="s">
        <v>1734</v>
      </c>
      <c r="H5149" s="68" t="n">
        <v>147.56</v>
      </c>
      <c r="I5149" s="65" t="n">
        <v>34017</v>
      </c>
      <c r="J5149" s="66" t="s">
        <v>1744</v>
      </c>
    </row>
    <row r="5150" s="54" customFormat="true" ht="12.75" hidden="false" customHeight="false" outlineLevel="0" collapsed="false">
      <c r="A5150" s="37" t="n">
        <v>5139</v>
      </c>
      <c r="B5150" s="60" t="s">
        <v>3651</v>
      </c>
      <c r="C5150" s="37" t="s">
        <v>158</v>
      </c>
      <c r="D5150" s="60" t="s">
        <v>3708</v>
      </c>
      <c r="E5150" s="67" t="n">
        <v>11000188</v>
      </c>
      <c r="F5150" s="68" t="n">
        <v>548.83</v>
      </c>
      <c r="G5150" s="64" t="s">
        <v>1734</v>
      </c>
      <c r="H5150" s="68" t="n">
        <v>548.83</v>
      </c>
      <c r="I5150" s="65" t="n">
        <v>34017</v>
      </c>
      <c r="J5150" s="66" t="s">
        <v>3709</v>
      </c>
    </row>
    <row r="5151" s="54" customFormat="true" ht="12.75" hidden="false" customHeight="false" outlineLevel="0" collapsed="false">
      <c r="A5151" s="37" t="n">
        <v>5140</v>
      </c>
      <c r="B5151" s="60" t="s">
        <v>3651</v>
      </c>
      <c r="C5151" s="37" t="s">
        <v>158</v>
      </c>
      <c r="D5151" s="60" t="s">
        <v>3710</v>
      </c>
      <c r="E5151" s="67" t="n">
        <v>11000190</v>
      </c>
      <c r="F5151" s="68" t="n">
        <v>12003.21</v>
      </c>
      <c r="G5151" s="64" t="s">
        <v>1734</v>
      </c>
      <c r="H5151" s="68" t="n">
        <v>12003.21</v>
      </c>
      <c r="I5151" s="65" t="n">
        <v>34024</v>
      </c>
      <c r="J5151" s="66" t="s">
        <v>3711</v>
      </c>
    </row>
    <row r="5152" s="54" customFormat="true" ht="12.75" hidden="false" customHeight="false" outlineLevel="0" collapsed="false">
      <c r="A5152" s="37" t="n">
        <v>5141</v>
      </c>
      <c r="B5152" s="60" t="s">
        <v>3651</v>
      </c>
      <c r="C5152" s="37" t="s">
        <v>158</v>
      </c>
      <c r="D5152" s="60" t="s">
        <v>3712</v>
      </c>
      <c r="E5152" s="67" t="n">
        <v>11000195</v>
      </c>
      <c r="F5152" s="68" t="n">
        <v>1369.73</v>
      </c>
      <c r="G5152" s="64" t="s">
        <v>1734</v>
      </c>
      <c r="H5152" s="68" t="n">
        <v>1369.73</v>
      </c>
      <c r="I5152" s="65" t="n">
        <v>34017</v>
      </c>
      <c r="J5152" s="66" t="s">
        <v>3713</v>
      </c>
    </row>
    <row r="5153" s="54" customFormat="true" ht="12.75" hidden="false" customHeight="false" outlineLevel="0" collapsed="false">
      <c r="A5153" s="37" t="n">
        <v>5142</v>
      </c>
      <c r="B5153" s="60" t="s">
        <v>3651</v>
      </c>
      <c r="C5153" s="37" t="s">
        <v>158</v>
      </c>
      <c r="D5153" s="60" t="s">
        <v>3714</v>
      </c>
      <c r="E5153" s="67" t="n">
        <v>11000196</v>
      </c>
      <c r="F5153" s="68" t="n">
        <v>251.18</v>
      </c>
      <c r="G5153" s="64" t="s">
        <v>1734</v>
      </c>
      <c r="H5153" s="68" t="n">
        <v>251.18</v>
      </c>
      <c r="I5153" s="65" t="n">
        <v>34017</v>
      </c>
      <c r="J5153" s="66" t="s">
        <v>3715</v>
      </c>
    </row>
    <row r="5154" s="54" customFormat="true" ht="12.75" hidden="false" customHeight="false" outlineLevel="0" collapsed="false">
      <c r="A5154" s="37" t="n">
        <v>5143</v>
      </c>
      <c r="B5154" s="60" t="s">
        <v>3651</v>
      </c>
      <c r="C5154" s="37" t="s">
        <v>158</v>
      </c>
      <c r="D5154" s="60" t="s">
        <v>3716</v>
      </c>
      <c r="E5154" s="67" t="n">
        <v>11000199</v>
      </c>
      <c r="F5154" s="68" t="n">
        <v>4638.56</v>
      </c>
      <c r="G5154" s="64" t="s">
        <v>1734</v>
      </c>
      <c r="H5154" s="68" t="n">
        <v>4638.56</v>
      </c>
      <c r="I5154" s="65" t="n">
        <v>34024</v>
      </c>
      <c r="J5154" s="66" t="s">
        <v>3717</v>
      </c>
    </row>
    <row r="5155" s="54" customFormat="true" ht="12.75" hidden="false" customHeight="false" outlineLevel="0" collapsed="false">
      <c r="A5155" s="37" t="n">
        <v>5144</v>
      </c>
      <c r="B5155" s="60" t="s">
        <v>3651</v>
      </c>
      <c r="C5155" s="37" t="s">
        <v>158</v>
      </c>
      <c r="D5155" s="60" t="s">
        <v>3718</v>
      </c>
      <c r="E5155" s="67" t="n">
        <v>11000200</v>
      </c>
      <c r="F5155" s="68" t="n">
        <v>28.52</v>
      </c>
      <c r="G5155" s="64" t="s">
        <v>1734</v>
      </c>
      <c r="H5155" s="68" t="n">
        <v>28.52</v>
      </c>
      <c r="I5155" s="65" t="n">
        <v>34017</v>
      </c>
      <c r="J5155" s="66" t="s">
        <v>3719</v>
      </c>
    </row>
    <row r="5156" s="54" customFormat="true" ht="12.75" hidden="false" customHeight="false" outlineLevel="0" collapsed="false">
      <c r="A5156" s="37" t="n">
        <v>5145</v>
      </c>
      <c r="B5156" s="60" t="s">
        <v>3651</v>
      </c>
      <c r="C5156" s="37" t="s">
        <v>158</v>
      </c>
      <c r="D5156" s="60" t="s">
        <v>3720</v>
      </c>
      <c r="E5156" s="67" t="n">
        <v>11000201</v>
      </c>
      <c r="F5156" s="68" t="n">
        <v>84.03</v>
      </c>
      <c r="G5156" s="64" t="s">
        <v>1734</v>
      </c>
      <c r="H5156" s="68" t="n">
        <v>84.03</v>
      </c>
      <c r="I5156" s="65" t="n">
        <v>34017</v>
      </c>
      <c r="J5156" s="66" t="s">
        <v>3287</v>
      </c>
    </row>
    <row r="5157" s="54" customFormat="true" ht="12.75" hidden="false" customHeight="false" outlineLevel="0" collapsed="false">
      <c r="A5157" s="37" t="n">
        <v>5146</v>
      </c>
      <c r="B5157" s="60" t="s">
        <v>3651</v>
      </c>
      <c r="C5157" s="37" t="s">
        <v>158</v>
      </c>
      <c r="D5157" s="60" t="s">
        <v>3720</v>
      </c>
      <c r="E5157" s="67" t="n">
        <v>11000202</v>
      </c>
      <c r="F5157" s="68" t="n">
        <v>28.87</v>
      </c>
      <c r="G5157" s="64" t="s">
        <v>1734</v>
      </c>
      <c r="H5157" s="68" t="n">
        <v>28.87</v>
      </c>
      <c r="I5157" s="65" t="n">
        <v>34017</v>
      </c>
      <c r="J5157" s="66" t="s">
        <v>3721</v>
      </c>
    </row>
    <row r="5158" s="54" customFormat="true" ht="12.75" hidden="false" customHeight="false" outlineLevel="0" collapsed="false">
      <c r="A5158" s="37" t="n">
        <v>5147</v>
      </c>
      <c r="B5158" s="60" t="s">
        <v>3651</v>
      </c>
      <c r="C5158" s="37" t="s">
        <v>158</v>
      </c>
      <c r="D5158" s="60" t="s">
        <v>3722</v>
      </c>
      <c r="E5158" s="67" t="n">
        <v>11000210</v>
      </c>
      <c r="F5158" s="68" t="n">
        <v>21.3</v>
      </c>
      <c r="G5158" s="64" t="s">
        <v>1734</v>
      </c>
      <c r="H5158" s="68" t="n">
        <v>21.3</v>
      </c>
      <c r="I5158" s="65" t="n">
        <v>34017</v>
      </c>
      <c r="J5158" s="66" t="s">
        <v>3723</v>
      </c>
    </row>
    <row r="5159" s="54" customFormat="true" ht="12.75" hidden="false" customHeight="false" outlineLevel="0" collapsed="false">
      <c r="A5159" s="37" t="n">
        <v>5148</v>
      </c>
      <c r="B5159" s="60" t="s">
        <v>3651</v>
      </c>
      <c r="C5159" s="37" t="s">
        <v>158</v>
      </c>
      <c r="D5159" s="60" t="s">
        <v>3724</v>
      </c>
      <c r="E5159" s="67" t="n">
        <v>11000214</v>
      </c>
      <c r="F5159" s="68" t="n">
        <v>1514.92</v>
      </c>
      <c r="G5159" s="64" t="s">
        <v>1734</v>
      </c>
      <c r="H5159" s="68" t="n">
        <v>1514.92</v>
      </c>
      <c r="I5159" s="65" t="n">
        <v>34017</v>
      </c>
      <c r="J5159" s="66" t="s">
        <v>3725</v>
      </c>
    </row>
    <row r="5160" s="54" customFormat="true" ht="12.75" hidden="false" customHeight="false" outlineLevel="0" collapsed="false">
      <c r="A5160" s="37" t="n">
        <v>5149</v>
      </c>
      <c r="B5160" s="60" t="s">
        <v>3651</v>
      </c>
      <c r="C5160" s="37" t="s">
        <v>158</v>
      </c>
      <c r="D5160" s="60" t="s">
        <v>3726</v>
      </c>
      <c r="E5160" s="67" t="n">
        <v>11000217</v>
      </c>
      <c r="F5160" s="68" t="n">
        <v>1491.77</v>
      </c>
      <c r="G5160" s="64" t="s">
        <v>1734</v>
      </c>
      <c r="H5160" s="68" t="n">
        <v>1491.77</v>
      </c>
      <c r="I5160" s="65" t="n">
        <v>34017</v>
      </c>
      <c r="J5160" s="66" t="s">
        <v>3727</v>
      </c>
    </row>
    <row r="5161" s="54" customFormat="true" ht="12.75" hidden="false" customHeight="false" outlineLevel="0" collapsed="false">
      <c r="A5161" s="37" t="n">
        <v>5150</v>
      </c>
      <c r="B5161" s="60" t="s">
        <v>3651</v>
      </c>
      <c r="C5161" s="37" t="s">
        <v>158</v>
      </c>
      <c r="D5161" s="60" t="s">
        <v>3728</v>
      </c>
      <c r="E5161" s="67" t="n">
        <v>11000218</v>
      </c>
      <c r="F5161" s="68" t="n">
        <v>287.24</v>
      </c>
      <c r="G5161" s="64" t="s">
        <v>1734</v>
      </c>
      <c r="H5161" s="68" t="n">
        <v>287.24</v>
      </c>
      <c r="I5161" s="65" t="n">
        <v>34017</v>
      </c>
      <c r="J5161" s="66" t="s">
        <v>1744</v>
      </c>
    </row>
    <row r="5162" s="54" customFormat="true" ht="12.75" hidden="false" customHeight="false" outlineLevel="0" collapsed="false">
      <c r="A5162" s="37" t="n">
        <v>5151</v>
      </c>
      <c r="B5162" s="60" t="s">
        <v>3651</v>
      </c>
      <c r="C5162" s="37" t="s">
        <v>158</v>
      </c>
      <c r="D5162" s="60" t="s">
        <v>3729</v>
      </c>
      <c r="E5162" s="67" t="n">
        <v>11000219</v>
      </c>
      <c r="F5162" s="68" t="n">
        <v>1140.95</v>
      </c>
      <c r="G5162" s="64" t="s">
        <v>1734</v>
      </c>
      <c r="H5162" s="68" t="n">
        <v>1140.95</v>
      </c>
      <c r="I5162" s="65" t="n">
        <v>34017</v>
      </c>
      <c r="J5162" s="66" t="s">
        <v>3730</v>
      </c>
    </row>
    <row r="5163" s="54" customFormat="true" ht="12.75" hidden="false" customHeight="false" outlineLevel="0" collapsed="false">
      <c r="A5163" s="37" t="n">
        <v>5152</v>
      </c>
      <c r="B5163" s="60" t="s">
        <v>3651</v>
      </c>
      <c r="C5163" s="37" t="s">
        <v>158</v>
      </c>
      <c r="D5163" s="60" t="s">
        <v>3731</v>
      </c>
      <c r="E5163" s="67" t="n">
        <v>11000220</v>
      </c>
      <c r="F5163" s="68" t="n">
        <v>4065.23</v>
      </c>
      <c r="G5163" s="64" t="s">
        <v>1734</v>
      </c>
      <c r="H5163" s="68" t="n">
        <v>4065.23</v>
      </c>
      <c r="I5163" s="65" t="n">
        <v>34017</v>
      </c>
      <c r="J5163" s="66" t="s">
        <v>3732</v>
      </c>
    </row>
    <row r="5164" s="54" customFormat="true" ht="12.75" hidden="false" customHeight="false" outlineLevel="0" collapsed="false">
      <c r="A5164" s="37" t="n">
        <v>5153</v>
      </c>
      <c r="B5164" s="60" t="s">
        <v>3651</v>
      </c>
      <c r="C5164" s="37" t="s">
        <v>158</v>
      </c>
      <c r="D5164" s="60" t="s">
        <v>3733</v>
      </c>
      <c r="E5164" s="67" t="n">
        <v>11000224</v>
      </c>
      <c r="F5164" s="68" t="n">
        <v>182.39</v>
      </c>
      <c r="G5164" s="64" t="s">
        <v>1734</v>
      </c>
      <c r="H5164" s="68" t="n">
        <v>182.39</v>
      </c>
      <c r="I5164" s="65" t="n">
        <v>34017</v>
      </c>
      <c r="J5164" s="66" t="s">
        <v>1744</v>
      </c>
    </row>
    <row r="5165" s="54" customFormat="true" ht="12.75" hidden="false" customHeight="false" outlineLevel="0" collapsed="false">
      <c r="A5165" s="37" t="n">
        <v>5154</v>
      </c>
      <c r="B5165" s="60" t="s">
        <v>3651</v>
      </c>
      <c r="C5165" s="37" t="s">
        <v>158</v>
      </c>
      <c r="D5165" s="60" t="s">
        <v>3734</v>
      </c>
      <c r="E5165" s="67" t="n">
        <v>11000227</v>
      </c>
      <c r="F5165" s="68" t="n">
        <v>125491.66</v>
      </c>
      <c r="G5165" s="64" t="s">
        <v>1734</v>
      </c>
      <c r="H5165" s="68" t="n">
        <v>125491.66</v>
      </c>
      <c r="I5165" s="65" t="n">
        <v>34168</v>
      </c>
      <c r="J5165" s="66" t="s">
        <v>3735</v>
      </c>
    </row>
    <row r="5166" s="54" customFormat="true" ht="12.75" hidden="false" customHeight="false" outlineLevel="0" collapsed="false">
      <c r="A5166" s="37" t="n">
        <v>5155</v>
      </c>
      <c r="B5166" s="60" t="s">
        <v>3651</v>
      </c>
      <c r="C5166" s="37" t="s">
        <v>158</v>
      </c>
      <c r="D5166" s="60" t="s">
        <v>3736</v>
      </c>
      <c r="E5166" s="67" t="n">
        <v>11000229</v>
      </c>
      <c r="F5166" s="68" t="n">
        <v>74.03</v>
      </c>
      <c r="G5166" s="64" t="s">
        <v>1734</v>
      </c>
      <c r="H5166" s="68" t="n">
        <v>74.03</v>
      </c>
      <c r="I5166" s="65" t="n">
        <v>34017</v>
      </c>
      <c r="J5166" s="66" t="s">
        <v>1744</v>
      </c>
    </row>
    <row r="5167" s="54" customFormat="true" ht="12.75" hidden="false" customHeight="false" outlineLevel="0" collapsed="false">
      <c r="A5167" s="37" t="n">
        <v>5156</v>
      </c>
      <c r="B5167" s="60" t="s">
        <v>3651</v>
      </c>
      <c r="C5167" s="37" t="s">
        <v>158</v>
      </c>
      <c r="D5167" s="60" t="s">
        <v>3737</v>
      </c>
      <c r="E5167" s="67" t="n">
        <v>11000233</v>
      </c>
      <c r="F5167" s="68" t="n">
        <v>276.95</v>
      </c>
      <c r="G5167" s="64" t="s">
        <v>1734</v>
      </c>
      <c r="H5167" s="68" t="n">
        <v>276.95</v>
      </c>
      <c r="I5167" s="65" t="n">
        <v>34017</v>
      </c>
      <c r="J5167" s="66" t="s">
        <v>1744</v>
      </c>
    </row>
    <row r="5168" s="54" customFormat="true" ht="12.75" hidden="false" customHeight="false" outlineLevel="0" collapsed="false">
      <c r="A5168" s="37" t="n">
        <v>5157</v>
      </c>
      <c r="B5168" s="60" t="s">
        <v>3651</v>
      </c>
      <c r="C5168" s="37" t="s">
        <v>158</v>
      </c>
      <c r="D5168" s="60" t="s">
        <v>3738</v>
      </c>
      <c r="E5168" s="67" t="n">
        <v>11000243</v>
      </c>
      <c r="F5168" s="68" t="n">
        <v>3823.83</v>
      </c>
      <c r="G5168" s="64" t="s">
        <v>1734</v>
      </c>
      <c r="H5168" s="68" t="n">
        <v>3823.83</v>
      </c>
      <c r="I5168" s="65" t="n">
        <v>34017</v>
      </c>
      <c r="J5168" s="66" t="s">
        <v>3739</v>
      </c>
    </row>
    <row r="5169" s="54" customFormat="true" ht="12.75" hidden="false" customHeight="false" outlineLevel="0" collapsed="false">
      <c r="A5169" s="37" t="n">
        <v>5158</v>
      </c>
      <c r="B5169" s="60" t="s">
        <v>3651</v>
      </c>
      <c r="C5169" s="37" t="s">
        <v>158</v>
      </c>
      <c r="D5169" s="60" t="s">
        <v>3740</v>
      </c>
      <c r="E5169" s="67" t="n">
        <v>11000246</v>
      </c>
      <c r="F5169" s="68" t="n">
        <v>1258.5</v>
      </c>
      <c r="G5169" s="64" t="s">
        <v>1734</v>
      </c>
      <c r="H5169" s="68" t="n">
        <v>1258.5</v>
      </c>
      <c r="I5169" s="65" t="n">
        <v>34017</v>
      </c>
      <c r="J5169" s="66" t="s">
        <v>3741</v>
      </c>
    </row>
    <row r="5170" s="54" customFormat="true" ht="12.75" hidden="false" customHeight="false" outlineLevel="0" collapsed="false">
      <c r="A5170" s="37" t="n">
        <v>5159</v>
      </c>
      <c r="B5170" s="60" t="s">
        <v>3651</v>
      </c>
      <c r="C5170" s="37" t="s">
        <v>158</v>
      </c>
      <c r="D5170" s="60" t="s">
        <v>3742</v>
      </c>
      <c r="E5170" s="67" t="n">
        <v>11000254</v>
      </c>
      <c r="F5170" s="68" t="n">
        <v>3.04</v>
      </c>
      <c r="G5170" s="64" t="s">
        <v>1734</v>
      </c>
      <c r="H5170" s="68" t="n">
        <v>3.04</v>
      </c>
      <c r="I5170" s="65" t="n">
        <v>34017</v>
      </c>
      <c r="J5170" s="66" t="s">
        <v>1744</v>
      </c>
    </row>
    <row r="5171" s="54" customFormat="true" ht="12.75" hidden="false" customHeight="false" outlineLevel="0" collapsed="false">
      <c r="A5171" s="37" t="n">
        <v>5160</v>
      </c>
      <c r="B5171" s="60" t="s">
        <v>3651</v>
      </c>
      <c r="C5171" s="37" t="s">
        <v>158</v>
      </c>
      <c r="D5171" s="60" t="s">
        <v>3743</v>
      </c>
      <c r="E5171" s="67" t="n">
        <v>11000255</v>
      </c>
      <c r="F5171" s="68" t="n">
        <v>168.42</v>
      </c>
      <c r="G5171" s="64" t="s">
        <v>1734</v>
      </c>
      <c r="H5171" s="68" t="n">
        <v>168.42</v>
      </c>
      <c r="I5171" s="65" t="n">
        <v>34017</v>
      </c>
      <c r="J5171" s="66" t="s">
        <v>3744</v>
      </c>
    </row>
    <row r="5172" s="54" customFormat="true" ht="12.75" hidden="false" customHeight="false" outlineLevel="0" collapsed="false">
      <c r="A5172" s="37" t="n">
        <v>5161</v>
      </c>
      <c r="B5172" s="60" t="s">
        <v>3651</v>
      </c>
      <c r="C5172" s="37" t="s">
        <v>158</v>
      </c>
      <c r="D5172" s="60" t="s">
        <v>3745</v>
      </c>
      <c r="E5172" s="67" t="n">
        <v>11000257</v>
      </c>
      <c r="F5172" s="68" t="n">
        <v>1092.46</v>
      </c>
      <c r="G5172" s="64" t="s">
        <v>1734</v>
      </c>
      <c r="H5172" s="68" t="n">
        <v>1092.46</v>
      </c>
      <c r="I5172" s="65" t="n">
        <v>34017</v>
      </c>
      <c r="J5172" s="66" t="s">
        <v>3746</v>
      </c>
    </row>
    <row r="5173" s="54" customFormat="true" ht="12.75" hidden="false" customHeight="false" outlineLevel="0" collapsed="false">
      <c r="A5173" s="37" t="n">
        <v>5162</v>
      </c>
      <c r="B5173" s="60" t="s">
        <v>3651</v>
      </c>
      <c r="C5173" s="37" t="s">
        <v>158</v>
      </c>
      <c r="D5173" s="60" t="s">
        <v>3747</v>
      </c>
      <c r="E5173" s="67" t="n">
        <v>11000259</v>
      </c>
      <c r="F5173" s="68" t="n">
        <v>51.81</v>
      </c>
      <c r="G5173" s="64" t="s">
        <v>1734</v>
      </c>
      <c r="H5173" s="68" t="n">
        <v>51.81</v>
      </c>
      <c r="I5173" s="65" t="n">
        <v>34017</v>
      </c>
      <c r="J5173" s="66" t="s">
        <v>1744</v>
      </c>
    </row>
    <row r="5174" s="54" customFormat="true" ht="12.75" hidden="false" customHeight="false" outlineLevel="0" collapsed="false">
      <c r="A5174" s="37" t="n">
        <v>5163</v>
      </c>
      <c r="B5174" s="60" t="s">
        <v>3651</v>
      </c>
      <c r="C5174" s="37" t="s">
        <v>158</v>
      </c>
      <c r="D5174" s="60" t="s">
        <v>3748</v>
      </c>
      <c r="E5174" s="67" t="n">
        <v>11000265</v>
      </c>
      <c r="F5174" s="68" t="n">
        <v>100.46</v>
      </c>
      <c r="G5174" s="64" t="s">
        <v>1734</v>
      </c>
      <c r="H5174" s="68" t="n">
        <v>100.46</v>
      </c>
      <c r="I5174" s="65" t="n">
        <v>34017</v>
      </c>
      <c r="J5174" s="66" t="s">
        <v>1744</v>
      </c>
    </row>
    <row r="5175" s="54" customFormat="true" ht="12.75" hidden="false" customHeight="false" outlineLevel="0" collapsed="false">
      <c r="A5175" s="37" t="n">
        <v>5164</v>
      </c>
      <c r="B5175" s="60" t="s">
        <v>3651</v>
      </c>
      <c r="C5175" s="37" t="s">
        <v>158</v>
      </c>
      <c r="D5175" s="60" t="s">
        <v>3749</v>
      </c>
      <c r="E5175" s="67" t="n">
        <v>11000266</v>
      </c>
      <c r="F5175" s="68" t="n">
        <v>668.62</v>
      </c>
      <c r="G5175" s="64" t="s">
        <v>1734</v>
      </c>
      <c r="H5175" s="68" t="n">
        <v>668.62</v>
      </c>
      <c r="I5175" s="65" t="n">
        <v>34017</v>
      </c>
      <c r="J5175" s="66" t="s">
        <v>3750</v>
      </c>
    </row>
    <row r="5176" s="54" customFormat="true" ht="12.75" hidden="false" customHeight="false" outlineLevel="0" collapsed="false">
      <c r="A5176" s="37" t="n">
        <v>5165</v>
      </c>
      <c r="B5176" s="60" t="s">
        <v>3651</v>
      </c>
      <c r="C5176" s="37" t="s">
        <v>158</v>
      </c>
      <c r="D5176" s="60" t="s">
        <v>3751</v>
      </c>
      <c r="E5176" s="67" t="n">
        <v>11000269</v>
      </c>
      <c r="F5176" s="68" t="n">
        <v>329.18</v>
      </c>
      <c r="G5176" s="64" t="s">
        <v>1734</v>
      </c>
      <c r="H5176" s="68" t="n">
        <v>329.18</v>
      </c>
      <c r="I5176" s="65" t="n">
        <v>34017</v>
      </c>
      <c r="J5176" s="66" t="s">
        <v>3752</v>
      </c>
    </row>
    <row r="5177" s="54" customFormat="true" ht="12.75" hidden="false" customHeight="false" outlineLevel="0" collapsed="false">
      <c r="A5177" s="37" t="n">
        <v>5166</v>
      </c>
      <c r="B5177" s="60" t="s">
        <v>3651</v>
      </c>
      <c r="C5177" s="37" t="s">
        <v>158</v>
      </c>
      <c r="D5177" s="60" t="s">
        <v>3753</v>
      </c>
      <c r="E5177" s="67" t="n">
        <v>11000270</v>
      </c>
      <c r="F5177" s="68" t="n">
        <v>1558.99</v>
      </c>
      <c r="G5177" s="64" t="s">
        <v>1734</v>
      </c>
      <c r="H5177" s="68" t="n">
        <v>1558.99</v>
      </c>
      <c r="I5177" s="65" t="n">
        <v>34017</v>
      </c>
      <c r="J5177" s="66" t="s">
        <v>3754</v>
      </c>
    </row>
    <row r="5178" s="54" customFormat="true" ht="12.75" hidden="false" customHeight="false" outlineLevel="0" collapsed="false">
      <c r="A5178" s="37" t="n">
        <v>5167</v>
      </c>
      <c r="B5178" s="60" t="s">
        <v>3651</v>
      </c>
      <c r="C5178" s="37" t="s">
        <v>158</v>
      </c>
      <c r="D5178" s="60" t="s">
        <v>3755</v>
      </c>
      <c r="E5178" s="67" t="n">
        <v>11000275</v>
      </c>
      <c r="F5178" s="68" t="n">
        <v>67.17</v>
      </c>
      <c r="G5178" s="64" t="s">
        <v>1734</v>
      </c>
      <c r="H5178" s="68" t="n">
        <v>67.17</v>
      </c>
      <c r="I5178" s="65" t="n">
        <v>34017</v>
      </c>
      <c r="J5178" s="66" t="s">
        <v>3756</v>
      </c>
    </row>
    <row r="5179" s="54" customFormat="true" ht="12.75" hidden="false" customHeight="false" outlineLevel="0" collapsed="false">
      <c r="A5179" s="37" t="n">
        <v>5168</v>
      </c>
      <c r="B5179" s="60" t="s">
        <v>3651</v>
      </c>
      <c r="C5179" s="37" t="s">
        <v>158</v>
      </c>
      <c r="D5179" s="60" t="s">
        <v>3757</v>
      </c>
      <c r="E5179" s="67" t="n">
        <v>11000276</v>
      </c>
      <c r="F5179" s="68" t="n">
        <v>3526.26</v>
      </c>
      <c r="G5179" s="64" t="s">
        <v>1734</v>
      </c>
      <c r="H5179" s="68" t="n">
        <v>3526.26</v>
      </c>
      <c r="I5179" s="65" t="n">
        <v>34017</v>
      </c>
      <c r="J5179" s="66" t="s">
        <v>3758</v>
      </c>
    </row>
    <row r="5180" s="54" customFormat="true" ht="12.75" hidden="false" customHeight="false" outlineLevel="0" collapsed="false">
      <c r="A5180" s="37" t="n">
        <v>5169</v>
      </c>
      <c r="B5180" s="60" t="s">
        <v>3651</v>
      </c>
      <c r="C5180" s="37" t="s">
        <v>158</v>
      </c>
      <c r="D5180" s="60" t="s">
        <v>3759</v>
      </c>
      <c r="E5180" s="67" t="n">
        <v>11000277</v>
      </c>
      <c r="F5180" s="68" t="n">
        <v>4353.92</v>
      </c>
      <c r="G5180" s="64" t="s">
        <v>1734</v>
      </c>
      <c r="H5180" s="68" t="n">
        <v>4353.92</v>
      </c>
      <c r="I5180" s="65" t="n">
        <v>34168</v>
      </c>
      <c r="J5180" s="66" t="s">
        <v>3730</v>
      </c>
    </row>
    <row r="5181" s="54" customFormat="true" ht="12.75" hidden="false" customHeight="false" outlineLevel="0" collapsed="false">
      <c r="A5181" s="37" t="n">
        <v>5170</v>
      </c>
      <c r="B5181" s="60" t="s">
        <v>3651</v>
      </c>
      <c r="C5181" s="37" t="s">
        <v>158</v>
      </c>
      <c r="D5181" s="60" t="s">
        <v>3760</v>
      </c>
      <c r="E5181" s="67" t="n">
        <v>11000290</v>
      </c>
      <c r="F5181" s="68" t="n">
        <v>96.6</v>
      </c>
      <c r="G5181" s="64" t="s">
        <v>1734</v>
      </c>
      <c r="H5181" s="68" t="n">
        <v>96.6</v>
      </c>
      <c r="I5181" s="65" t="n">
        <v>34017</v>
      </c>
      <c r="J5181" s="66" t="s">
        <v>3761</v>
      </c>
    </row>
    <row r="5182" s="54" customFormat="true" ht="12.75" hidden="false" customHeight="false" outlineLevel="0" collapsed="false">
      <c r="A5182" s="37" t="n">
        <v>5171</v>
      </c>
      <c r="B5182" s="60" t="s">
        <v>3651</v>
      </c>
      <c r="C5182" s="37" t="s">
        <v>158</v>
      </c>
      <c r="D5182" s="60" t="s">
        <v>3762</v>
      </c>
      <c r="E5182" s="67" t="n">
        <v>11000291</v>
      </c>
      <c r="F5182" s="68" t="n">
        <v>132.63</v>
      </c>
      <c r="G5182" s="64" t="s">
        <v>1734</v>
      </c>
      <c r="H5182" s="68" t="n">
        <v>132.63</v>
      </c>
      <c r="I5182" s="65" t="n">
        <v>34017</v>
      </c>
      <c r="J5182" s="66" t="s">
        <v>1744</v>
      </c>
    </row>
    <row r="5183" s="54" customFormat="true" ht="12.75" hidden="false" customHeight="false" outlineLevel="0" collapsed="false">
      <c r="A5183" s="37" t="n">
        <v>5172</v>
      </c>
      <c r="B5183" s="60" t="s">
        <v>3651</v>
      </c>
      <c r="C5183" s="37" t="s">
        <v>158</v>
      </c>
      <c r="D5183" s="60" t="s">
        <v>3763</v>
      </c>
      <c r="E5183" s="67" t="n">
        <v>11000294</v>
      </c>
      <c r="F5183" s="68" t="n">
        <v>46.2</v>
      </c>
      <c r="G5183" s="64" t="s">
        <v>1734</v>
      </c>
      <c r="H5183" s="68" t="n">
        <v>46.2</v>
      </c>
      <c r="I5183" s="65" t="n">
        <v>34017</v>
      </c>
      <c r="J5183" s="66" t="s">
        <v>3764</v>
      </c>
    </row>
    <row r="5184" s="54" customFormat="true" ht="12.75" hidden="false" customHeight="false" outlineLevel="0" collapsed="false">
      <c r="A5184" s="37" t="n">
        <v>5173</v>
      </c>
      <c r="B5184" s="60" t="s">
        <v>3651</v>
      </c>
      <c r="C5184" s="37" t="s">
        <v>158</v>
      </c>
      <c r="D5184" s="60" t="s">
        <v>3765</v>
      </c>
      <c r="E5184" s="67" t="n">
        <v>11000295</v>
      </c>
      <c r="F5184" s="68" t="n">
        <v>384.06</v>
      </c>
      <c r="G5184" s="64" t="s">
        <v>1734</v>
      </c>
      <c r="H5184" s="68" t="n">
        <v>384.06</v>
      </c>
      <c r="I5184" s="65" t="n">
        <v>34017</v>
      </c>
      <c r="J5184" s="66" t="s">
        <v>3766</v>
      </c>
    </row>
    <row r="5185" s="54" customFormat="true" ht="12.75" hidden="false" customHeight="false" outlineLevel="0" collapsed="false">
      <c r="A5185" s="37" t="n">
        <v>5174</v>
      </c>
      <c r="B5185" s="60" t="s">
        <v>3651</v>
      </c>
      <c r="C5185" s="37" t="s">
        <v>158</v>
      </c>
      <c r="D5185" s="60" t="s">
        <v>3767</v>
      </c>
      <c r="E5185" s="67" t="n">
        <v>11000301</v>
      </c>
      <c r="F5185" s="68" t="n">
        <v>47.56</v>
      </c>
      <c r="G5185" s="64" t="s">
        <v>1734</v>
      </c>
      <c r="H5185" s="68" t="n">
        <v>47.56</v>
      </c>
      <c r="I5185" s="65" t="n">
        <v>34017</v>
      </c>
      <c r="J5185" s="66" t="s">
        <v>3768</v>
      </c>
    </row>
    <row r="5186" s="54" customFormat="true" ht="12.75" hidden="false" customHeight="false" outlineLevel="0" collapsed="false">
      <c r="A5186" s="37" t="n">
        <v>5175</v>
      </c>
      <c r="B5186" s="60" t="s">
        <v>3651</v>
      </c>
      <c r="C5186" s="37" t="s">
        <v>158</v>
      </c>
      <c r="D5186" s="60" t="s">
        <v>3769</v>
      </c>
      <c r="E5186" s="67" t="n">
        <v>11000304</v>
      </c>
      <c r="F5186" s="68" t="n">
        <v>286.28</v>
      </c>
      <c r="G5186" s="64" t="s">
        <v>1734</v>
      </c>
      <c r="H5186" s="68" t="n">
        <v>286.28</v>
      </c>
      <c r="I5186" s="65" t="n">
        <v>34017</v>
      </c>
      <c r="J5186" s="66" t="s">
        <v>3770</v>
      </c>
    </row>
    <row r="5187" s="54" customFormat="true" ht="12.75" hidden="false" customHeight="false" outlineLevel="0" collapsed="false">
      <c r="A5187" s="37" t="n">
        <v>5176</v>
      </c>
      <c r="B5187" s="60" t="s">
        <v>3651</v>
      </c>
      <c r="C5187" s="37" t="s">
        <v>158</v>
      </c>
      <c r="D5187" s="60" t="s">
        <v>3771</v>
      </c>
      <c r="E5187" s="67" t="n">
        <v>11000311</v>
      </c>
      <c r="F5187" s="68" t="n">
        <v>413.13</v>
      </c>
      <c r="G5187" s="64" t="s">
        <v>1734</v>
      </c>
      <c r="H5187" s="68" t="n">
        <v>413.13</v>
      </c>
      <c r="I5187" s="65" t="n">
        <v>34017</v>
      </c>
      <c r="J5187" s="66" t="s">
        <v>3772</v>
      </c>
    </row>
    <row r="5188" s="54" customFormat="true" ht="12.75" hidden="false" customHeight="false" outlineLevel="0" collapsed="false">
      <c r="A5188" s="37" t="n">
        <v>5177</v>
      </c>
      <c r="B5188" s="60" t="s">
        <v>3651</v>
      </c>
      <c r="C5188" s="37" t="s">
        <v>158</v>
      </c>
      <c r="D5188" s="60" t="s">
        <v>3773</v>
      </c>
      <c r="E5188" s="67" t="n">
        <v>11000316</v>
      </c>
      <c r="F5188" s="68" t="n">
        <v>13258.18</v>
      </c>
      <c r="G5188" s="64" t="s">
        <v>1734</v>
      </c>
      <c r="H5188" s="68" t="n">
        <v>13258.18</v>
      </c>
      <c r="I5188" s="65" t="n">
        <v>34024</v>
      </c>
      <c r="J5188" s="66" t="s">
        <v>3774</v>
      </c>
    </row>
    <row r="5189" s="54" customFormat="true" ht="12.75" hidden="false" customHeight="false" outlineLevel="0" collapsed="false">
      <c r="A5189" s="37" t="n">
        <v>5178</v>
      </c>
      <c r="B5189" s="60" t="s">
        <v>3651</v>
      </c>
      <c r="C5189" s="37" t="s">
        <v>158</v>
      </c>
      <c r="D5189" s="60" t="s">
        <v>3775</v>
      </c>
      <c r="E5189" s="67" t="n">
        <v>11000317</v>
      </c>
      <c r="F5189" s="68" t="n">
        <v>188.69</v>
      </c>
      <c r="G5189" s="64" t="s">
        <v>1734</v>
      </c>
      <c r="H5189" s="68" t="n">
        <v>188.69</v>
      </c>
      <c r="I5189" s="65" t="n">
        <v>34017</v>
      </c>
      <c r="J5189" s="66" t="s">
        <v>1744</v>
      </c>
    </row>
    <row r="5190" s="54" customFormat="true" ht="12.75" hidden="false" customHeight="false" outlineLevel="0" collapsed="false">
      <c r="A5190" s="37" t="n">
        <v>5179</v>
      </c>
      <c r="B5190" s="60" t="s">
        <v>3651</v>
      </c>
      <c r="C5190" s="37" t="s">
        <v>158</v>
      </c>
      <c r="D5190" s="60" t="s">
        <v>3776</v>
      </c>
      <c r="E5190" s="67" t="n">
        <v>11000322</v>
      </c>
      <c r="F5190" s="68" t="n">
        <v>990.59</v>
      </c>
      <c r="G5190" s="64" t="s">
        <v>1734</v>
      </c>
      <c r="H5190" s="68" t="n">
        <v>990.59</v>
      </c>
      <c r="I5190" s="65" t="n">
        <v>34017</v>
      </c>
      <c r="J5190" s="66" t="s">
        <v>3777</v>
      </c>
    </row>
    <row r="5191" s="54" customFormat="true" ht="12.75" hidden="false" customHeight="false" outlineLevel="0" collapsed="false">
      <c r="A5191" s="37" t="n">
        <v>5180</v>
      </c>
      <c r="B5191" s="60" t="s">
        <v>3651</v>
      </c>
      <c r="C5191" s="37" t="s">
        <v>158</v>
      </c>
      <c r="D5191" s="60" t="s">
        <v>3778</v>
      </c>
      <c r="E5191" s="67" t="n">
        <v>11000323</v>
      </c>
      <c r="F5191" s="68" t="n">
        <v>53464.89</v>
      </c>
      <c r="G5191" s="64" t="s">
        <v>1734</v>
      </c>
      <c r="H5191" s="68" t="n">
        <v>53464.89</v>
      </c>
      <c r="I5191" s="65" t="n">
        <v>34024</v>
      </c>
      <c r="J5191" s="66" t="s">
        <v>3779</v>
      </c>
    </row>
    <row r="5192" s="54" customFormat="true" ht="12.75" hidden="false" customHeight="false" outlineLevel="0" collapsed="false">
      <c r="A5192" s="37" t="n">
        <v>5181</v>
      </c>
      <c r="B5192" s="60" t="s">
        <v>3651</v>
      </c>
      <c r="C5192" s="37" t="s">
        <v>158</v>
      </c>
      <c r="D5192" s="60" t="s">
        <v>3780</v>
      </c>
      <c r="E5192" s="67" t="n">
        <v>11000326</v>
      </c>
      <c r="F5192" s="68" t="n">
        <v>50.08</v>
      </c>
      <c r="G5192" s="64" t="s">
        <v>1734</v>
      </c>
      <c r="H5192" s="68" t="n">
        <v>50.08</v>
      </c>
      <c r="I5192" s="65" t="n">
        <v>34017</v>
      </c>
      <c r="J5192" s="66" t="s">
        <v>1744</v>
      </c>
    </row>
    <row r="5193" s="54" customFormat="true" ht="12.75" hidden="false" customHeight="false" outlineLevel="0" collapsed="false">
      <c r="A5193" s="37" t="n">
        <v>5182</v>
      </c>
      <c r="B5193" s="60" t="s">
        <v>3651</v>
      </c>
      <c r="C5193" s="37" t="s">
        <v>158</v>
      </c>
      <c r="D5193" s="60" t="s">
        <v>3781</v>
      </c>
      <c r="E5193" s="67" t="n">
        <v>11000328</v>
      </c>
      <c r="F5193" s="68" t="n">
        <v>490.47</v>
      </c>
      <c r="G5193" s="64" t="s">
        <v>1734</v>
      </c>
      <c r="H5193" s="68" t="n">
        <v>490.47</v>
      </c>
      <c r="I5193" s="65" t="n">
        <v>34017</v>
      </c>
      <c r="J5193" s="66" t="s">
        <v>3782</v>
      </c>
    </row>
    <row r="5194" s="54" customFormat="true" ht="12.75" hidden="false" customHeight="false" outlineLevel="0" collapsed="false">
      <c r="A5194" s="37" t="n">
        <v>5183</v>
      </c>
      <c r="B5194" s="60" t="s">
        <v>3651</v>
      </c>
      <c r="C5194" s="37" t="s">
        <v>158</v>
      </c>
      <c r="D5194" s="60" t="s">
        <v>3783</v>
      </c>
      <c r="E5194" s="67" t="n">
        <v>11000342</v>
      </c>
      <c r="F5194" s="68" t="n">
        <v>167.03</v>
      </c>
      <c r="G5194" s="64" t="s">
        <v>1734</v>
      </c>
      <c r="H5194" s="68" t="n">
        <v>167.03</v>
      </c>
      <c r="I5194" s="65" t="n">
        <v>34063</v>
      </c>
      <c r="J5194" s="66" t="s">
        <v>3784</v>
      </c>
    </row>
    <row r="5195" s="54" customFormat="true" ht="12.75" hidden="false" customHeight="false" outlineLevel="0" collapsed="false">
      <c r="A5195" s="37" t="n">
        <v>5184</v>
      </c>
      <c r="B5195" s="60" t="s">
        <v>3651</v>
      </c>
      <c r="C5195" s="37" t="s">
        <v>158</v>
      </c>
      <c r="D5195" s="60" t="s">
        <v>3785</v>
      </c>
      <c r="E5195" s="67" t="n">
        <v>11000348</v>
      </c>
      <c r="F5195" s="68" t="n">
        <v>118.81</v>
      </c>
      <c r="G5195" s="64" t="s">
        <v>1734</v>
      </c>
      <c r="H5195" s="68" t="n">
        <v>118.81</v>
      </c>
      <c r="I5195" s="65" t="n">
        <v>34017</v>
      </c>
      <c r="J5195" s="66" t="s">
        <v>1744</v>
      </c>
    </row>
    <row r="5196" s="54" customFormat="true" ht="12.75" hidden="false" customHeight="false" outlineLevel="0" collapsed="false">
      <c r="A5196" s="37" t="n">
        <v>5185</v>
      </c>
      <c r="B5196" s="60" t="s">
        <v>3651</v>
      </c>
      <c r="C5196" s="37" t="s">
        <v>158</v>
      </c>
      <c r="D5196" s="60" t="s">
        <v>3786</v>
      </c>
      <c r="E5196" s="67" t="n">
        <v>11000350</v>
      </c>
      <c r="F5196" s="68" t="n">
        <v>476.88</v>
      </c>
      <c r="G5196" s="64" t="s">
        <v>1734</v>
      </c>
      <c r="H5196" s="68" t="n">
        <v>476.88</v>
      </c>
      <c r="I5196" s="65" t="n">
        <v>34017</v>
      </c>
      <c r="J5196" s="66" t="s">
        <v>3787</v>
      </c>
    </row>
    <row r="5197" s="54" customFormat="true" ht="12.75" hidden="false" customHeight="false" outlineLevel="0" collapsed="false">
      <c r="A5197" s="37" t="n">
        <v>5186</v>
      </c>
      <c r="B5197" s="60" t="s">
        <v>3651</v>
      </c>
      <c r="C5197" s="37" t="s">
        <v>158</v>
      </c>
      <c r="D5197" s="60" t="s">
        <v>3788</v>
      </c>
      <c r="E5197" s="67" t="n">
        <v>11000354</v>
      </c>
      <c r="F5197" s="68" t="n">
        <v>167</v>
      </c>
      <c r="G5197" s="64" t="s">
        <v>1734</v>
      </c>
      <c r="H5197" s="68" t="n">
        <v>167</v>
      </c>
      <c r="I5197" s="65" t="n">
        <v>34017</v>
      </c>
      <c r="J5197" s="66" t="s">
        <v>3789</v>
      </c>
    </row>
    <row r="5198" s="54" customFormat="true" ht="12.75" hidden="false" customHeight="false" outlineLevel="0" collapsed="false">
      <c r="A5198" s="37" t="n">
        <v>5187</v>
      </c>
      <c r="B5198" s="60" t="s">
        <v>3651</v>
      </c>
      <c r="C5198" s="37" t="s">
        <v>158</v>
      </c>
      <c r="D5198" s="60" t="s">
        <v>3790</v>
      </c>
      <c r="E5198" s="67" t="n">
        <v>11000357</v>
      </c>
      <c r="F5198" s="68" t="n">
        <v>1540.94</v>
      </c>
      <c r="G5198" s="64" t="s">
        <v>1734</v>
      </c>
      <c r="H5198" s="68" t="n">
        <v>1540.94</v>
      </c>
      <c r="I5198" s="65" t="n">
        <v>34017</v>
      </c>
      <c r="J5198" s="66" t="s">
        <v>3791</v>
      </c>
    </row>
    <row r="5199" s="54" customFormat="true" ht="12.75" hidden="false" customHeight="false" outlineLevel="0" collapsed="false">
      <c r="A5199" s="37" t="n">
        <v>5188</v>
      </c>
      <c r="B5199" s="60" t="s">
        <v>3651</v>
      </c>
      <c r="C5199" s="37" t="s">
        <v>158</v>
      </c>
      <c r="D5199" s="60" t="s">
        <v>3792</v>
      </c>
      <c r="E5199" s="67" t="n">
        <v>11000358</v>
      </c>
      <c r="F5199" s="68" t="n">
        <v>205.66</v>
      </c>
      <c r="G5199" s="64" t="s">
        <v>1734</v>
      </c>
      <c r="H5199" s="68" t="n">
        <v>205.66</v>
      </c>
      <c r="I5199" s="65" t="n">
        <v>34017</v>
      </c>
      <c r="J5199" s="66" t="s">
        <v>1744</v>
      </c>
    </row>
    <row r="5200" s="54" customFormat="true" ht="12.75" hidden="false" customHeight="false" outlineLevel="0" collapsed="false">
      <c r="A5200" s="37" t="n">
        <v>5189</v>
      </c>
      <c r="B5200" s="60" t="s">
        <v>3651</v>
      </c>
      <c r="C5200" s="37" t="s">
        <v>158</v>
      </c>
      <c r="D5200" s="60" t="s">
        <v>3793</v>
      </c>
      <c r="E5200" s="67" t="n">
        <v>11000364</v>
      </c>
      <c r="F5200" s="68" t="n">
        <v>4751.36</v>
      </c>
      <c r="G5200" s="64" t="s">
        <v>1734</v>
      </c>
      <c r="H5200" s="68" t="n">
        <v>4751.36</v>
      </c>
      <c r="I5200" s="65" t="n">
        <v>34024</v>
      </c>
      <c r="J5200" s="66" t="s">
        <v>3794</v>
      </c>
    </row>
    <row r="5201" s="54" customFormat="true" ht="12.75" hidden="false" customHeight="false" outlineLevel="0" collapsed="false">
      <c r="A5201" s="37" t="n">
        <v>5190</v>
      </c>
      <c r="B5201" s="60" t="s">
        <v>3651</v>
      </c>
      <c r="C5201" s="37" t="s">
        <v>158</v>
      </c>
      <c r="D5201" s="60" t="s">
        <v>3795</v>
      </c>
      <c r="E5201" s="67" t="n">
        <v>11000374</v>
      </c>
      <c r="F5201" s="68" t="n">
        <v>2153.28</v>
      </c>
      <c r="G5201" s="64" t="s">
        <v>1734</v>
      </c>
      <c r="H5201" s="68" t="n">
        <v>2153.28</v>
      </c>
      <c r="I5201" s="65" t="n">
        <v>34724</v>
      </c>
      <c r="J5201" s="66" t="s">
        <v>3796</v>
      </c>
    </row>
    <row r="5202" s="54" customFormat="true" ht="12.75" hidden="false" customHeight="false" outlineLevel="0" collapsed="false">
      <c r="A5202" s="37" t="n">
        <v>5191</v>
      </c>
      <c r="B5202" s="60" t="s">
        <v>3651</v>
      </c>
      <c r="C5202" s="37" t="s">
        <v>158</v>
      </c>
      <c r="D5202" s="60" t="s">
        <v>3797</v>
      </c>
      <c r="E5202" s="67" t="n">
        <v>11000375</v>
      </c>
      <c r="F5202" s="68" t="n">
        <v>1101.57</v>
      </c>
      <c r="G5202" s="64" t="s">
        <v>1734</v>
      </c>
      <c r="H5202" s="68" t="n">
        <v>1101.57</v>
      </c>
      <c r="I5202" s="65" t="n">
        <v>34017</v>
      </c>
      <c r="J5202" s="66" t="s">
        <v>3798</v>
      </c>
    </row>
    <row r="5203" s="54" customFormat="true" ht="12.75" hidden="false" customHeight="false" outlineLevel="0" collapsed="false">
      <c r="A5203" s="37" t="n">
        <v>5192</v>
      </c>
      <c r="B5203" s="60" t="s">
        <v>3651</v>
      </c>
      <c r="C5203" s="37" t="s">
        <v>158</v>
      </c>
      <c r="D5203" s="60" t="s">
        <v>3799</v>
      </c>
      <c r="E5203" s="67" t="n">
        <v>11000376</v>
      </c>
      <c r="F5203" s="68" t="n">
        <v>708.63</v>
      </c>
      <c r="G5203" s="64" t="s">
        <v>1734</v>
      </c>
      <c r="H5203" s="68" t="n">
        <v>708.63</v>
      </c>
      <c r="I5203" s="65" t="n">
        <v>34017</v>
      </c>
      <c r="J5203" s="66" t="s">
        <v>3800</v>
      </c>
    </row>
    <row r="5204" s="54" customFormat="true" ht="12.75" hidden="false" customHeight="false" outlineLevel="0" collapsed="false">
      <c r="A5204" s="37" t="n">
        <v>5193</v>
      </c>
      <c r="B5204" s="60" t="s">
        <v>3651</v>
      </c>
      <c r="C5204" s="37" t="s">
        <v>158</v>
      </c>
      <c r="D5204" s="60" t="s">
        <v>3801</v>
      </c>
      <c r="E5204" s="67" t="n">
        <v>11000389</v>
      </c>
      <c r="F5204" s="68" t="n">
        <v>1237.97</v>
      </c>
      <c r="G5204" s="64" t="s">
        <v>1734</v>
      </c>
      <c r="H5204" s="68" t="n">
        <v>1237.97</v>
      </c>
      <c r="I5204" s="65" t="n">
        <v>34017</v>
      </c>
      <c r="J5204" s="66" t="s">
        <v>3802</v>
      </c>
    </row>
    <row r="5205" s="54" customFormat="true" ht="12.75" hidden="false" customHeight="false" outlineLevel="0" collapsed="false">
      <c r="A5205" s="37" t="n">
        <v>5194</v>
      </c>
      <c r="B5205" s="60" t="s">
        <v>3651</v>
      </c>
      <c r="C5205" s="37" t="s">
        <v>158</v>
      </c>
      <c r="D5205" s="60" t="s">
        <v>3803</v>
      </c>
      <c r="E5205" s="67" t="n">
        <v>11000396</v>
      </c>
      <c r="F5205" s="68" t="n">
        <v>37.89</v>
      </c>
      <c r="G5205" s="64" t="s">
        <v>1734</v>
      </c>
      <c r="H5205" s="68" t="n">
        <v>37.89</v>
      </c>
      <c r="I5205" s="65" t="n">
        <v>34017</v>
      </c>
      <c r="J5205" s="66" t="s">
        <v>1744</v>
      </c>
    </row>
    <row r="5206" s="54" customFormat="true" ht="12.75" hidden="false" customHeight="false" outlineLevel="0" collapsed="false">
      <c r="A5206" s="37" t="n">
        <v>5195</v>
      </c>
      <c r="B5206" s="60" t="s">
        <v>3651</v>
      </c>
      <c r="C5206" s="37" t="s">
        <v>158</v>
      </c>
      <c r="D5206" s="60" t="s">
        <v>3804</v>
      </c>
      <c r="E5206" s="67" t="n">
        <v>11000398</v>
      </c>
      <c r="F5206" s="68" t="n">
        <v>641.71</v>
      </c>
      <c r="G5206" s="64" t="s">
        <v>1734</v>
      </c>
      <c r="H5206" s="68" t="n">
        <v>641.71</v>
      </c>
      <c r="I5206" s="65" t="n">
        <v>34017</v>
      </c>
      <c r="J5206" s="66" t="s">
        <v>3805</v>
      </c>
    </row>
    <row r="5207" s="54" customFormat="true" ht="12.75" hidden="false" customHeight="false" outlineLevel="0" collapsed="false">
      <c r="A5207" s="37" t="n">
        <v>5196</v>
      </c>
      <c r="B5207" s="60" t="s">
        <v>3651</v>
      </c>
      <c r="C5207" s="37" t="s">
        <v>158</v>
      </c>
      <c r="D5207" s="60" t="s">
        <v>3806</v>
      </c>
      <c r="E5207" s="67" t="n">
        <v>11000399</v>
      </c>
      <c r="F5207" s="68" t="n">
        <v>35.1</v>
      </c>
      <c r="G5207" s="64" t="s">
        <v>1734</v>
      </c>
      <c r="H5207" s="68" t="n">
        <v>35.1</v>
      </c>
      <c r="I5207" s="65" t="n">
        <v>34017</v>
      </c>
      <c r="J5207" s="66" t="s">
        <v>1744</v>
      </c>
    </row>
    <row r="5208" s="54" customFormat="true" ht="12.75" hidden="false" customHeight="false" outlineLevel="0" collapsed="false">
      <c r="A5208" s="37" t="n">
        <v>5197</v>
      </c>
      <c r="B5208" s="60" t="s">
        <v>3651</v>
      </c>
      <c r="C5208" s="37" t="s">
        <v>158</v>
      </c>
      <c r="D5208" s="60" t="s">
        <v>3807</v>
      </c>
      <c r="E5208" s="67" t="n">
        <v>11000405</v>
      </c>
      <c r="F5208" s="68" t="n">
        <v>239.06</v>
      </c>
      <c r="G5208" s="64" t="s">
        <v>1734</v>
      </c>
      <c r="H5208" s="68" t="n">
        <v>239.06</v>
      </c>
      <c r="I5208" s="65" t="n">
        <v>34017</v>
      </c>
      <c r="J5208" s="66" t="s">
        <v>3808</v>
      </c>
    </row>
    <row r="5209" s="54" customFormat="true" ht="12.75" hidden="false" customHeight="false" outlineLevel="0" collapsed="false">
      <c r="A5209" s="37" t="n">
        <v>5198</v>
      </c>
      <c r="B5209" s="60" t="s">
        <v>3651</v>
      </c>
      <c r="C5209" s="37" t="s">
        <v>158</v>
      </c>
      <c r="D5209" s="60" t="s">
        <v>2711</v>
      </c>
      <c r="E5209" s="67" t="n">
        <v>11000406</v>
      </c>
      <c r="F5209" s="68" t="n">
        <v>204.18</v>
      </c>
      <c r="G5209" s="64" t="s">
        <v>1734</v>
      </c>
      <c r="H5209" s="68" t="n">
        <v>204.18</v>
      </c>
      <c r="I5209" s="65" t="n">
        <v>34813</v>
      </c>
      <c r="J5209" s="66" t="s">
        <v>1744</v>
      </c>
    </row>
    <row r="5210" s="54" customFormat="true" ht="12.75" hidden="false" customHeight="false" outlineLevel="0" collapsed="false">
      <c r="A5210" s="37" t="n">
        <v>5199</v>
      </c>
      <c r="B5210" s="60" t="s">
        <v>3651</v>
      </c>
      <c r="C5210" s="37" t="s">
        <v>158</v>
      </c>
      <c r="D5210" s="60" t="s">
        <v>3809</v>
      </c>
      <c r="E5210" s="67" t="n">
        <v>11000412</v>
      </c>
      <c r="F5210" s="68" t="n">
        <v>7844.8</v>
      </c>
      <c r="G5210" s="64" t="s">
        <v>1734</v>
      </c>
      <c r="H5210" s="68" t="n">
        <v>7844.8</v>
      </c>
      <c r="I5210" s="65" t="n">
        <v>34024</v>
      </c>
      <c r="J5210" s="66" t="s">
        <v>3810</v>
      </c>
    </row>
    <row r="5211" s="54" customFormat="true" ht="12.75" hidden="false" customHeight="false" outlineLevel="0" collapsed="false">
      <c r="A5211" s="37" t="n">
        <v>5200</v>
      </c>
      <c r="B5211" s="60" t="s">
        <v>3651</v>
      </c>
      <c r="C5211" s="37" t="s">
        <v>158</v>
      </c>
      <c r="D5211" s="60" t="s">
        <v>3811</v>
      </c>
      <c r="E5211" s="67" t="n">
        <v>11000420</v>
      </c>
      <c r="F5211" s="68" t="n">
        <v>164.04</v>
      </c>
      <c r="G5211" s="64" t="s">
        <v>1734</v>
      </c>
      <c r="H5211" s="68" t="n">
        <v>164.04</v>
      </c>
      <c r="I5211" s="65" t="n">
        <v>34017</v>
      </c>
      <c r="J5211" s="66" t="s">
        <v>3812</v>
      </c>
    </row>
    <row r="5212" s="54" customFormat="true" ht="12.75" hidden="false" customHeight="false" outlineLevel="0" collapsed="false">
      <c r="A5212" s="37" t="n">
        <v>5201</v>
      </c>
      <c r="B5212" s="60" t="s">
        <v>3651</v>
      </c>
      <c r="C5212" s="37" t="s">
        <v>158</v>
      </c>
      <c r="D5212" s="60" t="s">
        <v>3813</v>
      </c>
      <c r="E5212" s="67" t="n">
        <v>11000428</v>
      </c>
      <c r="F5212" s="68" t="n">
        <v>3047.58</v>
      </c>
      <c r="G5212" s="64" t="s">
        <v>1734</v>
      </c>
      <c r="H5212" s="68" t="n">
        <v>3047.58</v>
      </c>
      <c r="I5212" s="65" t="n">
        <v>34995</v>
      </c>
      <c r="J5212" s="66" t="s">
        <v>3814</v>
      </c>
    </row>
    <row r="5213" s="54" customFormat="true" ht="12.75" hidden="false" customHeight="false" outlineLevel="0" collapsed="false">
      <c r="A5213" s="37" t="n">
        <v>5202</v>
      </c>
      <c r="B5213" s="60" t="s">
        <v>3651</v>
      </c>
      <c r="C5213" s="37" t="s">
        <v>158</v>
      </c>
      <c r="D5213" s="60" t="s">
        <v>3815</v>
      </c>
      <c r="E5213" s="67" t="n">
        <v>11000432</v>
      </c>
      <c r="F5213" s="68" t="n">
        <v>1297.15</v>
      </c>
      <c r="G5213" s="64" t="s">
        <v>1734</v>
      </c>
      <c r="H5213" s="68" t="n">
        <v>1297.15</v>
      </c>
      <c r="I5213" s="65" t="n">
        <v>34017</v>
      </c>
      <c r="J5213" s="66" t="s">
        <v>3287</v>
      </c>
    </row>
    <row r="5214" s="54" customFormat="true" ht="12.75" hidden="false" customHeight="false" outlineLevel="0" collapsed="false">
      <c r="A5214" s="37" t="n">
        <v>5203</v>
      </c>
      <c r="B5214" s="60" t="s">
        <v>3651</v>
      </c>
      <c r="C5214" s="37" t="s">
        <v>158</v>
      </c>
      <c r="D5214" s="60" t="s">
        <v>3816</v>
      </c>
      <c r="E5214" s="67" t="n">
        <v>11000446</v>
      </c>
      <c r="F5214" s="68" t="n">
        <v>219.33</v>
      </c>
      <c r="G5214" s="64" t="s">
        <v>1734</v>
      </c>
      <c r="H5214" s="68" t="n">
        <v>219.33</v>
      </c>
      <c r="I5214" s="65" t="n">
        <v>34020</v>
      </c>
      <c r="J5214" s="66" t="s">
        <v>3287</v>
      </c>
    </row>
    <row r="5215" s="54" customFormat="true" ht="12.75" hidden="false" customHeight="false" outlineLevel="0" collapsed="false">
      <c r="A5215" s="37" t="n">
        <v>5204</v>
      </c>
      <c r="B5215" s="60" t="s">
        <v>3651</v>
      </c>
      <c r="C5215" s="37" t="s">
        <v>158</v>
      </c>
      <c r="D5215" s="60" t="s">
        <v>3817</v>
      </c>
      <c r="E5215" s="67" t="n">
        <v>11000448</v>
      </c>
      <c r="F5215" s="68" t="n">
        <v>1655.9</v>
      </c>
      <c r="G5215" s="64" t="s">
        <v>1734</v>
      </c>
      <c r="H5215" s="68" t="n">
        <v>1655.9</v>
      </c>
      <c r="I5215" s="65" t="n">
        <v>34020</v>
      </c>
      <c r="J5215" s="66" t="s">
        <v>3287</v>
      </c>
    </row>
    <row r="5216" s="54" customFormat="true" ht="12.75" hidden="false" customHeight="false" outlineLevel="0" collapsed="false">
      <c r="A5216" s="37" t="n">
        <v>5205</v>
      </c>
      <c r="B5216" s="60" t="s">
        <v>3651</v>
      </c>
      <c r="C5216" s="37" t="s">
        <v>158</v>
      </c>
      <c r="D5216" s="60" t="s">
        <v>3818</v>
      </c>
      <c r="E5216" s="67" t="n">
        <v>11000450</v>
      </c>
      <c r="F5216" s="68" t="n">
        <v>3974.77</v>
      </c>
      <c r="G5216" s="64" t="s">
        <v>1734</v>
      </c>
      <c r="H5216" s="68" t="n">
        <v>3974.77</v>
      </c>
      <c r="I5216" s="65" t="n">
        <v>34020</v>
      </c>
      <c r="J5216" s="66" t="s">
        <v>3287</v>
      </c>
    </row>
    <row r="5217" s="54" customFormat="true" ht="12.75" hidden="false" customHeight="false" outlineLevel="0" collapsed="false">
      <c r="A5217" s="37" t="n">
        <v>5206</v>
      </c>
      <c r="B5217" s="60" t="s">
        <v>3651</v>
      </c>
      <c r="C5217" s="37" t="s">
        <v>158</v>
      </c>
      <c r="D5217" s="60" t="s">
        <v>3819</v>
      </c>
      <c r="E5217" s="67" t="n">
        <v>11000475</v>
      </c>
      <c r="F5217" s="68" t="n">
        <v>122.96</v>
      </c>
      <c r="G5217" s="64" t="s">
        <v>1734</v>
      </c>
      <c r="H5217" s="68" t="n">
        <v>122.96</v>
      </c>
      <c r="I5217" s="65" t="n">
        <v>34017</v>
      </c>
      <c r="J5217" s="66" t="s">
        <v>1744</v>
      </c>
    </row>
    <row r="5218" s="54" customFormat="true" ht="12.75" hidden="false" customHeight="false" outlineLevel="0" collapsed="false">
      <c r="A5218" s="37" t="n">
        <v>5207</v>
      </c>
      <c r="B5218" s="60" t="s">
        <v>3651</v>
      </c>
      <c r="C5218" s="37" t="s">
        <v>158</v>
      </c>
      <c r="D5218" s="60" t="s">
        <v>3820</v>
      </c>
      <c r="E5218" s="67" t="n">
        <v>11000483</v>
      </c>
      <c r="F5218" s="68" t="n">
        <v>6949.37</v>
      </c>
      <c r="G5218" s="64" t="s">
        <v>1734</v>
      </c>
      <c r="H5218" s="68" t="n">
        <v>6949.37</v>
      </c>
      <c r="I5218" s="65" t="n">
        <v>34024</v>
      </c>
      <c r="J5218" s="66" t="s">
        <v>3821</v>
      </c>
    </row>
    <row r="5219" s="54" customFormat="true" ht="12.75" hidden="false" customHeight="false" outlineLevel="0" collapsed="false">
      <c r="A5219" s="37" t="n">
        <v>5208</v>
      </c>
      <c r="B5219" s="60" t="s">
        <v>3651</v>
      </c>
      <c r="C5219" s="37" t="s">
        <v>158</v>
      </c>
      <c r="D5219" s="60" t="s">
        <v>3576</v>
      </c>
      <c r="E5219" s="67" t="n">
        <v>11000485</v>
      </c>
      <c r="F5219" s="68" t="n">
        <v>169.58</v>
      </c>
      <c r="G5219" s="64" t="s">
        <v>1734</v>
      </c>
      <c r="H5219" s="68" t="n">
        <v>169.58</v>
      </c>
      <c r="I5219" s="65" t="n">
        <v>34017</v>
      </c>
      <c r="J5219" s="66" t="s">
        <v>3822</v>
      </c>
    </row>
    <row r="5220" s="54" customFormat="true" ht="12.75" hidden="false" customHeight="false" outlineLevel="0" collapsed="false">
      <c r="A5220" s="37" t="n">
        <v>5209</v>
      </c>
      <c r="B5220" s="60" t="s">
        <v>3651</v>
      </c>
      <c r="C5220" s="37" t="s">
        <v>158</v>
      </c>
      <c r="D5220" s="60" t="s">
        <v>3823</v>
      </c>
      <c r="E5220" s="67" t="n">
        <v>11000494</v>
      </c>
      <c r="F5220" s="68" t="n">
        <v>129.4</v>
      </c>
      <c r="G5220" s="64" t="s">
        <v>1734</v>
      </c>
      <c r="H5220" s="68" t="n">
        <v>129.4</v>
      </c>
      <c r="I5220" s="65" t="n">
        <v>34017</v>
      </c>
      <c r="J5220" s="66" t="s">
        <v>3287</v>
      </c>
    </row>
    <row r="5221" s="54" customFormat="true" ht="12.75" hidden="false" customHeight="false" outlineLevel="0" collapsed="false">
      <c r="A5221" s="37" t="n">
        <v>5210</v>
      </c>
      <c r="B5221" s="60" t="s">
        <v>3651</v>
      </c>
      <c r="C5221" s="37" t="s">
        <v>158</v>
      </c>
      <c r="D5221" s="60" t="s">
        <v>3824</v>
      </c>
      <c r="E5221" s="67" t="n">
        <v>11000495</v>
      </c>
      <c r="F5221" s="68" t="n">
        <v>3182.97</v>
      </c>
      <c r="G5221" s="64" t="s">
        <v>1734</v>
      </c>
      <c r="H5221" s="68" t="n">
        <v>3182.97</v>
      </c>
      <c r="I5221" s="65" t="n">
        <v>34020</v>
      </c>
      <c r="J5221" s="66" t="s">
        <v>3825</v>
      </c>
    </row>
    <row r="5222" s="54" customFormat="true" ht="12.75" hidden="false" customHeight="false" outlineLevel="0" collapsed="false">
      <c r="A5222" s="37" t="n">
        <v>5211</v>
      </c>
      <c r="B5222" s="60" t="s">
        <v>3651</v>
      </c>
      <c r="C5222" s="37" t="s">
        <v>158</v>
      </c>
      <c r="D5222" s="60" t="s">
        <v>3826</v>
      </c>
      <c r="E5222" s="67" t="n">
        <v>11000502</v>
      </c>
      <c r="F5222" s="68" t="n">
        <v>1342.89</v>
      </c>
      <c r="G5222" s="64" t="s">
        <v>1734</v>
      </c>
      <c r="H5222" s="68" t="n">
        <v>1342.89</v>
      </c>
      <c r="I5222" s="65" t="n">
        <v>34471</v>
      </c>
      <c r="J5222" s="66" t="s">
        <v>3827</v>
      </c>
    </row>
    <row r="5223" s="54" customFormat="true" ht="12.75" hidden="false" customHeight="false" outlineLevel="0" collapsed="false">
      <c r="A5223" s="37" t="n">
        <v>5212</v>
      </c>
      <c r="B5223" s="60" t="s">
        <v>3651</v>
      </c>
      <c r="C5223" s="37" t="s">
        <v>158</v>
      </c>
      <c r="D5223" s="60" t="s">
        <v>3828</v>
      </c>
      <c r="E5223" s="67" t="n">
        <v>11000506</v>
      </c>
      <c r="F5223" s="68" t="n">
        <v>109.46</v>
      </c>
      <c r="G5223" s="64" t="s">
        <v>1734</v>
      </c>
      <c r="H5223" s="68" t="n">
        <v>109.46</v>
      </c>
      <c r="I5223" s="65" t="n">
        <v>34017</v>
      </c>
      <c r="J5223" s="66" t="s">
        <v>1744</v>
      </c>
    </row>
    <row r="5224" s="54" customFormat="true" ht="12.75" hidden="false" customHeight="false" outlineLevel="0" collapsed="false">
      <c r="A5224" s="37" t="n">
        <v>5213</v>
      </c>
      <c r="B5224" s="60" t="s">
        <v>3651</v>
      </c>
      <c r="C5224" s="37" t="s">
        <v>158</v>
      </c>
      <c r="D5224" s="60" t="s">
        <v>3829</v>
      </c>
      <c r="E5224" s="67" t="n">
        <v>11000508</v>
      </c>
      <c r="F5224" s="68" t="n">
        <v>337.21</v>
      </c>
      <c r="G5224" s="64" t="s">
        <v>1734</v>
      </c>
      <c r="H5224" s="68" t="n">
        <v>337.21</v>
      </c>
      <c r="I5224" s="65" t="n">
        <v>34017</v>
      </c>
      <c r="J5224" s="66" t="s">
        <v>3830</v>
      </c>
    </row>
    <row r="5225" s="54" customFormat="true" ht="12.75" hidden="false" customHeight="false" outlineLevel="0" collapsed="false">
      <c r="A5225" s="37" t="n">
        <v>5214</v>
      </c>
      <c r="B5225" s="60" t="s">
        <v>3651</v>
      </c>
      <c r="C5225" s="37" t="s">
        <v>158</v>
      </c>
      <c r="D5225" s="60" t="s">
        <v>3831</v>
      </c>
      <c r="E5225" s="67" t="n">
        <v>11000519</v>
      </c>
      <c r="F5225" s="68" t="n">
        <v>1839.56</v>
      </c>
      <c r="G5225" s="64" t="s">
        <v>1734</v>
      </c>
      <c r="H5225" s="68" t="n">
        <v>1839.56</v>
      </c>
      <c r="I5225" s="65" t="n">
        <v>34627</v>
      </c>
      <c r="J5225" s="66" t="s">
        <v>3832</v>
      </c>
    </row>
    <row r="5226" s="54" customFormat="true" ht="12.75" hidden="false" customHeight="false" outlineLevel="0" collapsed="false">
      <c r="A5226" s="37" t="n">
        <v>5215</v>
      </c>
      <c r="B5226" s="60" t="s">
        <v>3651</v>
      </c>
      <c r="C5226" s="37" t="s">
        <v>158</v>
      </c>
      <c r="D5226" s="60" t="s">
        <v>3833</v>
      </c>
      <c r="E5226" s="67" t="n">
        <v>11000529</v>
      </c>
      <c r="F5226" s="68" t="n">
        <v>321.95</v>
      </c>
      <c r="G5226" s="64" t="s">
        <v>1734</v>
      </c>
      <c r="H5226" s="68" t="n">
        <v>321.95</v>
      </c>
      <c r="I5226" s="65" t="n">
        <v>34032</v>
      </c>
      <c r="J5226" s="66" t="s">
        <v>3834</v>
      </c>
    </row>
    <row r="5227" s="54" customFormat="true" ht="12.75" hidden="false" customHeight="false" outlineLevel="0" collapsed="false">
      <c r="A5227" s="37" t="n">
        <v>5216</v>
      </c>
      <c r="B5227" s="60" t="s">
        <v>3651</v>
      </c>
      <c r="C5227" s="37" t="s">
        <v>158</v>
      </c>
      <c r="D5227" s="60" t="s">
        <v>3835</v>
      </c>
      <c r="E5227" s="67" t="n">
        <v>11000534</v>
      </c>
      <c r="F5227" s="68" t="n">
        <v>4649.04</v>
      </c>
      <c r="G5227" s="64" t="s">
        <v>1734</v>
      </c>
      <c r="H5227" s="68" t="n">
        <v>4649.04</v>
      </c>
      <c r="I5227" s="65" t="n">
        <v>35059</v>
      </c>
      <c r="J5227" s="66" t="s">
        <v>3836</v>
      </c>
    </row>
    <row r="5228" s="54" customFormat="true" ht="12.75" hidden="false" customHeight="false" outlineLevel="0" collapsed="false">
      <c r="A5228" s="37" t="n">
        <v>5217</v>
      </c>
      <c r="B5228" s="60" t="s">
        <v>3651</v>
      </c>
      <c r="C5228" s="37" t="s">
        <v>158</v>
      </c>
      <c r="D5228" s="60" t="s">
        <v>3837</v>
      </c>
      <c r="E5228" s="67" t="n">
        <v>11000552</v>
      </c>
      <c r="F5228" s="68" t="n">
        <v>168.17</v>
      </c>
      <c r="G5228" s="64" t="s">
        <v>1734</v>
      </c>
      <c r="H5228" s="68" t="n">
        <v>168.17</v>
      </c>
      <c r="I5228" s="65" t="n">
        <v>34017</v>
      </c>
      <c r="J5228" s="66" t="s">
        <v>1744</v>
      </c>
    </row>
    <row r="5229" s="54" customFormat="true" ht="12.75" hidden="false" customHeight="false" outlineLevel="0" collapsed="false">
      <c r="A5229" s="37" t="n">
        <v>5218</v>
      </c>
      <c r="B5229" s="60" t="s">
        <v>3651</v>
      </c>
      <c r="C5229" s="37" t="s">
        <v>158</v>
      </c>
      <c r="D5229" s="60" t="s">
        <v>3838</v>
      </c>
      <c r="E5229" s="67" t="n">
        <v>11000560</v>
      </c>
      <c r="F5229" s="68" t="n">
        <v>295.82</v>
      </c>
      <c r="G5229" s="64" t="s">
        <v>1734</v>
      </c>
      <c r="H5229" s="68" t="n">
        <v>295.82</v>
      </c>
      <c r="I5229" s="65" t="n">
        <v>34633</v>
      </c>
      <c r="J5229" s="66" t="s">
        <v>3839</v>
      </c>
    </row>
    <row r="5230" s="54" customFormat="true" ht="12.75" hidden="false" customHeight="false" outlineLevel="0" collapsed="false">
      <c r="A5230" s="37" t="n">
        <v>5219</v>
      </c>
      <c r="B5230" s="60" t="s">
        <v>3651</v>
      </c>
      <c r="C5230" s="37" t="s">
        <v>158</v>
      </c>
      <c r="D5230" s="60" t="s">
        <v>3840</v>
      </c>
      <c r="E5230" s="67" t="n">
        <v>11000570</v>
      </c>
      <c r="F5230" s="68" t="n">
        <v>397.05</v>
      </c>
      <c r="G5230" s="64" t="s">
        <v>1734</v>
      </c>
      <c r="H5230" s="68" t="n">
        <v>397.05</v>
      </c>
      <c r="I5230" s="65" t="n">
        <v>34020</v>
      </c>
      <c r="J5230" s="66" t="s">
        <v>3841</v>
      </c>
    </row>
    <row r="5231" s="54" customFormat="true" ht="12.75" hidden="false" customHeight="false" outlineLevel="0" collapsed="false">
      <c r="A5231" s="37" t="n">
        <v>5220</v>
      </c>
      <c r="B5231" s="60" t="s">
        <v>3651</v>
      </c>
      <c r="C5231" s="37" t="s">
        <v>158</v>
      </c>
      <c r="D5231" s="60" t="s">
        <v>3842</v>
      </c>
      <c r="E5231" s="67" t="n">
        <v>11000600</v>
      </c>
      <c r="F5231" s="68" t="n">
        <v>19.08</v>
      </c>
      <c r="G5231" s="64" t="s">
        <v>1734</v>
      </c>
      <c r="H5231" s="68" t="n">
        <v>19.08</v>
      </c>
      <c r="I5231" s="65" t="n">
        <v>34017</v>
      </c>
      <c r="J5231" s="66" t="s">
        <v>3843</v>
      </c>
    </row>
    <row r="5232" s="54" customFormat="true" ht="12.75" hidden="false" customHeight="false" outlineLevel="0" collapsed="false">
      <c r="A5232" s="37" t="n">
        <v>5221</v>
      </c>
      <c r="B5232" s="60" t="s">
        <v>3651</v>
      </c>
      <c r="C5232" s="37" t="s">
        <v>158</v>
      </c>
      <c r="D5232" s="60" t="s">
        <v>3844</v>
      </c>
      <c r="E5232" s="67" t="n">
        <v>11000612</v>
      </c>
      <c r="F5232" s="68" t="n">
        <v>287.78</v>
      </c>
      <c r="G5232" s="64" t="s">
        <v>1734</v>
      </c>
      <c r="H5232" s="68" t="n">
        <v>287.78</v>
      </c>
      <c r="I5232" s="65" t="n">
        <v>34954</v>
      </c>
      <c r="J5232" s="66" t="s">
        <v>1744</v>
      </c>
    </row>
    <row r="5233" s="54" customFormat="true" ht="12.75" hidden="false" customHeight="false" outlineLevel="0" collapsed="false">
      <c r="A5233" s="37" t="n">
        <v>5222</v>
      </c>
      <c r="B5233" s="60" t="s">
        <v>3651</v>
      </c>
      <c r="C5233" s="37" t="s">
        <v>158</v>
      </c>
      <c r="D5233" s="60" t="s">
        <v>3845</v>
      </c>
      <c r="E5233" s="67" t="n">
        <v>11000615</v>
      </c>
      <c r="F5233" s="68" t="n">
        <v>199.84</v>
      </c>
      <c r="G5233" s="64" t="s">
        <v>1734</v>
      </c>
      <c r="H5233" s="68" t="n">
        <v>199.84</v>
      </c>
      <c r="I5233" s="65" t="n">
        <v>34017</v>
      </c>
      <c r="J5233" s="66" t="s">
        <v>1744</v>
      </c>
    </row>
    <row r="5234" s="54" customFormat="true" ht="12.75" hidden="false" customHeight="false" outlineLevel="0" collapsed="false">
      <c r="A5234" s="37" t="n">
        <v>5223</v>
      </c>
      <c r="B5234" s="60" t="s">
        <v>3651</v>
      </c>
      <c r="C5234" s="37" t="s">
        <v>158</v>
      </c>
      <c r="D5234" s="60" t="s">
        <v>3846</v>
      </c>
      <c r="E5234" s="67" t="n">
        <v>11000648</v>
      </c>
      <c r="F5234" s="68" t="n">
        <v>530.33</v>
      </c>
      <c r="G5234" s="64" t="s">
        <v>1734</v>
      </c>
      <c r="H5234" s="68" t="n">
        <v>530.33</v>
      </c>
      <c r="I5234" s="65" t="n">
        <v>34017</v>
      </c>
      <c r="J5234" s="66" t="s">
        <v>1744</v>
      </c>
    </row>
    <row r="5235" s="54" customFormat="true" ht="12.75" hidden="false" customHeight="false" outlineLevel="0" collapsed="false">
      <c r="A5235" s="37" t="n">
        <v>5224</v>
      </c>
      <c r="B5235" s="60" t="s">
        <v>3651</v>
      </c>
      <c r="C5235" s="37" t="s">
        <v>158</v>
      </c>
      <c r="D5235" s="60" t="s">
        <v>3847</v>
      </c>
      <c r="E5235" s="67" t="n">
        <v>11000684</v>
      </c>
      <c r="F5235" s="68" t="n">
        <v>217.96</v>
      </c>
      <c r="G5235" s="64" t="s">
        <v>1734</v>
      </c>
      <c r="H5235" s="68" t="n">
        <v>217.96</v>
      </c>
      <c r="I5235" s="65" t="n">
        <v>34612</v>
      </c>
      <c r="J5235" s="66" t="s">
        <v>3848</v>
      </c>
    </row>
    <row r="5236" s="54" customFormat="true" ht="12.75" hidden="false" customHeight="false" outlineLevel="0" collapsed="false">
      <c r="A5236" s="37" t="n">
        <v>5225</v>
      </c>
      <c r="B5236" s="60" t="s">
        <v>3651</v>
      </c>
      <c r="C5236" s="37" t="s">
        <v>158</v>
      </c>
      <c r="D5236" s="60" t="s">
        <v>3849</v>
      </c>
      <c r="E5236" s="67" t="n">
        <v>11000742</v>
      </c>
      <c r="F5236" s="68" t="n">
        <v>396.81</v>
      </c>
      <c r="G5236" s="64" t="s">
        <v>1734</v>
      </c>
      <c r="H5236" s="68" t="n">
        <v>396.81</v>
      </c>
      <c r="I5236" s="65" t="n">
        <v>34017</v>
      </c>
      <c r="J5236" s="66" t="s">
        <v>3850</v>
      </c>
    </row>
    <row r="5237" s="54" customFormat="true" ht="12.75" hidden="false" customHeight="false" outlineLevel="0" collapsed="false">
      <c r="A5237" s="37" t="n">
        <v>5226</v>
      </c>
      <c r="B5237" s="60" t="s">
        <v>3651</v>
      </c>
      <c r="C5237" s="37" t="s">
        <v>158</v>
      </c>
      <c r="D5237" s="60" t="s">
        <v>3851</v>
      </c>
      <c r="E5237" s="67" t="n">
        <v>11000743</v>
      </c>
      <c r="F5237" s="68" t="n">
        <v>0.4</v>
      </c>
      <c r="G5237" s="64" t="s">
        <v>1734</v>
      </c>
      <c r="H5237" s="68" t="n">
        <v>0.4</v>
      </c>
      <c r="I5237" s="65" t="n">
        <v>33933</v>
      </c>
      <c r="J5237" s="66" t="s">
        <v>3852</v>
      </c>
    </row>
    <row r="5238" s="54" customFormat="true" ht="12.75" hidden="false" customHeight="false" outlineLevel="0" collapsed="false">
      <c r="A5238" s="37" t="n">
        <v>5227</v>
      </c>
      <c r="B5238" s="60" t="s">
        <v>3651</v>
      </c>
      <c r="C5238" s="37" t="s">
        <v>158</v>
      </c>
      <c r="D5238" s="60" t="s">
        <v>3853</v>
      </c>
      <c r="E5238" s="67" t="n">
        <v>11000773</v>
      </c>
      <c r="F5238" s="68" t="n">
        <v>946.24</v>
      </c>
      <c r="G5238" s="64" t="s">
        <v>1734</v>
      </c>
      <c r="H5238" s="68" t="n">
        <v>946.24</v>
      </c>
      <c r="I5238" s="65" t="n">
        <v>34017</v>
      </c>
      <c r="J5238" s="66" t="s">
        <v>3854</v>
      </c>
    </row>
    <row r="5239" s="54" customFormat="true" ht="12.75" hidden="false" customHeight="false" outlineLevel="0" collapsed="false">
      <c r="A5239" s="37" t="n">
        <v>5228</v>
      </c>
      <c r="B5239" s="60" t="s">
        <v>3651</v>
      </c>
      <c r="C5239" s="37" t="s">
        <v>158</v>
      </c>
      <c r="D5239" s="60" t="s">
        <v>3855</v>
      </c>
      <c r="E5239" s="67" t="n">
        <v>11000797</v>
      </c>
      <c r="F5239" s="68" t="n">
        <v>189.25</v>
      </c>
      <c r="G5239" s="64" t="s">
        <v>1734</v>
      </c>
      <c r="H5239" s="68" t="n">
        <v>189.25</v>
      </c>
      <c r="I5239" s="65" t="n">
        <v>34017</v>
      </c>
      <c r="J5239" s="66" t="s">
        <v>1744</v>
      </c>
    </row>
    <row r="5240" s="54" customFormat="true" ht="12.75" hidden="false" customHeight="false" outlineLevel="0" collapsed="false">
      <c r="A5240" s="37" t="n">
        <v>5229</v>
      </c>
      <c r="B5240" s="60" t="s">
        <v>3651</v>
      </c>
      <c r="C5240" s="37" t="s">
        <v>158</v>
      </c>
      <c r="D5240" s="60" t="s">
        <v>3856</v>
      </c>
      <c r="E5240" s="67" t="n">
        <v>11000816</v>
      </c>
      <c r="F5240" s="68" t="n">
        <v>487.7</v>
      </c>
      <c r="G5240" s="64" t="s">
        <v>1734</v>
      </c>
      <c r="H5240" s="68" t="n">
        <v>487.7</v>
      </c>
      <c r="I5240" s="65" t="n">
        <v>34017</v>
      </c>
      <c r="J5240" s="66" t="s">
        <v>3857</v>
      </c>
    </row>
    <row r="5241" s="54" customFormat="true" ht="12.75" hidden="false" customHeight="false" outlineLevel="0" collapsed="false">
      <c r="A5241" s="37" t="n">
        <v>5230</v>
      </c>
      <c r="B5241" s="60" t="s">
        <v>3651</v>
      </c>
      <c r="C5241" s="37" t="s">
        <v>158</v>
      </c>
      <c r="D5241" s="60" t="s">
        <v>3858</v>
      </c>
      <c r="E5241" s="67" t="n">
        <v>11000817</v>
      </c>
      <c r="F5241" s="68" t="n">
        <v>490.87</v>
      </c>
      <c r="G5241" s="64" t="s">
        <v>1734</v>
      </c>
      <c r="H5241" s="68" t="n">
        <v>490.87</v>
      </c>
      <c r="I5241" s="65" t="n">
        <v>34017</v>
      </c>
      <c r="J5241" s="66" t="s">
        <v>3859</v>
      </c>
    </row>
    <row r="5242" s="54" customFormat="true" ht="12.75" hidden="false" customHeight="false" outlineLevel="0" collapsed="false">
      <c r="A5242" s="37" t="n">
        <v>5231</v>
      </c>
      <c r="B5242" s="60" t="s">
        <v>3651</v>
      </c>
      <c r="C5242" s="37" t="s">
        <v>158</v>
      </c>
      <c r="D5242" s="60" t="s">
        <v>2196</v>
      </c>
      <c r="E5242" s="67" t="n">
        <v>11000830</v>
      </c>
      <c r="F5242" s="68" t="n">
        <v>513.27</v>
      </c>
      <c r="G5242" s="64" t="s">
        <v>1734</v>
      </c>
      <c r="H5242" s="68" t="n">
        <v>513.27</v>
      </c>
      <c r="I5242" s="65" t="n">
        <v>34017</v>
      </c>
      <c r="J5242" s="66" t="s">
        <v>3860</v>
      </c>
    </row>
    <row r="5243" s="54" customFormat="true" ht="12.75" hidden="false" customHeight="false" outlineLevel="0" collapsed="false">
      <c r="A5243" s="37" t="n">
        <v>5232</v>
      </c>
      <c r="B5243" s="60" t="s">
        <v>3651</v>
      </c>
      <c r="C5243" s="37" t="s">
        <v>158</v>
      </c>
      <c r="D5243" s="60" t="s">
        <v>3006</v>
      </c>
      <c r="E5243" s="67" t="n">
        <v>11000842</v>
      </c>
      <c r="F5243" s="68" t="n">
        <v>290.65</v>
      </c>
      <c r="G5243" s="64" t="s">
        <v>1734</v>
      </c>
      <c r="H5243" s="68" t="n">
        <v>290.65</v>
      </c>
      <c r="I5243" s="65" t="n">
        <v>34480</v>
      </c>
      <c r="J5243" s="66" t="s">
        <v>3861</v>
      </c>
    </row>
    <row r="5244" s="54" customFormat="true" ht="12.75" hidden="false" customHeight="false" outlineLevel="0" collapsed="false">
      <c r="A5244" s="37" t="n">
        <v>5233</v>
      </c>
      <c r="B5244" s="60" t="s">
        <v>3651</v>
      </c>
      <c r="C5244" s="37" t="s">
        <v>158</v>
      </c>
      <c r="D5244" s="60" t="s">
        <v>3862</v>
      </c>
      <c r="E5244" s="67" t="n">
        <v>11000843</v>
      </c>
      <c r="F5244" s="68" t="n">
        <v>626.9</v>
      </c>
      <c r="G5244" s="64" t="s">
        <v>1734</v>
      </c>
      <c r="H5244" s="68" t="n">
        <v>626.9</v>
      </c>
      <c r="I5244" s="65" t="n">
        <v>34823</v>
      </c>
      <c r="J5244" s="66" t="s">
        <v>3863</v>
      </c>
    </row>
    <row r="5245" s="54" customFormat="true" ht="12.75" hidden="false" customHeight="false" outlineLevel="0" collapsed="false">
      <c r="A5245" s="37" t="n">
        <v>5234</v>
      </c>
      <c r="B5245" s="60" t="s">
        <v>3651</v>
      </c>
      <c r="C5245" s="37" t="s">
        <v>158</v>
      </c>
      <c r="D5245" s="60" t="s">
        <v>3864</v>
      </c>
      <c r="E5245" s="67" t="n">
        <v>11000848</v>
      </c>
      <c r="F5245" s="68" t="n">
        <v>1295.36</v>
      </c>
      <c r="G5245" s="64" t="s">
        <v>1734</v>
      </c>
      <c r="H5245" s="68" t="n">
        <v>1295.36</v>
      </c>
      <c r="I5245" s="65" t="n">
        <v>34056</v>
      </c>
      <c r="J5245" s="66" t="s">
        <v>3865</v>
      </c>
    </row>
    <row r="5246" s="54" customFormat="true" ht="12.75" hidden="false" customHeight="false" outlineLevel="0" collapsed="false">
      <c r="A5246" s="37" t="n">
        <v>5235</v>
      </c>
      <c r="B5246" s="60" t="s">
        <v>3651</v>
      </c>
      <c r="C5246" s="37" t="s">
        <v>158</v>
      </c>
      <c r="D5246" s="60" t="s">
        <v>3866</v>
      </c>
      <c r="E5246" s="67" t="n">
        <v>11000849</v>
      </c>
      <c r="F5246" s="68" t="n">
        <v>1764.52</v>
      </c>
      <c r="G5246" s="64" t="s">
        <v>1734</v>
      </c>
      <c r="H5246" s="68" t="n">
        <v>1764.52</v>
      </c>
      <c r="I5246" s="65" t="n">
        <v>34017</v>
      </c>
      <c r="J5246" s="66" t="s">
        <v>3867</v>
      </c>
    </row>
    <row r="5247" s="54" customFormat="true" ht="12.75" hidden="false" customHeight="false" outlineLevel="0" collapsed="false">
      <c r="A5247" s="37" t="n">
        <v>5236</v>
      </c>
      <c r="B5247" s="60" t="s">
        <v>3651</v>
      </c>
      <c r="C5247" s="37" t="s">
        <v>158</v>
      </c>
      <c r="D5247" s="60" t="s">
        <v>3866</v>
      </c>
      <c r="E5247" s="67" t="n">
        <v>11000850</v>
      </c>
      <c r="F5247" s="68" t="n">
        <v>75.38</v>
      </c>
      <c r="G5247" s="64" t="s">
        <v>1734</v>
      </c>
      <c r="H5247" s="68" t="n">
        <v>75.38</v>
      </c>
      <c r="I5247" s="65" t="n">
        <v>34020</v>
      </c>
      <c r="J5247" s="66" t="s">
        <v>1744</v>
      </c>
    </row>
    <row r="5248" s="54" customFormat="true" ht="12.75" hidden="false" customHeight="false" outlineLevel="0" collapsed="false">
      <c r="A5248" s="37" t="n">
        <v>5237</v>
      </c>
      <c r="B5248" s="60" t="s">
        <v>3651</v>
      </c>
      <c r="C5248" s="37" t="s">
        <v>158</v>
      </c>
      <c r="D5248" s="60" t="s">
        <v>3868</v>
      </c>
      <c r="E5248" s="67" t="n">
        <v>11000914</v>
      </c>
      <c r="F5248" s="68" t="n">
        <v>1735.42</v>
      </c>
      <c r="G5248" s="64" t="s">
        <v>1734</v>
      </c>
      <c r="H5248" s="68" t="n">
        <v>1735.42</v>
      </c>
      <c r="I5248" s="65" t="n">
        <v>34017</v>
      </c>
      <c r="J5248" s="66" t="s">
        <v>3869</v>
      </c>
    </row>
    <row r="5249" s="54" customFormat="true" ht="12.75" hidden="false" customHeight="false" outlineLevel="0" collapsed="false">
      <c r="A5249" s="37" t="n">
        <v>5238</v>
      </c>
      <c r="B5249" s="60" t="s">
        <v>3651</v>
      </c>
      <c r="C5249" s="37" t="s">
        <v>158</v>
      </c>
      <c r="D5249" s="60" t="s">
        <v>3870</v>
      </c>
      <c r="E5249" s="67" t="n">
        <v>11000936</v>
      </c>
      <c r="F5249" s="68" t="n">
        <v>4806.73</v>
      </c>
      <c r="G5249" s="64" t="s">
        <v>1734</v>
      </c>
      <c r="H5249" s="68" t="n">
        <v>4806.73</v>
      </c>
      <c r="I5249" s="65" t="n">
        <v>34024</v>
      </c>
      <c r="J5249" s="66" t="s">
        <v>3871</v>
      </c>
    </row>
    <row r="5250" s="54" customFormat="true" ht="12.75" hidden="false" customHeight="false" outlineLevel="0" collapsed="false">
      <c r="A5250" s="37" t="n">
        <v>5239</v>
      </c>
      <c r="B5250" s="60" t="s">
        <v>3651</v>
      </c>
      <c r="C5250" s="37" t="s">
        <v>158</v>
      </c>
      <c r="D5250" s="60" t="s">
        <v>3872</v>
      </c>
      <c r="E5250" s="67" t="n">
        <v>11001104</v>
      </c>
      <c r="F5250" s="68" t="n">
        <v>181.16</v>
      </c>
      <c r="G5250" s="64" t="s">
        <v>1734</v>
      </c>
      <c r="H5250" s="68" t="n">
        <v>181.16</v>
      </c>
      <c r="I5250" s="65" t="n">
        <v>34017</v>
      </c>
      <c r="J5250" s="66" t="s">
        <v>3873</v>
      </c>
    </row>
    <row r="5251" s="54" customFormat="true" ht="12.75" hidden="false" customHeight="false" outlineLevel="0" collapsed="false">
      <c r="A5251" s="37" t="n">
        <v>5240</v>
      </c>
      <c r="B5251" s="60" t="s">
        <v>3651</v>
      </c>
      <c r="C5251" s="37" t="s">
        <v>158</v>
      </c>
      <c r="D5251" s="60" t="s">
        <v>3874</v>
      </c>
      <c r="E5251" s="67" t="n">
        <v>11001105</v>
      </c>
      <c r="F5251" s="68" t="n">
        <v>144.71</v>
      </c>
      <c r="G5251" s="64" t="s">
        <v>1734</v>
      </c>
      <c r="H5251" s="68" t="n">
        <v>144.71</v>
      </c>
      <c r="I5251" s="65" t="n">
        <v>34017</v>
      </c>
      <c r="J5251" s="66" t="s">
        <v>1744</v>
      </c>
    </row>
    <row r="5252" s="54" customFormat="true" ht="12.75" hidden="false" customHeight="false" outlineLevel="0" collapsed="false">
      <c r="A5252" s="37" t="n">
        <v>5241</v>
      </c>
      <c r="B5252" s="60" t="s">
        <v>3651</v>
      </c>
      <c r="C5252" s="37" t="s">
        <v>158</v>
      </c>
      <c r="D5252" s="60" t="s">
        <v>3875</v>
      </c>
      <c r="E5252" s="67" t="n">
        <v>11001129</v>
      </c>
      <c r="F5252" s="68" t="n">
        <v>38.56</v>
      </c>
      <c r="G5252" s="64" t="s">
        <v>1734</v>
      </c>
      <c r="H5252" s="68" t="n">
        <v>38.56</v>
      </c>
      <c r="I5252" s="65" t="n">
        <v>34020</v>
      </c>
      <c r="J5252" s="66" t="s">
        <v>1744</v>
      </c>
    </row>
    <row r="5253" s="54" customFormat="true" ht="12.75" hidden="false" customHeight="false" outlineLevel="0" collapsed="false">
      <c r="A5253" s="37" t="n">
        <v>5242</v>
      </c>
      <c r="B5253" s="60" t="s">
        <v>3651</v>
      </c>
      <c r="C5253" s="37" t="s">
        <v>158</v>
      </c>
      <c r="D5253" s="60" t="s">
        <v>3876</v>
      </c>
      <c r="E5253" s="67" t="n">
        <v>11001142</v>
      </c>
      <c r="F5253" s="68" t="n">
        <v>160.07</v>
      </c>
      <c r="G5253" s="64" t="s">
        <v>1734</v>
      </c>
      <c r="H5253" s="68" t="n">
        <v>160.07</v>
      </c>
      <c r="I5253" s="65" t="n">
        <v>34017</v>
      </c>
      <c r="J5253" s="66" t="s">
        <v>1744</v>
      </c>
    </row>
    <row r="5254" s="54" customFormat="true" ht="12.75" hidden="false" customHeight="false" outlineLevel="0" collapsed="false">
      <c r="A5254" s="37" t="n">
        <v>5243</v>
      </c>
      <c r="B5254" s="60" t="s">
        <v>3651</v>
      </c>
      <c r="C5254" s="37" t="s">
        <v>158</v>
      </c>
      <c r="D5254" s="60" t="s">
        <v>3877</v>
      </c>
      <c r="E5254" s="67" t="n">
        <v>11001170</v>
      </c>
      <c r="F5254" s="68" t="n">
        <v>2200.08</v>
      </c>
      <c r="G5254" s="64" t="s">
        <v>1734</v>
      </c>
      <c r="H5254" s="68" t="n">
        <v>2200.08</v>
      </c>
      <c r="I5254" s="65" t="n">
        <v>34017</v>
      </c>
      <c r="J5254" s="66" t="s">
        <v>3878</v>
      </c>
    </row>
    <row r="5255" s="54" customFormat="true" ht="12.75" hidden="false" customHeight="false" outlineLevel="0" collapsed="false">
      <c r="A5255" s="37" t="n">
        <v>5244</v>
      </c>
      <c r="B5255" s="60" t="s">
        <v>3651</v>
      </c>
      <c r="C5255" s="37" t="s">
        <v>158</v>
      </c>
      <c r="D5255" s="60" t="s">
        <v>3879</v>
      </c>
      <c r="E5255" s="67" t="n">
        <v>11001171</v>
      </c>
      <c r="F5255" s="68" t="n">
        <v>2200.08</v>
      </c>
      <c r="G5255" s="64" t="s">
        <v>1734</v>
      </c>
      <c r="H5255" s="68" t="n">
        <v>2200.08</v>
      </c>
      <c r="I5255" s="65" t="n">
        <v>34017</v>
      </c>
      <c r="J5255" s="66" t="s">
        <v>3880</v>
      </c>
    </row>
    <row r="5256" s="54" customFormat="true" ht="12.75" hidden="false" customHeight="false" outlineLevel="0" collapsed="false">
      <c r="A5256" s="37" t="n">
        <v>5245</v>
      </c>
      <c r="B5256" s="60" t="s">
        <v>3651</v>
      </c>
      <c r="C5256" s="37" t="s">
        <v>158</v>
      </c>
      <c r="D5256" s="60" t="s">
        <v>3881</v>
      </c>
      <c r="E5256" s="67" t="n">
        <v>11001172</v>
      </c>
      <c r="F5256" s="68" t="n">
        <v>2200.08</v>
      </c>
      <c r="G5256" s="64" t="s">
        <v>1734</v>
      </c>
      <c r="H5256" s="68" t="n">
        <v>2200.08</v>
      </c>
      <c r="I5256" s="65" t="n">
        <v>34017</v>
      </c>
      <c r="J5256" s="66" t="s">
        <v>3880</v>
      </c>
    </row>
    <row r="5257" s="54" customFormat="true" ht="12.75" hidden="false" customHeight="false" outlineLevel="0" collapsed="false">
      <c r="A5257" s="37" t="n">
        <v>5246</v>
      </c>
      <c r="B5257" s="60" t="s">
        <v>3651</v>
      </c>
      <c r="C5257" s="37" t="s">
        <v>158</v>
      </c>
      <c r="D5257" s="60" t="s">
        <v>3882</v>
      </c>
      <c r="E5257" s="67" t="n">
        <v>11001173</v>
      </c>
      <c r="F5257" s="68" t="n">
        <v>2200.08</v>
      </c>
      <c r="G5257" s="64" t="s">
        <v>1734</v>
      </c>
      <c r="H5257" s="68" t="n">
        <v>2200.08</v>
      </c>
      <c r="I5257" s="65" t="n">
        <v>34017</v>
      </c>
      <c r="J5257" s="66" t="s">
        <v>3883</v>
      </c>
    </row>
    <row r="5258" s="54" customFormat="true" ht="12.75" hidden="false" customHeight="false" outlineLevel="0" collapsed="false">
      <c r="A5258" s="37" t="n">
        <v>5247</v>
      </c>
      <c r="B5258" s="60" t="s">
        <v>3651</v>
      </c>
      <c r="C5258" s="37" t="s">
        <v>158</v>
      </c>
      <c r="D5258" s="60" t="s">
        <v>3884</v>
      </c>
      <c r="E5258" s="67" t="n">
        <v>11001197</v>
      </c>
      <c r="F5258" s="68" t="n">
        <v>332.25</v>
      </c>
      <c r="G5258" s="64" t="s">
        <v>1734</v>
      </c>
      <c r="H5258" s="68" t="n">
        <v>332.25</v>
      </c>
      <c r="I5258" s="65" t="n">
        <v>34020</v>
      </c>
      <c r="J5258" s="66" t="s">
        <v>3885</v>
      </c>
    </row>
    <row r="5259" s="54" customFormat="true" ht="12.75" hidden="false" customHeight="false" outlineLevel="0" collapsed="false">
      <c r="A5259" s="37" t="n">
        <v>5248</v>
      </c>
      <c r="B5259" s="60" t="s">
        <v>3651</v>
      </c>
      <c r="C5259" s="37" t="s">
        <v>158</v>
      </c>
      <c r="D5259" s="60" t="s">
        <v>3886</v>
      </c>
      <c r="E5259" s="67" t="n">
        <v>11001202</v>
      </c>
      <c r="F5259" s="68" t="n">
        <v>600.65</v>
      </c>
      <c r="G5259" s="64" t="s">
        <v>1734</v>
      </c>
      <c r="H5259" s="68" t="n">
        <v>600.65</v>
      </c>
      <c r="I5259" s="65" t="n">
        <v>34020</v>
      </c>
      <c r="J5259" s="66" t="s">
        <v>3887</v>
      </c>
    </row>
    <row r="5260" s="54" customFormat="true" ht="12.75" hidden="false" customHeight="false" outlineLevel="0" collapsed="false">
      <c r="A5260" s="37" t="n">
        <v>5249</v>
      </c>
      <c r="B5260" s="60" t="s">
        <v>3651</v>
      </c>
      <c r="C5260" s="37" t="s">
        <v>158</v>
      </c>
      <c r="D5260" s="60" t="s">
        <v>3888</v>
      </c>
      <c r="E5260" s="67" t="n">
        <v>11001208</v>
      </c>
      <c r="F5260" s="68" t="n">
        <v>961.31</v>
      </c>
      <c r="G5260" s="64" t="s">
        <v>1734</v>
      </c>
      <c r="H5260" s="68" t="n">
        <v>961.31</v>
      </c>
      <c r="I5260" s="65" t="n">
        <v>34020</v>
      </c>
      <c r="J5260" s="66" t="s">
        <v>3889</v>
      </c>
    </row>
    <row r="5261" s="54" customFormat="true" ht="12.75" hidden="false" customHeight="false" outlineLevel="0" collapsed="false">
      <c r="A5261" s="37" t="n">
        <v>5250</v>
      </c>
      <c r="B5261" s="60" t="s">
        <v>3651</v>
      </c>
      <c r="C5261" s="37" t="s">
        <v>158</v>
      </c>
      <c r="D5261" s="60" t="s">
        <v>3890</v>
      </c>
      <c r="E5261" s="67" t="n">
        <v>11001218</v>
      </c>
      <c r="F5261" s="68" t="n">
        <v>8.92</v>
      </c>
      <c r="G5261" s="64" t="s">
        <v>1734</v>
      </c>
      <c r="H5261" s="68" t="n">
        <v>8.92</v>
      </c>
      <c r="I5261" s="65" t="n">
        <v>34017</v>
      </c>
      <c r="J5261" s="66" t="s">
        <v>1744</v>
      </c>
    </row>
    <row r="5262" s="54" customFormat="true" ht="12.75" hidden="false" customHeight="false" outlineLevel="0" collapsed="false">
      <c r="A5262" s="37" t="n">
        <v>5251</v>
      </c>
      <c r="B5262" s="60" t="s">
        <v>3651</v>
      </c>
      <c r="C5262" s="37" t="s">
        <v>158</v>
      </c>
      <c r="D5262" s="60" t="s">
        <v>3891</v>
      </c>
      <c r="E5262" s="67" t="n">
        <v>11001219</v>
      </c>
      <c r="F5262" s="68" t="n">
        <v>768.42</v>
      </c>
      <c r="G5262" s="64" t="s">
        <v>1734</v>
      </c>
      <c r="H5262" s="68" t="n">
        <v>768.42</v>
      </c>
      <c r="I5262" s="65" t="n">
        <v>34205</v>
      </c>
      <c r="J5262" s="66" t="s">
        <v>3892</v>
      </c>
    </row>
    <row r="5263" s="54" customFormat="true" ht="12.75" hidden="false" customHeight="false" outlineLevel="0" collapsed="false">
      <c r="A5263" s="37" t="n">
        <v>5252</v>
      </c>
      <c r="B5263" s="60" t="s">
        <v>3651</v>
      </c>
      <c r="C5263" s="37" t="s">
        <v>158</v>
      </c>
      <c r="D5263" s="60" t="s">
        <v>3893</v>
      </c>
      <c r="E5263" s="67" t="n">
        <v>11001247</v>
      </c>
      <c r="F5263" s="68" t="n">
        <v>21.22</v>
      </c>
      <c r="G5263" s="64" t="s">
        <v>1734</v>
      </c>
      <c r="H5263" s="68" t="n">
        <v>21.22</v>
      </c>
      <c r="I5263" s="65" t="n">
        <v>34017</v>
      </c>
      <c r="J5263" s="66" t="s">
        <v>1744</v>
      </c>
    </row>
    <row r="5264" s="54" customFormat="true" ht="12.75" hidden="false" customHeight="false" outlineLevel="0" collapsed="false">
      <c r="A5264" s="37" t="n">
        <v>5253</v>
      </c>
      <c r="B5264" s="60" t="s">
        <v>3651</v>
      </c>
      <c r="C5264" s="37" t="s">
        <v>158</v>
      </c>
      <c r="D5264" s="60" t="s">
        <v>3894</v>
      </c>
      <c r="E5264" s="67" t="n">
        <v>11001253</v>
      </c>
      <c r="F5264" s="68" t="n">
        <v>96.47</v>
      </c>
      <c r="G5264" s="64" t="s">
        <v>1734</v>
      </c>
      <c r="H5264" s="68" t="n">
        <v>96.47</v>
      </c>
      <c r="I5264" s="65" t="n">
        <v>34641</v>
      </c>
      <c r="J5264" s="66" t="s">
        <v>1744</v>
      </c>
    </row>
    <row r="5265" s="54" customFormat="true" ht="12.75" hidden="false" customHeight="false" outlineLevel="0" collapsed="false">
      <c r="A5265" s="37" t="n">
        <v>5254</v>
      </c>
      <c r="B5265" s="60" t="s">
        <v>3651</v>
      </c>
      <c r="C5265" s="37" t="s">
        <v>158</v>
      </c>
      <c r="D5265" s="60" t="s">
        <v>3895</v>
      </c>
      <c r="E5265" s="67" t="n">
        <v>11001259</v>
      </c>
      <c r="F5265" s="68" t="n">
        <v>687.18</v>
      </c>
      <c r="G5265" s="64" t="s">
        <v>1734</v>
      </c>
      <c r="H5265" s="68" t="n">
        <v>687.18</v>
      </c>
      <c r="I5265" s="65" t="n">
        <v>34017</v>
      </c>
      <c r="J5265" s="66" t="s">
        <v>3896</v>
      </c>
    </row>
    <row r="5266" s="54" customFormat="true" ht="12.75" hidden="false" customHeight="false" outlineLevel="0" collapsed="false">
      <c r="A5266" s="37" t="n">
        <v>5255</v>
      </c>
      <c r="B5266" s="60" t="s">
        <v>3651</v>
      </c>
      <c r="C5266" s="37" t="s">
        <v>158</v>
      </c>
      <c r="D5266" s="60" t="s">
        <v>3897</v>
      </c>
      <c r="E5266" s="67" t="n">
        <v>11001285</v>
      </c>
      <c r="F5266" s="68" t="n">
        <v>847.31</v>
      </c>
      <c r="G5266" s="64" t="s">
        <v>1734</v>
      </c>
      <c r="H5266" s="68" t="n">
        <v>847.31</v>
      </c>
      <c r="I5266" s="65" t="n">
        <v>34020</v>
      </c>
      <c r="J5266" s="66" t="s">
        <v>1744</v>
      </c>
    </row>
    <row r="5267" s="54" customFormat="true" ht="12.75" hidden="false" customHeight="false" outlineLevel="0" collapsed="false">
      <c r="A5267" s="37" t="n">
        <v>5256</v>
      </c>
      <c r="B5267" s="60" t="s">
        <v>3651</v>
      </c>
      <c r="C5267" s="37" t="s">
        <v>158</v>
      </c>
      <c r="D5267" s="60" t="s">
        <v>3898</v>
      </c>
      <c r="E5267" s="67" t="n">
        <v>11001289</v>
      </c>
      <c r="F5267" s="68" t="n">
        <v>357.93</v>
      </c>
      <c r="G5267" s="64" t="s">
        <v>1734</v>
      </c>
      <c r="H5267" s="68" t="n">
        <v>357.93</v>
      </c>
      <c r="I5267" s="65" t="n">
        <v>34017</v>
      </c>
      <c r="J5267" s="66" t="s">
        <v>3899</v>
      </c>
    </row>
    <row r="5268" s="54" customFormat="true" ht="12.75" hidden="false" customHeight="false" outlineLevel="0" collapsed="false">
      <c r="A5268" s="37" t="n">
        <v>5257</v>
      </c>
      <c r="B5268" s="60" t="s">
        <v>3651</v>
      </c>
      <c r="C5268" s="37" t="s">
        <v>158</v>
      </c>
      <c r="D5268" s="60" t="s">
        <v>3900</v>
      </c>
      <c r="E5268" s="67" t="n">
        <v>11001300</v>
      </c>
      <c r="F5268" s="68" t="n">
        <v>327.81</v>
      </c>
      <c r="G5268" s="64" t="s">
        <v>1734</v>
      </c>
      <c r="H5268" s="68" t="n">
        <v>327.81</v>
      </c>
      <c r="I5268" s="65" t="n">
        <v>34017</v>
      </c>
      <c r="J5268" s="66" t="s">
        <v>3901</v>
      </c>
    </row>
    <row r="5269" s="54" customFormat="true" ht="12.75" hidden="false" customHeight="false" outlineLevel="0" collapsed="false">
      <c r="A5269" s="37" t="n">
        <v>5258</v>
      </c>
      <c r="B5269" s="60" t="s">
        <v>3651</v>
      </c>
      <c r="C5269" s="37" t="s">
        <v>158</v>
      </c>
      <c r="D5269" s="60" t="s">
        <v>3902</v>
      </c>
      <c r="E5269" s="67" t="n">
        <v>11001302</v>
      </c>
      <c r="F5269" s="68" t="n">
        <v>295.66</v>
      </c>
      <c r="G5269" s="64" t="s">
        <v>1734</v>
      </c>
      <c r="H5269" s="68" t="n">
        <v>295.66</v>
      </c>
      <c r="I5269" s="65" t="n">
        <v>34020</v>
      </c>
      <c r="J5269" s="66" t="s">
        <v>1744</v>
      </c>
    </row>
    <row r="5270" s="54" customFormat="true" ht="12.75" hidden="false" customHeight="false" outlineLevel="0" collapsed="false">
      <c r="A5270" s="37" t="n">
        <v>5259</v>
      </c>
      <c r="B5270" s="60" t="s">
        <v>3651</v>
      </c>
      <c r="C5270" s="37" t="s">
        <v>158</v>
      </c>
      <c r="D5270" s="60" t="s">
        <v>3903</v>
      </c>
      <c r="E5270" s="67" t="n">
        <v>11001321</v>
      </c>
      <c r="F5270" s="68" t="n">
        <v>476.38</v>
      </c>
      <c r="G5270" s="64" t="s">
        <v>1734</v>
      </c>
      <c r="H5270" s="68" t="n">
        <v>476.38</v>
      </c>
      <c r="I5270" s="65" t="n">
        <v>34017</v>
      </c>
      <c r="J5270" s="66" t="s">
        <v>3904</v>
      </c>
    </row>
    <row r="5271" s="54" customFormat="true" ht="12.75" hidden="false" customHeight="false" outlineLevel="0" collapsed="false">
      <c r="A5271" s="37" t="n">
        <v>5260</v>
      </c>
      <c r="B5271" s="60" t="s">
        <v>3651</v>
      </c>
      <c r="C5271" s="37" t="s">
        <v>158</v>
      </c>
      <c r="D5271" s="60" t="s">
        <v>3905</v>
      </c>
      <c r="E5271" s="67" t="n">
        <v>11001332</v>
      </c>
      <c r="F5271" s="68" t="n">
        <v>216.73</v>
      </c>
      <c r="G5271" s="64" t="s">
        <v>1734</v>
      </c>
      <c r="H5271" s="68" t="n">
        <v>216.73</v>
      </c>
      <c r="I5271" s="65" t="n">
        <v>34445</v>
      </c>
      <c r="J5271" s="66" t="s">
        <v>3906</v>
      </c>
    </row>
    <row r="5272" s="54" customFormat="true" ht="12.75" hidden="false" customHeight="false" outlineLevel="0" collapsed="false">
      <c r="A5272" s="37" t="n">
        <v>5261</v>
      </c>
      <c r="B5272" s="60" t="s">
        <v>3651</v>
      </c>
      <c r="C5272" s="37" t="s">
        <v>158</v>
      </c>
      <c r="D5272" s="60" t="s">
        <v>3907</v>
      </c>
      <c r="E5272" s="67" t="n">
        <v>11001346</v>
      </c>
      <c r="F5272" s="68" t="n">
        <v>692.08</v>
      </c>
      <c r="G5272" s="64" t="s">
        <v>1734</v>
      </c>
      <c r="H5272" s="68" t="n">
        <v>692.08</v>
      </c>
      <c r="I5272" s="65" t="n">
        <v>35228</v>
      </c>
      <c r="J5272" s="66" t="s">
        <v>3908</v>
      </c>
    </row>
    <row r="5273" s="54" customFormat="true" ht="12.75" hidden="false" customHeight="false" outlineLevel="0" collapsed="false">
      <c r="A5273" s="37" t="n">
        <v>5262</v>
      </c>
      <c r="B5273" s="60" t="s">
        <v>3651</v>
      </c>
      <c r="C5273" s="37" t="s">
        <v>158</v>
      </c>
      <c r="D5273" s="60" t="s">
        <v>3909</v>
      </c>
      <c r="E5273" s="67" t="n">
        <v>11001354</v>
      </c>
      <c r="F5273" s="68" t="n">
        <v>3928.22</v>
      </c>
      <c r="G5273" s="64" t="s">
        <v>1734</v>
      </c>
      <c r="H5273" s="68" t="n">
        <v>3928.22</v>
      </c>
      <c r="I5273" s="65" t="n">
        <v>34020</v>
      </c>
      <c r="J5273" s="66" t="s">
        <v>3910</v>
      </c>
    </row>
    <row r="5274" s="54" customFormat="true" ht="12.75" hidden="false" customHeight="false" outlineLevel="0" collapsed="false">
      <c r="A5274" s="37" t="n">
        <v>5263</v>
      </c>
      <c r="B5274" s="60" t="s">
        <v>3651</v>
      </c>
      <c r="C5274" s="37" t="s">
        <v>158</v>
      </c>
      <c r="D5274" s="60" t="s">
        <v>3911</v>
      </c>
      <c r="E5274" s="67" t="n">
        <v>11001357</v>
      </c>
      <c r="F5274" s="68" t="n">
        <v>178.89</v>
      </c>
      <c r="G5274" s="64" t="s">
        <v>1734</v>
      </c>
      <c r="H5274" s="68" t="n">
        <v>178.89</v>
      </c>
      <c r="I5274" s="65" t="n">
        <v>34017</v>
      </c>
      <c r="J5274" s="66" t="s">
        <v>1744</v>
      </c>
    </row>
    <row r="5275" s="54" customFormat="true" ht="12.75" hidden="false" customHeight="false" outlineLevel="0" collapsed="false">
      <c r="A5275" s="37" t="n">
        <v>5264</v>
      </c>
      <c r="B5275" s="60" t="s">
        <v>3651</v>
      </c>
      <c r="C5275" s="37" t="s">
        <v>158</v>
      </c>
      <c r="D5275" s="60" t="s">
        <v>3912</v>
      </c>
      <c r="E5275" s="67" t="n">
        <v>11001369</v>
      </c>
      <c r="F5275" s="68" t="n">
        <v>616.28</v>
      </c>
      <c r="G5275" s="64" t="s">
        <v>1734</v>
      </c>
      <c r="H5275" s="68" t="n">
        <v>616.28</v>
      </c>
      <c r="I5275" s="65" t="n">
        <v>34020</v>
      </c>
      <c r="J5275" s="66" t="s">
        <v>3913</v>
      </c>
    </row>
    <row r="5276" s="54" customFormat="true" ht="12.75" hidden="false" customHeight="false" outlineLevel="0" collapsed="false">
      <c r="A5276" s="37" t="n">
        <v>5265</v>
      </c>
      <c r="B5276" s="60" t="s">
        <v>3651</v>
      </c>
      <c r="C5276" s="37" t="s">
        <v>158</v>
      </c>
      <c r="D5276" s="60" t="s">
        <v>3914</v>
      </c>
      <c r="E5276" s="67" t="n">
        <v>11001401</v>
      </c>
      <c r="F5276" s="68" t="n">
        <v>50.62</v>
      </c>
      <c r="G5276" s="64" t="s">
        <v>1734</v>
      </c>
      <c r="H5276" s="68" t="n">
        <v>50.62</v>
      </c>
      <c r="I5276" s="65" t="n">
        <v>34017</v>
      </c>
      <c r="J5276" s="66" t="s">
        <v>1744</v>
      </c>
    </row>
    <row r="5277" s="54" customFormat="true" ht="12.75" hidden="false" customHeight="false" outlineLevel="0" collapsed="false">
      <c r="A5277" s="37" t="n">
        <v>5266</v>
      </c>
      <c r="B5277" s="60" t="s">
        <v>3651</v>
      </c>
      <c r="C5277" s="37" t="s">
        <v>158</v>
      </c>
      <c r="D5277" s="60" t="s">
        <v>3915</v>
      </c>
      <c r="E5277" s="67" t="n">
        <v>11001404</v>
      </c>
      <c r="F5277" s="68" t="n">
        <v>74.15</v>
      </c>
      <c r="G5277" s="64" t="s">
        <v>1734</v>
      </c>
      <c r="H5277" s="68" t="n">
        <v>74.15</v>
      </c>
      <c r="I5277" s="65" t="n">
        <v>33933</v>
      </c>
      <c r="J5277" s="66" t="s">
        <v>1744</v>
      </c>
    </row>
    <row r="5278" s="54" customFormat="true" ht="12.75" hidden="false" customHeight="false" outlineLevel="0" collapsed="false">
      <c r="A5278" s="37" t="n">
        <v>5267</v>
      </c>
      <c r="B5278" s="60" t="s">
        <v>3651</v>
      </c>
      <c r="C5278" s="37" t="s">
        <v>158</v>
      </c>
      <c r="D5278" s="60" t="s">
        <v>3916</v>
      </c>
      <c r="E5278" s="67" t="n">
        <v>11001428</v>
      </c>
      <c r="F5278" s="68" t="n">
        <v>74.98</v>
      </c>
      <c r="G5278" s="64" t="s">
        <v>1734</v>
      </c>
      <c r="H5278" s="68" t="n">
        <v>74.98</v>
      </c>
      <c r="I5278" s="65" t="n">
        <v>34017</v>
      </c>
      <c r="J5278" s="66" t="s">
        <v>1744</v>
      </c>
    </row>
    <row r="5279" s="54" customFormat="true" ht="12.75" hidden="false" customHeight="false" outlineLevel="0" collapsed="false">
      <c r="A5279" s="37" t="n">
        <v>5268</v>
      </c>
      <c r="B5279" s="60" t="s">
        <v>3651</v>
      </c>
      <c r="C5279" s="37" t="s">
        <v>158</v>
      </c>
      <c r="D5279" s="60" t="s">
        <v>3917</v>
      </c>
      <c r="E5279" s="67" t="n">
        <v>11001453</v>
      </c>
      <c r="F5279" s="68" t="n">
        <v>106.89</v>
      </c>
      <c r="G5279" s="64" t="s">
        <v>1734</v>
      </c>
      <c r="H5279" s="68" t="n">
        <v>106.89</v>
      </c>
      <c r="I5279" s="65" t="n">
        <v>34017</v>
      </c>
      <c r="J5279" s="66" t="s">
        <v>1744</v>
      </c>
    </row>
    <row r="5280" s="54" customFormat="true" ht="12.75" hidden="false" customHeight="false" outlineLevel="0" collapsed="false">
      <c r="A5280" s="37" t="n">
        <v>5269</v>
      </c>
      <c r="B5280" s="60" t="s">
        <v>3651</v>
      </c>
      <c r="C5280" s="37" t="s">
        <v>158</v>
      </c>
      <c r="D5280" s="60" t="s">
        <v>3918</v>
      </c>
      <c r="E5280" s="67" t="n">
        <v>11001490</v>
      </c>
      <c r="F5280" s="68" t="n">
        <v>3289.65</v>
      </c>
      <c r="G5280" s="64" t="s">
        <v>1734</v>
      </c>
      <c r="H5280" s="68" t="n">
        <v>3289.65</v>
      </c>
      <c r="I5280" s="65" t="n">
        <v>34017</v>
      </c>
      <c r="J5280" s="66" t="s">
        <v>3919</v>
      </c>
    </row>
    <row r="5281" s="54" customFormat="true" ht="12.75" hidden="false" customHeight="false" outlineLevel="0" collapsed="false">
      <c r="A5281" s="37" t="n">
        <v>5270</v>
      </c>
      <c r="B5281" s="60" t="s">
        <v>3651</v>
      </c>
      <c r="C5281" s="37" t="s">
        <v>158</v>
      </c>
      <c r="D5281" s="60" t="s">
        <v>3920</v>
      </c>
      <c r="E5281" s="67" t="n">
        <v>11001533</v>
      </c>
      <c r="F5281" s="68" t="n">
        <v>7.45</v>
      </c>
      <c r="G5281" s="64" t="s">
        <v>1734</v>
      </c>
      <c r="H5281" s="68" t="n">
        <v>7.45</v>
      </c>
      <c r="I5281" s="65" t="n">
        <v>34017</v>
      </c>
      <c r="J5281" s="66" t="s">
        <v>1744</v>
      </c>
    </row>
    <row r="5282" s="54" customFormat="true" ht="12.75" hidden="false" customHeight="false" outlineLevel="0" collapsed="false">
      <c r="A5282" s="37" t="n">
        <v>5271</v>
      </c>
      <c r="B5282" s="60" t="s">
        <v>3651</v>
      </c>
      <c r="C5282" s="37" t="s">
        <v>158</v>
      </c>
      <c r="D5282" s="60" t="s">
        <v>3921</v>
      </c>
      <c r="E5282" s="67" t="n">
        <v>11001570</v>
      </c>
      <c r="F5282" s="68" t="n">
        <v>70.92</v>
      </c>
      <c r="G5282" s="64" t="s">
        <v>1734</v>
      </c>
      <c r="H5282" s="68" t="n">
        <v>70.92</v>
      </c>
      <c r="I5282" s="65" t="n">
        <v>34020</v>
      </c>
      <c r="J5282" s="66" t="s">
        <v>3922</v>
      </c>
    </row>
    <row r="5283" s="54" customFormat="true" ht="12.75" hidden="false" customHeight="false" outlineLevel="0" collapsed="false">
      <c r="A5283" s="37" t="n">
        <v>5272</v>
      </c>
      <c r="B5283" s="60" t="s">
        <v>3651</v>
      </c>
      <c r="C5283" s="37" t="s">
        <v>158</v>
      </c>
      <c r="D5283" s="60" t="s">
        <v>3923</v>
      </c>
      <c r="E5283" s="67" t="n">
        <v>11001576</v>
      </c>
      <c r="F5283" s="68" t="n">
        <v>383.3</v>
      </c>
      <c r="G5283" s="64" t="s">
        <v>1734</v>
      </c>
      <c r="H5283" s="68" t="n">
        <v>383.3</v>
      </c>
      <c r="I5283" s="65" t="n">
        <v>34017</v>
      </c>
      <c r="J5283" s="66" t="s">
        <v>3924</v>
      </c>
    </row>
    <row r="5284" s="54" customFormat="true" ht="12.75" hidden="false" customHeight="false" outlineLevel="0" collapsed="false">
      <c r="A5284" s="37" t="n">
        <v>5273</v>
      </c>
      <c r="B5284" s="60" t="s">
        <v>3651</v>
      </c>
      <c r="C5284" s="37" t="s">
        <v>158</v>
      </c>
      <c r="D5284" s="60" t="s">
        <v>3925</v>
      </c>
      <c r="E5284" s="67" t="n">
        <v>11001581</v>
      </c>
      <c r="F5284" s="68" t="n">
        <v>1451.71</v>
      </c>
      <c r="G5284" s="64" t="s">
        <v>1734</v>
      </c>
      <c r="H5284" s="68" t="n">
        <v>1451.71</v>
      </c>
      <c r="I5284" s="65" t="n">
        <v>34017</v>
      </c>
      <c r="J5284" s="66" t="s">
        <v>3926</v>
      </c>
    </row>
    <row r="5285" s="54" customFormat="true" ht="12.75" hidden="false" customHeight="false" outlineLevel="0" collapsed="false">
      <c r="A5285" s="37" t="n">
        <v>5274</v>
      </c>
      <c r="B5285" s="60" t="s">
        <v>3651</v>
      </c>
      <c r="C5285" s="37" t="s">
        <v>158</v>
      </c>
      <c r="D5285" s="60" t="s">
        <v>3927</v>
      </c>
      <c r="E5285" s="67" t="n">
        <v>11001599</v>
      </c>
      <c r="F5285" s="68" t="n">
        <v>246.44</v>
      </c>
      <c r="G5285" s="64" t="s">
        <v>1734</v>
      </c>
      <c r="H5285" s="68" t="n">
        <v>246.44</v>
      </c>
      <c r="I5285" s="65" t="n">
        <v>34017</v>
      </c>
      <c r="J5285" s="66" t="s">
        <v>3928</v>
      </c>
    </row>
    <row r="5286" s="54" customFormat="true" ht="12.75" hidden="false" customHeight="false" outlineLevel="0" collapsed="false">
      <c r="A5286" s="37" t="n">
        <v>5275</v>
      </c>
      <c r="B5286" s="60" t="s">
        <v>3651</v>
      </c>
      <c r="C5286" s="37" t="s">
        <v>158</v>
      </c>
      <c r="D5286" s="60" t="s">
        <v>3929</v>
      </c>
      <c r="E5286" s="67" t="n">
        <v>11001601</v>
      </c>
      <c r="F5286" s="68" t="n">
        <v>317.42</v>
      </c>
      <c r="G5286" s="64" t="s">
        <v>1734</v>
      </c>
      <c r="H5286" s="68" t="n">
        <v>317.42</v>
      </c>
      <c r="I5286" s="65" t="n">
        <v>34080</v>
      </c>
      <c r="J5286" s="66" t="s">
        <v>3930</v>
      </c>
    </row>
    <row r="5287" s="54" customFormat="true" ht="12.75" hidden="false" customHeight="false" outlineLevel="0" collapsed="false">
      <c r="A5287" s="37" t="n">
        <v>5276</v>
      </c>
      <c r="B5287" s="60" t="s">
        <v>3651</v>
      </c>
      <c r="C5287" s="37" t="s">
        <v>158</v>
      </c>
      <c r="D5287" s="60" t="s">
        <v>3931</v>
      </c>
      <c r="E5287" s="67" t="n">
        <v>11001618</v>
      </c>
      <c r="F5287" s="68" t="n">
        <v>110.65</v>
      </c>
      <c r="G5287" s="64" t="s">
        <v>1734</v>
      </c>
      <c r="H5287" s="68" t="n">
        <v>110.65</v>
      </c>
      <c r="I5287" s="65" t="n">
        <v>34017</v>
      </c>
      <c r="J5287" s="66" t="s">
        <v>1744</v>
      </c>
    </row>
    <row r="5288" s="54" customFormat="true" ht="12.75" hidden="false" customHeight="false" outlineLevel="0" collapsed="false">
      <c r="A5288" s="37" t="n">
        <v>5277</v>
      </c>
      <c r="B5288" s="60" t="s">
        <v>3651</v>
      </c>
      <c r="C5288" s="37" t="s">
        <v>158</v>
      </c>
      <c r="D5288" s="60" t="s">
        <v>3932</v>
      </c>
      <c r="E5288" s="67" t="n">
        <v>11001619</v>
      </c>
      <c r="F5288" s="68" t="n">
        <v>95.02</v>
      </c>
      <c r="G5288" s="64" t="s">
        <v>1734</v>
      </c>
      <c r="H5288" s="68" t="n">
        <v>95.02</v>
      </c>
      <c r="I5288" s="65" t="n">
        <v>34310</v>
      </c>
      <c r="J5288" s="66" t="s">
        <v>1744</v>
      </c>
    </row>
    <row r="5289" s="54" customFormat="true" ht="12.75" hidden="false" customHeight="false" outlineLevel="0" collapsed="false">
      <c r="A5289" s="37" t="n">
        <v>5278</v>
      </c>
      <c r="B5289" s="60" t="s">
        <v>3651</v>
      </c>
      <c r="C5289" s="37" t="s">
        <v>158</v>
      </c>
      <c r="D5289" s="60" t="s">
        <v>3933</v>
      </c>
      <c r="E5289" s="67" t="n">
        <v>11001648</v>
      </c>
      <c r="F5289" s="68" t="n">
        <v>217.1</v>
      </c>
      <c r="G5289" s="64" t="s">
        <v>1734</v>
      </c>
      <c r="H5289" s="68" t="n">
        <v>217.1</v>
      </c>
      <c r="I5289" s="65" t="n">
        <v>34017</v>
      </c>
      <c r="J5289" s="66" t="s">
        <v>3934</v>
      </c>
    </row>
    <row r="5290" s="54" customFormat="true" ht="12.75" hidden="false" customHeight="false" outlineLevel="0" collapsed="false">
      <c r="A5290" s="37" t="n">
        <v>5279</v>
      </c>
      <c r="B5290" s="60" t="s">
        <v>3651</v>
      </c>
      <c r="C5290" s="37" t="s">
        <v>158</v>
      </c>
      <c r="D5290" s="60" t="s">
        <v>3935</v>
      </c>
      <c r="E5290" s="67" t="n">
        <v>11001649</v>
      </c>
      <c r="F5290" s="68" t="n">
        <v>4349.52</v>
      </c>
      <c r="G5290" s="64" t="s">
        <v>1734</v>
      </c>
      <c r="H5290" s="68" t="n">
        <v>4349.52</v>
      </c>
      <c r="I5290" s="65" t="n">
        <v>34023</v>
      </c>
      <c r="J5290" s="66" t="s">
        <v>3936</v>
      </c>
    </row>
    <row r="5291" s="54" customFormat="true" ht="12.75" hidden="false" customHeight="false" outlineLevel="0" collapsed="false">
      <c r="A5291" s="37" t="n">
        <v>5280</v>
      </c>
      <c r="B5291" s="60" t="s">
        <v>3651</v>
      </c>
      <c r="C5291" s="37" t="s">
        <v>158</v>
      </c>
      <c r="D5291" s="60" t="s">
        <v>3937</v>
      </c>
      <c r="E5291" s="67" t="n">
        <v>11001651</v>
      </c>
      <c r="F5291" s="68" t="n">
        <v>244.31</v>
      </c>
      <c r="G5291" s="64" t="s">
        <v>1734</v>
      </c>
      <c r="H5291" s="68" t="n">
        <v>244.31</v>
      </c>
      <c r="I5291" s="65" t="n">
        <v>34490</v>
      </c>
      <c r="J5291" s="66" t="s">
        <v>1744</v>
      </c>
    </row>
    <row r="5292" s="54" customFormat="true" ht="12.75" hidden="false" customHeight="false" outlineLevel="0" collapsed="false">
      <c r="A5292" s="37" t="n">
        <v>5281</v>
      </c>
      <c r="B5292" s="60" t="s">
        <v>3651</v>
      </c>
      <c r="C5292" s="37" t="s">
        <v>158</v>
      </c>
      <c r="D5292" s="60" t="s">
        <v>3938</v>
      </c>
      <c r="E5292" s="67" t="n">
        <v>11001661</v>
      </c>
      <c r="F5292" s="68" t="n">
        <v>1248.85</v>
      </c>
      <c r="G5292" s="64" t="s">
        <v>1734</v>
      </c>
      <c r="H5292" s="68" t="n">
        <v>1248.85</v>
      </c>
      <c r="I5292" s="65" t="n">
        <v>34020</v>
      </c>
      <c r="J5292" s="66" t="s">
        <v>3939</v>
      </c>
    </row>
    <row r="5293" s="54" customFormat="true" ht="12.75" hidden="false" customHeight="false" outlineLevel="0" collapsed="false">
      <c r="A5293" s="37" t="n">
        <v>5282</v>
      </c>
      <c r="B5293" s="60" t="s">
        <v>3651</v>
      </c>
      <c r="C5293" s="37" t="s">
        <v>158</v>
      </c>
      <c r="D5293" s="60" t="s">
        <v>3940</v>
      </c>
      <c r="E5293" s="67" t="n">
        <v>11001685</v>
      </c>
      <c r="F5293" s="68" t="n">
        <v>1228.72</v>
      </c>
      <c r="G5293" s="64" t="s">
        <v>1734</v>
      </c>
      <c r="H5293" s="68" t="n">
        <v>1228.72</v>
      </c>
      <c r="I5293" s="65" t="n">
        <v>34020</v>
      </c>
      <c r="J5293" s="66" t="s">
        <v>3941</v>
      </c>
    </row>
    <row r="5294" s="54" customFormat="true" ht="12.75" hidden="false" customHeight="false" outlineLevel="0" collapsed="false">
      <c r="A5294" s="37" t="n">
        <v>5283</v>
      </c>
      <c r="B5294" s="60" t="s">
        <v>3651</v>
      </c>
      <c r="C5294" s="37" t="s">
        <v>158</v>
      </c>
      <c r="D5294" s="60" t="s">
        <v>3942</v>
      </c>
      <c r="E5294" s="67" t="n">
        <v>11001729</v>
      </c>
      <c r="F5294" s="68" t="n">
        <v>10.8</v>
      </c>
      <c r="G5294" s="64" t="s">
        <v>1734</v>
      </c>
      <c r="H5294" s="68" t="n">
        <v>10.8</v>
      </c>
      <c r="I5294" s="65" t="n">
        <v>34020</v>
      </c>
      <c r="J5294" s="66" t="s">
        <v>1744</v>
      </c>
    </row>
    <row r="5295" s="54" customFormat="true" ht="12.75" hidden="false" customHeight="false" outlineLevel="0" collapsed="false">
      <c r="A5295" s="37" t="n">
        <v>5284</v>
      </c>
      <c r="B5295" s="60" t="s">
        <v>3651</v>
      </c>
      <c r="C5295" s="37" t="s">
        <v>158</v>
      </c>
      <c r="D5295" s="60" t="s">
        <v>3943</v>
      </c>
      <c r="E5295" s="67" t="n">
        <v>11001739</v>
      </c>
      <c r="F5295" s="68" t="n">
        <v>1071.66</v>
      </c>
      <c r="G5295" s="64" t="s">
        <v>1734</v>
      </c>
      <c r="H5295" s="68" t="n">
        <v>1071.66</v>
      </c>
      <c r="I5295" s="65" t="n">
        <v>34020</v>
      </c>
      <c r="J5295" s="66" t="s">
        <v>3944</v>
      </c>
    </row>
    <row r="5296" s="54" customFormat="true" ht="12.75" hidden="false" customHeight="false" outlineLevel="0" collapsed="false">
      <c r="A5296" s="37" t="n">
        <v>5285</v>
      </c>
      <c r="B5296" s="60" t="s">
        <v>3651</v>
      </c>
      <c r="C5296" s="37" t="s">
        <v>158</v>
      </c>
      <c r="D5296" s="60" t="s">
        <v>3945</v>
      </c>
      <c r="E5296" s="67" t="n">
        <v>11001740</v>
      </c>
      <c r="F5296" s="68" t="n">
        <v>5132.57</v>
      </c>
      <c r="G5296" s="64" t="s">
        <v>1734</v>
      </c>
      <c r="H5296" s="68" t="n">
        <v>5132.57</v>
      </c>
      <c r="I5296" s="65" t="n">
        <v>34473</v>
      </c>
      <c r="J5296" s="66" t="s">
        <v>3946</v>
      </c>
    </row>
    <row r="5297" s="54" customFormat="true" ht="12.75" hidden="false" customHeight="false" outlineLevel="0" collapsed="false">
      <c r="A5297" s="37" t="n">
        <v>5286</v>
      </c>
      <c r="B5297" s="60" t="s">
        <v>3651</v>
      </c>
      <c r="C5297" s="37" t="s">
        <v>158</v>
      </c>
      <c r="D5297" s="60" t="s">
        <v>3947</v>
      </c>
      <c r="E5297" s="67" t="n">
        <v>11001745</v>
      </c>
      <c r="F5297" s="68" t="n">
        <v>811.95</v>
      </c>
      <c r="G5297" s="64" t="s">
        <v>1734</v>
      </c>
      <c r="H5297" s="68" t="n">
        <v>811.95</v>
      </c>
      <c r="I5297" s="65" t="n">
        <v>34562</v>
      </c>
      <c r="J5297" s="66" t="s">
        <v>3948</v>
      </c>
    </row>
    <row r="5298" s="54" customFormat="true" ht="12.75" hidden="false" customHeight="false" outlineLevel="0" collapsed="false">
      <c r="A5298" s="37" t="n">
        <v>5287</v>
      </c>
      <c r="B5298" s="60" t="s">
        <v>3651</v>
      </c>
      <c r="C5298" s="37" t="s">
        <v>158</v>
      </c>
      <c r="D5298" s="60" t="s">
        <v>3949</v>
      </c>
      <c r="E5298" s="67" t="n">
        <v>11001756</v>
      </c>
      <c r="F5298" s="68" t="n">
        <v>2060.37</v>
      </c>
      <c r="G5298" s="64" t="s">
        <v>1734</v>
      </c>
      <c r="H5298" s="68" t="n">
        <v>2060.37</v>
      </c>
      <c r="I5298" s="65" t="n">
        <v>34021</v>
      </c>
      <c r="J5298" s="66" t="s">
        <v>3950</v>
      </c>
    </row>
    <row r="5299" s="54" customFormat="true" ht="12.75" hidden="false" customHeight="false" outlineLevel="0" collapsed="false">
      <c r="A5299" s="37" t="n">
        <v>5288</v>
      </c>
      <c r="B5299" s="60" t="s">
        <v>3651</v>
      </c>
      <c r="C5299" s="37" t="s">
        <v>158</v>
      </c>
      <c r="D5299" s="60" t="s">
        <v>3951</v>
      </c>
      <c r="E5299" s="67" t="n">
        <v>11001758</v>
      </c>
      <c r="F5299" s="68" t="n">
        <v>1168.1</v>
      </c>
      <c r="G5299" s="64" t="s">
        <v>1734</v>
      </c>
      <c r="H5299" s="68" t="n">
        <v>1168.1</v>
      </c>
      <c r="I5299" s="65" t="n">
        <v>34724</v>
      </c>
      <c r="J5299" s="66" t="s">
        <v>3952</v>
      </c>
    </row>
    <row r="5300" s="54" customFormat="true" ht="12.75" hidden="false" customHeight="false" outlineLevel="0" collapsed="false">
      <c r="A5300" s="37" t="n">
        <v>5289</v>
      </c>
      <c r="B5300" s="60" t="s">
        <v>3651</v>
      </c>
      <c r="C5300" s="37" t="s">
        <v>158</v>
      </c>
      <c r="D5300" s="60" t="s">
        <v>3953</v>
      </c>
      <c r="E5300" s="67" t="n">
        <v>11001770</v>
      </c>
      <c r="F5300" s="68" t="n">
        <v>154.91</v>
      </c>
      <c r="G5300" s="64" t="s">
        <v>1734</v>
      </c>
      <c r="H5300" s="68" t="n">
        <v>154.91</v>
      </c>
      <c r="I5300" s="65" t="n">
        <v>34021</v>
      </c>
      <c r="J5300" s="66" t="s">
        <v>1744</v>
      </c>
    </row>
    <row r="5301" s="54" customFormat="true" ht="12.75" hidden="false" customHeight="false" outlineLevel="0" collapsed="false">
      <c r="A5301" s="37" t="n">
        <v>5290</v>
      </c>
      <c r="B5301" s="60" t="s">
        <v>3651</v>
      </c>
      <c r="C5301" s="37" t="s">
        <v>158</v>
      </c>
      <c r="D5301" s="60" t="s">
        <v>3954</v>
      </c>
      <c r="E5301" s="67" t="n">
        <v>11001787</v>
      </c>
      <c r="F5301" s="68" t="n">
        <v>170.39</v>
      </c>
      <c r="G5301" s="64" t="s">
        <v>1734</v>
      </c>
      <c r="H5301" s="68" t="n">
        <v>170.39</v>
      </c>
      <c r="I5301" s="65" t="n">
        <v>34021</v>
      </c>
      <c r="J5301" s="66" t="s">
        <v>3955</v>
      </c>
    </row>
    <row r="5302" s="54" customFormat="true" ht="12.75" hidden="false" customHeight="false" outlineLevel="0" collapsed="false">
      <c r="A5302" s="37" t="n">
        <v>5291</v>
      </c>
      <c r="B5302" s="60" t="s">
        <v>3651</v>
      </c>
      <c r="C5302" s="37" t="s">
        <v>158</v>
      </c>
      <c r="D5302" s="60" t="s">
        <v>3956</v>
      </c>
      <c r="E5302" s="67" t="n">
        <v>11001788</v>
      </c>
      <c r="F5302" s="68" t="n">
        <v>947.8</v>
      </c>
      <c r="G5302" s="64" t="s">
        <v>1734</v>
      </c>
      <c r="H5302" s="68" t="n">
        <v>947.8</v>
      </c>
      <c r="I5302" s="65" t="n">
        <v>34021</v>
      </c>
      <c r="J5302" s="66" t="s">
        <v>3957</v>
      </c>
    </row>
    <row r="5303" s="54" customFormat="true" ht="12.75" hidden="false" customHeight="false" outlineLevel="0" collapsed="false">
      <c r="A5303" s="37" t="n">
        <v>5292</v>
      </c>
      <c r="B5303" s="60" t="s">
        <v>3651</v>
      </c>
      <c r="C5303" s="37" t="s">
        <v>158</v>
      </c>
      <c r="D5303" s="60" t="s">
        <v>3958</v>
      </c>
      <c r="E5303" s="67" t="n">
        <v>11001799</v>
      </c>
      <c r="F5303" s="68" t="n">
        <v>170.67</v>
      </c>
      <c r="G5303" s="64" t="s">
        <v>1734</v>
      </c>
      <c r="H5303" s="68" t="n">
        <v>170.67</v>
      </c>
      <c r="I5303" s="65" t="n">
        <v>34165</v>
      </c>
      <c r="J5303" s="66" t="s">
        <v>1744</v>
      </c>
    </row>
    <row r="5304" s="54" customFormat="true" ht="12.75" hidden="false" customHeight="false" outlineLevel="0" collapsed="false">
      <c r="A5304" s="37" t="n">
        <v>5293</v>
      </c>
      <c r="B5304" s="60" t="s">
        <v>3651</v>
      </c>
      <c r="C5304" s="37" t="s">
        <v>158</v>
      </c>
      <c r="D5304" s="60" t="s">
        <v>3959</v>
      </c>
      <c r="E5304" s="67" t="n">
        <v>11001833</v>
      </c>
      <c r="F5304" s="68" t="n">
        <v>15.6</v>
      </c>
      <c r="G5304" s="64" t="s">
        <v>1734</v>
      </c>
      <c r="H5304" s="68" t="n">
        <v>15.6</v>
      </c>
      <c r="I5304" s="65" t="n">
        <v>33933</v>
      </c>
      <c r="J5304" s="66" t="s">
        <v>3960</v>
      </c>
    </row>
    <row r="5305" s="54" customFormat="true" ht="12.75" hidden="false" customHeight="false" outlineLevel="0" collapsed="false">
      <c r="A5305" s="37" t="n">
        <v>5294</v>
      </c>
      <c r="B5305" s="60" t="s">
        <v>3651</v>
      </c>
      <c r="C5305" s="37" t="s">
        <v>158</v>
      </c>
      <c r="D5305" s="60" t="s">
        <v>3961</v>
      </c>
      <c r="E5305" s="67" t="n">
        <v>11001854</v>
      </c>
      <c r="F5305" s="68" t="n">
        <v>98.21</v>
      </c>
      <c r="G5305" s="64" t="s">
        <v>1734</v>
      </c>
      <c r="H5305" s="68" t="n">
        <v>98.21</v>
      </c>
      <c r="I5305" s="65" t="n">
        <v>34021</v>
      </c>
      <c r="J5305" s="66" t="s">
        <v>1744</v>
      </c>
    </row>
    <row r="5306" s="54" customFormat="true" ht="12.75" hidden="false" customHeight="false" outlineLevel="0" collapsed="false">
      <c r="A5306" s="37" t="n">
        <v>5295</v>
      </c>
      <c r="B5306" s="60" t="s">
        <v>3651</v>
      </c>
      <c r="C5306" s="37" t="s">
        <v>158</v>
      </c>
      <c r="D5306" s="60" t="s">
        <v>3057</v>
      </c>
      <c r="E5306" s="67" t="n">
        <v>11001864</v>
      </c>
      <c r="F5306" s="68" t="n">
        <v>248.59</v>
      </c>
      <c r="G5306" s="64" t="s">
        <v>1734</v>
      </c>
      <c r="H5306" s="68" t="n">
        <v>248.59</v>
      </c>
      <c r="I5306" s="65" t="n">
        <v>34813</v>
      </c>
      <c r="J5306" s="66" t="s">
        <v>3962</v>
      </c>
    </row>
    <row r="5307" s="54" customFormat="true" ht="12.75" hidden="false" customHeight="false" outlineLevel="0" collapsed="false">
      <c r="A5307" s="37" t="n">
        <v>5296</v>
      </c>
      <c r="B5307" s="60" t="s">
        <v>3651</v>
      </c>
      <c r="C5307" s="37" t="s">
        <v>158</v>
      </c>
      <c r="D5307" s="60" t="s">
        <v>3963</v>
      </c>
      <c r="E5307" s="67" t="n">
        <v>11001865</v>
      </c>
      <c r="F5307" s="68" t="n">
        <v>7630.84</v>
      </c>
      <c r="G5307" s="64" t="s">
        <v>1734</v>
      </c>
      <c r="H5307" s="68" t="n">
        <v>7630.84</v>
      </c>
      <c r="I5307" s="65" t="n">
        <v>34024</v>
      </c>
      <c r="J5307" s="66" t="s">
        <v>3964</v>
      </c>
    </row>
    <row r="5308" s="54" customFormat="true" ht="12.75" hidden="false" customHeight="false" outlineLevel="0" collapsed="false">
      <c r="A5308" s="37" t="n">
        <v>5297</v>
      </c>
      <c r="B5308" s="60" t="s">
        <v>3651</v>
      </c>
      <c r="C5308" s="37" t="s">
        <v>158</v>
      </c>
      <c r="D5308" s="60" t="s">
        <v>3965</v>
      </c>
      <c r="E5308" s="67" t="n">
        <v>11001894</v>
      </c>
      <c r="F5308" s="68" t="n">
        <v>1490.86</v>
      </c>
      <c r="G5308" s="64" t="s">
        <v>1734</v>
      </c>
      <c r="H5308" s="68" t="n">
        <v>1490.86</v>
      </c>
      <c r="I5308" s="65" t="n">
        <v>34263</v>
      </c>
      <c r="J5308" s="66" t="s">
        <v>3966</v>
      </c>
    </row>
    <row r="5309" s="54" customFormat="true" ht="12.75" hidden="false" customHeight="false" outlineLevel="0" collapsed="false">
      <c r="A5309" s="37" t="n">
        <v>5298</v>
      </c>
      <c r="B5309" s="60" t="s">
        <v>3651</v>
      </c>
      <c r="C5309" s="37" t="s">
        <v>158</v>
      </c>
      <c r="D5309" s="60" t="s">
        <v>3967</v>
      </c>
      <c r="E5309" s="67" t="n">
        <v>11001897</v>
      </c>
      <c r="F5309" s="68" t="n">
        <v>677.84</v>
      </c>
      <c r="G5309" s="64" t="s">
        <v>1734</v>
      </c>
      <c r="H5309" s="68" t="n">
        <v>677.84</v>
      </c>
      <c r="I5309" s="65" t="n">
        <v>34021</v>
      </c>
      <c r="J5309" s="66" t="s">
        <v>3968</v>
      </c>
    </row>
    <row r="5310" s="54" customFormat="true" ht="12.75" hidden="false" customHeight="false" outlineLevel="0" collapsed="false">
      <c r="A5310" s="37" t="n">
        <v>5299</v>
      </c>
      <c r="B5310" s="60" t="s">
        <v>3651</v>
      </c>
      <c r="C5310" s="37" t="s">
        <v>158</v>
      </c>
      <c r="D5310" s="60" t="s">
        <v>3969</v>
      </c>
      <c r="E5310" s="67" t="n">
        <v>11001940</v>
      </c>
      <c r="F5310" s="68" t="n">
        <v>79.57</v>
      </c>
      <c r="G5310" s="64" t="s">
        <v>1734</v>
      </c>
      <c r="H5310" s="68" t="n">
        <v>79.57</v>
      </c>
      <c r="I5310" s="65" t="n">
        <v>34612</v>
      </c>
      <c r="J5310" s="66" t="s">
        <v>1744</v>
      </c>
    </row>
    <row r="5311" s="54" customFormat="true" ht="12.75" hidden="false" customHeight="false" outlineLevel="0" collapsed="false">
      <c r="A5311" s="37" t="n">
        <v>5300</v>
      </c>
      <c r="B5311" s="60" t="s">
        <v>3651</v>
      </c>
      <c r="C5311" s="37" t="s">
        <v>158</v>
      </c>
      <c r="D5311" s="60" t="s">
        <v>3970</v>
      </c>
      <c r="E5311" s="67" t="n">
        <v>11002000</v>
      </c>
      <c r="F5311" s="68" t="n">
        <v>48.45</v>
      </c>
      <c r="G5311" s="64" t="s">
        <v>1734</v>
      </c>
      <c r="H5311" s="68" t="n">
        <v>48.45</v>
      </c>
      <c r="I5311" s="65" t="n">
        <v>34077</v>
      </c>
      <c r="J5311" s="66" t="s">
        <v>1744</v>
      </c>
    </row>
    <row r="5312" s="54" customFormat="true" ht="12.75" hidden="false" customHeight="false" outlineLevel="0" collapsed="false">
      <c r="A5312" s="37" t="n">
        <v>5301</v>
      </c>
      <c r="B5312" s="60" t="s">
        <v>3651</v>
      </c>
      <c r="C5312" s="37" t="s">
        <v>158</v>
      </c>
      <c r="D5312" s="60" t="s">
        <v>3971</v>
      </c>
      <c r="E5312" s="67" t="n">
        <v>11002022</v>
      </c>
      <c r="F5312" s="68" t="n">
        <v>239.98</v>
      </c>
      <c r="G5312" s="64" t="s">
        <v>1734</v>
      </c>
      <c r="H5312" s="68" t="n">
        <v>239.98</v>
      </c>
      <c r="I5312" s="65" t="n">
        <v>34021</v>
      </c>
      <c r="J5312" s="66" t="s">
        <v>3972</v>
      </c>
    </row>
    <row r="5313" s="54" customFormat="true" ht="12.75" hidden="false" customHeight="false" outlineLevel="0" collapsed="false">
      <c r="A5313" s="37" t="n">
        <v>5302</v>
      </c>
      <c r="B5313" s="60" t="s">
        <v>3651</v>
      </c>
      <c r="C5313" s="37" t="s">
        <v>158</v>
      </c>
      <c r="D5313" s="60" t="s">
        <v>3973</v>
      </c>
      <c r="E5313" s="67" t="n">
        <v>11002025</v>
      </c>
      <c r="F5313" s="68" t="n">
        <v>70.97</v>
      </c>
      <c r="G5313" s="64" t="s">
        <v>1734</v>
      </c>
      <c r="H5313" s="68" t="n">
        <v>70.97</v>
      </c>
      <c r="I5313" s="65" t="n">
        <v>34021</v>
      </c>
      <c r="J5313" s="66" t="s">
        <v>3974</v>
      </c>
    </row>
    <row r="5314" s="54" customFormat="true" ht="12.75" hidden="false" customHeight="false" outlineLevel="0" collapsed="false">
      <c r="A5314" s="37" t="n">
        <v>5303</v>
      </c>
      <c r="B5314" s="60" t="s">
        <v>3651</v>
      </c>
      <c r="C5314" s="37" t="s">
        <v>158</v>
      </c>
      <c r="D5314" s="60" t="s">
        <v>3975</v>
      </c>
      <c r="E5314" s="67" t="n">
        <v>11002055</v>
      </c>
      <c r="F5314" s="68" t="n">
        <v>42.12</v>
      </c>
      <c r="G5314" s="64" t="s">
        <v>1734</v>
      </c>
      <c r="H5314" s="68" t="n">
        <v>42.12</v>
      </c>
      <c r="I5314" s="65" t="n">
        <v>34304</v>
      </c>
      <c r="J5314" s="66" t="s">
        <v>1744</v>
      </c>
    </row>
    <row r="5315" s="54" customFormat="true" ht="12.75" hidden="false" customHeight="false" outlineLevel="0" collapsed="false">
      <c r="A5315" s="37" t="n">
        <v>5304</v>
      </c>
      <c r="B5315" s="60" t="s">
        <v>3651</v>
      </c>
      <c r="C5315" s="37" t="s">
        <v>158</v>
      </c>
      <c r="D5315" s="60" t="s">
        <v>3976</v>
      </c>
      <c r="E5315" s="67" t="n">
        <v>11002081</v>
      </c>
      <c r="F5315" s="68" t="n">
        <v>2.59</v>
      </c>
      <c r="G5315" s="64" t="s">
        <v>1734</v>
      </c>
      <c r="H5315" s="68" t="n">
        <v>2.59</v>
      </c>
      <c r="I5315" s="65" t="n">
        <v>34372</v>
      </c>
      <c r="J5315" s="66" t="s">
        <v>1744</v>
      </c>
    </row>
    <row r="5316" s="54" customFormat="true" ht="12.75" hidden="false" customHeight="false" outlineLevel="0" collapsed="false">
      <c r="A5316" s="37" t="n">
        <v>5305</v>
      </c>
      <c r="B5316" s="60" t="s">
        <v>3651</v>
      </c>
      <c r="C5316" s="37" t="s">
        <v>158</v>
      </c>
      <c r="D5316" s="60" t="s">
        <v>3977</v>
      </c>
      <c r="E5316" s="67" t="n">
        <v>11002186</v>
      </c>
      <c r="F5316" s="68" t="n">
        <v>551.05</v>
      </c>
      <c r="G5316" s="64" t="s">
        <v>1734</v>
      </c>
      <c r="H5316" s="68" t="n">
        <v>551.05</v>
      </c>
      <c r="I5316" s="65" t="n">
        <v>34021</v>
      </c>
      <c r="J5316" s="66" t="s">
        <v>3978</v>
      </c>
    </row>
    <row r="5317" s="54" customFormat="true" ht="12.75" hidden="false" customHeight="false" outlineLevel="0" collapsed="false">
      <c r="A5317" s="37" t="n">
        <v>5306</v>
      </c>
      <c r="B5317" s="60" t="s">
        <v>3651</v>
      </c>
      <c r="C5317" s="37" t="s">
        <v>158</v>
      </c>
      <c r="D5317" s="60" t="s">
        <v>3979</v>
      </c>
      <c r="E5317" s="67" t="n">
        <v>11002284</v>
      </c>
      <c r="F5317" s="68" t="n">
        <v>7.97</v>
      </c>
      <c r="G5317" s="64" t="s">
        <v>1734</v>
      </c>
      <c r="H5317" s="68" t="n">
        <v>7.97</v>
      </c>
      <c r="I5317" s="65" t="n">
        <v>34022</v>
      </c>
      <c r="J5317" s="66" t="s">
        <v>1744</v>
      </c>
    </row>
    <row r="5318" s="54" customFormat="true" ht="12.75" hidden="false" customHeight="false" outlineLevel="0" collapsed="false">
      <c r="A5318" s="37" t="n">
        <v>5307</v>
      </c>
      <c r="B5318" s="60" t="s">
        <v>3651</v>
      </c>
      <c r="C5318" s="37" t="s">
        <v>158</v>
      </c>
      <c r="D5318" s="60" t="s">
        <v>3980</v>
      </c>
      <c r="E5318" s="67" t="n">
        <v>11002300</v>
      </c>
      <c r="F5318" s="68" t="n">
        <v>47.48</v>
      </c>
      <c r="G5318" s="64" t="s">
        <v>1734</v>
      </c>
      <c r="H5318" s="68" t="n">
        <v>47.48</v>
      </c>
      <c r="I5318" s="65" t="n">
        <v>34261</v>
      </c>
      <c r="J5318" s="66" t="s">
        <v>1744</v>
      </c>
    </row>
    <row r="5319" s="54" customFormat="true" ht="12.75" hidden="false" customHeight="false" outlineLevel="0" collapsed="false">
      <c r="A5319" s="37" t="n">
        <v>5308</v>
      </c>
      <c r="B5319" s="60" t="s">
        <v>3651</v>
      </c>
      <c r="C5319" s="37" t="s">
        <v>158</v>
      </c>
      <c r="D5319" s="60" t="s">
        <v>3981</v>
      </c>
      <c r="E5319" s="67" t="n">
        <v>11002302</v>
      </c>
      <c r="F5319" s="68" t="n">
        <v>304.54</v>
      </c>
      <c r="G5319" s="64" t="s">
        <v>1734</v>
      </c>
      <c r="H5319" s="68" t="n">
        <v>304.54</v>
      </c>
      <c r="I5319" s="65" t="n">
        <v>34679</v>
      </c>
      <c r="J5319" s="66" t="s">
        <v>3982</v>
      </c>
    </row>
    <row r="5320" s="54" customFormat="true" ht="12.75" hidden="false" customHeight="false" outlineLevel="0" collapsed="false">
      <c r="A5320" s="37" t="n">
        <v>5309</v>
      </c>
      <c r="B5320" s="60" t="s">
        <v>3651</v>
      </c>
      <c r="C5320" s="37" t="s">
        <v>158</v>
      </c>
      <c r="D5320" s="60" t="s">
        <v>3983</v>
      </c>
      <c r="E5320" s="67" t="n">
        <v>11002309</v>
      </c>
      <c r="F5320" s="68" t="n">
        <v>2938.36</v>
      </c>
      <c r="G5320" s="64" t="s">
        <v>1734</v>
      </c>
      <c r="H5320" s="68" t="n">
        <v>2938.36</v>
      </c>
      <c r="I5320" s="65" t="n">
        <v>34022</v>
      </c>
      <c r="J5320" s="66" t="s">
        <v>3984</v>
      </c>
    </row>
    <row r="5321" s="54" customFormat="true" ht="12.75" hidden="false" customHeight="false" outlineLevel="0" collapsed="false">
      <c r="A5321" s="37" t="n">
        <v>5310</v>
      </c>
      <c r="B5321" s="60" t="s">
        <v>3651</v>
      </c>
      <c r="C5321" s="37" t="s">
        <v>158</v>
      </c>
      <c r="D5321" s="60" t="s">
        <v>3985</v>
      </c>
      <c r="E5321" s="67" t="n">
        <v>11002314</v>
      </c>
      <c r="F5321" s="68" t="n">
        <v>29.36</v>
      </c>
      <c r="G5321" s="64" t="s">
        <v>1734</v>
      </c>
      <c r="H5321" s="68" t="n">
        <v>29.36</v>
      </c>
      <c r="I5321" s="65" t="n">
        <v>34022</v>
      </c>
      <c r="J5321" s="66" t="s">
        <v>3986</v>
      </c>
    </row>
    <row r="5322" s="54" customFormat="true" ht="12.75" hidden="false" customHeight="false" outlineLevel="0" collapsed="false">
      <c r="A5322" s="37" t="n">
        <v>5311</v>
      </c>
      <c r="B5322" s="60" t="s">
        <v>3651</v>
      </c>
      <c r="C5322" s="37" t="s">
        <v>158</v>
      </c>
      <c r="D5322" s="60" t="s">
        <v>3987</v>
      </c>
      <c r="E5322" s="67" t="n">
        <v>11002356</v>
      </c>
      <c r="F5322" s="68" t="n">
        <v>340.25</v>
      </c>
      <c r="G5322" s="64" t="s">
        <v>1734</v>
      </c>
      <c r="H5322" s="68" t="n">
        <v>340.25</v>
      </c>
      <c r="I5322" s="65" t="n">
        <v>34666</v>
      </c>
      <c r="J5322" s="66" t="s">
        <v>3988</v>
      </c>
    </row>
    <row r="5323" s="54" customFormat="true" ht="12.75" hidden="false" customHeight="false" outlineLevel="0" collapsed="false">
      <c r="A5323" s="37" t="n">
        <v>5312</v>
      </c>
      <c r="B5323" s="60" t="s">
        <v>3651</v>
      </c>
      <c r="C5323" s="37" t="s">
        <v>158</v>
      </c>
      <c r="D5323" s="60" t="s">
        <v>3989</v>
      </c>
      <c r="E5323" s="67" t="n">
        <v>11002378</v>
      </c>
      <c r="F5323" s="68" t="n">
        <v>524.49</v>
      </c>
      <c r="G5323" s="64" t="s">
        <v>1734</v>
      </c>
      <c r="H5323" s="68" t="n">
        <v>524.49</v>
      </c>
      <c r="I5323" s="65" t="n">
        <v>34633</v>
      </c>
      <c r="J5323" s="66" t="s">
        <v>3990</v>
      </c>
    </row>
    <row r="5324" s="54" customFormat="true" ht="12.75" hidden="false" customHeight="false" outlineLevel="0" collapsed="false">
      <c r="A5324" s="37" t="n">
        <v>5313</v>
      </c>
      <c r="B5324" s="60" t="s">
        <v>3651</v>
      </c>
      <c r="C5324" s="37" t="s">
        <v>158</v>
      </c>
      <c r="D5324" s="60" t="s">
        <v>3991</v>
      </c>
      <c r="E5324" s="67" t="n">
        <v>11002394</v>
      </c>
      <c r="F5324" s="68" t="n">
        <v>5017.84</v>
      </c>
      <c r="G5324" s="64" t="s">
        <v>1734</v>
      </c>
      <c r="H5324" s="68" t="n">
        <v>5017.84</v>
      </c>
      <c r="I5324" s="65" t="n">
        <v>35073</v>
      </c>
      <c r="J5324" s="66" t="s">
        <v>3992</v>
      </c>
    </row>
    <row r="5325" s="54" customFormat="true" ht="12.75" hidden="false" customHeight="false" outlineLevel="0" collapsed="false">
      <c r="A5325" s="37" t="n">
        <v>5314</v>
      </c>
      <c r="B5325" s="60" t="s">
        <v>3651</v>
      </c>
      <c r="C5325" s="37" t="s">
        <v>158</v>
      </c>
      <c r="D5325" s="60" t="s">
        <v>3993</v>
      </c>
      <c r="E5325" s="67" t="n">
        <v>11002455</v>
      </c>
      <c r="F5325" s="68" t="n">
        <v>131.73</v>
      </c>
      <c r="G5325" s="64" t="s">
        <v>1734</v>
      </c>
      <c r="H5325" s="68" t="n">
        <v>131.73</v>
      </c>
      <c r="I5325" s="65" t="n">
        <v>34022</v>
      </c>
      <c r="J5325" s="66" t="s">
        <v>3994</v>
      </c>
    </row>
    <row r="5326" s="54" customFormat="true" ht="12.75" hidden="false" customHeight="false" outlineLevel="0" collapsed="false">
      <c r="A5326" s="37" t="n">
        <v>5315</v>
      </c>
      <c r="B5326" s="60" t="s">
        <v>3651</v>
      </c>
      <c r="C5326" s="37" t="s">
        <v>158</v>
      </c>
      <c r="D5326" s="60" t="s">
        <v>3995</v>
      </c>
      <c r="E5326" s="67" t="n">
        <v>11002464</v>
      </c>
      <c r="F5326" s="68" t="n">
        <v>187.17</v>
      </c>
      <c r="G5326" s="64" t="s">
        <v>1734</v>
      </c>
      <c r="H5326" s="68" t="n">
        <v>187.17</v>
      </c>
      <c r="I5326" s="65" t="n">
        <v>34711</v>
      </c>
      <c r="J5326" s="66" t="s">
        <v>1744</v>
      </c>
    </row>
    <row r="5327" s="54" customFormat="true" ht="12.75" hidden="false" customHeight="false" outlineLevel="0" collapsed="false">
      <c r="A5327" s="37" t="n">
        <v>5316</v>
      </c>
      <c r="B5327" s="60" t="s">
        <v>3651</v>
      </c>
      <c r="C5327" s="37" t="s">
        <v>158</v>
      </c>
      <c r="D5327" s="60" t="s">
        <v>3996</v>
      </c>
      <c r="E5327" s="67" t="n">
        <v>11002474</v>
      </c>
      <c r="F5327" s="68" t="n">
        <v>4622.71</v>
      </c>
      <c r="G5327" s="64" t="s">
        <v>1734</v>
      </c>
      <c r="H5327" s="68" t="n">
        <v>4622.71</v>
      </c>
      <c r="I5327" s="65" t="n">
        <v>34140</v>
      </c>
      <c r="J5327" s="66" t="s">
        <v>3997</v>
      </c>
    </row>
    <row r="5328" s="54" customFormat="true" ht="12.75" hidden="false" customHeight="false" outlineLevel="0" collapsed="false">
      <c r="A5328" s="37" t="n">
        <v>5317</v>
      </c>
      <c r="B5328" s="60" t="s">
        <v>3651</v>
      </c>
      <c r="C5328" s="37" t="s">
        <v>158</v>
      </c>
      <c r="D5328" s="60" t="s">
        <v>3998</v>
      </c>
      <c r="E5328" s="67" t="n">
        <v>11002486</v>
      </c>
      <c r="F5328" s="68" t="n">
        <v>1237.69</v>
      </c>
      <c r="G5328" s="64" t="s">
        <v>1734</v>
      </c>
      <c r="H5328" s="68" t="n">
        <v>1237.69</v>
      </c>
      <c r="I5328" s="65" t="n">
        <v>34592</v>
      </c>
      <c r="J5328" s="66" t="s">
        <v>3999</v>
      </c>
    </row>
    <row r="5329" s="54" customFormat="true" ht="12.75" hidden="false" customHeight="false" outlineLevel="0" collapsed="false">
      <c r="A5329" s="37" t="n">
        <v>5318</v>
      </c>
      <c r="B5329" s="60" t="s">
        <v>3651</v>
      </c>
      <c r="C5329" s="37" t="s">
        <v>158</v>
      </c>
      <c r="D5329" s="60" t="s">
        <v>4000</v>
      </c>
      <c r="E5329" s="67" t="n">
        <v>11002499</v>
      </c>
      <c r="F5329" s="68" t="n">
        <v>91.76</v>
      </c>
      <c r="G5329" s="64" t="s">
        <v>1734</v>
      </c>
      <c r="H5329" s="68" t="n">
        <v>91.76</v>
      </c>
      <c r="I5329" s="65" t="n">
        <v>34022</v>
      </c>
      <c r="J5329" s="66" t="s">
        <v>1744</v>
      </c>
    </row>
    <row r="5330" s="54" customFormat="true" ht="12.75" hidden="false" customHeight="false" outlineLevel="0" collapsed="false">
      <c r="A5330" s="37" t="n">
        <v>5319</v>
      </c>
      <c r="B5330" s="60" t="s">
        <v>3651</v>
      </c>
      <c r="C5330" s="37" t="s">
        <v>158</v>
      </c>
      <c r="D5330" s="60" t="s">
        <v>4001</v>
      </c>
      <c r="E5330" s="67" t="n">
        <v>11002532</v>
      </c>
      <c r="F5330" s="68" t="n">
        <v>4663.36</v>
      </c>
      <c r="G5330" s="64" t="s">
        <v>1734</v>
      </c>
      <c r="H5330" s="68" t="n">
        <v>4663.36</v>
      </c>
      <c r="I5330" s="65" t="n">
        <v>34042</v>
      </c>
      <c r="J5330" s="66" t="s">
        <v>4002</v>
      </c>
    </row>
    <row r="5331" s="54" customFormat="true" ht="12.75" hidden="false" customHeight="false" outlineLevel="0" collapsed="false">
      <c r="A5331" s="37" t="n">
        <v>5320</v>
      </c>
      <c r="B5331" s="60" t="s">
        <v>3651</v>
      </c>
      <c r="C5331" s="37" t="s">
        <v>158</v>
      </c>
      <c r="D5331" s="60" t="s">
        <v>4003</v>
      </c>
      <c r="E5331" s="67" t="n">
        <v>11002567</v>
      </c>
      <c r="F5331" s="68" t="n">
        <v>79.4</v>
      </c>
      <c r="G5331" s="64" t="s">
        <v>1734</v>
      </c>
      <c r="H5331" s="68" t="n">
        <v>79.4</v>
      </c>
      <c r="I5331" s="65" t="n">
        <v>34022</v>
      </c>
      <c r="J5331" s="66" t="s">
        <v>1744</v>
      </c>
    </row>
    <row r="5332" s="54" customFormat="true" ht="12.75" hidden="false" customHeight="false" outlineLevel="0" collapsed="false">
      <c r="A5332" s="37" t="n">
        <v>5321</v>
      </c>
      <c r="B5332" s="60" t="s">
        <v>3651</v>
      </c>
      <c r="C5332" s="37" t="s">
        <v>158</v>
      </c>
      <c r="D5332" s="60" t="s">
        <v>4004</v>
      </c>
      <c r="E5332" s="67" t="n">
        <v>11002584</v>
      </c>
      <c r="F5332" s="68" t="n">
        <v>56.76</v>
      </c>
      <c r="G5332" s="64" t="s">
        <v>1734</v>
      </c>
      <c r="H5332" s="68" t="n">
        <v>56.76</v>
      </c>
      <c r="I5332" s="65" t="n">
        <v>34708</v>
      </c>
      <c r="J5332" s="66" t="s">
        <v>1744</v>
      </c>
    </row>
    <row r="5333" s="54" customFormat="true" ht="12.75" hidden="false" customHeight="false" outlineLevel="0" collapsed="false">
      <c r="A5333" s="37" t="n">
        <v>5322</v>
      </c>
      <c r="B5333" s="60" t="s">
        <v>3651</v>
      </c>
      <c r="C5333" s="37" t="s">
        <v>158</v>
      </c>
      <c r="D5333" s="60" t="s">
        <v>4005</v>
      </c>
      <c r="E5333" s="67" t="n">
        <v>11002646</v>
      </c>
      <c r="F5333" s="68" t="n">
        <v>39.91</v>
      </c>
      <c r="G5333" s="64" t="s">
        <v>1734</v>
      </c>
      <c r="H5333" s="68" t="n">
        <v>39.91</v>
      </c>
      <c r="I5333" s="65" t="n">
        <v>34022</v>
      </c>
      <c r="J5333" s="66" t="s">
        <v>4006</v>
      </c>
    </row>
    <row r="5334" s="54" customFormat="true" ht="12.75" hidden="false" customHeight="false" outlineLevel="0" collapsed="false">
      <c r="A5334" s="37" t="n">
        <v>5323</v>
      </c>
      <c r="B5334" s="60" t="s">
        <v>3651</v>
      </c>
      <c r="C5334" s="37" t="s">
        <v>158</v>
      </c>
      <c r="D5334" s="60" t="s">
        <v>4007</v>
      </c>
      <c r="E5334" s="67" t="n">
        <v>11002672</v>
      </c>
      <c r="F5334" s="68" t="n">
        <v>181.24</v>
      </c>
      <c r="G5334" s="64" t="s">
        <v>1734</v>
      </c>
      <c r="H5334" s="68" t="n">
        <v>181.24</v>
      </c>
      <c r="I5334" s="65" t="n">
        <v>34022</v>
      </c>
      <c r="J5334" s="66" t="s">
        <v>1744</v>
      </c>
    </row>
    <row r="5335" s="54" customFormat="true" ht="12.75" hidden="false" customHeight="false" outlineLevel="0" collapsed="false">
      <c r="A5335" s="37" t="n">
        <v>5324</v>
      </c>
      <c r="B5335" s="60" t="s">
        <v>3651</v>
      </c>
      <c r="C5335" s="37" t="s">
        <v>158</v>
      </c>
      <c r="D5335" s="60" t="s">
        <v>4008</v>
      </c>
      <c r="E5335" s="67" t="n">
        <v>11002687</v>
      </c>
      <c r="F5335" s="68" t="n">
        <v>1614.37</v>
      </c>
      <c r="G5335" s="64" t="s">
        <v>1734</v>
      </c>
      <c r="H5335" s="68" t="n">
        <v>1614.37</v>
      </c>
      <c r="I5335" s="65" t="n">
        <v>34022</v>
      </c>
      <c r="J5335" s="66" t="s">
        <v>4009</v>
      </c>
    </row>
    <row r="5336" s="54" customFormat="true" ht="12.75" hidden="false" customHeight="false" outlineLevel="0" collapsed="false">
      <c r="A5336" s="37" t="n">
        <v>5325</v>
      </c>
      <c r="B5336" s="60" t="s">
        <v>3651</v>
      </c>
      <c r="C5336" s="37" t="s">
        <v>158</v>
      </c>
      <c r="D5336" s="60" t="s">
        <v>4010</v>
      </c>
      <c r="E5336" s="67" t="n">
        <v>11002688</v>
      </c>
      <c r="F5336" s="68" t="n">
        <v>1435.28</v>
      </c>
      <c r="G5336" s="64" t="s">
        <v>1734</v>
      </c>
      <c r="H5336" s="68" t="n">
        <v>1435.28</v>
      </c>
      <c r="I5336" s="65" t="n">
        <v>35197</v>
      </c>
      <c r="J5336" s="66" t="s">
        <v>4011</v>
      </c>
    </row>
    <row r="5337" s="54" customFormat="true" ht="12.75" hidden="false" customHeight="false" outlineLevel="0" collapsed="false">
      <c r="A5337" s="37" t="n">
        <v>5326</v>
      </c>
      <c r="B5337" s="60" t="s">
        <v>3651</v>
      </c>
      <c r="C5337" s="37" t="s">
        <v>158</v>
      </c>
      <c r="D5337" s="60" t="s">
        <v>4012</v>
      </c>
      <c r="E5337" s="67" t="n">
        <v>11002703</v>
      </c>
      <c r="F5337" s="68" t="n">
        <v>152.09</v>
      </c>
      <c r="G5337" s="64" t="s">
        <v>1734</v>
      </c>
      <c r="H5337" s="68" t="n">
        <v>152.09</v>
      </c>
      <c r="I5337" s="65" t="n">
        <v>34022</v>
      </c>
      <c r="J5337" s="66" t="s">
        <v>4013</v>
      </c>
    </row>
    <row r="5338" s="54" customFormat="true" ht="12.75" hidden="false" customHeight="false" outlineLevel="0" collapsed="false">
      <c r="A5338" s="37" t="n">
        <v>5327</v>
      </c>
      <c r="B5338" s="60" t="s">
        <v>3651</v>
      </c>
      <c r="C5338" s="37" t="s">
        <v>158</v>
      </c>
      <c r="D5338" s="60" t="s">
        <v>4014</v>
      </c>
      <c r="E5338" s="67" t="n">
        <v>11002705</v>
      </c>
      <c r="F5338" s="68" t="n">
        <v>87.65</v>
      </c>
      <c r="G5338" s="64" t="s">
        <v>1734</v>
      </c>
      <c r="H5338" s="68" t="n">
        <v>87.65</v>
      </c>
      <c r="I5338" s="65" t="n">
        <v>34468</v>
      </c>
      <c r="J5338" s="66" t="s">
        <v>1744</v>
      </c>
    </row>
    <row r="5339" s="54" customFormat="true" ht="12.75" hidden="false" customHeight="false" outlineLevel="0" collapsed="false">
      <c r="A5339" s="37" t="n">
        <v>5328</v>
      </c>
      <c r="B5339" s="60" t="s">
        <v>3651</v>
      </c>
      <c r="C5339" s="37" t="s">
        <v>158</v>
      </c>
      <c r="D5339" s="60" t="s">
        <v>4015</v>
      </c>
      <c r="E5339" s="67" t="n">
        <v>11002713</v>
      </c>
      <c r="F5339" s="68" t="n">
        <v>734.58</v>
      </c>
      <c r="G5339" s="64" t="s">
        <v>1734</v>
      </c>
      <c r="H5339" s="68" t="n">
        <v>734.58</v>
      </c>
      <c r="I5339" s="65" t="n">
        <v>34022</v>
      </c>
      <c r="J5339" s="66" t="s">
        <v>4016</v>
      </c>
    </row>
    <row r="5340" s="54" customFormat="true" ht="12.75" hidden="false" customHeight="false" outlineLevel="0" collapsed="false">
      <c r="A5340" s="37" t="n">
        <v>5329</v>
      </c>
      <c r="B5340" s="60" t="s">
        <v>3651</v>
      </c>
      <c r="C5340" s="37" t="s">
        <v>158</v>
      </c>
      <c r="D5340" s="60" t="s">
        <v>4017</v>
      </c>
      <c r="E5340" s="67" t="n">
        <v>11002748</v>
      </c>
      <c r="F5340" s="68" t="n">
        <v>236.62</v>
      </c>
      <c r="G5340" s="64" t="s">
        <v>1734</v>
      </c>
      <c r="H5340" s="68" t="n">
        <v>236.62</v>
      </c>
      <c r="I5340" s="65" t="n">
        <v>34022</v>
      </c>
      <c r="J5340" s="66" t="s">
        <v>4018</v>
      </c>
    </row>
    <row r="5341" s="54" customFormat="true" ht="12.75" hidden="false" customHeight="false" outlineLevel="0" collapsed="false">
      <c r="A5341" s="37" t="n">
        <v>5330</v>
      </c>
      <c r="B5341" s="60" t="s">
        <v>3651</v>
      </c>
      <c r="C5341" s="37" t="s">
        <v>158</v>
      </c>
      <c r="D5341" s="60" t="s">
        <v>4019</v>
      </c>
      <c r="E5341" s="67" t="n">
        <v>11002764</v>
      </c>
      <c r="F5341" s="68" t="n">
        <v>133.41</v>
      </c>
      <c r="G5341" s="64" t="s">
        <v>1734</v>
      </c>
      <c r="H5341" s="68" t="n">
        <v>133.41</v>
      </c>
      <c r="I5341" s="65" t="n">
        <v>34022</v>
      </c>
      <c r="J5341" s="66" t="s">
        <v>1744</v>
      </c>
    </row>
    <row r="5342" s="54" customFormat="true" ht="12.75" hidden="false" customHeight="false" outlineLevel="0" collapsed="false">
      <c r="A5342" s="37" t="n">
        <v>5331</v>
      </c>
      <c r="B5342" s="60" t="s">
        <v>3651</v>
      </c>
      <c r="C5342" s="37" t="s">
        <v>158</v>
      </c>
      <c r="D5342" s="60" t="s">
        <v>4020</v>
      </c>
      <c r="E5342" s="67" t="n">
        <v>11002778</v>
      </c>
      <c r="F5342" s="68" t="n">
        <v>297.59</v>
      </c>
      <c r="G5342" s="64" t="s">
        <v>1734</v>
      </c>
      <c r="H5342" s="68" t="n">
        <v>297.59</v>
      </c>
      <c r="I5342" s="65" t="n">
        <v>34213</v>
      </c>
      <c r="J5342" s="66" t="s">
        <v>1744</v>
      </c>
    </row>
    <row r="5343" s="54" customFormat="true" ht="12.75" hidden="false" customHeight="false" outlineLevel="0" collapsed="false">
      <c r="A5343" s="37" t="n">
        <v>5332</v>
      </c>
      <c r="B5343" s="60" t="s">
        <v>3651</v>
      </c>
      <c r="C5343" s="37" t="s">
        <v>158</v>
      </c>
      <c r="D5343" s="60" t="s">
        <v>4021</v>
      </c>
      <c r="E5343" s="67" t="n">
        <v>11002780</v>
      </c>
      <c r="F5343" s="68" t="n">
        <v>50.73</v>
      </c>
      <c r="G5343" s="64" t="s">
        <v>1734</v>
      </c>
      <c r="H5343" s="68" t="n">
        <v>50.73</v>
      </c>
      <c r="I5343" s="65" t="n">
        <v>34022</v>
      </c>
      <c r="J5343" s="66" t="s">
        <v>1744</v>
      </c>
    </row>
    <row r="5344" s="54" customFormat="true" ht="12.75" hidden="false" customHeight="false" outlineLevel="0" collapsed="false">
      <c r="A5344" s="37" t="n">
        <v>5333</v>
      </c>
      <c r="B5344" s="60" t="s">
        <v>3651</v>
      </c>
      <c r="C5344" s="37" t="s">
        <v>158</v>
      </c>
      <c r="D5344" s="60" t="s">
        <v>4022</v>
      </c>
      <c r="E5344" s="67" t="n">
        <v>11002785</v>
      </c>
      <c r="F5344" s="68" t="n">
        <v>260.01</v>
      </c>
      <c r="G5344" s="64" t="s">
        <v>1734</v>
      </c>
      <c r="H5344" s="68" t="n">
        <v>260.01</v>
      </c>
      <c r="I5344" s="65" t="n">
        <v>33933</v>
      </c>
      <c r="J5344" s="66" t="s">
        <v>1744</v>
      </c>
    </row>
    <row r="5345" s="54" customFormat="true" ht="12.75" hidden="false" customHeight="false" outlineLevel="0" collapsed="false">
      <c r="A5345" s="37" t="n">
        <v>5334</v>
      </c>
      <c r="B5345" s="60" t="s">
        <v>3651</v>
      </c>
      <c r="C5345" s="37" t="s">
        <v>158</v>
      </c>
      <c r="D5345" s="60" t="s">
        <v>4023</v>
      </c>
      <c r="E5345" s="67" t="n">
        <v>11002788</v>
      </c>
      <c r="F5345" s="68" t="n">
        <v>2032.2</v>
      </c>
      <c r="G5345" s="64" t="s">
        <v>1734</v>
      </c>
      <c r="H5345" s="68" t="n">
        <v>2032.2</v>
      </c>
      <c r="I5345" s="65" t="n">
        <v>34321</v>
      </c>
      <c r="J5345" s="66" t="s">
        <v>4024</v>
      </c>
    </row>
    <row r="5346" s="54" customFormat="true" ht="12.75" hidden="false" customHeight="false" outlineLevel="0" collapsed="false">
      <c r="A5346" s="37" t="n">
        <v>5335</v>
      </c>
      <c r="B5346" s="60" t="s">
        <v>3651</v>
      </c>
      <c r="C5346" s="37" t="s">
        <v>158</v>
      </c>
      <c r="D5346" s="60" t="s">
        <v>4025</v>
      </c>
      <c r="E5346" s="67" t="n">
        <v>11002797</v>
      </c>
      <c r="F5346" s="68" t="n">
        <v>207.83</v>
      </c>
      <c r="G5346" s="64" t="s">
        <v>1734</v>
      </c>
      <c r="H5346" s="68" t="n">
        <v>207.83</v>
      </c>
      <c r="I5346" s="65" t="n">
        <v>35019</v>
      </c>
      <c r="J5346" s="66" t="s">
        <v>1744</v>
      </c>
    </row>
    <row r="5347" s="54" customFormat="true" ht="12.75" hidden="false" customHeight="false" outlineLevel="0" collapsed="false">
      <c r="A5347" s="37" t="n">
        <v>5336</v>
      </c>
      <c r="B5347" s="60" t="s">
        <v>3651</v>
      </c>
      <c r="C5347" s="37" t="s">
        <v>158</v>
      </c>
      <c r="D5347" s="60" t="s">
        <v>4026</v>
      </c>
      <c r="E5347" s="67" t="n">
        <v>11002812</v>
      </c>
      <c r="F5347" s="68" t="n">
        <v>2044.55</v>
      </c>
      <c r="G5347" s="64" t="s">
        <v>1734</v>
      </c>
      <c r="H5347" s="68" t="n">
        <v>2044.55</v>
      </c>
      <c r="I5347" s="65" t="n">
        <v>34154</v>
      </c>
      <c r="J5347" s="66" t="s">
        <v>4027</v>
      </c>
    </row>
    <row r="5348" s="54" customFormat="true" ht="12.75" hidden="false" customHeight="false" outlineLevel="0" collapsed="false">
      <c r="A5348" s="37" t="n">
        <v>5337</v>
      </c>
      <c r="B5348" s="60" t="s">
        <v>3651</v>
      </c>
      <c r="C5348" s="37" t="s">
        <v>158</v>
      </c>
      <c r="D5348" s="60" t="s">
        <v>4028</v>
      </c>
      <c r="E5348" s="67" t="n">
        <v>11005672</v>
      </c>
      <c r="F5348" s="68" t="n">
        <v>357.8</v>
      </c>
      <c r="G5348" s="64" t="s">
        <v>1734</v>
      </c>
      <c r="H5348" s="68" t="n">
        <v>357.8</v>
      </c>
      <c r="I5348" s="65" t="n">
        <v>34371</v>
      </c>
      <c r="J5348" s="66" t="s">
        <v>4029</v>
      </c>
    </row>
    <row r="5349" s="54" customFormat="true" ht="12.75" hidden="false" customHeight="false" outlineLevel="0" collapsed="false">
      <c r="A5349" s="37" t="n">
        <v>5338</v>
      </c>
      <c r="B5349" s="60" t="s">
        <v>3651</v>
      </c>
      <c r="C5349" s="37" t="s">
        <v>158</v>
      </c>
      <c r="D5349" s="60" t="s">
        <v>4030</v>
      </c>
      <c r="E5349" s="67" t="n">
        <v>11005690</v>
      </c>
      <c r="F5349" s="68" t="n">
        <v>4807.44</v>
      </c>
      <c r="G5349" s="64" t="s">
        <v>1734</v>
      </c>
      <c r="H5349" s="68" t="n">
        <v>4807.44</v>
      </c>
      <c r="I5349" s="65" t="n">
        <v>34207</v>
      </c>
      <c r="J5349" s="66" t="s">
        <v>4031</v>
      </c>
    </row>
    <row r="5350" s="54" customFormat="true" ht="12.75" hidden="false" customHeight="false" outlineLevel="0" collapsed="false">
      <c r="A5350" s="37" t="n">
        <v>5339</v>
      </c>
      <c r="B5350" s="60" t="s">
        <v>3651</v>
      </c>
      <c r="C5350" s="37" t="s">
        <v>158</v>
      </c>
      <c r="D5350" s="60" t="s">
        <v>4032</v>
      </c>
      <c r="E5350" s="67" t="n">
        <v>11005706</v>
      </c>
      <c r="F5350" s="68" t="n">
        <v>220.22</v>
      </c>
      <c r="G5350" s="64" t="s">
        <v>1734</v>
      </c>
      <c r="H5350" s="68" t="n">
        <v>220.22</v>
      </c>
      <c r="I5350" s="65" t="n">
        <v>34284</v>
      </c>
      <c r="J5350" s="66" t="s">
        <v>4033</v>
      </c>
    </row>
    <row r="5351" s="54" customFormat="true" ht="12.75" hidden="false" customHeight="false" outlineLevel="0" collapsed="false">
      <c r="A5351" s="37" t="n">
        <v>5340</v>
      </c>
      <c r="B5351" s="60" t="s">
        <v>3651</v>
      </c>
      <c r="C5351" s="37" t="s">
        <v>158</v>
      </c>
      <c r="D5351" s="60" t="s">
        <v>4034</v>
      </c>
      <c r="E5351" s="67" t="n">
        <v>11005745</v>
      </c>
      <c r="F5351" s="68" t="n">
        <v>236.67</v>
      </c>
      <c r="G5351" s="64" t="s">
        <v>1734</v>
      </c>
      <c r="H5351" s="68" t="n">
        <v>236.67</v>
      </c>
      <c r="I5351" s="65" t="n">
        <v>34226</v>
      </c>
      <c r="J5351" s="66" t="s">
        <v>1744</v>
      </c>
    </row>
    <row r="5352" s="54" customFormat="true" ht="12.75" hidden="false" customHeight="false" outlineLevel="0" collapsed="false">
      <c r="A5352" s="37" t="n">
        <v>5341</v>
      </c>
      <c r="B5352" s="60" t="s">
        <v>3651</v>
      </c>
      <c r="C5352" s="37" t="s">
        <v>158</v>
      </c>
      <c r="D5352" s="60" t="s">
        <v>4035</v>
      </c>
      <c r="E5352" s="67" t="n">
        <v>11005784</v>
      </c>
      <c r="F5352" s="68" t="n">
        <v>32.55</v>
      </c>
      <c r="G5352" s="64" t="s">
        <v>1734</v>
      </c>
      <c r="H5352" s="68" t="n">
        <v>32.55</v>
      </c>
      <c r="I5352" s="65" t="n">
        <v>34710</v>
      </c>
      <c r="J5352" s="66" t="s">
        <v>1744</v>
      </c>
    </row>
    <row r="5353" s="54" customFormat="true" ht="12.75" hidden="false" customHeight="false" outlineLevel="0" collapsed="false">
      <c r="A5353" s="37" t="n">
        <v>5342</v>
      </c>
      <c r="B5353" s="60" t="s">
        <v>3651</v>
      </c>
      <c r="C5353" s="37" t="s">
        <v>158</v>
      </c>
      <c r="D5353" s="60" t="s">
        <v>4036</v>
      </c>
      <c r="E5353" s="67" t="n">
        <v>11005810</v>
      </c>
      <c r="F5353" s="68" t="n">
        <v>153.25</v>
      </c>
      <c r="G5353" s="64" t="s">
        <v>1734</v>
      </c>
      <c r="H5353" s="68" t="n">
        <v>153.25</v>
      </c>
      <c r="I5353" s="65" t="n">
        <v>34445</v>
      </c>
      <c r="J5353" s="66" t="s">
        <v>1744</v>
      </c>
    </row>
    <row r="5354" s="54" customFormat="true" ht="12.75" hidden="false" customHeight="false" outlineLevel="0" collapsed="false">
      <c r="A5354" s="37" t="n">
        <v>5343</v>
      </c>
      <c r="B5354" s="60" t="s">
        <v>3651</v>
      </c>
      <c r="C5354" s="37" t="s">
        <v>158</v>
      </c>
      <c r="D5354" s="60" t="s">
        <v>4037</v>
      </c>
      <c r="E5354" s="67" t="n">
        <v>11005811</v>
      </c>
      <c r="F5354" s="68" t="n">
        <v>213.13</v>
      </c>
      <c r="G5354" s="64" t="s">
        <v>1734</v>
      </c>
      <c r="H5354" s="68" t="n">
        <v>213.13</v>
      </c>
      <c r="I5354" s="65" t="n">
        <v>34253</v>
      </c>
      <c r="J5354" s="66" t="s">
        <v>1744</v>
      </c>
    </row>
    <row r="5355" s="54" customFormat="true" ht="12.75" hidden="false" customHeight="false" outlineLevel="0" collapsed="false">
      <c r="A5355" s="37" t="n">
        <v>5344</v>
      </c>
      <c r="B5355" s="60" t="s">
        <v>3651</v>
      </c>
      <c r="C5355" s="37" t="s">
        <v>158</v>
      </c>
      <c r="D5355" s="60" t="s">
        <v>4038</v>
      </c>
      <c r="E5355" s="67" t="n">
        <v>11005826</v>
      </c>
      <c r="F5355" s="68" t="n">
        <v>178.06</v>
      </c>
      <c r="G5355" s="64" t="s">
        <v>1734</v>
      </c>
      <c r="H5355" s="68" t="n">
        <v>178.06</v>
      </c>
      <c r="I5355" s="65" t="n">
        <v>34976</v>
      </c>
      <c r="J5355" s="66" t="s">
        <v>4039</v>
      </c>
    </row>
    <row r="5356" s="54" customFormat="true" ht="12.75" hidden="false" customHeight="false" outlineLevel="0" collapsed="false">
      <c r="A5356" s="37" t="n">
        <v>5345</v>
      </c>
      <c r="B5356" s="60" t="s">
        <v>3651</v>
      </c>
      <c r="C5356" s="37" t="s">
        <v>158</v>
      </c>
      <c r="D5356" s="60" t="s">
        <v>4040</v>
      </c>
      <c r="E5356" s="67" t="n">
        <v>11005883</v>
      </c>
      <c r="F5356" s="68" t="n">
        <v>208.8</v>
      </c>
      <c r="G5356" s="64" t="s">
        <v>1734</v>
      </c>
      <c r="H5356" s="68" t="n">
        <v>208.8</v>
      </c>
      <c r="I5356" s="65" t="n">
        <v>34272</v>
      </c>
      <c r="J5356" s="66" t="s">
        <v>1744</v>
      </c>
    </row>
    <row r="5357" s="54" customFormat="true" ht="12.75" hidden="false" customHeight="false" outlineLevel="0" collapsed="false">
      <c r="A5357" s="37" t="n">
        <v>5346</v>
      </c>
      <c r="B5357" s="60" t="s">
        <v>3651</v>
      </c>
      <c r="C5357" s="37" t="s">
        <v>158</v>
      </c>
      <c r="D5357" s="60" t="s">
        <v>4041</v>
      </c>
      <c r="E5357" s="67" t="n">
        <v>11005929</v>
      </c>
      <c r="F5357" s="68" t="n">
        <v>4761.1</v>
      </c>
      <c r="G5357" s="64" t="s">
        <v>1734</v>
      </c>
      <c r="H5357" s="68" t="n">
        <v>4761.1</v>
      </c>
      <c r="I5357" s="65" t="n">
        <v>34697</v>
      </c>
      <c r="J5357" s="66" t="s">
        <v>4042</v>
      </c>
    </row>
    <row r="5358" s="54" customFormat="true" ht="12.75" hidden="false" customHeight="false" outlineLevel="0" collapsed="false">
      <c r="A5358" s="37" t="n">
        <v>5347</v>
      </c>
      <c r="B5358" s="60" t="s">
        <v>3651</v>
      </c>
      <c r="C5358" s="37" t="s">
        <v>158</v>
      </c>
      <c r="D5358" s="60" t="s">
        <v>4043</v>
      </c>
      <c r="E5358" s="67" t="n">
        <v>11005955</v>
      </c>
      <c r="F5358" s="68" t="n">
        <v>534.66</v>
      </c>
      <c r="G5358" s="64" t="s">
        <v>1734</v>
      </c>
      <c r="H5358" s="68" t="n">
        <v>534.66</v>
      </c>
      <c r="I5358" s="65" t="n">
        <v>34724</v>
      </c>
      <c r="J5358" s="66" t="s">
        <v>4044</v>
      </c>
    </row>
    <row r="5359" s="54" customFormat="true" ht="12.75" hidden="false" customHeight="false" outlineLevel="0" collapsed="false">
      <c r="A5359" s="37" t="n">
        <v>5348</v>
      </c>
      <c r="B5359" s="60" t="s">
        <v>3651</v>
      </c>
      <c r="C5359" s="37" t="s">
        <v>158</v>
      </c>
      <c r="D5359" s="60" t="s">
        <v>4045</v>
      </c>
      <c r="E5359" s="67" t="n">
        <v>11005998</v>
      </c>
      <c r="F5359" s="68" t="n">
        <v>3174.93</v>
      </c>
      <c r="G5359" s="64" t="s">
        <v>1734</v>
      </c>
      <c r="H5359" s="68" t="n">
        <v>3174.93</v>
      </c>
      <c r="I5359" s="65" t="n">
        <v>34354</v>
      </c>
      <c r="J5359" s="66" t="s">
        <v>4046</v>
      </c>
    </row>
    <row r="5360" s="54" customFormat="true" ht="12.75" hidden="false" customHeight="false" outlineLevel="0" collapsed="false">
      <c r="A5360" s="37" t="n">
        <v>5349</v>
      </c>
      <c r="B5360" s="60" t="s">
        <v>3651</v>
      </c>
      <c r="C5360" s="37" t="s">
        <v>158</v>
      </c>
      <c r="D5360" s="60" t="s">
        <v>4047</v>
      </c>
      <c r="E5360" s="67" t="n">
        <v>11006003</v>
      </c>
      <c r="F5360" s="68" t="n">
        <v>392.42</v>
      </c>
      <c r="G5360" s="64" t="s">
        <v>1734</v>
      </c>
      <c r="H5360" s="68" t="n">
        <v>392.42</v>
      </c>
      <c r="I5360" s="65" t="n">
        <v>34371</v>
      </c>
      <c r="J5360" s="66" t="s">
        <v>4048</v>
      </c>
    </row>
    <row r="5361" s="54" customFormat="true" ht="12.75" hidden="false" customHeight="false" outlineLevel="0" collapsed="false">
      <c r="A5361" s="37" t="n">
        <v>5350</v>
      </c>
      <c r="B5361" s="60" t="s">
        <v>3651</v>
      </c>
      <c r="C5361" s="37" t="s">
        <v>158</v>
      </c>
      <c r="D5361" s="60" t="s">
        <v>4049</v>
      </c>
      <c r="E5361" s="67" t="n">
        <v>11006073</v>
      </c>
      <c r="F5361" s="68" t="n">
        <v>94.02</v>
      </c>
      <c r="G5361" s="64" t="s">
        <v>1734</v>
      </c>
      <c r="H5361" s="68" t="n">
        <v>94.02</v>
      </c>
      <c r="I5361" s="65" t="n">
        <v>34633</v>
      </c>
      <c r="J5361" s="66" t="s">
        <v>1744</v>
      </c>
    </row>
    <row r="5362" s="54" customFormat="true" ht="12.75" hidden="false" customHeight="false" outlineLevel="0" collapsed="false">
      <c r="A5362" s="37" t="n">
        <v>5351</v>
      </c>
      <c r="B5362" s="60" t="s">
        <v>3651</v>
      </c>
      <c r="C5362" s="37" t="s">
        <v>158</v>
      </c>
      <c r="D5362" s="60" t="s">
        <v>4050</v>
      </c>
      <c r="E5362" s="67" t="n">
        <v>11006077</v>
      </c>
      <c r="F5362" s="68" t="n">
        <v>1178.19</v>
      </c>
      <c r="G5362" s="64" t="s">
        <v>1734</v>
      </c>
      <c r="H5362" s="68" t="n">
        <v>1178.19</v>
      </c>
      <c r="I5362" s="65" t="n">
        <v>35095</v>
      </c>
      <c r="J5362" s="66" t="s">
        <v>4051</v>
      </c>
    </row>
    <row r="5363" s="54" customFormat="true" ht="12.75" hidden="false" customHeight="false" outlineLevel="0" collapsed="false">
      <c r="A5363" s="37" t="n">
        <v>5352</v>
      </c>
      <c r="B5363" s="60" t="s">
        <v>3651</v>
      </c>
      <c r="C5363" s="37" t="s">
        <v>158</v>
      </c>
      <c r="D5363" s="60" t="s">
        <v>4052</v>
      </c>
      <c r="E5363" s="67" t="n">
        <v>11006168</v>
      </c>
      <c r="F5363" s="68" t="n">
        <v>74.06</v>
      </c>
      <c r="G5363" s="64" t="s">
        <v>1734</v>
      </c>
      <c r="H5363" s="68" t="n">
        <v>74.06</v>
      </c>
      <c r="I5363" s="65" t="n">
        <v>35060</v>
      </c>
      <c r="J5363" s="66" t="s">
        <v>1744</v>
      </c>
    </row>
    <row r="5364" s="54" customFormat="true" ht="12.75" hidden="false" customHeight="false" outlineLevel="0" collapsed="false">
      <c r="A5364" s="37" t="n">
        <v>5353</v>
      </c>
      <c r="B5364" s="60" t="s">
        <v>3651</v>
      </c>
      <c r="C5364" s="37" t="s">
        <v>158</v>
      </c>
      <c r="D5364" s="60" t="s">
        <v>4053</v>
      </c>
      <c r="E5364" s="67" t="n">
        <v>11006172</v>
      </c>
      <c r="F5364" s="68" t="n">
        <v>1008.03</v>
      </c>
      <c r="G5364" s="64" t="s">
        <v>1734</v>
      </c>
      <c r="H5364" s="68" t="n">
        <v>1008.03</v>
      </c>
      <c r="I5364" s="65" t="n">
        <v>34757</v>
      </c>
      <c r="J5364" s="66" t="s">
        <v>4054</v>
      </c>
    </row>
    <row r="5365" s="54" customFormat="true" ht="12.75" hidden="false" customHeight="false" outlineLevel="0" collapsed="false">
      <c r="A5365" s="37" t="n">
        <v>5354</v>
      </c>
      <c r="B5365" s="60" t="s">
        <v>3651</v>
      </c>
      <c r="C5365" s="37" t="s">
        <v>158</v>
      </c>
      <c r="D5365" s="60" t="s">
        <v>4055</v>
      </c>
      <c r="E5365" s="67" t="n">
        <v>11006178</v>
      </c>
      <c r="F5365" s="68" t="n">
        <v>1635.21</v>
      </c>
      <c r="G5365" s="64" t="s">
        <v>1734</v>
      </c>
      <c r="H5365" s="68" t="n">
        <v>1635.21</v>
      </c>
      <c r="I5365" s="65" t="n">
        <v>35254</v>
      </c>
      <c r="J5365" s="66" t="s">
        <v>4056</v>
      </c>
    </row>
    <row r="5366" s="54" customFormat="true" ht="12.75" hidden="false" customHeight="false" outlineLevel="0" collapsed="false">
      <c r="A5366" s="37" t="n">
        <v>5355</v>
      </c>
      <c r="B5366" s="60" t="s">
        <v>3651</v>
      </c>
      <c r="C5366" s="37" t="s">
        <v>158</v>
      </c>
      <c r="D5366" s="60" t="s">
        <v>4057</v>
      </c>
      <c r="E5366" s="67" t="n">
        <v>11006199</v>
      </c>
      <c r="F5366" s="68" t="n">
        <v>181.57</v>
      </c>
      <c r="G5366" s="64" t="s">
        <v>1734</v>
      </c>
      <c r="H5366" s="68" t="n">
        <v>181.57</v>
      </c>
      <c r="I5366" s="65" t="n">
        <v>34562</v>
      </c>
      <c r="J5366" s="66" t="s">
        <v>1744</v>
      </c>
    </row>
    <row r="5367" s="54" customFormat="true" ht="12.75" hidden="false" customHeight="false" outlineLevel="0" collapsed="false">
      <c r="A5367" s="37" t="n">
        <v>5356</v>
      </c>
      <c r="B5367" s="60" t="s">
        <v>3651</v>
      </c>
      <c r="C5367" s="37" t="s">
        <v>158</v>
      </c>
      <c r="D5367" s="60" t="s">
        <v>4058</v>
      </c>
      <c r="E5367" s="67" t="n">
        <v>11006228</v>
      </c>
      <c r="F5367" s="68" t="n">
        <v>117.49</v>
      </c>
      <c r="G5367" s="64" t="s">
        <v>1734</v>
      </c>
      <c r="H5367" s="68" t="n">
        <v>117.49</v>
      </c>
      <c r="I5367" s="65" t="n">
        <v>34564</v>
      </c>
      <c r="J5367" s="66" t="s">
        <v>4059</v>
      </c>
    </row>
    <row r="5368" s="54" customFormat="true" ht="12.75" hidden="false" customHeight="false" outlineLevel="0" collapsed="false">
      <c r="A5368" s="37" t="n">
        <v>5357</v>
      </c>
      <c r="B5368" s="60" t="s">
        <v>3651</v>
      </c>
      <c r="C5368" s="37" t="s">
        <v>158</v>
      </c>
      <c r="D5368" s="60" t="s">
        <v>4060</v>
      </c>
      <c r="E5368" s="67" t="n">
        <v>11006234</v>
      </c>
      <c r="F5368" s="68" t="n">
        <v>42.72</v>
      </c>
      <c r="G5368" s="64" t="s">
        <v>1734</v>
      </c>
      <c r="H5368" s="68" t="n">
        <v>42.72</v>
      </c>
      <c r="I5368" s="65" t="n">
        <v>35142</v>
      </c>
      <c r="J5368" s="66" t="s">
        <v>4061</v>
      </c>
    </row>
    <row r="5369" s="54" customFormat="true" ht="12.75" hidden="false" customHeight="false" outlineLevel="0" collapsed="false">
      <c r="A5369" s="37" t="n">
        <v>5358</v>
      </c>
      <c r="B5369" s="60" t="s">
        <v>3651</v>
      </c>
      <c r="C5369" s="37" t="s">
        <v>158</v>
      </c>
      <c r="D5369" s="60" t="s">
        <v>4062</v>
      </c>
      <c r="E5369" s="67" t="n">
        <v>11006239</v>
      </c>
      <c r="F5369" s="68" t="n">
        <v>678.9</v>
      </c>
      <c r="G5369" s="64" t="s">
        <v>1734</v>
      </c>
      <c r="H5369" s="68" t="n">
        <v>678.9</v>
      </c>
      <c r="I5369" s="65" t="n">
        <v>34861</v>
      </c>
      <c r="J5369" s="66" t="s">
        <v>4063</v>
      </c>
    </row>
    <row r="5370" s="54" customFormat="true" ht="12.75" hidden="false" customHeight="false" outlineLevel="0" collapsed="false">
      <c r="A5370" s="37" t="n">
        <v>5359</v>
      </c>
      <c r="B5370" s="60" t="s">
        <v>3651</v>
      </c>
      <c r="C5370" s="37" t="s">
        <v>158</v>
      </c>
      <c r="D5370" s="60" t="s">
        <v>4064</v>
      </c>
      <c r="E5370" s="67" t="n">
        <v>11006256</v>
      </c>
      <c r="F5370" s="68" t="n">
        <v>60.45</v>
      </c>
      <c r="G5370" s="64" t="s">
        <v>1734</v>
      </c>
      <c r="H5370" s="68" t="n">
        <v>60.45</v>
      </c>
      <c r="I5370" s="65" t="n">
        <v>35054</v>
      </c>
      <c r="J5370" s="66" t="s">
        <v>1744</v>
      </c>
    </row>
    <row r="5371" s="54" customFormat="true" ht="12.75" hidden="false" customHeight="false" outlineLevel="0" collapsed="false">
      <c r="A5371" s="37" t="n">
        <v>5360</v>
      </c>
      <c r="B5371" s="60" t="s">
        <v>3651</v>
      </c>
      <c r="C5371" s="37" t="s">
        <v>158</v>
      </c>
      <c r="D5371" s="60" t="s">
        <v>4065</v>
      </c>
      <c r="E5371" s="67" t="n">
        <v>11006265</v>
      </c>
      <c r="F5371" s="68" t="n">
        <v>13826.41</v>
      </c>
      <c r="G5371" s="64" t="s">
        <v>1734</v>
      </c>
      <c r="H5371" s="68" t="n">
        <v>13826.41</v>
      </c>
      <c r="I5371" s="65" t="n">
        <v>34672</v>
      </c>
      <c r="J5371" s="66" t="s">
        <v>4066</v>
      </c>
    </row>
    <row r="5372" s="54" customFormat="true" ht="12.75" hidden="false" customHeight="false" outlineLevel="0" collapsed="false">
      <c r="A5372" s="37" t="n">
        <v>5361</v>
      </c>
      <c r="B5372" s="60" t="s">
        <v>3651</v>
      </c>
      <c r="C5372" s="37" t="s">
        <v>158</v>
      </c>
      <c r="D5372" s="60" t="s">
        <v>4067</v>
      </c>
      <c r="E5372" s="67" t="n">
        <v>11006323</v>
      </c>
      <c r="F5372" s="68" t="n">
        <v>720.46</v>
      </c>
      <c r="G5372" s="64" t="s">
        <v>1734</v>
      </c>
      <c r="H5372" s="68" t="n">
        <v>720.46</v>
      </c>
      <c r="I5372" s="65" t="n">
        <v>35095</v>
      </c>
      <c r="J5372" s="66" t="s">
        <v>4068</v>
      </c>
    </row>
    <row r="5373" s="54" customFormat="true" ht="12.75" hidden="false" customHeight="false" outlineLevel="0" collapsed="false">
      <c r="A5373" s="37" t="n">
        <v>5362</v>
      </c>
      <c r="B5373" s="60" t="s">
        <v>3651</v>
      </c>
      <c r="C5373" s="37" t="s">
        <v>158</v>
      </c>
      <c r="D5373" s="60" t="s">
        <v>4069</v>
      </c>
      <c r="E5373" s="67" t="n">
        <v>11006395</v>
      </c>
      <c r="F5373" s="68" t="n">
        <v>21.41</v>
      </c>
      <c r="G5373" s="64" t="s">
        <v>1734</v>
      </c>
      <c r="H5373" s="68" t="n">
        <v>21.41</v>
      </c>
      <c r="I5373" s="65" t="n">
        <v>34976</v>
      </c>
      <c r="J5373" s="66" t="s">
        <v>4070</v>
      </c>
    </row>
    <row r="5374" s="54" customFormat="true" ht="12.75" hidden="false" customHeight="false" outlineLevel="0" collapsed="false">
      <c r="A5374" s="37" t="n">
        <v>5363</v>
      </c>
      <c r="B5374" s="60" t="s">
        <v>3651</v>
      </c>
      <c r="C5374" s="37" t="s">
        <v>158</v>
      </c>
      <c r="D5374" s="60" t="s">
        <v>4071</v>
      </c>
      <c r="E5374" s="67" t="n">
        <v>11006418</v>
      </c>
      <c r="F5374" s="68" t="n">
        <v>154.41</v>
      </c>
      <c r="G5374" s="64" t="s">
        <v>1734</v>
      </c>
      <c r="H5374" s="68" t="n">
        <v>154.41</v>
      </c>
      <c r="I5374" s="65" t="n">
        <v>34620</v>
      </c>
      <c r="J5374" s="66" t="s">
        <v>1744</v>
      </c>
    </row>
    <row r="5375" s="54" customFormat="true" ht="12.75" hidden="false" customHeight="false" outlineLevel="0" collapsed="false">
      <c r="A5375" s="37" t="n">
        <v>5364</v>
      </c>
      <c r="B5375" s="60" t="s">
        <v>3651</v>
      </c>
      <c r="C5375" s="37" t="s">
        <v>158</v>
      </c>
      <c r="D5375" s="60" t="s">
        <v>4072</v>
      </c>
      <c r="E5375" s="67" t="n">
        <v>11006419</v>
      </c>
      <c r="F5375" s="68" t="n">
        <v>154.41</v>
      </c>
      <c r="G5375" s="64" t="s">
        <v>1734</v>
      </c>
      <c r="H5375" s="68" t="n">
        <v>154.41</v>
      </c>
      <c r="I5375" s="65" t="n">
        <v>34620</v>
      </c>
      <c r="J5375" s="66" t="s">
        <v>1744</v>
      </c>
    </row>
    <row r="5376" s="54" customFormat="true" ht="12.75" hidden="false" customHeight="false" outlineLevel="0" collapsed="false">
      <c r="A5376" s="37" t="n">
        <v>5365</v>
      </c>
      <c r="B5376" s="60" t="s">
        <v>3651</v>
      </c>
      <c r="C5376" s="37" t="s">
        <v>158</v>
      </c>
      <c r="D5376" s="60" t="s">
        <v>4073</v>
      </c>
      <c r="E5376" s="67" t="n">
        <v>11006420</v>
      </c>
      <c r="F5376" s="68" t="n">
        <v>154.41</v>
      </c>
      <c r="G5376" s="64" t="s">
        <v>1734</v>
      </c>
      <c r="H5376" s="68" t="n">
        <v>154.41</v>
      </c>
      <c r="I5376" s="65" t="n">
        <v>34620</v>
      </c>
      <c r="J5376" s="66" t="s">
        <v>1744</v>
      </c>
    </row>
    <row r="5377" s="54" customFormat="true" ht="12.75" hidden="false" customHeight="false" outlineLevel="0" collapsed="false">
      <c r="A5377" s="37" t="n">
        <v>5366</v>
      </c>
      <c r="B5377" s="60" t="s">
        <v>3651</v>
      </c>
      <c r="C5377" s="37" t="s">
        <v>158</v>
      </c>
      <c r="D5377" s="60" t="s">
        <v>4074</v>
      </c>
      <c r="E5377" s="67" t="n">
        <v>11006458</v>
      </c>
      <c r="F5377" s="68" t="n">
        <v>296.03</v>
      </c>
      <c r="G5377" s="64" t="s">
        <v>1734</v>
      </c>
      <c r="H5377" s="68" t="n">
        <v>296.03</v>
      </c>
      <c r="I5377" s="65" t="n">
        <v>34679</v>
      </c>
      <c r="J5377" s="66" t="s">
        <v>1744</v>
      </c>
    </row>
    <row r="5378" s="54" customFormat="true" ht="12.75" hidden="false" customHeight="false" outlineLevel="0" collapsed="false">
      <c r="A5378" s="37" t="n">
        <v>5367</v>
      </c>
      <c r="B5378" s="60" t="s">
        <v>3651</v>
      </c>
      <c r="C5378" s="37" t="s">
        <v>158</v>
      </c>
      <c r="D5378" s="60" t="s">
        <v>2146</v>
      </c>
      <c r="E5378" s="67" t="n">
        <v>11006491</v>
      </c>
      <c r="F5378" s="68" t="n">
        <v>12355.72</v>
      </c>
      <c r="G5378" s="64" t="s">
        <v>1734</v>
      </c>
      <c r="H5378" s="68" t="n">
        <v>12355.72</v>
      </c>
      <c r="I5378" s="65" t="n">
        <v>35159</v>
      </c>
      <c r="J5378" s="66" t="s">
        <v>4075</v>
      </c>
    </row>
    <row r="5379" s="54" customFormat="true" ht="12.75" hidden="false" customHeight="false" outlineLevel="0" collapsed="false">
      <c r="A5379" s="37" t="n">
        <v>5368</v>
      </c>
      <c r="B5379" s="60" t="s">
        <v>3651</v>
      </c>
      <c r="C5379" s="37" t="s">
        <v>158</v>
      </c>
      <c r="D5379" s="60" t="s">
        <v>4076</v>
      </c>
      <c r="E5379" s="67" t="n">
        <v>11006535</v>
      </c>
      <c r="F5379" s="68" t="n">
        <v>460.9</v>
      </c>
      <c r="G5379" s="64" t="s">
        <v>1734</v>
      </c>
      <c r="H5379" s="68" t="n">
        <v>460.9</v>
      </c>
      <c r="I5379" s="65" t="n">
        <v>34913</v>
      </c>
      <c r="J5379" s="66" t="s">
        <v>4077</v>
      </c>
    </row>
    <row r="5380" s="54" customFormat="true" ht="12.75" hidden="false" customHeight="false" outlineLevel="0" collapsed="false">
      <c r="A5380" s="37" t="n">
        <v>5369</v>
      </c>
      <c r="B5380" s="60" t="s">
        <v>3651</v>
      </c>
      <c r="C5380" s="37" t="s">
        <v>158</v>
      </c>
      <c r="D5380" s="60" t="s">
        <v>4078</v>
      </c>
      <c r="E5380" s="67" t="n">
        <v>11006615</v>
      </c>
      <c r="F5380" s="68" t="n">
        <v>466.16</v>
      </c>
      <c r="G5380" s="64" t="s">
        <v>1734</v>
      </c>
      <c r="H5380" s="68" t="n">
        <v>466.16</v>
      </c>
      <c r="I5380" s="65" t="n">
        <v>34837</v>
      </c>
      <c r="J5380" s="66" t="s">
        <v>4079</v>
      </c>
    </row>
    <row r="5381" s="54" customFormat="true" ht="12.75" hidden="false" customHeight="false" outlineLevel="0" collapsed="false">
      <c r="A5381" s="37" t="n">
        <v>5370</v>
      </c>
      <c r="B5381" s="60" t="s">
        <v>3651</v>
      </c>
      <c r="C5381" s="37" t="s">
        <v>158</v>
      </c>
      <c r="D5381" s="60" t="s">
        <v>4080</v>
      </c>
      <c r="E5381" s="67" t="n">
        <v>11006625</v>
      </c>
      <c r="F5381" s="68" t="n">
        <v>1672.13</v>
      </c>
      <c r="G5381" s="64" t="s">
        <v>1734</v>
      </c>
      <c r="H5381" s="68" t="n">
        <v>1672.13</v>
      </c>
      <c r="I5381" s="65" t="n">
        <v>34949</v>
      </c>
      <c r="J5381" s="66" t="s">
        <v>4081</v>
      </c>
    </row>
    <row r="5382" s="54" customFormat="true" ht="12.75" hidden="false" customHeight="false" outlineLevel="0" collapsed="false">
      <c r="A5382" s="37" t="n">
        <v>5371</v>
      </c>
      <c r="B5382" s="60" t="s">
        <v>3651</v>
      </c>
      <c r="C5382" s="37" t="s">
        <v>158</v>
      </c>
      <c r="D5382" s="60" t="s">
        <v>4082</v>
      </c>
      <c r="E5382" s="67" t="n">
        <v>11006733</v>
      </c>
      <c r="F5382" s="68" t="n">
        <v>466.82</v>
      </c>
      <c r="G5382" s="64" t="s">
        <v>1734</v>
      </c>
      <c r="H5382" s="68" t="n">
        <v>466.82</v>
      </c>
      <c r="I5382" s="65" t="n">
        <v>35094</v>
      </c>
      <c r="J5382" s="66" t="s">
        <v>4083</v>
      </c>
    </row>
    <row r="5383" s="54" customFormat="true" ht="12.75" hidden="false" customHeight="false" outlineLevel="0" collapsed="false">
      <c r="A5383" s="37" t="n">
        <v>5372</v>
      </c>
      <c r="B5383" s="60" t="s">
        <v>3651</v>
      </c>
      <c r="C5383" s="37" t="s">
        <v>158</v>
      </c>
      <c r="D5383" s="60" t="s">
        <v>4084</v>
      </c>
      <c r="E5383" s="67" t="n">
        <v>11006760</v>
      </c>
      <c r="F5383" s="68" t="n">
        <v>68.06</v>
      </c>
      <c r="G5383" s="64" t="s">
        <v>1734</v>
      </c>
      <c r="H5383" s="68" t="n">
        <v>68.06</v>
      </c>
      <c r="I5383" s="65" t="n">
        <v>35257</v>
      </c>
      <c r="J5383" s="66" t="s">
        <v>4085</v>
      </c>
    </row>
    <row r="5384" s="54" customFormat="true" ht="12.75" hidden="false" customHeight="false" outlineLevel="0" collapsed="false">
      <c r="A5384" s="37" t="n">
        <v>5373</v>
      </c>
      <c r="B5384" s="60" t="s">
        <v>3651</v>
      </c>
      <c r="C5384" s="37" t="s">
        <v>158</v>
      </c>
      <c r="D5384" s="60" t="s">
        <v>4086</v>
      </c>
      <c r="E5384" s="67" t="n">
        <v>11010001</v>
      </c>
      <c r="F5384" s="68" t="n">
        <v>18.87</v>
      </c>
      <c r="G5384" s="64" t="s">
        <v>1734</v>
      </c>
      <c r="H5384" s="68" t="n">
        <v>18.87</v>
      </c>
      <c r="I5384" s="65" t="n">
        <v>34085</v>
      </c>
      <c r="J5384" s="66" t="s">
        <v>1744</v>
      </c>
    </row>
    <row r="5385" s="54" customFormat="true" ht="12.75" hidden="false" customHeight="false" outlineLevel="0" collapsed="false">
      <c r="A5385" s="37" t="n">
        <v>5374</v>
      </c>
      <c r="B5385" s="60" t="s">
        <v>3651</v>
      </c>
      <c r="C5385" s="37" t="s">
        <v>158</v>
      </c>
      <c r="D5385" s="60" t="s">
        <v>4087</v>
      </c>
      <c r="E5385" s="67" t="n">
        <v>11010005</v>
      </c>
      <c r="F5385" s="68" t="n">
        <v>23.1</v>
      </c>
      <c r="G5385" s="64" t="s">
        <v>1734</v>
      </c>
      <c r="H5385" s="68" t="n">
        <v>23.1</v>
      </c>
      <c r="I5385" s="65" t="n">
        <v>34099</v>
      </c>
      <c r="J5385" s="66" t="s">
        <v>4088</v>
      </c>
    </row>
    <row r="5386" s="54" customFormat="true" ht="12.75" hidden="false" customHeight="false" outlineLevel="0" collapsed="false">
      <c r="A5386" s="37" t="n">
        <v>5375</v>
      </c>
      <c r="B5386" s="60" t="s">
        <v>3651</v>
      </c>
      <c r="C5386" s="37" t="s">
        <v>158</v>
      </c>
      <c r="D5386" s="60" t="s">
        <v>4089</v>
      </c>
      <c r="E5386" s="67" t="n">
        <v>11010012</v>
      </c>
      <c r="F5386" s="68" t="n">
        <v>393.72</v>
      </c>
      <c r="G5386" s="64" t="s">
        <v>1734</v>
      </c>
      <c r="H5386" s="68" t="n">
        <v>393.72</v>
      </c>
      <c r="I5386" s="65" t="n">
        <v>35081</v>
      </c>
      <c r="J5386" s="66" t="s">
        <v>4090</v>
      </c>
    </row>
    <row r="5387" s="54" customFormat="true" ht="12.75" hidden="false" customHeight="false" outlineLevel="0" collapsed="false">
      <c r="A5387" s="37" t="n">
        <v>5376</v>
      </c>
      <c r="B5387" s="60" t="s">
        <v>3651</v>
      </c>
      <c r="C5387" s="37" t="s">
        <v>158</v>
      </c>
      <c r="D5387" s="60" t="s">
        <v>4091</v>
      </c>
      <c r="E5387" s="67" t="n">
        <v>11010019</v>
      </c>
      <c r="F5387" s="68" t="n">
        <v>3577.68</v>
      </c>
      <c r="G5387" s="64" t="s">
        <v>1734</v>
      </c>
      <c r="H5387" s="68" t="n">
        <v>3577.68</v>
      </c>
      <c r="I5387" s="65" t="n">
        <v>34017</v>
      </c>
      <c r="J5387" s="66" t="s">
        <v>4092</v>
      </c>
    </row>
    <row r="5388" s="54" customFormat="true" ht="12.75" hidden="false" customHeight="false" outlineLevel="0" collapsed="false">
      <c r="A5388" s="37" t="n">
        <v>5377</v>
      </c>
      <c r="B5388" s="60" t="s">
        <v>3651</v>
      </c>
      <c r="C5388" s="37" t="s">
        <v>158</v>
      </c>
      <c r="D5388" s="60" t="s">
        <v>4093</v>
      </c>
      <c r="E5388" s="67" t="n">
        <v>11010020</v>
      </c>
      <c r="F5388" s="68" t="n">
        <v>1212.08</v>
      </c>
      <c r="G5388" s="64" t="s">
        <v>1734</v>
      </c>
      <c r="H5388" s="68" t="n">
        <v>1212.08</v>
      </c>
      <c r="I5388" s="65" t="n">
        <v>34996</v>
      </c>
      <c r="J5388" s="66" t="s">
        <v>4094</v>
      </c>
    </row>
    <row r="5389" s="54" customFormat="true" ht="12.75" hidden="false" customHeight="false" outlineLevel="0" collapsed="false">
      <c r="A5389" s="37" t="n">
        <v>5378</v>
      </c>
      <c r="B5389" s="60" t="s">
        <v>3651</v>
      </c>
      <c r="C5389" s="37" t="s">
        <v>158</v>
      </c>
      <c r="D5389" s="60" t="s">
        <v>4095</v>
      </c>
      <c r="E5389" s="67" t="n">
        <v>11010023</v>
      </c>
      <c r="F5389" s="68" t="n">
        <v>1994.84</v>
      </c>
      <c r="G5389" s="64" t="s">
        <v>1734</v>
      </c>
      <c r="H5389" s="68" t="n">
        <v>1994.84</v>
      </c>
      <c r="I5389" s="65" t="n">
        <v>34017</v>
      </c>
      <c r="J5389" s="66" t="s">
        <v>4096</v>
      </c>
    </row>
    <row r="5390" s="54" customFormat="true" ht="12.75" hidden="false" customHeight="false" outlineLevel="0" collapsed="false">
      <c r="A5390" s="37" t="n">
        <v>5379</v>
      </c>
      <c r="B5390" s="60" t="s">
        <v>3651</v>
      </c>
      <c r="C5390" s="37" t="s">
        <v>158</v>
      </c>
      <c r="D5390" s="60" t="s">
        <v>4097</v>
      </c>
      <c r="E5390" s="67" t="n">
        <v>11010033</v>
      </c>
      <c r="F5390" s="68" t="n">
        <v>1551.71</v>
      </c>
      <c r="G5390" s="64" t="s">
        <v>1734</v>
      </c>
      <c r="H5390" s="68" t="n">
        <v>1551.71</v>
      </c>
      <c r="I5390" s="65" t="n">
        <v>35143</v>
      </c>
      <c r="J5390" s="66" t="s">
        <v>4098</v>
      </c>
    </row>
    <row r="5391" s="54" customFormat="true" ht="12.75" hidden="false" customHeight="false" outlineLevel="0" collapsed="false">
      <c r="A5391" s="37" t="n">
        <v>5380</v>
      </c>
      <c r="B5391" s="60" t="s">
        <v>3651</v>
      </c>
      <c r="C5391" s="37" t="s">
        <v>158</v>
      </c>
      <c r="D5391" s="60" t="s">
        <v>4099</v>
      </c>
      <c r="E5391" s="67" t="n">
        <v>11010068</v>
      </c>
      <c r="F5391" s="68" t="n">
        <v>7602.89</v>
      </c>
      <c r="G5391" s="64" t="s">
        <v>1734</v>
      </c>
      <c r="H5391" s="68" t="n">
        <v>7602.89</v>
      </c>
      <c r="I5391" s="65" t="n">
        <v>34017</v>
      </c>
      <c r="J5391" s="66" t="s">
        <v>4100</v>
      </c>
    </row>
    <row r="5392" s="54" customFormat="true" ht="12.75" hidden="false" customHeight="false" outlineLevel="0" collapsed="false">
      <c r="A5392" s="37" t="n">
        <v>5381</v>
      </c>
      <c r="B5392" s="60" t="s">
        <v>3651</v>
      </c>
      <c r="C5392" s="37" t="s">
        <v>158</v>
      </c>
      <c r="D5392" s="60" t="s">
        <v>4101</v>
      </c>
      <c r="E5392" s="67" t="n">
        <v>11010081</v>
      </c>
      <c r="F5392" s="68" t="n">
        <v>2395.18</v>
      </c>
      <c r="G5392" s="64" t="s">
        <v>1734</v>
      </c>
      <c r="H5392" s="68" t="n">
        <v>2395.18</v>
      </c>
      <c r="I5392" s="65" t="n">
        <v>34017</v>
      </c>
      <c r="J5392" s="66" t="s">
        <v>4102</v>
      </c>
    </row>
    <row r="5393" s="54" customFormat="true" ht="12.75" hidden="false" customHeight="false" outlineLevel="0" collapsed="false">
      <c r="A5393" s="37" t="n">
        <v>5382</v>
      </c>
      <c r="B5393" s="60" t="s">
        <v>3651</v>
      </c>
      <c r="C5393" s="37" t="s">
        <v>158</v>
      </c>
      <c r="D5393" s="60" t="s">
        <v>4103</v>
      </c>
      <c r="E5393" s="67" t="n">
        <v>11010095</v>
      </c>
      <c r="F5393" s="68" t="n">
        <v>6816.64</v>
      </c>
      <c r="G5393" s="64" t="s">
        <v>1734</v>
      </c>
      <c r="H5393" s="68" t="n">
        <v>6816.64</v>
      </c>
      <c r="I5393" s="65" t="n">
        <v>34017</v>
      </c>
      <c r="J5393" s="66" t="s">
        <v>4104</v>
      </c>
    </row>
    <row r="5394" s="54" customFormat="true" ht="12.75" hidden="false" customHeight="false" outlineLevel="0" collapsed="false">
      <c r="A5394" s="37" t="n">
        <v>5383</v>
      </c>
      <c r="B5394" s="60" t="s">
        <v>3651</v>
      </c>
      <c r="C5394" s="37" t="s">
        <v>158</v>
      </c>
      <c r="D5394" s="60" t="s">
        <v>4105</v>
      </c>
      <c r="E5394" s="67" t="n">
        <v>11010101</v>
      </c>
      <c r="F5394" s="68" t="n">
        <v>3928.01</v>
      </c>
      <c r="G5394" s="64" t="s">
        <v>1734</v>
      </c>
      <c r="H5394" s="68" t="n">
        <v>3928.01</v>
      </c>
      <c r="I5394" s="65" t="n">
        <v>34017</v>
      </c>
      <c r="J5394" s="66" t="s">
        <v>4106</v>
      </c>
    </row>
    <row r="5395" s="54" customFormat="true" ht="12.75" hidden="false" customHeight="false" outlineLevel="0" collapsed="false">
      <c r="A5395" s="37" t="n">
        <v>5384</v>
      </c>
      <c r="B5395" s="60" t="s">
        <v>3651</v>
      </c>
      <c r="C5395" s="37" t="s">
        <v>158</v>
      </c>
      <c r="D5395" s="60" t="s">
        <v>4107</v>
      </c>
      <c r="E5395" s="67" t="n">
        <v>11010120</v>
      </c>
      <c r="F5395" s="68" t="n">
        <v>883.67</v>
      </c>
      <c r="G5395" s="64" t="s">
        <v>1734</v>
      </c>
      <c r="H5395" s="68" t="n">
        <v>883.67</v>
      </c>
      <c r="I5395" s="65" t="n">
        <v>34017</v>
      </c>
      <c r="J5395" s="66" t="s">
        <v>4108</v>
      </c>
    </row>
    <row r="5396" s="54" customFormat="true" ht="12.75" hidden="false" customHeight="false" outlineLevel="0" collapsed="false">
      <c r="A5396" s="37" t="n">
        <v>5385</v>
      </c>
      <c r="B5396" s="60" t="s">
        <v>3651</v>
      </c>
      <c r="C5396" s="37" t="s">
        <v>158</v>
      </c>
      <c r="D5396" s="60" t="s">
        <v>4109</v>
      </c>
      <c r="E5396" s="67" t="n">
        <v>11010121</v>
      </c>
      <c r="F5396" s="68" t="n">
        <v>633.66</v>
      </c>
      <c r="G5396" s="64" t="s">
        <v>1734</v>
      </c>
      <c r="H5396" s="68" t="n">
        <v>633.66</v>
      </c>
      <c r="I5396" s="65" t="n">
        <v>34017</v>
      </c>
      <c r="J5396" s="66" t="s">
        <v>4110</v>
      </c>
    </row>
    <row r="5397" s="54" customFormat="true" ht="12.75" hidden="false" customHeight="false" outlineLevel="0" collapsed="false">
      <c r="A5397" s="37" t="n">
        <v>5386</v>
      </c>
      <c r="B5397" s="60" t="s">
        <v>3651</v>
      </c>
      <c r="C5397" s="37" t="s">
        <v>158</v>
      </c>
      <c r="D5397" s="60" t="s">
        <v>4111</v>
      </c>
      <c r="E5397" s="67" t="n">
        <v>11010122</v>
      </c>
      <c r="F5397" s="68" t="n">
        <v>807.54</v>
      </c>
      <c r="G5397" s="64" t="s">
        <v>1734</v>
      </c>
      <c r="H5397" s="68" t="n">
        <v>807.54</v>
      </c>
      <c r="I5397" s="65" t="n">
        <v>34017</v>
      </c>
      <c r="J5397" s="66" t="s">
        <v>4112</v>
      </c>
    </row>
    <row r="5398" s="54" customFormat="true" ht="12.75" hidden="false" customHeight="false" outlineLevel="0" collapsed="false">
      <c r="A5398" s="37" t="n">
        <v>5387</v>
      </c>
      <c r="B5398" s="60" t="s">
        <v>3651</v>
      </c>
      <c r="C5398" s="37" t="s">
        <v>158</v>
      </c>
      <c r="D5398" s="60" t="s">
        <v>4113</v>
      </c>
      <c r="E5398" s="67" t="n">
        <v>11010124</v>
      </c>
      <c r="F5398" s="68" t="n">
        <v>394.68</v>
      </c>
      <c r="G5398" s="64" t="s">
        <v>1734</v>
      </c>
      <c r="H5398" s="68" t="n">
        <v>394.68</v>
      </c>
      <c r="I5398" s="65" t="n">
        <v>34017</v>
      </c>
      <c r="J5398" s="66" t="s">
        <v>4114</v>
      </c>
    </row>
    <row r="5399" s="54" customFormat="true" ht="12.75" hidden="false" customHeight="false" outlineLevel="0" collapsed="false">
      <c r="A5399" s="37" t="n">
        <v>5388</v>
      </c>
      <c r="B5399" s="60" t="s">
        <v>3651</v>
      </c>
      <c r="C5399" s="37" t="s">
        <v>158</v>
      </c>
      <c r="D5399" s="60" t="s">
        <v>4115</v>
      </c>
      <c r="E5399" s="67" t="n">
        <v>11010125</v>
      </c>
      <c r="F5399" s="68" t="n">
        <v>679.71</v>
      </c>
      <c r="G5399" s="64" t="s">
        <v>1734</v>
      </c>
      <c r="H5399" s="68" t="n">
        <v>679.71</v>
      </c>
      <c r="I5399" s="65" t="n">
        <v>34017</v>
      </c>
      <c r="J5399" s="66" t="s">
        <v>4116</v>
      </c>
    </row>
    <row r="5400" s="54" customFormat="true" ht="12.75" hidden="false" customHeight="false" outlineLevel="0" collapsed="false">
      <c r="A5400" s="37" t="n">
        <v>5389</v>
      </c>
      <c r="B5400" s="60" t="s">
        <v>3651</v>
      </c>
      <c r="C5400" s="37" t="s">
        <v>158</v>
      </c>
      <c r="D5400" s="60" t="s">
        <v>4117</v>
      </c>
      <c r="E5400" s="67" t="n">
        <v>11010126</v>
      </c>
      <c r="F5400" s="68" t="n">
        <v>489.47</v>
      </c>
      <c r="G5400" s="64" t="s">
        <v>1734</v>
      </c>
      <c r="H5400" s="68" t="n">
        <v>489.47</v>
      </c>
      <c r="I5400" s="65" t="n">
        <v>34017</v>
      </c>
      <c r="J5400" s="66" t="s">
        <v>4118</v>
      </c>
    </row>
    <row r="5401" s="54" customFormat="true" ht="12.75" hidden="false" customHeight="false" outlineLevel="0" collapsed="false">
      <c r="A5401" s="37" t="n">
        <v>5390</v>
      </c>
      <c r="B5401" s="60" t="s">
        <v>3651</v>
      </c>
      <c r="C5401" s="37" t="s">
        <v>158</v>
      </c>
      <c r="D5401" s="60" t="s">
        <v>4119</v>
      </c>
      <c r="E5401" s="67" t="n">
        <v>11010127</v>
      </c>
      <c r="F5401" s="68" t="n">
        <v>648.56</v>
      </c>
      <c r="G5401" s="64" t="s">
        <v>1734</v>
      </c>
      <c r="H5401" s="68" t="n">
        <v>648.56</v>
      </c>
      <c r="I5401" s="65" t="n">
        <v>34017</v>
      </c>
      <c r="J5401" s="66" t="s">
        <v>4120</v>
      </c>
    </row>
    <row r="5402" s="54" customFormat="true" ht="12.75" hidden="false" customHeight="false" outlineLevel="0" collapsed="false">
      <c r="A5402" s="37" t="n">
        <v>5391</v>
      </c>
      <c r="B5402" s="60" t="s">
        <v>3651</v>
      </c>
      <c r="C5402" s="37" t="s">
        <v>158</v>
      </c>
      <c r="D5402" s="60" t="s">
        <v>4121</v>
      </c>
      <c r="E5402" s="67" t="n">
        <v>11010129</v>
      </c>
      <c r="F5402" s="68" t="n">
        <v>1010.6</v>
      </c>
      <c r="G5402" s="64" t="s">
        <v>1734</v>
      </c>
      <c r="H5402" s="68" t="n">
        <v>1010.6</v>
      </c>
      <c r="I5402" s="65" t="n">
        <v>34017</v>
      </c>
      <c r="J5402" s="66" t="s">
        <v>4122</v>
      </c>
    </row>
    <row r="5403" s="54" customFormat="true" ht="12.75" hidden="false" customHeight="false" outlineLevel="0" collapsed="false">
      <c r="A5403" s="37" t="n">
        <v>5392</v>
      </c>
      <c r="B5403" s="60" t="s">
        <v>3651</v>
      </c>
      <c r="C5403" s="37" t="s">
        <v>158</v>
      </c>
      <c r="D5403" s="60" t="s">
        <v>4123</v>
      </c>
      <c r="E5403" s="67" t="n">
        <v>11010132</v>
      </c>
      <c r="F5403" s="68" t="n">
        <v>72.33</v>
      </c>
      <c r="G5403" s="64" t="s">
        <v>1734</v>
      </c>
      <c r="H5403" s="68" t="n">
        <v>72.33</v>
      </c>
      <c r="I5403" s="65" t="n">
        <v>34085</v>
      </c>
      <c r="J5403" s="66" t="s">
        <v>4124</v>
      </c>
    </row>
    <row r="5404" s="54" customFormat="true" ht="12.75" hidden="false" customHeight="false" outlineLevel="0" collapsed="false">
      <c r="A5404" s="37" t="n">
        <v>5393</v>
      </c>
      <c r="B5404" s="60" t="s">
        <v>3651</v>
      </c>
      <c r="C5404" s="37" t="s">
        <v>158</v>
      </c>
      <c r="D5404" s="60" t="s">
        <v>4125</v>
      </c>
      <c r="E5404" s="67" t="n">
        <v>11010133</v>
      </c>
      <c r="F5404" s="68" t="n">
        <v>831.64</v>
      </c>
      <c r="G5404" s="64" t="s">
        <v>1734</v>
      </c>
      <c r="H5404" s="68" t="n">
        <v>831.64</v>
      </c>
      <c r="I5404" s="65" t="n">
        <v>34017</v>
      </c>
      <c r="J5404" s="66" t="s">
        <v>4124</v>
      </c>
    </row>
    <row r="5405" s="54" customFormat="true" ht="12.75" hidden="false" customHeight="false" outlineLevel="0" collapsed="false">
      <c r="A5405" s="37" t="n">
        <v>5394</v>
      </c>
      <c r="B5405" s="60" t="s">
        <v>3651</v>
      </c>
      <c r="C5405" s="37" t="s">
        <v>158</v>
      </c>
      <c r="D5405" s="60" t="s">
        <v>4126</v>
      </c>
      <c r="E5405" s="67" t="n">
        <v>11010135</v>
      </c>
      <c r="F5405" s="68" t="n">
        <v>6755.74</v>
      </c>
      <c r="G5405" s="64" t="s">
        <v>1734</v>
      </c>
      <c r="H5405" s="68" t="n">
        <v>6755.74</v>
      </c>
      <c r="I5405" s="65" t="n">
        <v>34017</v>
      </c>
      <c r="J5405" s="66" t="s">
        <v>4124</v>
      </c>
    </row>
    <row r="5406" s="54" customFormat="true" ht="12.75" hidden="false" customHeight="false" outlineLevel="0" collapsed="false">
      <c r="A5406" s="37" t="n">
        <v>5395</v>
      </c>
      <c r="B5406" s="60" t="s">
        <v>3651</v>
      </c>
      <c r="C5406" s="37" t="s">
        <v>158</v>
      </c>
      <c r="D5406" s="60" t="s">
        <v>4127</v>
      </c>
      <c r="E5406" s="67" t="n">
        <v>11010139</v>
      </c>
      <c r="F5406" s="68" t="n">
        <v>158.79</v>
      </c>
      <c r="G5406" s="64" t="s">
        <v>1734</v>
      </c>
      <c r="H5406" s="68" t="n">
        <v>158.79</v>
      </c>
      <c r="I5406" s="65" t="n">
        <v>34091</v>
      </c>
      <c r="J5406" s="66" t="s">
        <v>4124</v>
      </c>
    </row>
    <row r="5407" s="54" customFormat="true" ht="12.75" hidden="false" customHeight="false" outlineLevel="0" collapsed="false">
      <c r="A5407" s="37" t="n">
        <v>5396</v>
      </c>
      <c r="B5407" s="60" t="s">
        <v>3651</v>
      </c>
      <c r="C5407" s="37" t="s">
        <v>158</v>
      </c>
      <c r="D5407" s="60" t="s">
        <v>4128</v>
      </c>
      <c r="E5407" s="67" t="n">
        <v>11010140</v>
      </c>
      <c r="F5407" s="68" t="n">
        <v>67.6</v>
      </c>
      <c r="G5407" s="64" t="s">
        <v>1734</v>
      </c>
      <c r="H5407" s="68" t="n">
        <v>67.6</v>
      </c>
      <c r="I5407" s="65" t="n">
        <v>34085</v>
      </c>
      <c r="J5407" s="66" t="s">
        <v>1744</v>
      </c>
    </row>
    <row r="5408" s="54" customFormat="true" ht="12.75" hidden="false" customHeight="false" outlineLevel="0" collapsed="false">
      <c r="A5408" s="37" t="n">
        <v>5397</v>
      </c>
      <c r="B5408" s="60" t="s">
        <v>3651</v>
      </c>
      <c r="C5408" s="37" t="s">
        <v>158</v>
      </c>
      <c r="D5408" s="60" t="s">
        <v>4129</v>
      </c>
      <c r="E5408" s="67" t="n">
        <v>11010141</v>
      </c>
      <c r="F5408" s="68" t="n">
        <v>74.7</v>
      </c>
      <c r="G5408" s="64" t="s">
        <v>1734</v>
      </c>
      <c r="H5408" s="68" t="n">
        <v>74.7</v>
      </c>
      <c r="I5408" s="65" t="n">
        <v>34113</v>
      </c>
      <c r="J5408" s="66" t="s">
        <v>4130</v>
      </c>
    </row>
    <row r="5409" s="54" customFormat="true" ht="12.75" hidden="false" customHeight="false" outlineLevel="0" collapsed="false">
      <c r="A5409" s="37" t="n">
        <v>5398</v>
      </c>
      <c r="B5409" s="60" t="s">
        <v>3651</v>
      </c>
      <c r="C5409" s="37" t="s">
        <v>158</v>
      </c>
      <c r="D5409" s="60" t="s">
        <v>4131</v>
      </c>
      <c r="E5409" s="67" t="n">
        <v>11010142</v>
      </c>
      <c r="F5409" s="68" t="n">
        <v>359.67</v>
      </c>
      <c r="G5409" s="64" t="s">
        <v>1734</v>
      </c>
      <c r="H5409" s="68" t="n">
        <v>359.67</v>
      </c>
      <c r="I5409" s="65" t="n">
        <v>34017</v>
      </c>
      <c r="J5409" s="66" t="s">
        <v>4124</v>
      </c>
    </row>
    <row r="5410" s="54" customFormat="true" ht="12.75" hidden="false" customHeight="false" outlineLevel="0" collapsed="false">
      <c r="A5410" s="37" t="n">
        <v>5399</v>
      </c>
      <c r="B5410" s="60" t="s">
        <v>3651</v>
      </c>
      <c r="C5410" s="37" t="s">
        <v>158</v>
      </c>
      <c r="D5410" s="60" t="s">
        <v>4132</v>
      </c>
      <c r="E5410" s="67" t="n">
        <v>11010145</v>
      </c>
      <c r="F5410" s="68" t="n">
        <v>1353.81</v>
      </c>
      <c r="G5410" s="64" t="s">
        <v>1734</v>
      </c>
      <c r="H5410" s="68" t="n">
        <v>1353.81</v>
      </c>
      <c r="I5410" s="65" t="n">
        <v>34084</v>
      </c>
      <c r="J5410" s="66" t="s">
        <v>4133</v>
      </c>
    </row>
    <row r="5411" s="54" customFormat="true" ht="12.75" hidden="false" customHeight="false" outlineLevel="0" collapsed="false">
      <c r="A5411" s="37" t="n">
        <v>5400</v>
      </c>
      <c r="B5411" s="60" t="s">
        <v>3651</v>
      </c>
      <c r="C5411" s="37" t="s">
        <v>158</v>
      </c>
      <c r="D5411" s="60" t="s">
        <v>4134</v>
      </c>
      <c r="E5411" s="67" t="n">
        <v>11010146</v>
      </c>
      <c r="F5411" s="68" t="n">
        <v>184.1</v>
      </c>
      <c r="G5411" s="64" t="s">
        <v>1734</v>
      </c>
      <c r="H5411" s="68" t="n">
        <v>184.1</v>
      </c>
      <c r="I5411" s="65" t="n">
        <v>34085</v>
      </c>
      <c r="J5411" s="66" t="s">
        <v>1744</v>
      </c>
    </row>
    <row r="5412" s="54" customFormat="true" ht="12.75" hidden="false" customHeight="false" outlineLevel="0" collapsed="false">
      <c r="A5412" s="37" t="n">
        <v>5401</v>
      </c>
      <c r="B5412" s="60" t="s">
        <v>3651</v>
      </c>
      <c r="C5412" s="37" t="s">
        <v>158</v>
      </c>
      <c r="D5412" s="60" t="s">
        <v>4135</v>
      </c>
      <c r="E5412" s="67" t="n">
        <v>11010148</v>
      </c>
      <c r="F5412" s="68" t="n">
        <v>697.56</v>
      </c>
      <c r="G5412" s="64" t="s">
        <v>1734</v>
      </c>
      <c r="H5412" s="68" t="n">
        <v>697.56</v>
      </c>
      <c r="I5412" s="65" t="n">
        <v>34017</v>
      </c>
      <c r="J5412" s="66" t="s">
        <v>4133</v>
      </c>
    </row>
    <row r="5413" s="54" customFormat="true" ht="12.75" hidden="false" customHeight="false" outlineLevel="0" collapsed="false">
      <c r="A5413" s="37" t="n">
        <v>5402</v>
      </c>
      <c r="B5413" s="60" t="s">
        <v>3651</v>
      </c>
      <c r="C5413" s="37" t="s">
        <v>158</v>
      </c>
      <c r="D5413" s="60" t="s">
        <v>4136</v>
      </c>
      <c r="E5413" s="67" t="n">
        <v>11010153</v>
      </c>
      <c r="F5413" s="68" t="n">
        <v>6646.17</v>
      </c>
      <c r="G5413" s="64" t="s">
        <v>1734</v>
      </c>
      <c r="H5413" s="68" t="n">
        <v>6646.17</v>
      </c>
      <c r="I5413" s="65" t="n">
        <v>34017</v>
      </c>
      <c r="J5413" s="66" t="s">
        <v>4133</v>
      </c>
    </row>
    <row r="5414" s="54" customFormat="true" ht="12.75" hidden="false" customHeight="false" outlineLevel="0" collapsed="false">
      <c r="A5414" s="37" t="n">
        <v>5403</v>
      </c>
      <c r="B5414" s="60" t="s">
        <v>3651</v>
      </c>
      <c r="C5414" s="37" t="s">
        <v>158</v>
      </c>
      <c r="D5414" s="60" t="s">
        <v>4137</v>
      </c>
      <c r="E5414" s="67" t="n">
        <v>11010156</v>
      </c>
      <c r="F5414" s="68" t="n">
        <v>53.15</v>
      </c>
      <c r="G5414" s="64" t="s">
        <v>1734</v>
      </c>
      <c r="H5414" s="68" t="n">
        <v>53.15</v>
      </c>
      <c r="I5414" s="65" t="n">
        <v>34108</v>
      </c>
      <c r="J5414" s="66" t="s">
        <v>4133</v>
      </c>
    </row>
    <row r="5415" s="54" customFormat="true" ht="12.75" hidden="false" customHeight="false" outlineLevel="0" collapsed="false">
      <c r="A5415" s="37" t="n">
        <v>5404</v>
      </c>
      <c r="B5415" s="60" t="s">
        <v>3651</v>
      </c>
      <c r="C5415" s="37" t="s">
        <v>158</v>
      </c>
      <c r="D5415" s="60" t="s">
        <v>4138</v>
      </c>
      <c r="E5415" s="67" t="n">
        <v>11010160</v>
      </c>
      <c r="F5415" s="68" t="n">
        <v>2448.85</v>
      </c>
      <c r="G5415" s="64" t="s">
        <v>1734</v>
      </c>
      <c r="H5415" s="68" t="n">
        <v>2448.85</v>
      </c>
      <c r="I5415" s="65" t="n">
        <v>34017</v>
      </c>
      <c r="J5415" s="66" t="s">
        <v>4133</v>
      </c>
    </row>
    <row r="5416" s="54" customFormat="true" ht="12.75" hidden="false" customHeight="false" outlineLevel="0" collapsed="false">
      <c r="A5416" s="37" t="n">
        <v>5405</v>
      </c>
      <c r="B5416" s="60" t="s">
        <v>3651</v>
      </c>
      <c r="C5416" s="37" t="s">
        <v>158</v>
      </c>
      <c r="D5416" s="60" t="s">
        <v>4139</v>
      </c>
      <c r="E5416" s="67" t="n">
        <v>11010161</v>
      </c>
      <c r="F5416" s="68" t="n">
        <v>6597.35</v>
      </c>
      <c r="G5416" s="64" t="s">
        <v>1734</v>
      </c>
      <c r="H5416" s="68" t="n">
        <v>6597.35</v>
      </c>
      <c r="I5416" s="65" t="n">
        <v>34017</v>
      </c>
      <c r="J5416" s="66" t="s">
        <v>4133</v>
      </c>
    </row>
    <row r="5417" s="54" customFormat="true" ht="12.75" hidden="false" customHeight="false" outlineLevel="0" collapsed="false">
      <c r="A5417" s="37" t="n">
        <v>5406</v>
      </c>
      <c r="B5417" s="60" t="s">
        <v>3651</v>
      </c>
      <c r="C5417" s="37" t="s">
        <v>158</v>
      </c>
      <c r="D5417" s="60" t="s">
        <v>4140</v>
      </c>
      <c r="E5417" s="67" t="n">
        <v>11010162</v>
      </c>
      <c r="F5417" s="68" t="n">
        <v>313.25</v>
      </c>
      <c r="G5417" s="64" t="s">
        <v>1734</v>
      </c>
      <c r="H5417" s="68" t="n">
        <v>313.25</v>
      </c>
      <c r="I5417" s="65" t="n">
        <v>34083</v>
      </c>
      <c r="J5417" s="66" t="s">
        <v>4133</v>
      </c>
    </row>
    <row r="5418" s="54" customFormat="true" ht="12.75" hidden="false" customHeight="false" outlineLevel="0" collapsed="false">
      <c r="A5418" s="37" t="n">
        <v>5407</v>
      </c>
      <c r="B5418" s="60" t="s">
        <v>3651</v>
      </c>
      <c r="C5418" s="37" t="s">
        <v>158</v>
      </c>
      <c r="D5418" s="60" t="s">
        <v>4141</v>
      </c>
      <c r="E5418" s="67" t="n">
        <v>11010163</v>
      </c>
      <c r="F5418" s="68" t="n">
        <v>93.33</v>
      </c>
      <c r="G5418" s="64" t="s">
        <v>1734</v>
      </c>
      <c r="H5418" s="68" t="n">
        <v>93.33</v>
      </c>
      <c r="I5418" s="65" t="n">
        <v>34085</v>
      </c>
      <c r="J5418" s="66" t="s">
        <v>4133</v>
      </c>
    </row>
    <row r="5419" s="54" customFormat="true" ht="12.75" hidden="false" customHeight="false" outlineLevel="0" collapsed="false">
      <c r="A5419" s="37" t="n">
        <v>5408</v>
      </c>
      <c r="B5419" s="60" t="s">
        <v>3651</v>
      </c>
      <c r="C5419" s="37" t="s">
        <v>158</v>
      </c>
      <c r="D5419" s="60" t="s">
        <v>4142</v>
      </c>
      <c r="E5419" s="67" t="n">
        <v>11010164</v>
      </c>
      <c r="F5419" s="68" t="n">
        <v>293</v>
      </c>
      <c r="G5419" s="64" t="s">
        <v>1734</v>
      </c>
      <c r="H5419" s="68" t="n">
        <v>293</v>
      </c>
      <c r="I5419" s="65" t="n">
        <v>34017</v>
      </c>
      <c r="J5419" s="66" t="s">
        <v>4133</v>
      </c>
    </row>
    <row r="5420" s="54" customFormat="true" ht="12.75" hidden="false" customHeight="false" outlineLevel="0" collapsed="false">
      <c r="A5420" s="37" t="n">
        <v>5409</v>
      </c>
      <c r="B5420" s="60" t="s">
        <v>3651</v>
      </c>
      <c r="C5420" s="37" t="s">
        <v>158</v>
      </c>
      <c r="D5420" s="60" t="s">
        <v>4143</v>
      </c>
      <c r="E5420" s="67" t="n">
        <v>11010165</v>
      </c>
      <c r="F5420" s="68" t="n">
        <v>72.49</v>
      </c>
      <c r="G5420" s="64" t="s">
        <v>1734</v>
      </c>
      <c r="H5420" s="68" t="n">
        <v>72.49</v>
      </c>
      <c r="I5420" s="65" t="n">
        <v>34093</v>
      </c>
      <c r="J5420" s="66" t="s">
        <v>4133</v>
      </c>
    </row>
    <row r="5421" s="54" customFormat="true" ht="12.75" hidden="false" customHeight="false" outlineLevel="0" collapsed="false">
      <c r="A5421" s="37" t="n">
        <v>5410</v>
      </c>
      <c r="B5421" s="60" t="s">
        <v>3651</v>
      </c>
      <c r="C5421" s="37" t="s">
        <v>158</v>
      </c>
      <c r="D5421" s="60" t="s">
        <v>4144</v>
      </c>
      <c r="E5421" s="67" t="n">
        <v>11010168</v>
      </c>
      <c r="F5421" s="68" t="n">
        <v>60.76</v>
      </c>
      <c r="G5421" s="64" t="s">
        <v>1734</v>
      </c>
      <c r="H5421" s="68" t="n">
        <v>60.76</v>
      </c>
      <c r="I5421" s="65" t="n">
        <v>34085</v>
      </c>
      <c r="J5421" s="66" t="s">
        <v>4133</v>
      </c>
    </row>
    <row r="5422" s="54" customFormat="true" ht="12.75" hidden="false" customHeight="false" outlineLevel="0" collapsed="false">
      <c r="A5422" s="37" t="n">
        <v>5411</v>
      </c>
      <c r="B5422" s="60" t="s">
        <v>3651</v>
      </c>
      <c r="C5422" s="37" t="s">
        <v>158</v>
      </c>
      <c r="D5422" s="60" t="s">
        <v>4145</v>
      </c>
      <c r="E5422" s="67" t="n">
        <v>11010170</v>
      </c>
      <c r="F5422" s="68" t="n">
        <v>692.84</v>
      </c>
      <c r="G5422" s="64" t="s">
        <v>1734</v>
      </c>
      <c r="H5422" s="68" t="n">
        <v>692.84</v>
      </c>
      <c r="I5422" s="65" t="n">
        <v>34017</v>
      </c>
      <c r="J5422" s="66" t="s">
        <v>4133</v>
      </c>
    </row>
    <row r="5423" s="54" customFormat="true" ht="12.75" hidden="false" customHeight="false" outlineLevel="0" collapsed="false">
      <c r="A5423" s="37" t="n">
        <v>5412</v>
      </c>
      <c r="B5423" s="60" t="s">
        <v>3651</v>
      </c>
      <c r="C5423" s="37" t="s">
        <v>158</v>
      </c>
      <c r="D5423" s="60" t="s">
        <v>4146</v>
      </c>
      <c r="E5423" s="67" t="n">
        <v>11010179</v>
      </c>
      <c r="F5423" s="68" t="n">
        <v>5577.31</v>
      </c>
      <c r="G5423" s="64" t="s">
        <v>1734</v>
      </c>
      <c r="H5423" s="68" t="n">
        <v>5577.31</v>
      </c>
      <c r="I5423" s="65" t="n">
        <v>34017</v>
      </c>
      <c r="J5423" s="66" t="s">
        <v>4124</v>
      </c>
    </row>
    <row r="5424" s="54" customFormat="true" ht="12.75" hidden="false" customHeight="false" outlineLevel="0" collapsed="false">
      <c r="A5424" s="37" t="n">
        <v>5413</v>
      </c>
      <c r="B5424" s="60" t="s">
        <v>3651</v>
      </c>
      <c r="C5424" s="37" t="s">
        <v>158</v>
      </c>
      <c r="D5424" s="60" t="s">
        <v>4147</v>
      </c>
      <c r="E5424" s="67" t="n">
        <v>11010180</v>
      </c>
      <c r="F5424" s="68" t="n">
        <v>5516.09</v>
      </c>
      <c r="G5424" s="64" t="s">
        <v>1734</v>
      </c>
      <c r="H5424" s="68" t="n">
        <v>5516.09</v>
      </c>
      <c r="I5424" s="65" t="n">
        <v>34017</v>
      </c>
      <c r="J5424" s="66" t="s">
        <v>4124</v>
      </c>
    </row>
    <row r="5425" s="54" customFormat="true" ht="12.75" hidden="false" customHeight="false" outlineLevel="0" collapsed="false">
      <c r="A5425" s="37" t="n">
        <v>5414</v>
      </c>
      <c r="B5425" s="60" t="s">
        <v>3651</v>
      </c>
      <c r="C5425" s="37" t="s">
        <v>158</v>
      </c>
      <c r="D5425" s="60" t="s">
        <v>4148</v>
      </c>
      <c r="E5425" s="67" t="n">
        <v>11010184</v>
      </c>
      <c r="F5425" s="68" t="n">
        <v>3486</v>
      </c>
      <c r="G5425" s="64" t="s">
        <v>1734</v>
      </c>
      <c r="H5425" s="68" t="n">
        <v>3486</v>
      </c>
      <c r="I5425" s="65" t="n">
        <v>34017</v>
      </c>
      <c r="J5425" s="66" t="s">
        <v>4149</v>
      </c>
    </row>
    <row r="5426" s="54" customFormat="true" ht="12.75" hidden="false" customHeight="false" outlineLevel="0" collapsed="false">
      <c r="A5426" s="37" t="n">
        <v>5415</v>
      </c>
      <c r="B5426" s="60" t="s">
        <v>3651</v>
      </c>
      <c r="C5426" s="37" t="s">
        <v>158</v>
      </c>
      <c r="D5426" s="60" t="s">
        <v>4150</v>
      </c>
      <c r="E5426" s="67" t="n">
        <v>11010185</v>
      </c>
      <c r="F5426" s="68" t="n">
        <v>170.37</v>
      </c>
      <c r="G5426" s="64" t="s">
        <v>1734</v>
      </c>
      <c r="H5426" s="68" t="n">
        <v>170.37</v>
      </c>
      <c r="I5426" s="65" t="n">
        <v>34899</v>
      </c>
      <c r="J5426" s="66" t="s">
        <v>4151</v>
      </c>
    </row>
    <row r="5427" s="54" customFormat="true" ht="12.75" hidden="false" customHeight="false" outlineLevel="0" collapsed="false">
      <c r="A5427" s="37" t="n">
        <v>5416</v>
      </c>
      <c r="B5427" s="60" t="s">
        <v>3651</v>
      </c>
      <c r="C5427" s="37" t="s">
        <v>158</v>
      </c>
      <c r="D5427" s="60" t="s">
        <v>4152</v>
      </c>
      <c r="E5427" s="67" t="n">
        <v>11010186</v>
      </c>
      <c r="F5427" s="68" t="n">
        <v>2377.89</v>
      </c>
      <c r="G5427" s="64" t="s">
        <v>1734</v>
      </c>
      <c r="H5427" s="68" t="n">
        <v>2377.89</v>
      </c>
      <c r="I5427" s="65" t="n">
        <v>34017</v>
      </c>
      <c r="J5427" s="66" t="s">
        <v>4151</v>
      </c>
    </row>
    <row r="5428" s="54" customFormat="true" ht="12.75" hidden="false" customHeight="false" outlineLevel="0" collapsed="false">
      <c r="A5428" s="37" t="n">
        <v>5417</v>
      </c>
      <c r="B5428" s="60" t="s">
        <v>3651</v>
      </c>
      <c r="C5428" s="37" t="s">
        <v>158</v>
      </c>
      <c r="D5428" s="60" t="s">
        <v>4153</v>
      </c>
      <c r="E5428" s="67" t="n">
        <v>11010189</v>
      </c>
      <c r="F5428" s="68" t="n">
        <v>1273.11</v>
      </c>
      <c r="G5428" s="64" t="s">
        <v>1734</v>
      </c>
      <c r="H5428" s="68" t="n">
        <v>1273.11</v>
      </c>
      <c r="I5428" s="65" t="n">
        <v>34098</v>
      </c>
      <c r="J5428" s="66" t="s">
        <v>4154</v>
      </c>
    </row>
    <row r="5429" s="54" customFormat="true" ht="12.75" hidden="false" customHeight="false" outlineLevel="0" collapsed="false">
      <c r="A5429" s="37" t="n">
        <v>5418</v>
      </c>
      <c r="B5429" s="60" t="s">
        <v>3651</v>
      </c>
      <c r="C5429" s="37" t="s">
        <v>158</v>
      </c>
      <c r="D5429" s="60" t="s">
        <v>4155</v>
      </c>
      <c r="E5429" s="67" t="n">
        <v>11010194</v>
      </c>
      <c r="F5429" s="68" t="n">
        <v>285.62</v>
      </c>
      <c r="G5429" s="64" t="s">
        <v>1734</v>
      </c>
      <c r="H5429" s="68" t="n">
        <v>285.62</v>
      </c>
      <c r="I5429" s="65" t="n">
        <v>34017</v>
      </c>
      <c r="J5429" s="66" t="s">
        <v>4156</v>
      </c>
    </row>
    <row r="5430" s="54" customFormat="true" ht="12.75" hidden="false" customHeight="false" outlineLevel="0" collapsed="false">
      <c r="A5430" s="37" t="n">
        <v>5419</v>
      </c>
      <c r="B5430" s="60" t="s">
        <v>3651</v>
      </c>
      <c r="C5430" s="37" t="s">
        <v>158</v>
      </c>
      <c r="D5430" s="60" t="s">
        <v>4157</v>
      </c>
      <c r="E5430" s="67" t="n">
        <v>11010196</v>
      </c>
      <c r="F5430" s="68" t="n">
        <v>3.48</v>
      </c>
      <c r="G5430" s="64" t="s">
        <v>1734</v>
      </c>
      <c r="H5430" s="68" t="n">
        <v>3.48</v>
      </c>
      <c r="I5430" s="65" t="n">
        <v>34084</v>
      </c>
      <c r="J5430" s="66" t="s">
        <v>4158</v>
      </c>
    </row>
    <row r="5431" s="54" customFormat="true" ht="12.75" hidden="false" customHeight="false" outlineLevel="0" collapsed="false">
      <c r="A5431" s="37" t="n">
        <v>5420</v>
      </c>
      <c r="B5431" s="60" t="s">
        <v>3651</v>
      </c>
      <c r="C5431" s="37" t="s">
        <v>158</v>
      </c>
      <c r="D5431" s="60" t="s">
        <v>4159</v>
      </c>
      <c r="E5431" s="67" t="n">
        <v>11010197</v>
      </c>
      <c r="F5431" s="68" t="n">
        <v>28.87</v>
      </c>
      <c r="G5431" s="64" t="s">
        <v>1734</v>
      </c>
      <c r="H5431" s="68" t="n">
        <v>28.87</v>
      </c>
      <c r="I5431" s="65" t="n">
        <v>34085</v>
      </c>
      <c r="J5431" s="66" t="s">
        <v>1744</v>
      </c>
    </row>
    <row r="5432" s="54" customFormat="true" ht="12.75" hidden="false" customHeight="false" outlineLevel="0" collapsed="false">
      <c r="A5432" s="37" t="n">
        <v>5421</v>
      </c>
      <c r="B5432" s="60" t="s">
        <v>3651</v>
      </c>
      <c r="C5432" s="37" t="s">
        <v>158</v>
      </c>
      <c r="D5432" s="60" t="s">
        <v>4160</v>
      </c>
      <c r="E5432" s="67" t="n">
        <v>11010199</v>
      </c>
      <c r="F5432" s="68" t="n">
        <v>83.48</v>
      </c>
      <c r="G5432" s="64" t="s">
        <v>1734</v>
      </c>
      <c r="H5432" s="68" t="n">
        <v>83.48</v>
      </c>
      <c r="I5432" s="65" t="n">
        <v>34086</v>
      </c>
      <c r="J5432" s="66" t="s">
        <v>1744</v>
      </c>
    </row>
    <row r="5433" s="54" customFormat="true" ht="12.75" hidden="false" customHeight="false" outlineLevel="0" collapsed="false">
      <c r="A5433" s="37" t="n">
        <v>5422</v>
      </c>
      <c r="B5433" s="60" t="s">
        <v>3651</v>
      </c>
      <c r="C5433" s="37" t="s">
        <v>158</v>
      </c>
      <c r="D5433" s="60" t="s">
        <v>4161</v>
      </c>
      <c r="E5433" s="67" t="n">
        <v>11010200</v>
      </c>
      <c r="F5433" s="68" t="n">
        <v>31.52</v>
      </c>
      <c r="G5433" s="64" t="s">
        <v>1734</v>
      </c>
      <c r="H5433" s="68" t="n">
        <v>31.52</v>
      </c>
      <c r="I5433" s="65" t="n">
        <v>34085</v>
      </c>
      <c r="J5433" s="66" t="s">
        <v>4133</v>
      </c>
    </row>
    <row r="5434" s="54" customFormat="true" ht="12.75" hidden="false" customHeight="false" outlineLevel="0" collapsed="false">
      <c r="A5434" s="37" t="n">
        <v>5423</v>
      </c>
      <c r="B5434" s="60" t="s">
        <v>3651</v>
      </c>
      <c r="C5434" s="37" t="s">
        <v>158</v>
      </c>
      <c r="D5434" s="60" t="s">
        <v>4162</v>
      </c>
      <c r="E5434" s="67" t="n">
        <v>11010204</v>
      </c>
      <c r="F5434" s="68" t="n">
        <v>3278.42</v>
      </c>
      <c r="G5434" s="64" t="s">
        <v>1734</v>
      </c>
      <c r="H5434" s="68" t="n">
        <v>3278.42</v>
      </c>
      <c r="I5434" s="65" t="n">
        <v>34017</v>
      </c>
      <c r="J5434" s="66" t="s">
        <v>4163</v>
      </c>
    </row>
    <row r="5435" s="54" customFormat="true" ht="12.75" hidden="false" customHeight="false" outlineLevel="0" collapsed="false">
      <c r="A5435" s="37" t="n">
        <v>5424</v>
      </c>
      <c r="B5435" s="60" t="s">
        <v>3651</v>
      </c>
      <c r="C5435" s="37" t="s">
        <v>158</v>
      </c>
      <c r="D5435" s="60" t="s">
        <v>4164</v>
      </c>
      <c r="E5435" s="67" t="n">
        <v>11010206</v>
      </c>
      <c r="F5435" s="68" t="n">
        <v>44.01</v>
      </c>
      <c r="G5435" s="64" t="s">
        <v>1734</v>
      </c>
      <c r="H5435" s="68" t="n">
        <v>44.01</v>
      </c>
      <c r="I5435" s="65" t="n">
        <v>34086</v>
      </c>
      <c r="J5435" s="66" t="s">
        <v>4124</v>
      </c>
    </row>
    <row r="5436" s="54" customFormat="true" ht="12.75" hidden="false" customHeight="false" outlineLevel="0" collapsed="false">
      <c r="A5436" s="37" t="n">
        <v>5425</v>
      </c>
      <c r="B5436" s="60" t="s">
        <v>3651</v>
      </c>
      <c r="C5436" s="37" t="s">
        <v>158</v>
      </c>
      <c r="D5436" s="60" t="s">
        <v>4165</v>
      </c>
      <c r="E5436" s="67" t="n">
        <v>11010213</v>
      </c>
      <c r="F5436" s="68" t="n">
        <v>511.43</v>
      </c>
      <c r="G5436" s="64" t="s">
        <v>1734</v>
      </c>
      <c r="H5436" s="68" t="n">
        <v>511.43</v>
      </c>
      <c r="I5436" s="65" t="n">
        <v>34017</v>
      </c>
      <c r="J5436" s="66" t="s">
        <v>4124</v>
      </c>
    </row>
    <row r="5437" s="54" customFormat="true" ht="12.75" hidden="false" customHeight="false" outlineLevel="0" collapsed="false">
      <c r="A5437" s="37" t="n">
        <v>5426</v>
      </c>
      <c r="B5437" s="60" t="s">
        <v>3651</v>
      </c>
      <c r="C5437" s="37" t="s">
        <v>158</v>
      </c>
      <c r="D5437" s="60" t="s">
        <v>4166</v>
      </c>
      <c r="E5437" s="67" t="n">
        <v>11010217</v>
      </c>
      <c r="F5437" s="68" t="n">
        <v>232.06</v>
      </c>
      <c r="G5437" s="64" t="s">
        <v>1734</v>
      </c>
      <c r="H5437" s="68" t="n">
        <v>232.06</v>
      </c>
      <c r="I5437" s="65" t="n">
        <v>35032</v>
      </c>
      <c r="J5437" s="66" t="s">
        <v>4167</v>
      </c>
    </row>
    <row r="5438" s="54" customFormat="true" ht="12.75" hidden="false" customHeight="false" outlineLevel="0" collapsed="false">
      <c r="A5438" s="37" t="n">
        <v>5427</v>
      </c>
      <c r="B5438" s="60" t="s">
        <v>3651</v>
      </c>
      <c r="C5438" s="37" t="s">
        <v>158</v>
      </c>
      <c r="D5438" s="60" t="s">
        <v>4168</v>
      </c>
      <c r="E5438" s="67" t="n">
        <v>11010221</v>
      </c>
      <c r="F5438" s="68" t="n">
        <v>3190.53</v>
      </c>
      <c r="G5438" s="64" t="s">
        <v>1734</v>
      </c>
      <c r="H5438" s="68" t="n">
        <v>3190.53</v>
      </c>
      <c r="I5438" s="65" t="n">
        <v>34017</v>
      </c>
      <c r="J5438" s="66" t="s">
        <v>4169</v>
      </c>
    </row>
    <row r="5439" s="54" customFormat="true" ht="12.75" hidden="false" customHeight="false" outlineLevel="0" collapsed="false">
      <c r="A5439" s="37" t="n">
        <v>5428</v>
      </c>
      <c r="B5439" s="60" t="s">
        <v>3651</v>
      </c>
      <c r="C5439" s="37" t="s">
        <v>158</v>
      </c>
      <c r="D5439" s="60" t="s">
        <v>4170</v>
      </c>
      <c r="E5439" s="67" t="n">
        <v>11010222</v>
      </c>
      <c r="F5439" s="68" t="n">
        <v>1211.07</v>
      </c>
      <c r="G5439" s="64" t="s">
        <v>1734</v>
      </c>
      <c r="H5439" s="68" t="n">
        <v>1211.07</v>
      </c>
      <c r="I5439" s="65" t="n">
        <v>34889</v>
      </c>
      <c r="J5439" s="66" t="s">
        <v>4171</v>
      </c>
    </row>
    <row r="5440" s="54" customFormat="true" ht="12.75" hidden="false" customHeight="false" outlineLevel="0" collapsed="false">
      <c r="A5440" s="37" t="n">
        <v>5429</v>
      </c>
      <c r="B5440" s="60" t="s">
        <v>3651</v>
      </c>
      <c r="C5440" s="37" t="s">
        <v>158</v>
      </c>
      <c r="D5440" s="60" t="s">
        <v>4172</v>
      </c>
      <c r="E5440" s="67" t="n">
        <v>11010223</v>
      </c>
      <c r="F5440" s="68" t="n">
        <v>1020.66</v>
      </c>
      <c r="G5440" s="64" t="s">
        <v>1734</v>
      </c>
      <c r="H5440" s="68" t="n">
        <v>1020.66</v>
      </c>
      <c r="I5440" s="65" t="n">
        <v>34114</v>
      </c>
      <c r="J5440" s="66" t="s">
        <v>4133</v>
      </c>
    </row>
    <row r="5441" s="54" customFormat="true" ht="12.75" hidden="false" customHeight="false" outlineLevel="0" collapsed="false">
      <c r="A5441" s="37" t="n">
        <v>5430</v>
      </c>
      <c r="B5441" s="60" t="s">
        <v>3651</v>
      </c>
      <c r="C5441" s="37" t="s">
        <v>158</v>
      </c>
      <c r="D5441" s="60" t="s">
        <v>4173</v>
      </c>
      <c r="E5441" s="67" t="n">
        <v>11010225</v>
      </c>
      <c r="F5441" s="68" t="n">
        <v>53</v>
      </c>
      <c r="G5441" s="64" t="s">
        <v>1734</v>
      </c>
      <c r="H5441" s="68" t="n">
        <v>53</v>
      </c>
      <c r="I5441" s="65" t="n">
        <v>34104</v>
      </c>
      <c r="J5441" s="66" t="s">
        <v>4133</v>
      </c>
    </row>
    <row r="5442" s="54" customFormat="true" ht="12.75" hidden="false" customHeight="false" outlineLevel="0" collapsed="false">
      <c r="A5442" s="37" t="n">
        <v>5431</v>
      </c>
      <c r="B5442" s="60" t="s">
        <v>3651</v>
      </c>
      <c r="C5442" s="37" t="s">
        <v>158</v>
      </c>
      <c r="D5442" s="60" t="s">
        <v>4174</v>
      </c>
      <c r="E5442" s="67" t="n">
        <v>11010228</v>
      </c>
      <c r="F5442" s="68" t="n">
        <v>432.25</v>
      </c>
      <c r="G5442" s="64" t="s">
        <v>1734</v>
      </c>
      <c r="H5442" s="68" t="n">
        <v>432.25</v>
      </c>
      <c r="I5442" s="65" t="n">
        <v>34017</v>
      </c>
      <c r="J5442" s="66" t="s">
        <v>4175</v>
      </c>
    </row>
    <row r="5443" s="54" customFormat="true" ht="12.75" hidden="false" customHeight="false" outlineLevel="0" collapsed="false">
      <c r="A5443" s="37" t="n">
        <v>5432</v>
      </c>
      <c r="B5443" s="60" t="s">
        <v>3651</v>
      </c>
      <c r="C5443" s="37" t="s">
        <v>158</v>
      </c>
      <c r="D5443" s="60" t="s">
        <v>4176</v>
      </c>
      <c r="E5443" s="67" t="n">
        <v>11010229</v>
      </c>
      <c r="F5443" s="68" t="n">
        <v>41.14</v>
      </c>
      <c r="G5443" s="64" t="s">
        <v>1734</v>
      </c>
      <c r="H5443" s="68" t="n">
        <v>41.14</v>
      </c>
      <c r="I5443" s="65" t="n">
        <v>34085</v>
      </c>
      <c r="J5443" s="66" t="s">
        <v>4133</v>
      </c>
    </row>
    <row r="5444" s="54" customFormat="true" ht="12.75" hidden="false" customHeight="false" outlineLevel="0" collapsed="false">
      <c r="A5444" s="37" t="n">
        <v>5433</v>
      </c>
      <c r="B5444" s="60" t="s">
        <v>3651</v>
      </c>
      <c r="C5444" s="37" t="s">
        <v>158</v>
      </c>
      <c r="D5444" s="60" t="s">
        <v>4177</v>
      </c>
      <c r="E5444" s="67" t="n">
        <v>11010230</v>
      </c>
      <c r="F5444" s="68" t="n">
        <v>448.66</v>
      </c>
      <c r="G5444" s="64" t="s">
        <v>1734</v>
      </c>
      <c r="H5444" s="68" t="n">
        <v>448.66</v>
      </c>
      <c r="I5444" s="65" t="n">
        <v>34017</v>
      </c>
      <c r="J5444" s="66" t="s">
        <v>4133</v>
      </c>
    </row>
    <row r="5445" s="54" customFormat="true" ht="12.75" hidden="false" customHeight="false" outlineLevel="0" collapsed="false">
      <c r="A5445" s="37" t="n">
        <v>5434</v>
      </c>
      <c r="B5445" s="60" t="s">
        <v>3651</v>
      </c>
      <c r="C5445" s="37" t="s">
        <v>158</v>
      </c>
      <c r="D5445" s="60" t="s">
        <v>4178</v>
      </c>
      <c r="E5445" s="67" t="n">
        <v>11010231</v>
      </c>
      <c r="F5445" s="68" t="n">
        <v>2404.62</v>
      </c>
      <c r="G5445" s="64" t="s">
        <v>1734</v>
      </c>
      <c r="H5445" s="68" t="n">
        <v>2404.62</v>
      </c>
      <c r="I5445" s="65" t="n">
        <v>34017</v>
      </c>
      <c r="J5445" s="66" t="s">
        <v>4179</v>
      </c>
    </row>
    <row r="5446" s="54" customFormat="true" ht="12.75" hidden="false" customHeight="false" outlineLevel="0" collapsed="false">
      <c r="A5446" s="37" t="n">
        <v>5435</v>
      </c>
      <c r="B5446" s="60" t="s">
        <v>3651</v>
      </c>
      <c r="C5446" s="37" t="s">
        <v>158</v>
      </c>
      <c r="D5446" s="60" t="s">
        <v>4180</v>
      </c>
      <c r="E5446" s="67" t="n">
        <v>11010233</v>
      </c>
      <c r="F5446" s="68" t="n">
        <v>198.28</v>
      </c>
      <c r="G5446" s="64" t="s">
        <v>1734</v>
      </c>
      <c r="H5446" s="68" t="n">
        <v>198.28</v>
      </c>
      <c r="I5446" s="65" t="n">
        <v>34115</v>
      </c>
      <c r="J5446" s="66" t="s">
        <v>4133</v>
      </c>
    </row>
    <row r="5447" s="54" customFormat="true" ht="12.75" hidden="false" customHeight="false" outlineLevel="0" collapsed="false">
      <c r="A5447" s="37" t="n">
        <v>5436</v>
      </c>
      <c r="B5447" s="60" t="s">
        <v>3651</v>
      </c>
      <c r="C5447" s="37" t="s">
        <v>158</v>
      </c>
      <c r="D5447" s="60" t="s">
        <v>4181</v>
      </c>
      <c r="E5447" s="67" t="n">
        <v>11010234</v>
      </c>
      <c r="F5447" s="68" t="n">
        <v>65.32</v>
      </c>
      <c r="G5447" s="64" t="s">
        <v>1734</v>
      </c>
      <c r="H5447" s="68" t="n">
        <v>65.32</v>
      </c>
      <c r="I5447" s="65" t="n">
        <v>34092</v>
      </c>
      <c r="J5447" s="66" t="s">
        <v>4182</v>
      </c>
    </row>
    <row r="5448" s="54" customFormat="true" ht="12.75" hidden="false" customHeight="false" outlineLevel="0" collapsed="false">
      <c r="A5448" s="37" t="n">
        <v>5437</v>
      </c>
      <c r="B5448" s="60" t="s">
        <v>3651</v>
      </c>
      <c r="C5448" s="37" t="s">
        <v>158</v>
      </c>
      <c r="D5448" s="60" t="s">
        <v>4183</v>
      </c>
      <c r="E5448" s="67" t="n">
        <v>11010238</v>
      </c>
      <c r="F5448" s="68" t="n">
        <v>484.19</v>
      </c>
      <c r="G5448" s="64" t="s">
        <v>1734</v>
      </c>
      <c r="H5448" s="68" t="n">
        <v>484.19</v>
      </c>
      <c r="I5448" s="65" t="n">
        <v>34017</v>
      </c>
      <c r="J5448" s="66" t="s">
        <v>4184</v>
      </c>
    </row>
    <row r="5449" s="54" customFormat="true" ht="12.75" hidden="false" customHeight="false" outlineLevel="0" collapsed="false">
      <c r="A5449" s="37" t="n">
        <v>5438</v>
      </c>
      <c r="B5449" s="60" t="s">
        <v>3651</v>
      </c>
      <c r="C5449" s="37" t="s">
        <v>158</v>
      </c>
      <c r="D5449" s="60" t="s">
        <v>4185</v>
      </c>
      <c r="E5449" s="67" t="n">
        <v>11010242</v>
      </c>
      <c r="F5449" s="68" t="n">
        <v>2463.31</v>
      </c>
      <c r="G5449" s="64" t="s">
        <v>1734</v>
      </c>
      <c r="H5449" s="68" t="n">
        <v>2463.31</v>
      </c>
      <c r="I5449" s="65" t="n">
        <v>34017</v>
      </c>
      <c r="J5449" s="66" t="s">
        <v>4133</v>
      </c>
    </row>
    <row r="5450" s="54" customFormat="true" ht="12.75" hidden="false" customHeight="false" outlineLevel="0" collapsed="false">
      <c r="A5450" s="37" t="n">
        <v>5439</v>
      </c>
      <c r="B5450" s="60" t="s">
        <v>3651</v>
      </c>
      <c r="C5450" s="37" t="s">
        <v>158</v>
      </c>
      <c r="D5450" s="60" t="s">
        <v>4186</v>
      </c>
      <c r="E5450" s="67" t="n">
        <v>11010243</v>
      </c>
      <c r="F5450" s="68" t="n">
        <v>200.51</v>
      </c>
      <c r="G5450" s="64" t="s">
        <v>1734</v>
      </c>
      <c r="H5450" s="68" t="n">
        <v>200.51</v>
      </c>
      <c r="I5450" s="65" t="n">
        <v>34017</v>
      </c>
      <c r="J5450" s="66" t="s">
        <v>4187</v>
      </c>
    </row>
    <row r="5451" s="54" customFormat="true" ht="12.75" hidden="false" customHeight="false" outlineLevel="0" collapsed="false">
      <c r="A5451" s="37" t="n">
        <v>5440</v>
      </c>
      <c r="B5451" s="60" t="s">
        <v>3651</v>
      </c>
      <c r="C5451" s="37" t="s">
        <v>158</v>
      </c>
      <c r="D5451" s="60" t="s">
        <v>4188</v>
      </c>
      <c r="E5451" s="67" t="n">
        <v>11010245</v>
      </c>
      <c r="F5451" s="68" t="n">
        <v>1845.06</v>
      </c>
      <c r="G5451" s="64" t="s">
        <v>1734</v>
      </c>
      <c r="H5451" s="68" t="n">
        <v>1845.06</v>
      </c>
      <c r="I5451" s="65" t="n">
        <v>34017</v>
      </c>
      <c r="J5451" s="66" t="s">
        <v>4151</v>
      </c>
    </row>
    <row r="5452" s="54" customFormat="true" ht="12.75" hidden="false" customHeight="false" outlineLevel="0" collapsed="false">
      <c r="A5452" s="37" t="n">
        <v>5441</v>
      </c>
      <c r="B5452" s="60" t="s">
        <v>3651</v>
      </c>
      <c r="C5452" s="37" t="s">
        <v>158</v>
      </c>
      <c r="D5452" s="60" t="s">
        <v>4189</v>
      </c>
      <c r="E5452" s="67" t="n">
        <v>11010246</v>
      </c>
      <c r="F5452" s="68" t="n">
        <v>306.64</v>
      </c>
      <c r="G5452" s="64" t="s">
        <v>1734</v>
      </c>
      <c r="H5452" s="68" t="n">
        <v>306.64</v>
      </c>
      <c r="I5452" s="65" t="n">
        <v>34017</v>
      </c>
      <c r="J5452" s="66" t="s">
        <v>4190</v>
      </c>
    </row>
    <row r="5453" s="54" customFormat="true" ht="12.75" hidden="false" customHeight="false" outlineLevel="0" collapsed="false">
      <c r="A5453" s="37" t="n">
        <v>5442</v>
      </c>
      <c r="B5453" s="60" t="s">
        <v>3651</v>
      </c>
      <c r="C5453" s="37" t="s">
        <v>158</v>
      </c>
      <c r="D5453" s="60" t="s">
        <v>4191</v>
      </c>
      <c r="E5453" s="67" t="n">
        <v>11010247</v>
      </c>
      <c r="F5453" s="68" t="n">
        <v>181.13</v>
      </c>
      <c r="G5453" s="64" t="s">
        <v>1734</v>
      </c>
      <c r="H5453" s="68" t="n">
        <v>181.13</v>
      </c>
      <c r="I5453" s="65" t="n">
        <v>34106</v>
      </c>
      <c r="J5453" s="66" t="s">
        <v>4192</v>
      </c>
    </row>
    <row r="5454" s="54" customFormat="true" ht="12.75" hidden="false" customHeight="false" outlineLevel="0" collapsed="false">
      <c r="A5454" s="37" t="n">
        <v>5443</v>
      </c>
      <c r="B5454" s="60" t="s">
        <v>3651</v>
      </c>
      <c r="C5454" s="37" t="s">
        <v>158</v>
      </c>
      <c r="D5454" s="60" t="s">
        <v>4193</v>
      </c>
      <c r="E5454" s="67" t="n">
        <v>11010248</v>
      </c>
      <c r="F5454" s="68" t="n">
        <v>6646.62</v>
      </c>
      <c r="G5454" s="64" t="s">
        <v>1734</v>
      </c>
      <c r="H5454" s="68" t="n">
        <v>6646.62</v>
      </c>
      <c r="I5454" s="65" t="n">
        <v>34017</v>
      </c>
      <c r="J5454" s="66" t="s">
        <v>4194</v>
      </c>
    </row>
    <row r="5455" s="54" customFormat="true" ht="12.75" hidden="false" customHeight="false" outlineLevel="0" collapsed="false">
      <c r="A5455" s="37" t="n">
        <v>5444</v>
      </c>
      <c r="B5455" s="60" t="s">
        <v>3651</v>
      </c>
      <c r="C5455" s="37" t="s">
        <v>158</v>
      </c>
      <c r="D5455" s="60" t="s">
        <v>4195</v>
      </c>
      <c r="E5455" s="67" t="n">
        <v>11010252</v>
      </c>
      <c r="F5455" s="68" t="n">
        <v>353.04</v>
      </c>
      <c r="G5455" s="64" t="s">
        <v>1734</v>
      </c>
      <c r="H5455" s="68" t="n">
        <v>353.04</v>
      </c>
      <c r="I5455" s="65" t="n">
        <v>34155</v>
      </c>
      <c r="J5455" s="66" t="s">
        <v>4196</v>
      </c>
    </row>
    <row r="5456" s="54" customFormat="true" ht="12.75" hidden="false" customHeight="false" outlineLevel="0" collapsed="false">
      <c r="A5456" s="37" t="n">
        <v>5445</v>
      </c>
      <c r="B5456" s="60" t="s">
        <v>3651</v>
      </c>
      <c r="C5456" s="37" t="s">
        <v>158</v>
      </c>
      <c r="D5456" s="60" t="s">
        <v>4197</v>
      </c>
      <c r="E5456" s="67" t="n">
        <v>11010253</v>
      </c>
      <c r="F5456" s="68" t="n">
        <v>5470.61</v>
      </c>
      <c r="G5456" s="64" t="s">
        <v>1734</v>
      </c>
      <c r="H5456" s="68" t="n">
        <v>5470.61</v>
      </c>
      <c r="I5456" s="65" t="n">
        <v>34017</v>
      </c>
      <c r="J5456" s="66" t="s">
        <v>4198</v>
      </c>
    </row>
    <row r="5457" s="54" customFormat="true" ht="12.75" hidden="false" customHeight="false" outlineLevel="0" collapsed="false">
      <c r="A5457" s="37" t="n">
        <v>5446</v>
      </c>
      <c r="B5457" s="60" t="s">
        <v>3651</v>
      </c>
      <c r="C5457" s="37" t="s">
        <v>158</v>
      </c>
      <c r="D5457" s="60" t="s">
        <v>4199</v>
      </c>
      <c r="E5457" s="67" t="n">
        <v>11010254</v>
      </c>
      <c r="F5457" s="68" t="n">
        <v>5511.01</v>
      </c>
      <c r="G5457" s="64" t="s">
        <v>1734</v>
      </c>
      <c r="H5457" s="68" t="n">
        <v>5511.01</v>
      </c>
      <c r="I5457" s="65" t="n">
        <v>34017</v>
      </c>
      <c r="J5457" s="66" t="s">
        <v>4151</v>
      </c>
    </row>
    <row r="5458" s="54" customFormat="true" ht="12.75" hidden="false" customHeight="false" outlineLevel="0" collapsed="false">
      <c r="A5458" s="37" t="n">
        <v>5447</v>
      </c>
      <c r="B5458" s="60" t="s">
        <v>3651</v>
      </c>
      <c r="C5458" s="37" t="s">
        <v>158</v>
      </c>
      <c r="D5458" s="60" t="s">
        <v>4200</v>
      </c>
      <c r="E5458" s="67" t="n">
        <v>11010256</v>
      </c>
      <c r="F5458" s="68" t="n">
        <v>989.85</v>
      </c>
      <c r="G5458" s="64" t="s">
        <v>1734</v>
      </c>
      <c r="H5458" s="68" t="n">
        <v>989.85</v>
      </c>
      <c r="I5458" s="65" t="n">
        <v>34226</v>
      </c>
      <c r="J5458" s="66" t="s">
        <v>4201</v>
      </c>
    </row>
    <row r="5459" s="54" customFormat="true" ht="12.75" hidden="false" customHeight="false" outlineLevel="0" collapsed="false">
      <c r="A5459" s="37" t="n">
        <v>5448</v>
      </c>
      <c r="B5459" s="60" t="s">
        <v>3651</v>
      </c>
      <c r="C5459" s="37" t="s">
        <v>158</v>
      </c>
      <c r="D5459" s="60" t="s">
        <v>4202</v>
      </c>
      <c r="E5459" s="67" t="n">
        <v>11010257</v>
      </c>
      <c r="F5459" s="68" t="n">
        <v>89.67</v>
      </c>
      <c r="G5459" s="64" t="s">
        <v>1734</v>
      </c>
      <c r="H5459" s="68" t="n">
        <v>89.67</v>
      </c>
      <c r="I5459" s="65" t="n">
        <v>34109</v>
      </c>
      <c r="J5459" s="66" t="s">
        <v>4203</v>
      </c>
    </row>
    <row r="5460" s="54" customFormat="true" ht="12.75" hidden="false" customHeight="false" outlineLevel="0" collapsed="false">
      <c r="A5460" s="37" t="n">
        <v>5449</v>
      </c>
      <c r="B5460" s="60" t="s">
        <v>3651</v>
      </c>
      <c r="C5460" s="37" t="s">
        <v>158</v>
      </c>
      <c r="D5460" s="60" t="s">
        <v>4204</v>
      </c>
      <c r="E5460" s="67" t="n">
        <v>11010258</v>
      </c>
      <c r="F5460" s="68" t="n">
        <v>81.17</v>
      </c>
      <c r="G5460" s="64" t="s">
        <v>1734</v>
      </c>
      <c r="H5460" s="68" t="n">
        <v>81.17</v>
      </c>
      <c r="I5460" s="65" t="n">
        <v>34308</v>
      </c>
      <c r="J5460" s="66" t="s">
        <v>1744</v>
      </c>
    </row>
    <row r="5461" s="54" customFormat="true" ht="12.75" hidden="false" customHeight="false" outlineLevel="0" collapsed="false">
      <c r="A5461" s="37" t="n">
        <v>5450</v>
      </c>
      <c r="B5461" s="60" t="s">
        <v>3651</v>
      </c>
      <c r="C5461" s="37" t="s">
        <v>158</v>
      </c>
      <c r="D5461" s="60" t="s">
        <v>4205</v>
      </c>
      <c r="E5461" s="67" t="n">
        <v>11010259</v>
      </c>
      <c r="F5461" s="68" t="n">
        <v>929.64</v>
      </c>
      <c r="G5461" s="64" t="s">
        <v>1734</v>
      </c>
      <c r="H5461" s="68" t="n">
        <v>929.64</v>
      </c>
      <c r="I5461" s="65" t="n">
        <v>34182</v>
      </c>
      <c r="J5461" s="66" t="s">
        <v>4206</v>
      </c>
    </row>
    <row r="5462" s="54" customFormat="true" ht="12.75" hidden="false" customHeight="false" outlineLevel="0" collapsed="false">
      <c r="A5462" s="37" t="n">
        <v>5451</v>
      </c>
      <c r="B5462" s="60" t="s">
        <v>3651</v>
      </c>
      <c r="C5462" s="37" t="s">
        <v>158</v>
      </c>
      <c r="D5462" s="60" t="s">
        <v>4207</v>
      </c>
      <c r="E5462" s="67" t="n">
        <v>11010261</v>
      </c>
      <c r="F5462" s="68" t="n">
        <v>773.31</v>
      </c>
      <c r="G5462" s="64" t="s">
        <v>1734</v>
      </c>
      <c r="H5462" s="68" t="n">
        <v>773.31</v>
      </c>
      <c r="I5462" s="65" t="n">
        <v>34358</v>
      </c>
      <c r="J5462" s="66" t="s">
        <v>4208</v>
      </c>
    </row>
    <row r="5463" s="54" customFormat="true" ht="12.75" hidden="false" customHeight="false" outlineLevel="0" collapsed="false">
      <c r="A5463" s="37" t="n">
        <v>5452</v>
      </c>
      <c r="B5463" s="60" t="s">
        <v>3651</v>
      </c>
      <c r="C5463" s="37" t="s">
        <v>158</v>
      </c>
      <c r="D5463" s="60" t="s">
        <v>4209</v>
      </c>
      <c r="E5463" s="67" t="n">
        <v>11010263</v>
      </c>
      <c r="F5463" s="68" t="n">
        <v>171.92</v>
      </c>
      <c r="G5463" s="64" t="s">
        <v>1734</v>
      </c>
      <c r="H5463" s="68" t="n">
        <v>171.92</v>
      </c>
      <c r="I5463" s="65" t="n">
        <v>34116</v>
      </c>
      <c r="J5463" s="66" t="s">
        <v>4151</v>
      </c>
    </row>
    <row r="5464" s="54" customFormat="true" ht="12.75" hidden="false" customHeight="false" outlineLevel="0" collapsed="false">
      <c r="A5464" s="37" t="n">
        <v>5453</v>
      </c>
      <c r="B5464" s="60" t="s">
        <v>3651</v>
      </c>
      <c r="C5464" s="37" t="s">
        <v>158</v>
      </c>
      <c r="D5464" s="60" t="s">
        <v>4210</v>
      </c>
      <c r="E5464" s="67" t="n">
        <v>11010264</v>
      </c>
      <c r="F5464" s="68" t="n">
        <v>362.07</v>
      </c>
      <c r="G5464" s="64" t="s">
        <v>1734</v>
      </c>
      <c r="H5464" s="68" t="n">
        <v>362.07</v>
      </c>
      <c r="I5464" s="65" t="n">
        <v>34017</v>
      </c>
      <c r="J5464" s="66" t="s">
        <v>4151</v>
      </c>
    </row>
    <row r="5465" s="54" customFormat="true" ht="12.75" hidden="false" customHeight="false" outlineLevel="0" collapsed="false">
      <c r="A5465" s="37" t="n">
        <v>5454</v>
      </c>
      <c r="B5465" s="60" t="s">
        <v>3651</v>
      </c>
      <c r="C5465" s="37" t="s">
        <v>158</v>
      </c>
      <c r="D5465" s="60" t="s">
        <v>4211</v>
      </c>
      <c r="E5465" s="67" t="n">
        <v>11010266</v>
      </c>
      <c r="F5465" s="68" t="n">
        <v>8.1</v>
      </c>
      <c r="G5465" s="64" t="s">
        <v>1734</v>
      </c>
      <c r="H5465" s="68" t="n">
        <v>8.1</v>
      </c>
      <c r="I5465" s="65" t="n">
        <v>34017</v>
      </c>
      <c r="J5465" s="66" t="s">
        <v>4151</v>
      </c>
    </row>
    <row r="5466" s="54" customFormat="true" ht="12.75" hidden="false" customHeight="false" outlineLevel="0" collapsed="false">
      <c r="A5466" s="37" t="n">
        <v>5455</v>
      </c>
      <c r="B5466" s="60" t="s">
        <v>3651</v>
      </c>
      <c r="C5466" s="37" t="s">
        <v>158</v>
      </c>
      <c r="D5466" s="60" t="s">
        <v>4212</v>
      </c>
      <c r="E5466" s="67" t="n">
        <v>11010268</v>
      </c>
      <c r="F5466" s="68" t="n">
        <v>9.86</v>
      </c>
      <c r="G5466" s="64" t="s">
        <v>1734</v>
      </c>
      <c r="H5466" s="68" t="n">
        <v>9.86</v>
      </c>
      <c r="I5466" s="65" t="n">
        <v>34228</v>
      </c>
      <c r="J5466" s="66" t="s">
        <v>4151</v>
      </c>
    </row>
    <row r="5467" s="54" customFormat="true" ht="12.75" hidden="false" customHeight="false" outlineLevel="0" collapsed="false">
      <c r="A5467" s="37" t="n">
        <v>5456</v>
      </c>
      <c r="B5467" s="60" t="s">
        <v>3651</v>
      </c>
      <c r="C5467" s="37" t="s">
        <v>158</v>
      </c>
      <c r="D5467" s="60" t="s">
        <v>4213</v>
      </c>
      <c r="E5467" s="67" t="n">
        <v>11010273</v>
      </c>
      <c r="F5467" s="68" t="n">
        <v>85.95</v>
      </c>
      <c r="G5467" s="64" t="s">
        <v>1734</v>
      </c>
      <c r="H5467" s="68" t="n">
        <v>85.95</v>
      </c>
      <c r="I5467" s="65" t="n">
        <v>34087</v>
      </c>
      <c r="J5467" s="66" t="s">
        <v>4214</v>
      </c>
    </row>
    <row r="5468" s="54" customFormat="true" ht="12.75" hidden="false" customHeight="false" outlineLevel="0" collapsed="false">
      <c r="A5468" s="37" t="n">
        <v>5457</v>
      </c>
      <c r="B5468" s="60" t="s">
        <v>3651</v>
      </c>
      <c r="C5468" s="37" t="s">
        <v>158</v>
      </c>
      <c r="D5468" s="60" t="s">
        <v>4215</v>
      </c>
      <c r="E5468" s="67" t="n">
        <v>11010274</v>
      </c>
      <c r="F5468" s="68" t="n">
        <v>132.89</v>
      </c>
      <c r="G5468" s="64" t="s">
        <v>1734</v>
      </c>
      <c r="H5468" s="68" t="n">
        <v>132.89</v>
      </c>
      <c r="I5468" s="65" t="n">
        <v>35198</v>
      </c>
      <c r="J5468" s="66" t="s">
        <v>4151</v>
      </c>
    </row>
    <row r="5469" s="54" customFormat="true" ht="12.75" hidden="false" customHeight="false" outlineLevel="0" collapsed="false">
      <c r="A5469" s="37" t="n">
        <v>5458</v>
      </c>
      <c r="B5469" s="60" t="s">
        <v>3651</v>
      </c>
      <c r="C5469" s="37" t="s">
        <v>158</v>
      </c>
      <c r="D5469" s="60" t="s">
        <v>4216</v>
      </c>
      <c r="E5469" s="67" t="n">
        <v>11010275</v>
      </c>
      <c r="F5469" s="68" t="n">
        <v>209.79</v>
      </c>
      <c r="G5469" s="64" t="s">
        <v>1734</v>
      </c>
      <c r="H5469" s="68" t="n">
        <v>209.79</v>
      </c>
      <c r="I5469" s="65" t="n">
        <v>34017</v>
      </c>
      <c r="J5469" s="66" t="s">
        <v>4151</v>
      </c>
    </row>
    <row r="5470" s="54" customFormat="true" ht="12.75" hidden="false" customHeight="false" outlineLevel="0" collapsed="false">
      <c r="A5470" s="37" t="n">
        <v>5459</v>
      </c>
      <c r="B5470" s="60" t="s">
        <v>3651</v>
      </c>
      <c r="C5470" s="37" t="s">
        <v>158</v>
      </c>
      <c r="D5470" s="60" t="s">
        <v>4217</v>
      </c>
      <c r="E5470" s="67" t="n">
        <v>11010276</v>
      </c>
      <c r="F5470" s="68" t="n">
        <v>2570.8</v>
      </c>
      <c r="G5470" s="64" t="s">
        <v>1734</v>
      </c>
      <c r="H5470" s="68" t="n">
        <v>2570.8</v>
      </c>
      <c r="I5470" s="65" t="n">
        <v>34017</v>
      </c>
      <c r="J5470" s="66" t="s">
        <v>4151</v>
      </c>
    </row>
    <row r="5471" s="54" customFormat="true" ht="12.75" hidden="false" customHeight="false" outlineLevel="0" collapsed="false">
      <c r="A5471" s="37" t="n">
        <v>5460</v>
      </c>
      <c r="B5471" s="60" t="s">
        <v>3651</v>
      </c>
      <c r="C5471" s="37" t="s">
        <v>158</v>
      </c>
      <c r="D5471" s="60" t="s">
        <v>4218</v>
      </c>
      <c r="E5471" s="67" t="n">
        <v>11010278</v>
      </c>
      <c r="F5471" s="68" t="n">
        <v>50.41</v>
      </c>
      <c r="G5471" s="64" t="s">
        <v>1734</v>
      </c>
      <c r="H5471" s="68" t="n">
        <v>50.41</v>
      </c>
      <c r="I5471" s="65" t="n">
        <v>34105</v>
      </c>
      <c r="J5471" s="66" t="s">
        <v>4151</v>
      </c>
    </row>
    <row r="5472" s="54" customFormat="true" ht="12.75" hidden="false" customHeight="false" outlineLevel="0" collapsed="false">
      <c r="A5472" s="37" t="n">
        <v>5461</v>
      </c>
      <c r="B5472" s="60" t="s">
        <v>3651</v>
      </c>
      <c r="C5472" s="37" t="s">
        <v>158</v>
      </c>
      <c r="D5472" s="60" t="s">
        <v>4219</v>
      </c>
      <c r="E5472" s="67" t="n">
        <v>11010281</v>
      </c>
      <c r="F5472" s="68" t="n">
        <v>407.09</v>
      </c>
      <c r="G5472" s="64" t="s">
        <v>1734</v>
      </c>
      <c r="H5472" s="68" t="n">
        <v>407.09</v>
      </c>
      <c r="I5472" s="65" t="n">
        <v>34100</v>
      </c>
      <c r="J5472" s="66" t="s">
        <v>4151</v>
      </c>
    </row>
    <row r="5473" s="54" customFormat="true" ht="12.75" hidden="false" customHeight="false" outlineLevel="0" collapsed="false">
      <c r="A5473" s="37" t="n">
        <v>5462</v>
      </c>
      <c r="B5473" s="60" t="s">
        <v>3651</v>
      </c>
      <c r="C5473" s="37" t="s">
        <v>158</v>
      </c>
      <c r="D5473" s="60" t="s">
        <v>4220</v>
      </c>
      <c r="E5473" s="67" t="n">
        <v>11010282</v>
      </c>
      <c r="F5473" s="68" t="n">
        <v>81.49</v>
      </c>
      <c r="G5473" s="64" t="s">
        <v>1734</v>
      </c>
      <c r="H5473" s="68" t="n">
        <v>81.49</v>
      </c>
      <c r="I5473" s="65" t="n">
        <v>34220</v>
      </c>
      <c r="J5473" s="66" t="s">
        <v>4151</v>
      </c>
    </row>
    <row r="5474" s="54" customFormat="true" ht="12.75" hidden="false" customHeight="false" outlineLevel="0" collapsed="false">
      <c r="A5474" s="37" t="n">
        <v>5463</v>
      </c>
      <c r="B5474" s="60" t="s">
        <v>3651</v>
      </c>
      <c r="C5474" s="37" t="s">
        <v>158</v>
      </c>
      <c r="D5474" s="60" t="s">
        <v>4221</v>
      </c>
      <c r="E5474" s="67" t="n">
        <v>11010284</v>
      </c>
      <c r="F5474" s="68" t="n">
        <v>46.71</v>
      </c>
      <c r="G5474" s="64" t="s">
        <v>1734</v>
      </c>
      <c r="H5474" s="68" t="n">
        <v>46.71</v>
      </c>
      <c r="I5474" s="65" t="n">
        <v>34315</v>
      </c>
      <c r="J5474" s="66" t="s">
        <v>4222</v>
      </c>
    </row>
    <row r="5475" s="54" customFormat="true" ht="12.75" hidden="false" customHeight="false" outlineLevel="0" collapsed="false">
      <c r="A5475" s="37" t="n">
        <v>5464</v>
      </c>
      <c r="B5475" s="60" t="s">
        <v>3651</v>
      </c>
      <c r="C5475" s="37" t="s">
        <v>158</v>
      </c>
      <c r="D5475" s="60" t="s">
        <v>4223</v>
      </c>
      <c r="E5475" s="67" t="n">
        <v>11010286</v>
      </c>
      <c r="F5475" s="68" t="n">
        <v>989.19</v>
      </c>
      <c r="G5475" s="64" t="s">
        <v>1734</v>
      </c>
      <c r="H5475" s="68" t="n">
        <v>989.19</v>
      </c>
      <c r="I5475" s="65" t="n">
        <v>34128</v>
      </c>
      <c r="J5475" s="66" t="s">
        <v>4222</v>
      </c>
    </row>
    <row r="5476" s="54" customFormat="true" ht="12.75" hidden="false" customHeight="false" outlineLevel="0" collapsed="false">
      <c r="A5476" s="37" t="n">
        <v>5465</v>
      </c>
      <c r="B5476" s="60" t="s">
        <v>3651</v>
      </c>
      <c r="C5476" s="37" t="s">
        <v>158</v>
      </c>
      <c r="D5476" s="60" t="s">
        <v>4224</v>
      </c>
      <c r="E5476" s="67" t="n">
        <v>11010287</v>
      </c>
      <c r="F5476" s="68" t="n">
        <v>62.85</v>
      </c>
      <c r="G5476" s="64" t="s">
        <v>1734</v>
      </c>
      <c r="H5476" s="68" t="n">
        <v>62.85</v>
      </c>
      <c r="I5476" s="65" t="n">
        <v>34213</v>
      </c>
      <c r="J5476" s="66" t="s">
        <v>4225</v>
      </c>
    </row>
    <row r="5477" s="54" customFormat="true" ht="12.75" hidden="false" customHeight="false" outlineLevel="0" collapsed="false">
      <c r="A5477" s="37" t="n">
        <v>5466</v>
      </c>
      <c r="B5477" s="60" t="s">
        <v>3651</v>
      </c>
      <c r="C5477" s="37" t="s">
        <v>158</v>
      </c>
      <c r="D5477" s="60" t="s">
        <v>4226</v>
      </c>
      <c r="E5477" s="67" t="n">
        <v>11010288</v>
      </c>
      <c r="F5477" s="68" t="n">
        <v>24.32</v>
      </c>
      <c r="G5477" s="64" t="s">
        <v>1734</v>
      </c>
      <c r="H5477" s="68" t="n">
        <v>24.32</v>
      </c>
      <c r="I5477" s="65" t="n">
        <v>34193</v>
      </c>
      <c r="J5477" s="66" t="s">
        <v>4227</v>
      </c>
    </row>
    <row r="5478" s="54" customFormat="true" ht="12.75" hidden="false" customHeight="false" outlineLevel="0" collapsed="false">
      <c r="A5478" s="37" t="n">
        <v>5467</v>
      </c>
      <c r="B5478" s="60" t="s">
        <v>3651</v>
      </c>
      <c r="C5478" s="37" t="s">
        <v>158</v>
      </c>
      <c r="D5478" s="60" t="s">
        <v>4228</v>
      </c>
      <c r="E5478" s="67" t="n">
        <v>11010289</v>
      </c>
      <c r="F5478" s="68" t="n">
        <v>57.13</v>
      </c>
      <c r="G5478" s="64" t="s">
        <v>1734</v>
      </c>
      <c r="H5478" s="68" t="n">
        <v>57.13</v>
      </c>
      <c r="I5478" s="65" t="n">
        <v>34084</v>
      </c>
      <c r="J5478" s="66" t="s">
        <v>4229</v>
      </c>
    </row>
    <row r="5479" s="54" customFormat="true" ht="12.75" hidden="false" customHeight="false" outlineLevel="0" collapsed="false">
      <c r="A5479" s="37" t="n">
        <v>5468</v>
      </c>
      <c r="B5479" s="60" t="s">
        <v>3651</v>
      </c>
      <c r="C5479" s="37" t="s">
        <v>158</v>
      </c>
      <c r="D5479" s="60" t="s">
        <v>4230</v>
      </c>
      <c r="E5479" s="67" t="n">
        <v>11010291</v>
      </c>
      <c r="F5479" s="68" t="n">
        <v>171.91</v>
      </c>
      <c r="G5479" s="64" t="s">
        <v>1734</v>
      </c>
      <c r="H5479" s="68" t="n">
        <v>171.91</v>
      </c>
      <c r="I5479" s="65" t="n">
        <v>34241</v>
      </c>
      <c r="J5479" s="66" t="s">
        <v>4231</v>
      </c>
    </row>
    <row r="5480" s="54" customFormat="true" ht="12.75" hidden="false" customHeight="false" outlineLevel="0" collapsed="false">
      <c r="A5480" s="37" t="n">
        <v>5469</v>
      </c>
      <c r="B5480" s="60" t="s">
        <v>3651</v>
      </c>
      <c r="C5480" s="37" t="s">
        <v>158</v>
      </c>
      <c r="D5480" s="60" t="s">
        <v>4232</v>
      </c>
      <c r="E5480" s="67" t="n">
        <v>11010294</v>
      </c>
      <c r="F5480" s="68" t="n">
        <v>597.1</v>
      </c>
      <c r="G5480" s="64" t="s">
        <v>1734</v>
      </c>
      <c r="H5480" s="68" t="n">
        <v>597.1</v>
      </c>
      <c r="I5480" s="65" t="n">
        <v>34091</v>
      </c>
      <c r="J5480" s="66" t="s">
        <v>4233</v>
      </c>
    </row>
    <row r="5481" s="54" customFormat="true" ht="12.75" hidden="false" customHeight="false" outlineLevel="0" collapsed="false">
      <c r="A5481" s="37" t="n">
        <v>5470</v>
      </c>
      <c r="B5481" s="60" t="s">
        <v>3651</v>
      </c>
      <c r="C5481" s="37" t="s">
        <v>158</v>
      </c>
      <c r="D5481" s="60" t="s">
        <v>4234</v>
      </c>
      <c r="E5481" s="67" t="n">
        <v>11010296</v>
      </c>
      <c r="F5481" s="68" t="n">
        <v>212.5</v>
      </c>
      <c r="G5481" s="64" t="s">
        <v>1734</v>
      </c>
      <c r="H5481" s="68" t="n">
        <v>212.5</v>
      </c>
      <c r="I5481" s="65" t="n">
        <v>34130</v>
      </c>
      <c r="J5481" s="66" t="s">
        <v>4235</v>
      </c>
    </row>
    <row r="5482" s="54" customFormat="true" ht="12.75" hidden="false" customHeight="false" outlineLevel="0" collapsed="false">
      <c r="A5482" s="37" t="n">
        <v>5471</v>
      </c>
      <c r="B5482" s="60" t="s">
        <v>3651</v>
      </c>
      <c r="C5482" s="37" t="s">
        <v>158</v>
      </c>
      <c r="D5482" s="60" t="s">
        <v>4236</v>
      </c>
      <c r="E5482" s="67" t="n">
        <v>11010297</v>
      </c>
      <c r="F5482" s="68" t="n">
        <v>39.82</v>
      </c>
      <c r="G5482" s="64" t="s">
        <v>1734</v>
      </c>
      <c r="H5482" s="68" t="n">
        <v>39.82</v>
      </c>
      <c r="I5482" s="65" t="n">
        <v>34084</v>
      </c>
      <c r="J5482" s="66" t="s">
        <v>4237</v>
      </c>
    </row>
    <row r="5483" s="54" customFormat="true" ht="12.75" hidden="false" customHeight="false" outlineLevel="0" collapsed="false">
      <c r="A5483" s="37" t="n">
        <v>5472</v>
      </c>
      <c r="B5483" s="60" t="s">
        <v>3651</v>
      </c>
      <c r="C5483" s="37" t="s">
        <v>158</v>
      </c>
      <c r="D5483" s="60" t="s">
        <v>4238</v>
      </c>
      <c r="E5483" s="67" t="n">
        <v>11010299</v>
      </c>
      <c r="F5483" s="68" t="n">
        <v>6.37</v>
      </c>
      <c r="G5483" s="64" t="s">
        <v>1734</v>
      </c>
      <c r="H5483" s="68" t="n">
        <v>6.37</v>
      </c>
      <c r="I5483" s="65" t="n">
        <v>34084</v>
      </c>
      <c r="J5483" s="66" t="s">
        <v>4239</v>
      </c>
    </row>
    <row r="5484" s="54" customFormat="true" ht="12.75" hidden="false" customHeight="false" outlineLevel="0" collapsed="false">
      <c r="A5484" s="37" t="n">
        <v>5473</v>
      </c>
      <c r="B5484" s="60" t="s">
        <v>3651</v>
      </c>
      <c r="C5484" s="37" t="s">
        <v>158</v>
      </c>
      <c r="D5484" s="60" t="s">
        <v>4240</v>
      </c>
      <c r="E5484" s="67" t="n">
        <v>11010301</v>
      </c>
      <c r="F5484" s="68" t="n">
        <v>578.04</v>
      </c>
      <c r="G5484" s="64" t="s">
        <v>1734</v>
      </c>
      <c r="H5484" s="68" t="n">
        <v>578.04</v>
      </c>
      <c r="I5484" s="65" t="n">
        <v>34674</v>
      </c>
      <c r="J5484" s="66" t="s">
        <v>4241</v>
      </c>
    </row>
    <row r="5485" s="54" customFormat="true" ht="12.75" hidden="false" customHeight="false" outlineLevel="0" collapsed="false">
      <c r="A5485" s="37" t="n">
        <v>5474</v>
      </c>
      <c r="B5485" s="60" t="s">
        <v>3651</v>
      </c>
      <c r="C5485" s="37" t="s">
        <v>158</v>
      </c>
      <c r="D5485" s="60" t="s">
        <v>4242</v>
      </c>
      <c r="E5485" s="67" t="n">
        <v>11010302</v>
      </c>
      <c r="F5485" s="68" t="n">
        <v>10.83</v>
      </c>
      <c r="G5485" s="64" t="s">
        <v>1734</v>
      </c>
      <c r="H5485" s="68" t="n">
        <v>10.83</v>
      </c>
      <c r="I5485" s="65" t="n">
        <v>34084</v>
      </c>
      <c r="J5485" s="66" t="s">
        <v>4243</v>
      </c>
    </row>
    <row r="5486" s="54" customFormat="true" ht="12.75" hidden="false" customHeight="false" outlineLevel="0" collapsed="false">
      <c r="A5486" s="37" t="n">
        <v>5475</v>
      </c>
      <c r="B5486" s="60" t="s">
        <v>3651</v>
      </c>
      <c r="C5486" s="37" t="s">
        <v>158</v>
      </c>
      <c r="D5486" s="60" t="s">
        <v>4244</v>
      </c>
      <c r="E5486" s="67" t="n">
        <v>11010303</v>
      </c>
      <c r="F5486" s="68" t="n">
        <v>21.22</v>
      </c>
      <c r="G5486" s="64" t="s">
        <v>1734</v>
      </c>
      <c r="H5486" s="68" t="n">
        <v>21.22</v>
      </c>
      <c r="I5486" s="65" t="n">
        <v>34745</v>
      </c>
      <c r="J5486" s="66" t="s">
        <v>4133</v>
      </c>
    </row>
    <row r="5487" s="54" customFormat="true" ht="12.75" hidden="false" customHeight="false" outlineLevel="0" collapsed="false">
      <c r="A5487" s="37" t="n">
        <v>5476</v>
      </c>
      <c r="B5487" s="60" t="s">
        <v>3651</v>
      </c>
      <c r="C5487" s="37" t="s">
        <v>158</v>
      </c>
      <c r="D5487" s="60" t="s">
        <v>4245</v>
      </c>
      <c r="E5487" s="67" t="n">
        <v>11010304</v>
      </c>
      <c r="F5487" s="68" t="n">
        <v>34.76</v>
      </c>
      <c r="G5487" s="64" t="s">
        <v>1734</v>
      </c>
      <c r="H5487" s="68" t="n">
        <v>34.76</v>
      </c>
      <c r="I5487" s="65" t="n">
        <v>34017</v>
      </c>
      <c r="J5487" s="66" t="s">
        <v>4246</v>
      </c>
    </row>
    <row r="5488" s="54" customFormat="true" ht="12.75" hidden="false" customHeight="false" outlineLevel="0" collapsed="false">
      <c r="A5488" s="37" t="n">
        <v>5477</v>
      </c>
      <c r="B5488" s="60" t="s">
        <v>3651</v>
      </c>
      <c r="C5488" s="37" t="s">
        <v>158</v>
      </c>
      <c r="D5488" s="60" t="s">
        <v>4247</v>
      </c>
      <c r="E5488" s="67" t="n">
        <v>11010307</v>
      </c>
      <c r="F5488" s="68" t="n">
        <v>5580.03</v>
      </c>
      <c r="G5488" s="64" t="s">
        <v>1734</v>
      </c>
      <c r="H5488" s="68" t="n">
        <v>5580.03</v>
      </c>
      <c r="I5488" s="65" t="n">
        <v>34017</v>
      </c>
      <c r="J5488" s="66" t="s">
        <v>4133</v>
      </c>
    </row>
    <row r="5489" s="54" customFormat="true" ht="12.75" hidden="false" customHeight="false" outlineLevel="0" collapsed="false">
      <c r="A5489" s="37" t="n">
        <v>5478</v>
      </c>
      <c r="B5489" s="60" t="s">
        <v>3651</v>
      </c>
      <c r="C5489" s="37" t="s">
        <v>158</v>
      </c>
      <c r="D5489" s="60" t="s">
        <v>4248</v>
      </c>
      <c r="E5489" s="67" t="n">
        <v>11010308</v>
      </c>
      <c r="F5489" s="68" t="n">
        <v>42.21</v>
      </c>
      <c r="G5489" s="64" t="s">
        <v>1734</v>
      </c>
      <c r="H5489" s="68" t="n">
        <v>42.21</v>
      </c>
      <c r="I5489" s="65" t="n">
        <v>34433</v>
      </c>
      <c r="J5489" s="66" t="s">
        <v>4249</v>
      </c>
    </row>
    <row r="5490" s="54" customFormat="true" ht="12.75" hidden="false" customHeight="false" outlineLevel="0" collapsed="false">
      <c r="A5490" s="37" t="n">
        <v>5479</v>
      </c>
      <c r="B5490" s="60" t="s">
        <v>3651</v>
      </c>
      <c r="C5490" s="37" t="s">
        <v>158</v>
      </c>
      <c r="D5490" s="60" t="s">
        <v>4250</v>
      </c>
      <c r="E5490" s="67" t="n">
        <v>11010309</v>
      </c>
      <c r="F5490" s="68" t="n">
        <v>269.9</v>
      </c>
      <c r="G5490" s="64" t="s">
        <v>1734</v>
      </c>
      <c r="H5490" s="68" t="n">
        <v>269.9</v>
      </c>
      <c r="I5490" s="65" t="n">
        <v>34017</v>
      </c>
      <c r="J5490" s="66" t="s">
        <v>4251</v>
      </c>
    </row>
    <row r="5491" s="54" customFormat="true" ht="12.75" hidden="false" customHeight="false" outlineLevel="0" collapsed="false">
      <c r="A5491" s="37" t="n">
        <v>5480</v>
      </c>
      <c r="B5491" s="60" t="s">
        <v>3651</v>
      </c>
      <c r="C5491" s="37" t="s">
        <v>158</v>
      </c>
      <c r="D5491" s="60" t="s">
        <v>4252</v>
      </c>
      <c r="E5491" s="67" t="n">
        <v>11010310</v>
      </c>
      <c r="F5491" s="68" t="n">
        <v>24.23</v>
      </c>
      <c r="G5491" s="64" t="s">
        <v>1734</v>
      </c>
      <c r="H5491" s="68" t="n">
        <v>24.23</v>
      </c>
      <c r="I5491" s="65" t="n">
        <v>34084</v>
      </c>
      <c r="J5491" s="66" t="s">
        <v>4253</v>
      </c>
    </row>
    <row r="5492" s="54" customFormat="true" ht="12.75" hidden="false" customHeight="false" outlineLevel="0" collapsed="false">
      <c r="A5492" s="37" t="n">
        <v>5481</v>
      </c>
      <c r="B5492" s="60" t="s">
        <v>3651</v>
      </c>
      <c r="C5492" s="37" t="s">
        <v>158</v>
      </c>
      <c r="D5492" s="60" t="s">
        <v>4254</v>
      </c>
      <c r="E5492" s="67" t="n">
        <v>11010311</v>
      </c>
      <c r="F5492" s="68" t="n">
        <v>0.76</v>
      </c>
      <c r="G5492" s="64" t="s">
        <v>1734</v>
      </c>
      <c r="H5492" s="68" t="n">
        <v>0.76</v>
      </c>
      <c r="I5492" s="65" t="n">
        <v>34002</v>
      </c>
      <c r="J5492" s="66" t="s">
        <v>4255</v>
      </c>
    </row>
    <row r="5493" s="54" customFormat="true" ht="12.75" hidden="false" customHeight="false" outlineLevel="0" collapsed="false">
      <c r="A5493" s="37" t="n">
        <v>5482</v>
      </c>
      <c r="B5493" s="60" t="s">
        <v>3651</v>
      </c>
      <c r="C5493" s="37" t="s">
        <v>158</v>
      </c>
      <c r="D5493" s="60" t="s">
        <v>4256</v>
      </c>
      <c r="E5493" s="67" t="n">
        <v>11010312</v>
      </c>
      <c r="F5493" s="68" t="n">
        <v>49.95</v>
      </c>
      <c r="G5493" s="64" t="s">
        <v>1734</v>
      </c>
      <c r="H5493" s="68" t="n">
        <v>49.95</v>
      </c>
      <c r="I5493" s="65" t="n">
        <v>34088</v>
      </c>
      <c r="J5493" s="66" t="s">
        <v>4257</v>
      </c>
    </row>
    <row r="5494" s="54" customFormat="true" ht="12.75" hidden="false" customHeight="false" outlineLevel="0" collapsed="false">
      <c r="A5494" s="37" t="n">
        <v>5483</v>
      </c>
      <c r="B5494" s="60" t="s">
        <v>3651</v>
      </c>
      <c r="C5494" s="37" t="s">
        <v>158</v>
      </c>
      <c r="D5494" s="60" t="s">
        <v>4258</v>
      </c>
      <c r="E5494" s="67" t="n">
        <v>11010313</v>
      </c>
      <c r="F5494" s="68" t="n">
        <v>560.25</v>
      </c>
      <c r="G5494" s="64" t="s">
        <v>1734</v>
      </c>
      <c r="H5494" s="68" t="n">
        <v>560.25</v>
      </c>
      <c r="I5494" s="65" t="n">
        <v>34109</v>
      </c>
      <c r="J5494" s="66" t="s">
        <v>4259</v>
      </c>
    </row>
    <row r="5495" s="54" customFormat="true" ht="12.75" hidden="false" customHeight="false" outlineLevel="0" collapsed="false">
      <c r="A5495" s="37" t="n">
        <v>5484</v>
      </c>
      <c r="B5495" s="60" t="s">
        <v>3651</v>
      </c>
      <c r="C5495" s="37" t="s">
        <v>158</v>
      </c>
      <c r="D5495" s="60" t="s">
        <v>4260</v>
      </c>
      <c r="E5495" s="67" t="n">
        <v>11010314</v>
      </c>
      <c r="F5495" s="68" t="n">
        <v>43.39</v>
      </c>
      <c r="G5495" s="64" t="s">
        <v>1734</v>
      </c>
      <c r="H5495" s="68" t="n">
        <v>43.39</v>
      </c>
      <c r="I5495" s="65" t="n">
        <v>34310</v>
      </c>
      <c r="J5495" s="66" t="s">
        <v>4261</v>
      </c>
    </row>
    <row r="5496" s="54" customFormat="true" ht="12.75" hidden="false" customHeight="false" outlineLevel="0" collapsed="false">
      <c r="A5496" s="37" t="n">
        <v>5485</v>
      </c>
      <c r="B5496" s="60" t="s">
        <v>3651</v>
      </c>
      <c r="C5496" s="37" t="s">
        <v>158</v>
      </c>
      <c r="D5496" s="60" t="s">
        <v>4262</v>
      </c>
      <c r="E5496" s="67" t="n">
        <v>11010315</v>
      </c>
      <c r="F5496" s="68" t="n">
        <v>175.62</v>
      </c>
      <c r="G5496" s="64" t="s">
        <v>1734</v>
      </c>
      <c r="H5496" s="68" t="n">
        <v>175.62</v>
      </c>
      <c r="I5496" s="65" t="n">
        <v>34098</v>
      </c>
      <c r="J5496" s="66" t="s">
        <v>4263</v>
      </c>
    </row>
    <row r="5497" s="54" customFormat="true" ht="12.75" hidden="false" customHeight="false" outlineLevel="0" collapsed="false">
      <c r="A5497" s="37" t="n">
        <v>5486</v>
      </c>
      <c r="B5497" s="60" t="s">
        <v>3651</v>
      </c>
      <c r="C5497" s="37" t="s">
        <v>158</v>
      </c>
      <c r="D5497" s="60" t="s">
        <v>4264</v>
      </c>
      <c r="E5497" s="67" t="n">
        <v>11010316</v>
      </c>
      <c r="F5497" s="68" t="n">
        <v>36.85</v>
      </c>
      <c r="G5497" s="64" t="s">
        <v>1734</v>
      </c>
      <c r="H5497" s="68" t="n">
        <v>36.85</v>
      </c>
      <c r="I5497" s="65" t="n">
        <v>34111</v>
      </c>
      <c r="J5497" s="66" t="s">
        <v>4265</v>
      </c>
    </row>
    <row r="5498" s="54" customFormat="true" ht="12.75" hidden="false" customHeight="false" outlineLevel="0" collapsed="false">
      <c r="A5498" s="37" t="n">
        <v>5487</v>
      </c>
      <c r="B5498" s="60" t="s">
        <v>3651</v>
      </c>
      <c r="C5498" s="37" t="s">
        <v>158</v>
      </c>
      <c r="D5498" s="60" t="s">
        <v>4266</v>
      </c>
      <c r="E5498" s="67" t="n">
        <v>11010317</v>
      </c>
      <c r="F5498" s="68" t="n">
        <v>751.83</v>
      </c>
      <c r="G5498" s="64" t="s">
        <v>1734</v>
      </c>
      <c r="H5498" s="68" t="n">
        <v>751.83</v>
      </c>
      <c r="I5498" s="65" t="n">
        <v>35016</v>
      </c>
      <c r="J5498" s="66" t="s">
        <v>4151</v>
      </c>
    </row>
    <row r="5499" s="54" customFormat="true" ht="12.75" hidden="false" customHeight="false" outlineLevel="0" collapsed="false">
      <c r="A5499" s="37" t="n">
        <v>5488</v>
      </c>
      <c r="B5499" s="60" t="s">
        <v>3651</v>
      </c>
      <c r="C5499" s="37" t="s">
        <v>158</v>
      </c>
      <c r="D5499" s="60" t="s">
        <v>4267</v>
      </c>
      <c r="E5499" s="67" t="n">
        <v>11010318</v>
      </c>
      <c r="F5499" s="68" t="n">
        <v>46.37</v>
      </c>
      <c r="G5499" s="64" t="s">
        <v>1734</v>
      </c>
      <c r="H5499" s="68" t="n">
        <v>46.37</v>
      </c>
      <c r="I5499" s="65" t="n">
        <v>34084</v>
      </c>
      <c r="J5499" s="66" t="s">
        <v>4261</v>
      </c>
    </row>
    <row r="5500" s="54" customFormat="true" ht="12.75" hidden="false" customHeight="false" outlineLevel="0" collapsed="false">
      <c r="A5500" s="37" t="n">
        <v>5489</v>
      </c>
      <c r="B5500" s="60" t="s">
        <v>3651</v>
      </c>
      <c r="C5500" s="37" t="s">
        <v>158</v>
      </c>
      <c r="D5500" s="60" t="s">
        <v>4268</v>
      </c>
      <c r="E5500" s="67" t="n">
        <v>11010321</v>
      </c>
      <c r="F5500" s="68" t="n">
        <v>33.65</v>
      </c>
      <c r="G5500" s="64" t="s">
        <v>1734</v>
      </c>
      <c r="H5500" s="68" t="n">
        <v>33.65</v>
      </c>
      <c r="I5500" s="65" t="n">
        <v>33482</v>
      </c>
      <c r="J5500" s="66" t="s">
        <v>4269</v>
      </c>
    </row>
    <row r="5501" s="54" customFormat="true" ht="12.75" hidden="false" customHeight="false" outlineLevel="0" collapsed="false">
      <c r="A5501" s="37" t="n">
        <v>5490</v>
      </c>
      <c r="B5501" s="60" t="s">
        <v>3651</v>
      </c>
      <c r="C5501" s="37" t="s">
        <v>158</v>
      </c>
      <c r="D5501" s="60" t="s">
        <v>4270</v>
      </c>
      <c r="E5501" s="67" t="n">
        <v>11010322</v>
      </c>
      <c r="F5501" s="68" t="n">
        <v>99.73</v>
      </c>
      <c r="G5501" s="64" t="s">
        <v>1734</v>
      </c>
      <c r="H5501" s="68" t="n">
        <v>99.73</v>
      </c>
      <c r="I5501" s="65" t="n">
        <v>34136</v>
      </c>
      <c r="J5501" s="66" t="s">
        <v>4271</v>
      </c>
    </row>
    <row r="5502" s="54" customFormat="true" ht="12.75" hidden="false" customHeight="false" outlineLevel="0" collapsed="false">
      <c r="A5502" s="37" t="n">
        <v>5491</v>
      </c>
      <c r="B5502" s="60" t="s">
        <v>3651</v>
      </c>
      <c r="C5502" s="37" t="s">
        <v>158</v>
      </c>
      <c r="D5502" s="60" t="s">
        <v>4272</v>
      </c>
      <c r="E5502" s="67" t="n">
        <v>11010323</v>
      </c>
      <c r="F5502" s="68" t="n">
        <v>57.69</v>
      </c>
      <c r="G5502" s="64" t="s">
        <v>1734</v>
      </c>
      <c r="H5502" s="68" t="n">
        <v>57.69</v>
      </c>
      <c r="I5502" s="65" t="n">
        <v>34084</v>
      </c>
      <c r="J5502" s="66" t="s">
        <v>4261</v>
      </c>
    </row>
    <row r="5503" s="54" customFormat="true" ht="12.75" hidden="false" customHeight="false" outlineLevel="0" collapsed="false">
      <c r="A5503" s="37" t="n">
        <v>5492</v>
      </c>
      <c r="B5503" s="60" t="s">
        <v>3651</v>
      </c>
      <c r="C5503" s="37" t="s">
        <v>158</v>
      </c>
      <c r="D5503" s="60" t="s">
        <v>4273</v>
      </c>
      <c r="E5503" s="67" t="n">
        <v>11010324</v>
      </c>
      <c r="F5503" s="68" t="n">
        <v>70.18</v>
      </c>
      <c r="G5503" s="64" t="s">
        <v>1734</v>
      </c>
      <c r="H5503" s="68" t="n">
        <v>70.18</v>
      </c>
      <c r="I5503" s="65" t="n">
        <v>34111</v>
      </c>
      <c r="J5503" s="66" t="s">
        <v>1744</v>
      </c>
    </row>
    <row r="5504" s="54" customFormat="true" ht="12.75" hidden="false" customHeight="false" outlineLevel="0" collapsed="false">
      <c r="A5504" s="37" t="n">
        <v>5493</v>
      </c>
      <c r="B5504" s="60" t="s">
        <v>3651</v>
      </c>
      <c r="C5504" s="37" t="s">
        <v>158</v>
      </c>
      <c r="D5504" s="60" t="s">
        <v>4274</v>
      </c>
      <c r="E5504" s="67" t="n">
        <v>11010325</v>
      </c>
      <c r="F5504" s="68" t="n">
        <v>15.54</v>
      </c>
      <c r="G5504" s="64" t="s">
        <v>1734</v>
      </c>
      <c r="H5504" s="68" t="n">
        <v>15.54</v>
      </c>
      <c r="I5504" s="65" t="n">
        <v>34514</v>
      </c>
      <c r="J5504" s="66" t="s">
        <v>4261</v>
      </c>
    </row>
    <row r="5505" s="54" customFormat="true" ht="12.75" hidden="false" customHeight="false" outlineLevel="0" collapsed="false">
      <c r="A5505" s="37" t="n">
        <v>5494</v>
      </c>
      <c r="B5505" s="60" t="s">
        <v>3651</v>
      </c>
      <c r="C5505" s="37" t="s">
        <v>158</v>
      </c>
      <c r="D5505" s="60" t="s">
        <v>4275</v>
      </c>
      <c r="E5505" s="67" t="n">
        <v>11010326</v>
      </c>
      <c r="F5505" s="68" t="n">
        <v>32</v>
      </c>
      <c r="G5505" s="64" t="s">
        <v>1734</v>
      </c>
      <c r="H5505" s="68" t="n">
        <v>32</v>
      </c>
      <c r="I5505" s="65" t="n">
        <v>34981</v>
      </c>
      <c r="J5505" s="66" t="s">
        <v>4276</v>
      </c>
    </row>
    <row r="5506" s="54" customFormat="true" ht="12.75" hidden="false" customHeight="false" outlineLevel="0" collapsed="false">
      <c r="A5506" s="37" t="n">
        <v>5495</v>
      </c>
      <c r="B5506" s="60" t="s">
        <v>3651</v>
      </c>
      <c r="C5506" s="37" t="s">
        <v>158</v>
      </c>
      <c r="D5506" s="60" t="s">
        <v>4277</v>
      </c>
      <c r="E5506" s="67" t="n">
        <v>11010327</v>
      </c>
      <c r="F5506" s="68" t="n">
        <v>88.04</v>
      </c>
      <c r="G5506" s="64" t="s">
        <v>1734</v>
      </c>
      <c r="H5506" s="68" t="n">
        <v>88.04</v>
      </c>
      <c r="I5506" s="65" t="n">
        <v>34718</v>
      </c>
      <c r="J5506" s="66" t="s">
        <v>4278</v>
      </c>
    </row>
    <row r="5507" s="54" customFormat="true" ht="12.75" hidden="false" customHeight="false" outlineLevel="0" collapsed="false">
      <c r="A5507" s="37" t="n">
        <v>5496</v>
      </c>
      <c r="B5507" s="60" t="s">
        <v>3651</v>
      </c>
      <c r="C5507" s="37" t="s">
        <v>158</v>
      </c>
      <c r="D5507" s="60" t="s">
        <v>4279</v>
      </c>
      <c r="E5507" s="67" t="n">
        <v>11010330</v>
      </c>
      <c r="F5507" s="68" t="n">
        <v>356.33</v>
      </c>
      <c r="G5507" s="64" t="s">
        <v>1734</v>
      </c>
      <c r="H5507" s="68" t="n">
        <v>356.33</v>
      </c>
      <c r="I5507" s="65" t="n">
        <v>34017</v>
      </c>
      <c r="J5507" s="66" t="s">
        <v>4276</v>
      </c>
    </row>
    <row r="5508" s="54" customFormat="true" ht="12.75" hidden="false" customHeight="false" outlineLevel="0" collapsed="false">
      <c r="A5508" s="37" t="n">
        <v>5497</v>
      </c>
      <c r="B5508" s="60" t="s">
        <v>3651</v>
      </c>
      <c r="C5508" s="37" t="s">
        <v>158</v>
      </c>
      <c r="D5508" s="60" t="s">
        <v>4280</v>
      </c>
      <c r="E5508" s="67" t="n">
        <v>11010331</v>
      </c>
      <c r="F5508" s="68" t="n">
        <v>1427.24</v>
      </c>
      <c r="G5508" s="64" t="s">
        <v>1734</v>
      </c>
      <c r="H5508" s="68" t="n">
        <v>1427.24</v>
      </c>
      <c r="I5508" s="65" t="n">
        <v>34017</v>
      </c>
      <c r="J5508" s="66" t="s">
        <v>4281</v>
      </c>
    </row>
    <row r="5509" s="54" customFormat="true" ht="12.75" hidden="false" customHeight="false" outlineLevel="0" collapsed="false">
      <c r="A5509" s="37" t="n">
        <v>5498</v>
      </c>
      <c r="B5509" s="60" t="s">
        <v>3651</v>
      </c>
      <c r="C5509" s="37" t="s">
        <v>158</v>
      </c>
      <c r="D5509" s="60" t="s">
        <v>4282</v>
      </c>
      <c r="E5509" s="67" t="n">
        <v>11010332</v>
      </c>
      <c r="F5509" s="68" t="n">
        <v>39.23</v>
      </c>
      <c r="G5509" s="64" t="s">
        <v>1734</v>
      </c>
      <c r="H5509" s="68" t="n">
        <v>39.23</v>
      </c>
      <c r="I5509" s="65" t="n">
        <v>34109</v>
      </c>
      <c r="J5509" s="66" t="s">
        <v>4283</v>
      </c>
    </row>
    <row r="5510" s="54" customFormat="true" ht="12.75" hidden="false" customHeight="false" outlineLevel="0" collapsed="false">
      <c r="A5510" s="37" t="n">
        <v>5499</v>
      </c>
      <c r="B5510" s="60" t="s">
        <v>3651</v>
      </c>
      <c r="C5510" s="37" t="s">
        <v>158</v>
      </c>
      <c r="D5510" s="60" t="s">
        <v>4284</v>
      </c>
      <c r="E5510" s="67" t="n">
        <v>11010333</v>
      </c>
      <c r="F5510" s="68" t="n">
        <v>345.43</v>
      </c>
      <c r="G5510" s="64" t="s">
        <v>1734</v>
      </c>
      <c r="H5510" s="68" t="n">
        <v>345.43</v>
      </c>
      <c r="I5510" s="65" t="n">
        <v>34227</v>
      </c>
      <c r="J5510" s="66" t="s">
        <v>4285</v>
      </c>
    </row>
    <row r="5511" s="54" customFormat="true" ht="12.75" hidden="false" customHeight="false" outlineLevel="0" collapsed="false">
      <c r="A5511" s="37" t="n">
        <v>5500</v>
      </c>
      <c r="B5511" s="60" t="s">
        <v>3651</v>
      </c>
      <c r="C5511" s="37" t="s">
        <v>158</v>
      </c>
      <c r="D5511" s="60" t="s">
        <v>4286</v>
      </c>
      <c r="E5511" s="67" t="n">
        <v>11010334</v>
      </c>
      <c r="F5511" s="68" t="n">
        <v>81.52</v>
      </c>
      <c r="G5511" s="64" t="s">
        <v>1734</v>
      </c>
      <c r="H5511" s="68" t="n">
        <v>81.52</v>
      </c>
      <c r="I5511" s="65" t="n">
        <v>34213</v>
      </c>
      <c r="J5511" s="66" t="s">
        <v>4151</v>
      </c>
    </row>
    <row r="5512" s="54" customFormat="true" ht="12.75" hidden="false" customHeight="false" outlineLevel="0" collapsed="false">
      <c r="A5512" s="37" t="n">
        <v>5501</v>
      </c>
      <c r="B5512" s="60" t="s">
        <v>3651</v>
      </c>
      <c r="C5512" s="37" t="s">
        <v>158</v>
      </c>
      <c r="D5512" s="60" t="s">
        <v>4287</v>
      </c>
      <c r="E5512" s="67" t="n">
        <v>11010336</v>
      </c>
      <c r="F5512" s="68" t="n">
        <v>24.02</v>
      </c>
      <c r="G5512" s="64" t="s">
        <v>1734</v>
      </c>
      <c r="H5512" s="68" t="n">
        <v>24.02</v>
      </c>
      <c r="I5512" s="65" t="n">
        <v>34056</v>
      </c>
      <c r="J5512" s="66" t="s">
        <v>4288</v>
      </c>
    </row>
    <row r="5513" s="54" customFormat="true" ht="12.75" hidden="false" customHeight="false" outlineLevel="0" collapsed="false">
      <c r="A5513" s="37" t="n">
        <v>5502</v>
      </c>
      <c r="B5513" s="60" t="s">
        <v>3651</v>
      </c>
      <c r="C5513" s="37" t="s">
        <v>158</v>
      </c>
      <c r="D5513" s="60" t="s">
        <v>4289</v>
      </c>
      <c r="E5513" s="67" t="n">
        <v>11010337</v>
      </c>
      <c r="F5513" s="68" t="n">
        <v>566.65</v>
      </c>
      <c r="G5513" s="64" t="s">
        <v>1734</v>
      </c>
      <c r="H5513" s="68" t="n">
        <v>566.65</v>
      </c>
      <c r="I5513" s="65" t="n">
        <v>34017</v>
      </c>
      <c r="J5513" s="66" t="s">
        <v>4290</v>
      </c>
    </row>
    <row r="5514" s="54" customFormat="true" ht="12.75" hidden="false" customHeight="false" outlineLevel="0" collapsed="false">
      <c r="A5514" s="37" t="n">
        <v>5503</v>
      </c>
      <c r="B5514" s="60" t="s">
        <v>3651</v>
      </c>
      <c r="C5514" s="37" t="s">
        <v>158</v>
      </c>
      <c r="D5514" s="60" t="s">
        <v>4291</v>
      </c>
      <c r="E5514" s="67" t="n">
        <v>11010339</v>
      </c>
      <c r="F5514" s="68" t="n">
        <v>309.02</v>
      </c>
      <c r="G5514" s="64" t="s">
        <v>1734</v>
      </c>
      <c r="H5514" s="68" t="n">
        <v>309.02</v>
      </c>
      <c r="I5514" s="65" t="n">
        <v>34085</v>
      </c>
      <c r="J5514" s="66" t="s">
        <v>4151</v>
      </c>
    </row>
    <row r="5515" s="54" customFormat="true" ht="12.75" hidden="false" customHeight="false" outlineLevel="0" collapsed="false">
      <c r="A5515" s="37" t="n">
        <v>5504</v>
      </c>
      <c r="B5515" s="60" t="s">
        <v>3651</v>
      </c>
      <c r="C5515" s="37" t="s">
        <v>158</v>
      </c>
      <c r="D5515" s="60" t="s">
        <v>4292</v>
      </c>
      <c r="E5515" s="67" t="n">
        <v>11010341</v>
      </c>
      <c r="F5515" s="68" t="n">
        <v>0.2</v>
      </c>
      <c r="G5515" s="64" t="s">
        <v>1734</v>
      </c>
      <c r="H5515" s="68" t="n">
        <v>0.2</v>
      </c>
      <c r="I5515" s="65" t="n">
        <v>33237</v>
      </c>
      <c r="J5515" s="66" t="s">
        <v>4151</v>
      </c>
    </row>
    <row r="5516" s="54" customFormat="true" ht="12.75" hidden="false" customHeight="false" outlineLevel="0" collapsed="false">
      <c r="A5516" s="37" t="n">
        <v>5505</v>
      </c>
      <c r="B5516" s="60" t="s">
        <v>3651</v>
      </c>
      <c r="C5516" s="37" t="s">
        <v>158</v>
      </c>
      <c r="D5516" s="60" t="s">
        <v>4293</v>
      </c>
      <c r="E5516" s="67" t="n">
        <v>11010342</v>
      </c>
      <c r="F5516" s="68" t="n">
        <v>2370.07</v>
      </c>
      <c r="G5516" s="64" t="s">
        <v>1734</v>
      </c>
      <c r="H5516" s="68" t="n">
        <v>2370.07</v>
      </c>
      <c r="I5516" s="65" t="n">
        <v>34017</v>
      </c>
      <c r="J5516" s="66" t="s">
        <v>4151</v>
      </c>
    </row>
    <row r="5517" s="54" customFormat="true" ht="12.75" hidden="false" customHeight="false" outlineLevel="0" collapsed="false">
      <c r="A5517" s="37" t="n">
        <v>5506</v>
      </c>
      <c r="B5517" s="60" t="s">
        <v>3651</v>
      </c>
      <c r="C5517" s="37" t="s">
        <v>158</v>
      </c>
      <c r="D5517" s="60" t="s">
        <v>4294</v>
      </c>
      <c r="E5517" s="67" t="n">
        <v>11010344</v>
      </c>
      <c r="F5517" s="68" t="n">
        <v>20.47</v>
      </c>
      <c r="G5517" s="64" t="s">
        <v>1734</v>
      </c>
      <c r="H5517" s="68" t="n">
        <v>20.47</v>
      </c>
      <c r="I5517" s="65" t="n">
        <v>34219</v>
      </c>
      <c r="J5517" s="66" t="s">
        <v>4295</v>
      </c>
    </row>
    <row r="5518" s="54" customFormat="true" ht="12.75" hidden="false" customHeight="false" outlineLevel="0" collapsed="false">
      <c r="A5518" s="37" t="n">
        <v>5507</v>
      </c>
      <c r="B5518" s="60" t="s">
        <v>3651</v>
      </c>
      <c r="C5518" s="37" t="s">
        <v>158</v>
      </c>
      <c r="D5518" s="60" t="s">
        <v>4296</v>
      </c>
      <c r="E5518" s="67" t="n">
        <v>11010345</v>
      </c>
      <c r="F5518" s="68" t="n">
        <v>227.08</v>
      </c>
      <c r="G5518" s="64" t="s">
        <v>1734</v>
      </c>
      <c r="H5518" s="68" t="n">
        <v>227.08</v>
      </c>
      <c r="I5518" s="65" t="n">
        <v>34235</v>
      </c>
      <c r="J5518" s="66" t="s">
        <v>4151</v>
      </c>
    </row>
    <row r="5519" s="54" customFormat="true" ht="12.75" hidden="false" customHeight="false" outlineLevel="0" collapsed="false">
      <c r="A5519" s="37" t="n">
        <v>5508</v>
      </c>
      <c r="B5519" s="60" t="s">
        <v>3651</v>
      </c>
      <c r="C5519" s="37" t="s">
        <v>158</v>
      </c>
      <c r="D5519" s="60" t="s">
        <v>4297</v>
      </c>
      <c r="E5519" s="67" t="n">
        <v>11010346</v>
      </c>
      <c r="F5519" s="68" t="n">
        <v>60.72</v>
      </c>
      <c r="G5519" s="64" t="s">
        <v>1734</v>
      </c>
      <c r="H5519" s="68" t="n">
        <v>60.72</v>
      </c>
      <c r="I5519" s="65" t="n">
        <v>33834</v>
      </c>
      <c r="J5519" s="66" t="s">
        <v>1744</v>
      </c>
    </row>
    <row r="5520" s="54" customFormat="true" ht="12.75" hidden="false" customHeight="false" outlineLevel="0" collapsed="false">
      <c r="A5520" s="37" t="n">
        <v>5509</v>
      </c>
      <c r="B5520" s="60" t="s">
        <v>3651</v>
      </c>
      <c r="C5520" s="37" t="s">
        <v>158</v>
      </c>
      <c r="D5520" s="60" t="s">
        <v>4298</v>
      </c>
      <c r="E5520" s="67" t="n">
        <v>11010347</v>
      </c>
      <c r="F5520" s="68" t="n">
        <v>573.5</v>
      </c>
      <c r="G5520" s="64" t="s">
        <v>1734</v>
      </c>
      <c r="H5520" s="68" t="n">
        <v>573.5</v>
      </c>
      <c r="I5520" s="65" t="n">
        <v>34084</v>
      </c>
      <c r="J5520" s="66" t="s">
        <v>4299</v>
      </c>
    </row>
    <row r="5521" s="54" customFormat="true" ht="12.75" hidden="false" customHeight="false" outlineLevel="0" collapsed="false">
      <c r="A5521" s="37" t="n">
        <v>5510</v>
      </c>
      <c r="B5521" s="60" t="s">
        <v>3651</v>
      </c>
      <c r="C5521" s="37" t="s">
        <v>158</v>
      </c>
      <c r="D5521" s="60" t="s">
        <v>4300</v>
      </c>
      <c r="E5521" s="67" t="n">
        <v>11010349</v>
      </c>
      <c r="F5521" s="68" t="n">
        <v>185.86</v>
      </c>
      <c r="G5521" s="64" t="s">
        <v>1734</v>
      </c>
      <c r="H5521" s="68" t="n">
        <v>185.86</v>
      </c>
      <c r="I5521" s="65" t="n">
        <v>34095</v>
      </c>
      <c r="J5521" s="66" t="s">
        <v>4301</v>
      </c>
    </row>
    <row r="5522" s="54" customFormat="true" ht="12.75" hidden="false" customHeight="false" outlineLevel="0" collapsed="false">
      <c r="A5522" s="37" t="n">
        <v>5511</v>
      </c>
      <c r="B5522" s="60" t="s">
        <v>3651</v>
      </c>
      <c r="C5522" s="37" t="s">
        <v>158</v>
      </c>
      <c r="D5522" s="60" t="s">
        <v>4302</v>
      </c>
      <c r="E5522" s="67" t="n">
        <v>11010352</v>
      </c>
      <c r="F5522" s="68" t="n">
        <v>93.8</v>
      </c>
      <c r="G5522" s="64" t="s">
        <v>1734</v>
      </c>
      <c r="H5522" s="68" t="n">
        <v>93.8</v>
      </c>
      <c r="I5522" s="65" t="n">
        <v>34217</v>
      </c>
      <c r="J5522" s="66" t="s">
        <v>4303</v>
      </c>
    </row>
    <row r="5523" s="54" customFormat="true" ht="12.75" hidden="false" customHeight="false" outlineLevel="0" collapsed="false">
      <c r="A5523" s="37" t="n">
        <v>5512</v>
      </c>
      <c r="B5523" s="60" t="s">
        <v>3651</v>
      </c>
      <c r="C5523" s="37" t="s">
        <v>158</v>
      </c>
      <c r="D5523" s="60" t="s">
        <v>4304</v>
      </c>
      <c r="E5523" s="67" t="n">
        <v>11010353</v>
      </c>
      <c r="F5523" s="68" t="n">
        <v>327.88</v>
      </c>
      <c r="G5523" s="64" t="s">
        <v>1734</v>
      </c>
      <c r="H5523" s="68" t="n">
        <v>327.88</v>
      </c>
      <c r="I5523" s="65" t="n">
        <v>34437</v>
      </c>
      <c r="J5523" s="66" t="s">
        <v>4305</v>
      </c>
    </row>
    <row r="5524" s="54" customFormat="true" ht="12.75" hidden="false" customHeight="false" outlineLevel="0" collapsed="false">
      <c r="A5524" s="37" t="n">
        <v>5513</v>
      </c>
      <c r="B5524" s="60" t="s">
        <v>3651</v>
      </c>
      <c r="C5524" s="37" t="s">
        <v>158</v>
      </c>
      <c r="D5524" s="60" t="s">
        <v>4306</v>
      </c>
      <c r="E5524" s="67" t="n">
        <v>11010354</v>
      </c>
      <c r="F5524" s="68" t="n">
        <v>357.89</v>
      </c>
      <c r="G5524" s="64" t="s">
        <v>1734</v>
      </c>
      <c r="H5524" s="68" t="n">
        <v>357.89</v>
      </c>
      <c r="I5524" s="65" t="n">
        <v>34017</v>
      </c>
      <c r="J5524" s="66" t="s">
        <v>4307</v>
      </c>
    </row>
    <row r="5525" s="54" customFormat="true" ht="12.75" hidden="false" customHeight="false" outlineLevel="0" collapsed="false">
      <c r="A5525" s="37" t="n">
        <v>5514</v>
      </c>
      <c r="B5525" s="60" t="s">
        <v>3651</v>
      </c>
      <c r="C5525" s="37" t="s">
        <v>158</v>
      </c>
      <c r="D5525" s="60" t="s">
        <v>4308</v>
      </c>
      <c r="E5525" s="67" t="n">
        <v>11010355</v>
      </c>
      <c r="F5525" s="68" t="n">
        <v>278.78</v>
      </c>
      <c r="G5525" s="64" t="s">
        <v>1734</v>
      </c>
      <c r="H5525" s="68" t="n">
        <v>278.78</v>
      </c>
      <c r="I5525" s="65" t="n">
        <v>34017</v>
      </c>
      <c r="J5525" s="66" t="s">
        <v>4309</v>
      </c>
    </row>
    <row r="5526" s="54" customFormat="true" ht="12.75" hidden="false" customHeight="false" outlineLevel="0" collapsed="false">
      <c r="A5526" s="37" t="n">
        <v>5515</v>
      </c>
      <c r="B5526" s="60" t="s">
        <v>3651</v>
      </c>
      <c r="C5526" s="37" t="s">
        <v>158</v>
      </c>
      <c r="D5526" s="60" t="s">
        <v>4310</v>
      </c>
      <c r="E5526" s="67" t="n">
        <v>11010356</v>
      </c>
      <c r="F5526" s="68" t="n">
        <v>1305.83</v>
      </c>
      <c r="G5526" s="64" t="s">
        <v>1734</v>
      </c>
      <c r="H5526" s="68" t="n">
        <v>1305.83</v>
      </c>
      <c r="I5526" s="65" t="n">
        <v>34017</v>
      </c>
      <c r="J5526" s="66" t="s">
        <v>4151</v>
      </c>
    </row>
    <row r="5527" s="54" customFormat="true" ht="12.75" hidden="false" customHeight="false" outlineLevel="0" collapsed="false">
      <c r="A5527" s="37" t="n">
        <v>5516</v>
      </c>
      <c r="B5527" s="60" t="s">
        <v>3651</v>
      </c>
      <c r="C5527" s="37" t="s">
        <v>158</v>
      </c>
      <c r="D5527" s="60" t="s">
        <v>4311</v>
      </c>
      <c r="E5527" s="67" t="n">
        <v>11010358</v>
      </c>
      <c r="F5527" s="68" t="n">
        <v>23719.64</v>
      </c>
      <c r="G5527" s="64" t="s">
        <v>1734</v>
      </c>
      <c r="H5527" s="68" t="n">
        <v>23719.64</v>
      </c>
      <c r="I5527" s="65" t="n">
        <v>34017</v>
      </c>
      <c r="J5527" s="66" t="s">
        <v>4312</v>
      </c>
    </row>
    <row r="5528" s="54" customFormat="true" ht="12.75" hidden="false" customHeight="false" outlineLevel="0" collapsed="false">
      <c r="A5528" s="37" t="n">
        <v>5517</v>
      </c>
      <c r="B5528" s="60" t="s">
        <v>3651</v>
      </c>
      <c r="C5528" s="37" t="s">
        <v>158</v>
      </c>
      <c r="D5528" s="60" t="s">
        <v>4313</v>
      </c>
      <c r="E5528" s="67" t="n">
        <v>11010359</v>
      </c>
      <c r="F5528" s="68" t="n">
        <v>527.41</v>
      </c>
      <c r="G5528" s="64" t="s">
        <v>1734</v>
      </c>
      <c r="H5528" s="68" t="n">
        <v>527.41</v>
      </c>
      <c r="I5528" s="65" t="n">
        <v>34017</v>
      </c>
      <c r="J5528" s="66" t="s">
        <v>4314</v>
      </c>
    </row>
    <row r="5529" s="54" customFormat="true" ht="12.75" hidden="false" customHeight="false" outlineLevel="0" collapsed="false">
      <c r="A5529" s="37" t="n">
        <v>5518</v>
      </c>
      <c r="B5529" s="60" t="s">
        <v>3651</v>
      </c>
      <c r="C5529" s="37" t="s">
        <v>158</v>
      </c>
      <c r="D5529" s="60" t="s">
        <v>4315</v>
      </c>
      <c r="E5529" s="67" t="n">
        <v>11010360</v>
      </c>
      <c r="F5529" s="68" t="n">
        <v>910.62</v>
      </c>
      <c r="G5529" s="64" t="s">
        <v>1734</v>
      </c>
      <c r="H5529" s="68" t="n">
        <v>910.62</v>
      </c>
      <c r="I5529" s="65" t="n">
        <v>34268</v>
      </c>
      <c r="J5529" s="66" t="s">
        <v>4316</v>
      </c>
    </row>
    <row r="5530" s="54" customFormat="true" ht="12.75" hidden="false" customHeight="false" outlineLevel="0" collapsed="false">
      <c r="A5530" s="37" t="n">
        <v>5519</v>
      </c>
      <c r="B5530" s="60" t="s">
        <v>3651</v>
      </c>
      <c r="C5530" s="37" t="s">
        <v>158</v>
      </c>
      <c r="D5530" s="60" t="s">
        <v>4317</v>
      </c>
      <c r="E5530" s="67" t="n">
        <v>11010362</v>
      </c>
      <c r="F5530" s="68" t="n">
        <v>732.56</v>
      </c>
      <c r="G5530" s="64" t="s">
        <v>1734</v>
      </c>
      <c r="H5530" s="68" t="n">
        <v>732.56</v>
      </c>
      <c r="I5530" s="65" t="n">
        <v>34017</v>
      </c>
      <c r="J5530" s="66" t="s">
        <v>4318</v>
      </c>
    </row>
    <row r="5531" s="54" customFormat="true" ht="12.75" hidden="false" customHeight="false" outlineLevel="0" collapsed="false">
      <c r="A5531" s="37" t="n">
        <v>5520</v>
      </c>
      <c r="B5531" s="60" t="s">
        <v>3651</v>
      </c>
      <c r="C5531" s="37" t="s">
        <v>158</v>
      </c>
      <c r="D5531" s="60" t="s">
        <v>4319</v>
      </c>
      <c r="E5531" s="67" t="n">
        <v>11010363</v>
      </c>
      <c r="F5531" s="68" t="n">
        <v>677.92</v>
      </c>
      <c r="G5531" s="64" t="s">
        <v>1734</v>
      </c>
      <c r="H5531" s="68" t="n">
        <v>677.92</v>
      </c>
      <c r="I5531" s="65" t="n">
        <v>34017</v>
      </c>
      <c r="J5531" s="66" t="s">
        <v>4320</v>
      </c>
    </row>
    <row r="5532" s="54" customFormat="true" ht="12.75" hidden="false" customHeight="false" outlineLevel="0" collapsed="false">
      <c r="A5532" s="37" t="n">
        <v>5521</v>
      </c>
      <c r="B5532" s="60" t="s">
        <v>3651</v>
      </c>
      <c r="C5532" s="37" t="s">
        <v>158</v>
      </c>
      <c r="D5532" s="60" t="s">
        <v>4321</v>
      </c>
      <c r="E5532" s="67" t="n">
        <v>11010364</v>
      </c>
      <c r="F5532" s="68" t="n">
        <v>352.67</v>
      </c>
      <c r="G5532" s="64" t="s">
        <v>1734</v>
      </c>
      <c r="H5532" s="68" t="n">
        <v>352.67</v>
      </c>
      <c r="I5532" s="65" t="n">
        <v>34017</v>
      </c>
      <c r="J5532" s="66" t="s">
        <v>4322</v>
      </c>
    </row>
    <row r="5533" s="54" customFormat="true" ht="12.75" hidden="false" customHeight="false" outlineLevel="0" collapsed="false">
      <c r="A5533" s="37" t="n">
        <v>5522</v>
      </c>
      <c r="B5533" s="60" t="s">
        <v>3651</v>
      </c>
      <c r="C5533" s="37" t="s">
        <v>158</v>
      </c>
      <c r="D5533" s="60" t="s">
        <v>4323</v>
      </c>
      <c r="E5533" s="67" t="n">
        <v>11010365</v>
      </c>
      <c r="F5533" s="68" t="n">
        <v>1306.17</v>
      </c>
      <c r="G5533" s="64" t="s">
        <v>1734</v>
      </c>
      <c r="H5533" s="68" t="n">
        <v>1306.17</v>
      </c>
      <c r="I5533" s="65" t="n">
        <v>34017</v>
      </c>
      <c r="J5533" s="66" t="s">
        <v>4324</v>
      </c>
    </row>
    <row r="5534" s="54" customFormat="true" ht="12.75" hidden="false" customHeight="false" outlineLevel="0" collapsed="false">
      <c r="A5534" s="37" t="n">
        <v>5523</v>
      </c>
      <c r="B5534" s="60" t="s">
        <v>3651</v>
      </c>
      <c r="C5534" s="37" t="s">
        <v>158</v>
      </c>
      <c r="D5534" s="60" t="s">
        <v>4325</v>
      </c>
      <c r="E5534" s="67" t="n">
        <v>11010367</v>
      </c>
      <c r="F5534" s="68" t="n">
        <v>291.65</v>
      </c>
      <c r="G5534" s="64" t="s">
        <v>1734</v>
      </c>
      <c r="H5534" s="68" t="n">
        <v>291.65</v>
      </c>
      <c r="I5534" s="65" t="n">
        <v>34017</v>
      </c>
      <c r="J5534" s="66" t="s">
        <v>4326</v>
      </c>
    </row>
    <row r="5535" s="54" customFormat="true" ht="12.75" hidden="false" customHeight="false" outlineLevel="0" collapsed="false">
      <c r="A5535" s="37" t="n">
        <v>5524</v>
      </c>
      <c r="B5535" s="60" t="s">
        <v>3651</v>
      </c>
      <c r="C5535" s="37" t="s">
        <v>158</v>
      </c>
      <c r="D5535" s="60" t="s">
        <v>4327</v>
      </c>
      <c r="E5535" s="67" t="n">
        <v>11010368</v>
      </c>
      <c r="F5535" s="68" t="n">
        <v>366.76</v>
      </c>
      <c r="G5535" s="64" t="s">
        <v>1734</v>
      </c>
      <c r="H5535" s="68" t="n">
        <v>366.76</v>
      </c>
      <c r="I5535" s="65" t="n">
        <v>34017</v>
      </c>
      <c r="J5535" s="66" t="s">
        <v>4328</v>
      </c>
    </row>
    <row r="5536" s="54" customFormat="true" ht="12.75" hidden="false" customHeight="false" outlineLevel="0" collapsed="false">
      <c r="A5536" s="37" t="n">
        <v>5525</v>
      </c>
      <c r="B5536" s="60" t="s">
        <v>3651</v>
      </c>
      <c r="C5536" s="37" t="s">
        <v>158</v>
      </c>
      <c r="D5536" s="60" t="s">
        <v>4329</v>
      </c>
      <c r="E5536" s="67" t="n">
        <v>11010371</v>
      </c>
      <c r="F5536" s="68" t="n">
        <v>1521.47</v>
      </c>
      <c r="G5536" s="64" t="s">
        <v>1734</v>
      </c>
      <c r="H5536" s="68" t="n">
        <v>1521.47</v>
      </c>
      <c r="I5536" s="65" t="n">
        <v>34017</v>
      </c>
      <c r="J5536" s="66" t="s">
        <v>4330</v>
      </c>
    </row>
    <row r="5537" s="54" customFormat="true" ht="12.75" hidden="false" customHeight="false" outlineLevel="0" collapsed="false">
      <c r="A5537" s="37" t="n">
        <v>5526</v>
      </c>
      <c r="B5537" s="60" t="s">
        <v>3651</v>
      </c>
      <c r="C5537" s="37" t="s">
        <v>158</v>
      </c>
      <c r="D5537" s="60" t="s">
        <v>4331</v>
      </c>
      <c r="E5537" s="67" t="n">
        <v>11010373</v>
      </c>
      <c r="F5537" s="68" t="n">
        <v>556.08</v>
      </c>
      <c r="G5537" s="64" t="s">
        <v>1734</v>
      </c>
      <c r="H5537" s="68" t="n">
        <v>556.08</v>
      </c>
      <c r="I5537" s="65" t="n">
        <v>34017</v>
      </c>
      <c r="J5537" s="66" t="s">
        <v>4332</v>
      </c>
    </row>
    <row r="5538" s="54" customFormat="true" ht="12.75" hidden="false" customHeight="false" outlineLevel="0" collapsed="false">
      <c r="A5538" s="37" t="n">
        <v>5527</v>
      </c>
      <c r="B5538" s="60" t="s">
        <v>3651</v>
      </c>
      <c r="C5538" s="37" t="s">
        <v>158</v>
      </c>
      <c r="D5538" s="60" t="s">
        <v>4333</v>
      </c>
      <c r="E5538" s="67" t="n">
        <v>11010375</v>
      </c>
      <c r="F5538" s="68" t="n">
        <v>1803.24</v>
      </c>
      <c r="G5538" s="64" t="s">
        <v>1734</v>
      </c>
      <c r="H5538" s="68" t="n">
        <v>1803.24</v>
      </c>
      <c r="I5538" s="65" t="n">
        <v>34017</v>
      </c>
      <c r="J5538" s="66" t="s">
        <v>4334</v>
      </c>
    </row>
    <row r="5539" s="54" customFormat="true" ht="12.75" hidden="false" customHeight="false" outlineLevel="0" collapsed="false">
      <c r="A5539" s="37" t="n">
        <v>5528</v>
      </c>
      <c r="B5539" s="60" t="s">
        <v>3651</v>
      </c>
      <c r="C5539" s="37" t="s">
        <v>158</v>
      </c>
      <c r="D5539" s="60" t="s">
        <v>4335</v>
      </c>
      <c r="E5539" s="67" t="n">
        <v>11010379</v>
      </c>
      <c r="F5539" s="68" t="n">
        <v>1505.99</v>
      </c>
      <c r="G5539" s="64" t="s">
        <v>1734</v>
      </c>
      <c r="H5539" s="68" t="n">
        <v>1505.99</v>
      </c>
      <c r="I5539" s="65" t="n">
        <v>34017</v>
      </c>
      <c r="J5539" s="66" t="s">
        <v>4336</v>
      </c>
    </row>
    <row r="5540" s="54" customFormat="true" ht="12.75" hidden="false" customHeight="false" outlineLevel="0" collapsed="false">
      <c r="A5540" s="37" t="n">
        <v>5529</v>
      </c>
      <c r="B5540" s="60" t="s">
        <v>3651</v>
      </c>
      <c r="C5540" s="37" t="s">
        <v>158</v>
      </c>
      <c r="D5540" s="60" t="s">
        <v>4337</v>
      </c>
      <c r="E5540" s="67" t="n">
        <v>11010380</v>
      </c>
      <c r="F5540" s="68" t="n">
        <v>3685.74</v>
      </c>
      <c r="G5540" s="64" t="s">
        <v>1734</v>
      </c>
      <c r="H5540" s="68" t="n">
        <v>3685.74</v>
      </c>
      <c r="I5540" s="65" t="n">
        <v>34017</v>
      </c>
      <c r="J5540" s="66" t="s">
        <v>4338</v>
      </c>
    </row>
    <row r="5541" s="54" customFormat="true" ht="12.75" hidden="false" customHeight="false" outlineLevel="0" collapsed="false">
      <c r="A5541" s="37" t="n">
        <v>5530</v>
      </c>
      <c r="B5541" s="60" t="s">
        <v>3651</v>
      </c>
      <c r="C5541" s="37" t="s">
        <v>158</v>
      </c>
      <c r="D5541" s="60" t="s">
        <v>4339</v>
      </c>
      <c r="E5541" s="67" t="n">
        <v>11010382</v>
      </c>
      <c r="F5541" s="68" t="n">
        <v>357.38</v>
      </c>
      <c r="G5541" s="64" t="s">
        <v>1734</v>
      </c>
      <c r="H5541" s="68" t="n">
        <v>357.38</v>
      </c>
      <c r="I5541" s="65" t="n">
        <v>34017</v>
      </c>
      <c r="J5541" s="66" t="s">
        <v>4340</v>
      </c>
    </row>
    <row r="5542" s="54" customFormat="true" ht="12.75" hidden="false" customHeight="false" outlineLevel="0" collapsed="false">
      <c r="A5542" s="37" t="n">
        <v>5531</v>
      </c>
      <c r="B5542" s="60" t="s">
        <v>3651</v>
      </c>
      <c r="C5542" s="37" t="s">
        <v>158</v>
      </c>
      <c r="D5542" s="60" t="s">
        <v>4341</v>
      </c>
      <c r="E5542" s="67" t="n">
        <v>11010383</v>
      </c>
      <c r="F5542" s="68" t="n">
        <v>1926.78</v>
      </c>
      <c r="G5542" s="64" t="s">
        <v>1734</v>
      </c>
      <c r="H5542" s="68" t="n">
        <v>1926.78</v>
      </c>
      <c r="I5542" s="65" t="n">
        <v>34017</v>
      </c>
      <c r="J5542" s="66" t="s">
        <v>4151</v>
      </c>
    </row>
    <row r="5543" s="54" customFormat="true" ht="12.75" hidden="false" customHeight="false" outlineLevel="0" collapsed="false">
      <c r="A5543" s="37" t="n">
        <v>5532</v>
      </c>
      <c r="B5543" s="60" t="s">
        <v>3651</v>
      </c>
      <c r="C5543" s="37" t="s">
        <v>158</v>
      </c>
      <c r="D5543" s="60" t="s">
        <v>4342</v>
      </c>
      <c r="E5543" s="67" t="n">
        <v>11010384</v>
      </c>
      <c r="F5543" s="68" t="n">
        <v>501.04</v>
      </c>
      <c r="G5543" s="64" t="s">
        <v>1734</v>
      </c>
      <c r="H5543" s="68" t="n">
        <v>501.04</v>
      </c>
      <c r="I5543" s="65" t="n">
        <v>34017</v>
      </c>
      <c r="J5543" s="66" t="s">
        <v>4343</v>
      </c>
    </row>
    <row r="5544" s="54" customFormat="true" ht="12.75" hidden="false" customHeight="false" outlineLevel="0" collapsed="false">
      <c r="A5544" s="37" t="n">
        <v>5533</v>
      </c>
      <c r="B5544" s="60" t="s">
        <v>3651</v>
      </c>
      <c r="C5544" s="37" t="s">
        <v>158</v>
      </c>
      <c r="D5544" s="60" t="s">
        <v>4344</v>
      </c>
      <c r="E5544" s="67" t="n">
        <v>11010385</v>
      </c>
      <c r="F5544" s="68" t="n">
        <v>810.31</v>
      </c>
      <c r="G5544" s="64" t="s">
        <v>1734</v>
      </c>
      <c r="H5544" s="68" t="n">
        <v>810.31</v>
      </c>
      <c r="I5544" s="65" t="n">
        <v>34017</v>
      </c>
      <c r="J5544" s="66" t="s">
        <v>4345</v>
      </c>
    </row>
    <row r="5545" s="54" customFormat="true" ht="12.75" hidden="false" customHeight="false" outlineLevel="0" collapsed="false">
      <c r="A5545" s="37" t="n">
        <v>5534</v>
      </c>
      <c r="B5545" s="60" t="s">
        <v>3651</v>
      </c>
      <c r="C5545" s="37" t="s">
        <v>158</v>
      </c>
      <c r="D5545" s="60" t="s">
        <v>4346</v>
      </c>
      <c r="E5545" s="67" t="n">
        <v>11010387</v>
      </c>
      <c r="F5545" s="68" t="n">
        <v>357.38</v>
      </c>
      <c r="G5545" s="64" t="s">
        <v>1734</v>
      </c>
      <c r="H5545" s="68" t="n">
        <v>357.38</v>
      </c>
      <c r="I5545" s="65" t="n">
        <v>34017</v>
      </c>
      <c r="J5545" s="66" t="s">
        <v>4347</v>
      </c>
    </row>
    <row r="5546" s="54" customFormat="true" ht="12.75" hidden="false" customHeight="false" outlineLevel="0" collapsed="false">
      <c r="A5546" s="37" t="n">
        <v>5535</v>
      </c>
      <c r="B5546" s="60" t="s">
        <v>3651</v>
      </c>
      <c r="C5546" s="37" t="s">
        <v>158</v>
      </c>
      <c r="D5546" s="60" t="s">
        <v>4348</v>
      </c>
      <c r="E5546" s="67" t="n">
        <v>11010388</v>
      </c>
      <c r="F5546" s="68" t="n">
        <v>386.87</v>
      </c>
      <c r="G5546" s="64" t="s">
        <v>1734</v>
      </c>
      <c r="H5546" s="68" t="n">
        <v>386.87</v>
      </c>
      <c r="I5546" s="65" t="n">
        <v>34017</v>
      </c>
      <c r="J5546" s="66" t="s">
        <v>4349</v>
      </c>
    </row>
    <row r="5547" s="54" customFormat="true" ht="12.75" hidden="false" customHeight="false" outlineLevel="0" collapsed="false">
      <c r="A5547" s="37" t="n">
        <v>5536</v>
      </c>
      <c r="B5547" s="60" t="s">
        <v>3651</v>
      </c>
      <c r="C5547" s="37" t="s">
        <v>158</v>
      </c>
      <c r="D5547" s="60" t="s">
        <v>4350</v>
      </c>
      <c r="E5547" s="67" t="n">
        <v>11010389</v>
      </c>
      <c r="F5547" s="68" t="n">
        <v>251.49</v>
      </c>
      <c r="G5547" s="64" t="s">
        <v>1734</v>
      </c>
      <c r="H5547" s="68" t="n">
        <v>251.49</v>
      </c>
      <c r="I5547" s="65" t="n">
        <v>34017</v>
      </c>
      <c r="J5547" s="66" t="s">
        <v>4351</v>
      </c>
    </row>
    <row r="5548" s="54" customFormat="true" ht="12.75" hidden="false" customHeight="false" outlineLevel="0" collapsed="false">
      <c r="A5548" s="37" t="n">
        <v>5537</v>
      </c>
      <c r="B5548" s="60" t="s">
        <v>3651</v>
      </c>
      <c r="C5548" s="37" t="s">
        <v>158</v>
      </c>
      <c r="D5548" s="60" t="s">
        <v>4352</v>
      </c>
      <c r="E5548" s="67" t="n">
        <v>11010391</v>
      </c>
      <c r="F5548" s="68" t="n">
        <v>5576.11</v>
      </c>
      <c r="G5548" s="64" t="s">
        <v>1734</v>
      </c>
      <c r="H5548" s="68" t="n">
        <v>5576.11</v>
      </c>
      <c r="I5548" s="65" t="n">
        <v>34017</v>
      </c>
      <c r="J5548" s="66" t="s">
        <v>4353</v>
      </c>
    </row>
    <row r="5549" s="54" customFormat="true" ht="12.75" hidden="false" customHeight="false" outlineLevel="0" collapsed="false">
      <c r="A5549" s="37" t="n">
        <v>5538</v>
      </c>
      <c r="B5549" s="60" t="s">
        <v>3651</v>
      </c>
      <c r="C5549" s="37" t="s">
        <v>158</v>
      </c>
      <c r="D5549" s="60" t="s">
        <v>4354</v>
      </c>
      <c r="E5549" s="67" t="n">
        <v>11010392</v>
      </c>
      <c r="F5549" s="68" t="n">
        <v>295.46</v>
      </c>
      <c r="G5549" s="64" t="s">
        <v>1734</v>
      </c>
      <c r="H5549" s="68" t="n">
        <v>295.46</v>
      </c>
      <c r="I5549" s="65" t="n">
        <v>34017</v>
      </c>
      <c r="J5549" s="66" t="s">
        <v>4355</v>
      </c>
    </row>
    <row r="5550" s="54" customFormat="true" ht="12.75" hidden="false" customHeight="false" outlineLevel="0" collapsed="false">
      <c r="A5550" s="37" t="n">
        <v>5539</v>
      </c>
      <c r="B5550" s="60" t="s">
        <v>3651</v>
      </c>
      <c r="C5550" s="37" t="s">
        <v>158</v>
      </c>
      <c r="D5550" s="60" t="s">
        <v>4356</v>
      </c>
      <c r="E5550" s="67" t="n">
        <v>11010393</v>
      </c>
      <c r="F5550" s="68" t="n">
        <v>14244.15</v>
      </c>
      <c r="G5550" s="64" t="s">
        <v>1734</v>
      </c>
      <c r="H5550" s="68" t="n">
        <v>14244.15</v>
      </c>
      <c r="I5550" s="65" t="n">
        <v>34017</v>
      </c>
      <c r="J5550" s="66" t="s">
        <v>4357</v>
      </c>
    </row>
    <row r="5551" s="54" customFormat="true" ht="12.75" hidden="false" customHeight="false" outlineLevel="0" collapsed="false">
      <c r="A5551" s="37" t="n">
        <v>5540</v>
      </c>
      <c r="B5551" s="60" t="s">
        <v>3651</v>
      </c>
      <c r="C5551" s="37" t="s">
        <v>158</v>
      </c>
      <c r="D5551" s="60" t="s">
        <v>4358</v>
      </c>
      <c r="E5551" s="67" t="n">
        <v>11010394</v>
      </c>
      <c r="F5551" s="68" t="n">
        <v>4069.89</v>
      </c>
      <c r="G5551" s="64" t="s">
        <v>1734</v>
      </c>
      <c r="H5551" s="68" t="n">
        <v>4069.89</v>
      </c>
      <c r="I5551" s="65" t="n">
        <v>34017</v>
      </c>
      <c r="J5551" s="66" t="s">
        <v>4359</v>
      </c>
    </row>
    <row r="5552" s="54" customFormat="true" ht="12.75" hidden="false" customHeight="false" outlineLevel="0" collapsed="false">
      <c r="A5552" s="37" t="n">
        <v>5541</v>
      </c>
      <c r="B5552" s="60" t="s">
        <v>3651</v>
      </c>
      <c r="C5552" s="37" t="s">
        <v>158</v>
      </c>
      <c r="D5552" s="60" t="s">
        <v>4360</v>
      </c>
      <c r="E5552" s="67" t="n">
        <v>11010395</v>
      </c>
      <c r="F5552" s="68" t="n">
        <v>4023.99</v>
      </c>
      <c r="G5552" s="64" t="s">
        <v>1734</v>
      </c>
      <c r="H5552" s="68" t="n">
        <v>4023.99</v>
      </c>
      <c r="I5552" s="65" t="n">
        <v>34017</v>
      </c>
      <c r="J5552" s="66" t="s">
        <v>4361</v>
      </c>
    </row>
    <row r="5553" s="54" customFormat="true" ht="12.75" hidden="false" customHeight="false" outlineLevel="0" collapsed="false">
      <c r="A5553" s="37" t="n">
        <v>5542</v>
      </c>
      <c r="B5553" s="60" t="s">
        <v>3651</v>
      </c>
      <c r="C5553" s="37" t="s">
        <v>158</v>
      </c>
      <c r="D5553" s="60" t="s">
        <v>4362</v>
      </c>
      <c r="E5553" s="67" t="n">
        <v>11010396</v>
      </c>
      <c r="F5553" s="68" t="n">
        <v>499.81</v>
      </c>
      <c r="G5553" s="64" t="s">
        <v>1734</v>
      </c>
      <c r="H5553" s="68" t="n">
        <v>499.81</v>
      </c>
      <c r="I5553" s="65" t="n">
        <v>34017</v>
      </c>
      <c r="J5553" s="66" t="s">
        <v>4363</v>
      </c>
    </row>
    <row r="5554" s="54" customFormat="true" ht="12.75" hidden="false" customHeight="false" outlineLevel="0" collapsed="false">
      <c r="A5554" s="37" t="n">
        <v>5543</v>
      </c>
      <c r="B5554" s="60" t="s">
        <v>3651</v>
      </c>
      <c r="C5554" s="37" t="s">
        <v>158</v>
      </c>
      <c r="D5554" s="60" t="s">
        <v>4364</v>
      </c>
      <c r="E5554" s="67" t="n">
        <v>11010397</v>
      </c>
      <c r="F5554" s="68" t="n">
        <v>339.16</v>
      </c>
      <c r="G5554" s="64" t="s">
        <v>1734</v>
      </c>
      <c r="H5554" s="68" t="n">
        <v>339.16</v>
      </c>
      <c r="I5554" s="65" t="n">
        <v>34017</v>
      </c>
      <c r="J5554" s="66" t="s">
        <v>4365</v>
      </c>
    </row>
    <row r="5555" s="54" customFormat="true" ht="12.75" hidden="false" customHeight="false" outlineLevel="0" collapsed="false">
      <c r="A5555" s="37" t="n">
        <v>5544</v>
      </c>
      <c r="B5555" s="60" t="s">
        <v>3651</v>
      </c>
      <c r="C5555" s="37" t="s">
        <v>158</v>
      </c>
      <c r="D5555" s="60" t="s">
        <v>4366</v>
      </c>
      <c r="E5555" s="67" t="n">
        <v>11010398</v>
      </c>
      <c r="F5555" s="68" t="n">
        <v>342.14</v>
      </c>
      <c r="G5555" s="64" t="s">
        <v>1734</v>
      </c>
      <c r="H5555" s="68" t="n">
        <v>342.14</v>
      </c>
      <c r="I5555" s="65" t="n">
        <v>34017</v>
      </c>
      <c r="J5555" s="66" t="s">
        <v>4367</v>
      </c>
    </row>
    <row r="5556" s="54" customFormat="true" ht="12.75" hidden="false" customHeight="false" outlineLevel="0" collapsed="false">
      <c r="A5556" s="37" t="n">
        <v>5545</v>
      </c>
      <c r="B5556" s="60" t="s">
        <v>3651</v>
      </c>
      <c r="C5556" s="37" t="s">
        <v>158</v>
      </c>
      <c r="D5556" s="60" t="s">
        <v>4368</v>
      </c>
      <c r="E5556" s="67" t="n">
        <v>11010399</v>
      </c>
      <c r="F5556" s="68" t="n">
        <v>369.12</v>
      </c>
      <c r="G5556" s="64" t="s">
        <v>1734</v>
      </c>
      <c r="H5556" s="68" t="n">
        <v>369.12</v>
      </c>
      <c r="I5556" s="65" t="n">
        <v>34017</v>
      </c>
      <c r="J5556" s="66" t="s">
        <v>4369</v>
      </c>
    </row>
    <row r="5557" s="54" customFormat="true" ht="12.75" hidden="false" customHeight="false" outlineLevel="0" collapsed="false">
      <c r="A5557" s="37" t="n">
        <v>5546</v>
      </c>
      <c r="B5557" s="60" t="s">
        <v>3651</v>
      </c>
      <c r="C5557" s="37" t="s">
        <v>158</v>
      </c>
      <c r="D5557" s="60" t="s">
        <v>4370</v>
      </c>
      <c r="E5557" s="67" t="n">
        <v>11010400</v>
      </c>
      <c r="F5557" s="68" t="n">
        <v>278.99</v>
      </c>
      <c r="G5557" s="64" t="s">
        <v>1734</v>
      </c>
      <c r="H5557" s="68" t="n">
        <v>278.99</v>
      </c>
      <c r="I5557" s="65" t="n">
        <v>34017</v>
      </c>
      <c r="J5557" s="66" t="s">
        <v>4371</v>
      </c>
    </row>
    <row r="5558" s="54" customFormat="true" ht="12.75" hidden="false" customHeight="false" outlineLevel="0" collapsed="false">
      <c r="A5558" s="37" t="n">
        <v>5547</v>
      </c>
      <c r="B5558" s="60" t="s">
        <v>3651</v>
      </c>
      <c r="C5558" s="37" t="s">
        <v>158</v>
      </c>
      <c r="D5558" s="60" t="s">
        <v>4372</v>
      </c>
      <c r="E5558" s="67" t="n">
        <v>11010401</v>
      </c>
      <c r="F5558" s="68" t="n">
        <v>4269.81</v>
      </c>
      <c r="G5558" s="64" t="s">
        <v>1734</v>
      </c>
      <c r="H5558" s="68" t="n">
        <v>4269.81</v>
      </c>
      <c r="I5558" s="65" t="n">
        <v>34017</v>
      </c>
      <c r="J5558" s="66" t="s">
        <v>4373</v>
      </c>
    </row>
    <row r="5559" s="54" customFormat="true" ht="12.75" hidden="false" customHeight="false" outlineLevel="0" collapsed="false">
      <c r="A5559" s="37" t="n">
        <v>5548</v>
      </c>
      <c r="B5559" s="60" t="s">
        <v>3651</v>
      </c>
      <c r="C5559" s="37" t="s">
        <v>158</v>
      </c>
      <c r="D5559" s="60" t="s">
        <v>4374</v>
      </c>
      <c r="E5559" s="67" t="n">
        <v>11010402</v>
      </c>
      <c r="F5559" s="68" t="n">
        <v>423</v>
      </c>
      <c r="G5559" s="64" t="s">
        <v>1734</v>
      </c>
      <c r="H5559" s="68" t="n">
        <v>423</v>
      </c>
      <c r="I5559" s="65" t="n">
        <v>34017</v>
      </c>
      <c r="J5559" s="66" t="s">
        <v>4375</v>
      </c>
    </row>
    <row r="5560" s="54" customFormat="true" ht="12.75" hidden="false" customHeight="false" outlineLevel="0" collapsed="false">
      <c r="A5560" s="37" t="n">
        <v>5549</v>
      </c>
      <c r="B5560" s="60" t="s">
        <v>3651</v>
      </c>
      <c r="C5560" s="37" t="s">
        <v>158</v>
      </c>
      <c r="D5560" s="60" t="s">
        <v>4376</v>
      </c>
      <c r="E5560" s="67" t="n">
        <v>11010405</v>
      </c>
      <c r="F5560" s="68" t="n">
        <v>1559.9</v>
      </c>
      <c r="G5560" s="64" t="s">
        <v>1734</v>
      </c>
      <c r="H5560" s="68" t="n">
        <v>1559.9</v>
      </c>
      <c r="I5560" s="65" t="n">
        <v>34017</v>
      </c>
      <c r="J5560" s="66" t="s">
        <v>4377</v>
      </c>
    </row>
    <row r="5561" s="54" customFormat="true" ht="12.75" hidden="false" customHeight="false" outlineLevel="0" collapsed="false">
      <c r="A5561" s="37" t="n">
        <v>5550</v>
      </c>
      <c r="B5561" s="60" t="s">
        <v>3651</v>
      </c>
      <c r="C5561" s="37" t="s">
        <v>158</v>
      </c>
      <c r="D5561" s="60" t="s">
        <v>4378</v>
      </c>
      <c r="E5561" s="67" t="n">
        <v>11010406</v>
      </c>
      <c r="F5561" s="68" t="n">
        <v>711.44</v>
      </c>
      <c r="G5561" s="64" t="s">
        <v>1734</v>
      </c>
      <c r="H5561" s="68" t="n">
        <v>711.44</v>
      </c>
      <c r="I5561" s="65" t="n">
        <v>34017</v>
      </c>
      <c r="J5561" s="66" t="s">
        <v>4379</v>
      </c>
    </row>
    <row r="5562" s="54" customFormat="true" ht="12.75" hidden="false" customHeight="false" outlineLevel="0" collapsed="false">
      <c r="A5562" s="37" t="n">
        <v>5551</v>
      </c>
      <c r="B5562" s="60" t="s">
        <v>3651</v>
      </c>
      <c r="C5562" s="37" t="s">
        <v>158</v>
      </c>
      <c r="D5562" s="60" t="s">
        <v>4380</v>
      </c>
      <c r="E5562" s="67" t="n">
        <v>11010407</v>
      </c>
      <c r="F5562" s="68" t="n">
        <v>1973.94</v>
      </c>
      <c r="G5562" s="64" t="s">
        <v>1734</v>
      </c>
      <c r="H5562" s="68" t="n">
        <v>1973.94</v>
      </c>
      <c r="I5562" s="65" t="n">
        <v>34017</v>
      </c>
      <c r="J5562" s="66" t="s">
        <v>4381</v>
      </c>
    </row>
    <row r="5563" s="54" customFormat="true" ht="12.75" hidden="false" customHeight="false" outlineLevel="0" collapsed="false">
      <c r="A5563" s="37" t="n">
        <v>5552</v>
      </c>
      <c r="B5563" s="60" t="s">
        <v>3651</v>
      </c>
      <c r="C5563" s="37" t="s">
        <v>158</v>
      </c>
      <c r="D5563" s="60" t="s">
        <v>4382</v>
      </c>
      <c r="E5563" s="67" t="n">
        <v>11010409</v>
      </c>
      <c r="F5563" s="68" t="n">
        <v>580.55</v>
      </c>
      <c r="G5563" s="64" t="s">
        <v>1734</v>
      </c>
      <c r="H5563" s="68" t="n">
        <v>580.55</v>
      </c>
      <c r="I5563" s="65" t="n">
        <v>34330</v>
      </c>
      <c r="J5563" s="66" t="s">
        <v>4383</v>
      </c>
    </row>
    <row r="5564" s="54" customFormat="true" ht="12.75" hidden="false" customHeight="false" outlineLevel="0" collapsed="false">
      <c r="A5564" s="37" t="n">
        <v>5553</v>
      </c>
      <c r="B5564" s="60" t="s">
        <v>3651</v>
      </c>
      <c r="C5564" s="37" t="s">
        <v>158</v>
      </c>
      <c r="D5564" s="60" t="s">
        <v>4384</v>
      </c>
      <c r="E5564" s="67" t="n">
        <v>11010410</v>
      </c>
      <c r="F5564" s="68" t="n">
        <v>187.45</v>
      </c>
      <c r="G5564" s="64" t="s">
        <v>1734</v>
      </c>
      <c r="H5564" s="68" t="n">
        <v>187.45</v>
      </c>
      <c r="I5564" s="65" t="n">
        <v>34017</v>
      </c>
      <c r="J5564" s="66" t="s">
        <v>4385</v>
      </c>
    </row>
    <row r="5565" s="54" customFormat="true" ht="12.75" hidden="false" customHeight="false" outlineLevel="0" collapsed="false">
      <c r="A5565" s="37" t="n">
        <v>5554</v>
      </c>
      <c r="B5565" s="60" t="s">
        <v>3651</v>
      </c>
      <c r="C5565" s="37" t="s">
        <v>158</v>
      </c>
      <c r="D5565" s="60" t="s">
        <v>4386</v>
      </c>
      <c r="E5565" s="67" t="n">
        <v>11010411</v>
      </c>
      <c r="F5565" s="68" t="n">
        <v>5668.34</v>
      </c>
      <c r="G5565" s="64" t="s">
        <v>1734</v>
      </c>
      <c r="H5565" s="68" t="n">
        <v>5668.34</v>
      </c>
      <c r="I5565" s="65" t="n">
        <v>34017</v>
      </c>
      <c r="J5565" s="66" t="s">
        <v>4387</v>
      </c>
    </row>
    <row r="5566" s="54" customFormat="true" ht="12.75" hidden="false" customHeight="false" outlineLevel="0" collapsed="false">
      <c r="A5566" s="37" t="n">
        <v>5555</v>
      </c>
      <c r="B5566" s="60" t="s">
        <v>3651</v>
      </c>
      <c r="C5566" s="37" t="s">
        <v>158</v>
      </c>
      <c r="D5566" s="60" t="s">
        <v>4388</v>
      </c>
      <c r="E5566" s="67" t="n">
        <v>11010414</v>
      </c>
      <c r="F5566" s="68" t="n">
        <v>293.5</v>
      </c>
      <c r="G5566" s="64" t="s">
        <v>1734</v>
      </c>
      <c r="H5566" s="68" t="n">
        <v>293.5</v>
      </c>
      <c r="I5566" s="65" t="n">
        <v>34017</v>
      </c>
      <c r="J5566" s="66" t="s">
        <v>4389</v>
      </c>
    </row>
    <row r="5567" s="54" customFormat="true" ht="12.75" hidden="false" customHeight="false" outlineLevel="0" collapsed="false">
      <c r="A5567" s="37" t="n">
        <v>5556</v>
      </c>
      <c r="B5567" s="60" t="s">
        <v>3651</v>
      </c>
      <c r="C5567" s="37" t="s">
        <v>158</v>
      </c>
      <c r="D5567" s="60" t="s">
        <v>4390</v>
      </c>
      <c r="E5567" s="67" t="n">
        <v>11010416</v>
      </c>
      <c r="F5567" s="68" t="n">
        <v>263.08</v>
      </c>
      <c r="G5567" s="64" t="s">
        <v>1734</v>
      </c>
      <c r="H5567" s="68" t="n">
        <v>263.08</v>
      </c>
      <c r="I5567" s="65" t="n">
        <v>34424</v>
      </c>
      <c r="J5567" s="66" t="s">
        <v>4391</v>
      </c>
    </row>
    <row r="5568" s="54" customFormat="true" ht="12.75" hidden="false" customHeight="false" outlineLevel="0" collapsed="false">
      <c r="A5568" s="37" t="n">
        <v>5557</v>
      </c>
      <c r="B5568" s="60" t="s">
        <v>3651</v>
      </c>
      <c r="C5568" s="37" t="s">
        <v>158</v>
      </c>
      <c r="D5568" s="60" t="s">
        <v>4392</v>
      </c>
      <c r="E5568" s="67" t="n">
        <v>11010418</v>
      </c>
      <c r="F5568" s="68" t="n">
        <v>703.77</v>
      </c>
      <c r="G5568" s="64" t="s">
        <v>1734</v>
      </c>
      <c r="H5568" s="68" t="n">
        <v>703.77</v>
      </c>
      <c r="I5568" s="65" t="n">
        <v>34017</v>
      </c>
      <c r="J5568" s="66" t="s">
        <v>4393</v>
      </c>
    </row>
    <row r="5569" s="54" customFormat="true" ht="12.75" hidden="false" customHeight="false" outlineLevel="0" collapsed="false">
      <c r="A5569" s="37" t="n">
        <v>5558</v>
      </c>
      <c r="B5569" s="60" t="s">
        <v>3651</v>
      </c>
      <c r="C5569" s="37" t="s">
        <v>158</v>
      </c>
      <c r="D5569" s="60" t="s">
        <v>4394</v>
      </c>
      <c r="E5569" s="67" t="n">
        <v>11010419</v>
      </c>
      <c r="F5569" s="68" t="n">
        <v>2932.83</v>
      </c>
      <c r="G5569" s="64" t="s">
        <v>1734</v>
      </c>
      <c r="H5569" s="68" t="n">
        <v>2932.83</v>
      </c>
      <c r="I5569" s="65" t="n">
        <v>34017</v>
      </c>
      <c r="J5569" s="66" t="s">
        <v>4395</v>
      </c>
    </row>
    <row r="5570" s="54" customFormat="true" ht="12.75" hidden="false" customHeight="false" outlineLevel="0" collapsed="false">
      <c r="A5570" s="37" t="n">
        <v>5559</v>
      </c>
      <c r="B5570" s="60" t="s">
        <v>3651</v>
      </c>
      <c r="C5570" s="37" t="s">
        <v>158</v>
      </c>
      <c r="D5570" s="60" t="s">
        <v>4396</v>
      </c>
      <c r="E5570" s="67" t="n">
        <v>11010420</v>
      </c>
      <c r="F5570" s="68" t="n">
        <v>260.45</v>
      </c>
      <c r="G5570" s="64" t="s">
        <v>1734</v>
      </c>
      <c r="H5570" s="68" t="n">
        <v>260.45</v>
      </c>
      <c r="I5570" s="65" t="n">
        <v>34017</v>
      </c>
      <c r="J5570" s="66" t="s">
        <v>4397</v>
      </c>
    </row>
    <row r="5571" s="54" customFormat="true" ht="12.75" hidden="false" customHeight="false" outlineLevel="0" collapsed="false">
      <c r="A5571" s="37" t="n">
        <v>5560</v>
      </c>
      <c r="B5571" s="60" t="s">
        <v>3651</v>
      </c>
      <c r="C5571" s="37" t="s">
        <v>158</v>
      </c>
      <c r="D5571" s="60" t="s">
        <v>4398</v>
      </c>
      <c r="E5571" s="67" t="n">
        <v>11010423</v>
      </c>
      <c r="F5571" s="68" t="n">
        <v>1227.61</v>
      </c>
      <c r="G5571" s="64" t="s">
        <v>1734</v>
      </c>
      <c r="H5571" s="68" t="n">
        <v>1227.61</v>
      </c>
      <c r="I5571" s="65" t="n">
        <v>34017</v>
      </c>
      <c r="J5571" s="66" t="s">
        <v>4399</v>
      </c>
    </row>
    <row r="5572" s="54" customFormat="true" ht="12.75" hidden="false" customHeight="false" outlineLevel="0" collapsed="false">
      <c r="A5572" s="37" t="n">
        <v>5561</v>
      </c>
      <c r="B5572" s="60" t="s">
        <v>3651</v>
      </c>
      <c r="C5572" s="37" t="s">
        <v>158</v>
      </c>
      <c r="D5572" s="60" t="s">
        <v>4400</v>
      </c>
      <c r="E5572" s="67" t="n">
        <v>11010424</v>
      </c>
      <c r="F5572" s="68" t="n">
        <v>306.49</v>
      </c>
      <c r="G5572" s="64" t="s">
        <v>1734</v>
      </c>
      <c r="H5572" s="68" t="n">
        <v>306.49</v>
      </c>
      <c r="I5572" s="65" t="n">
        <v>34224</v>
      </c>
      <c r="J5572" s="66" t="s">
        <v>4401</v>
      </c>
    </row>
    <row r="5573" s="54" customFormat="true" ht="12.75" hidden="false" customHeight="false" outlineLevel="0" collapsed="false">
      <c r="A5573" s="37" t="n">
        <v>5562</v>
      </c>
      <c r="B5573" s="60" t="s">
        <v>3651</v>
      </c>
      <c r="C5573" s="37" t="s">
        <v>158</v>
      </c>
      <c r="D5573" s="60" t="s">
        <v>4402</v>
      </c>
      <c r="E5573" s="67" t="n">
        <v>11010431</v>
      </c>
      <c r="F5573" s="68" t="n">
        <v>414.5</v>
      </c>
      <c r="G5573" s="64" t="s">
        <v>1734</v>
      </c>
      <c r="H5573" s="68" t="n">
        <v>414.5</v>
      </c>
      <c r="I5573" s="65" t="n">
        <v>34017</v>
      </c>
      <c r="J5573" s="66" t="s">
        <v>4403</v>
      </c>
    </row>
    <row r="5574" s="54" customFormat="true" ht="12.75" hidden="false" customHeight="false" outlineLevel="0" collapsed="false">
      <c r="A5574" s="37" t="n">
        <v>5563</v>
      </c>
      <c r="B5574" s="60" t="s">
        <v>3651</v>
      </c>
      <c r="C5574" s="37" t="s">
        <v>158</v>
      </c>
      <c r="D5574" s="60" t="s">
        <v>4404</v>
      </c>
      <c r="E5574" s="67" t="n">
        <v>11010432</v>
      </c>
      <c r="F5574" s="68" t="n">
        <v>311.15</v>
      </c>
      <c r="G5574" s="64" t="s">
        <v>1734</v>
      </c>
      <c r="H5574" s="68" t="n">
        <v>311.15</v>
      </c>
      <c r="I5574" s="65" t="n">
        <v>34233</v>
      </c>
      <c r="J5574" s="66" t="s">
        <v>4405</v>
      </c>
    </row>
    <row r="5575" s="54" customFormat="true" ht="12.75" hidden="false" customHeight="false" outlineLevel="0" collapsed="false">
      <c r="A5575" s="37" t="n">
        <v>5564</v>
      </c>
      <c r="B5575" s="60" t="s">
        <v>3651</v>
      </c>
      <c r="C5575" s="37" t="s">
        <v>158</v>
      </c>
      <c r="D5575" s="60" t="s">
        <v>4406</v>
      </c>
      <c r="E5575" s="67" t="n">
        <v>11010433</v>
      </c>
      <c r="F5575" s="68" t="n">
        <v>1329.65</v>
      </c>
      <c r="G5575" s="64" t="s">
        <v>1734</v>
      </c>
      <c r="H5575" s="68" t="n">
        <v>1329.65</v>
      </c>
      <c r="I5575" s="65" t="n">
        <v>34017</v>
      </c>
      <c r="J5575" s="66" t="s">
        <v>4407</v>
      </c>
    </row>
    <row r="5576" s="54" customFormat="true" ht="12.75" hidden="false" customHeight="false" outlineLevel="0" collapsed="false">
      <c r="A5576" s="37" t="n">
        <v>5565</v>
      </c>
      <c r="B5576" s="60" t="s">
        <v>3651</v>
      </c>
      <c r="C5576" s="37" t="s">
        <v>158</v>
      </c>
      <c r="D5576" s="60" t="s">
        <v>4408</v>
      </c>
      <c r="E5576" s="67" t="n">
        <v>11010434</v>
      </c>
      <c r="F5576" s="68" t="n">
        <v>362.48</v>
      </c>
      <c r="G5576" s="64" t="s">
        <v>1734</v>
      </c>
      <c r="H5576" s="68" t="n">
        <v>362.48</v>
      </c>
      <c r="I5576" s="65" t="n">
        <v>34017</v>
      </c>
      <c r="J5576" s="66" t="s">
        <v>4409</v>
      </c>
    </row>
    <row r="5577" s="54" customFormat="true" ht="12.75" hidden="false" customHeight="false" outlineLevel="0" collapsed="false">
      <c r="A5577" s="37" t="n">
        <v>5566</v>
      </c>
      <c r="B5577" s="60" t="s">
        <v>3651</v>
      </c>
      <c r="C5577" s="37" t="s">
        <v>158</v>
      </c>
      <c r="D5577" s="60" t="s">
        <v>4410</v>
      </c>
      <c r="E5577" s="67" t="n">
        <v>11010437</v>
      </c>
      <c r="F5577" s="68" t="n">
        <v>370.23</v>
      </c>
      <c r="G5577" s="64" t="s">
        <v>1734</v>
      </c>
      <c r="H5577" s="68" t="n">
        <v>370.23</v>
      </c>
      <c r="I5577" s="65" t="n">
        <v>35061</v>
      </c>
      <c r="J5577" s="66" t="s">
        <v>4411</v>
      </c>
    </row>
    <row r="5578" s="54" customFormat="true" ht="12.75" hidden="false" customHeight="false" outlineLevel="0" collapsed="false">
      <c r="A5578" s="37" t="n">
        <v>5567</v>
      </c>
      <c r="B5578" s="60" t="s">
        <v>3651</v>
      </c>
      <c r="C5578" s="37" t="s">
        <v>158</v>
      </c>
      <c r="D5578" s="60" t="s">
        <v>4412</v>
      </c>
      <c r="E5578" s="67" t="n">
        <v>11010440</v>
      </c>
      <c r="F5578" s="68" t="n">
        <v>1240.38</v>
      </c>
      <c r="G5578" s="64" t="s">
        <v>1734</v>
      </c>
      <c r="H5578" s="68" t="n">
        <v>1240.38</v>
      </c>
      <c r="I5578" s="65" t="n">
        <v>34017</v>
      </c>
      <c r="J5578" s="66" t="s">
        <v>4413</v>
      </c>
    </row>
    <row r="5579" s="54" customFormat="true" ht="12.75" hidden="false" customHeight="false" outlineLevel="0" collapsed="false">
      <c r="A5579" s="37" t="n">
        <v>5568</v>
      </c>
      <c r="B5579" s="60" t="s">
        <v>3651</v>
      </c>
      <c r="C5579" s="37" t="s">
        <v>158</v>
      </c>
      <c r="D5579" s="60" t="s">
        <v>4414</v>
      </c>
      <c r="E5579" s="67" t="n">
        <v>11010441</v>
      </c>
      <c r="F5579" s="68" t="n">
        <v>965.31</v>
      </c>
      <c r="G5579" s="64" t="s">
        <v>1734</v>
      </c>
      <c r="H5579" s="68" t="n">
        <v>965.31</v>
      </c>
      <c r="I5579" s="65" t="n">
        <v>34017</v>
      </c>
      <c r="J5579" s="66" t="s">
        <v>4415</v>
      </c>
    </row>
    <row r="5580" s="54" customFormat="true" ht="12.75" hidden="false" customHeight="false" outlineLevel="0" collapsed="false">
      <c r="A5580" s="37" t="n">
        <v>5569</v>
      </c>
      <c r="B5580" s="60" t="s">
        <v>3651</v>
      </c>
      <c r="C5580" s="37" t="s">
        <v>158</v>
      </c>
      <c r="D5580" s="60" t="s">
        <v>4416</v>
      </c>
      <c r="E5580" s="67" t="n">
        <v>11010442</v>
      </c>
      <c r="F5580" s="68" t="n">
        <v>1191.84</v>
      </c>
      <c r="G5580" s="64" t="s">
        <v>1734</v>
      </c>
      <c r="H5580" s="68" t="n">
        <v>1191.84</v>
      </c>
      <c r="I5580" s="65" t="n">
        <v>34017</v>
      </c>
      <c r="J5580" s="66" t="s">
        <v>4417</v>
      </c>
    </row>
    <row r="5581" s="54" customFormat="true" ht="12.75" hidden="false" customHeight="false" outlineLevel="0" collapsed="false">
      <c r="A5581" s="37" t="n">
        <v>5570</v>
      </c>
      <c r="B5581" s="60" t="s">
        <v>3651</v>
      </c>
      <c r="C5581" s="37" t="s">
        <v>158</v>
      </c>
      <c r="D5581" s="60" t="s">
        <v>4418</v>
      </c>
      <c r="E5581" s="67" t="n">
        <v>11010446</v>
      </c>
      <c r="F5581" s="68" t="n">
        <v>2627.37</v>
      </c>
      <c r="G5581" s="64" t="s">
        <v>1734</v>
      </c>
      <c r="H5581" s="68" t="n">
        <v>2627.37</v>
      </c>
      <c r="I5581" s="65" t="n">
        <v>34017</v>
      </c>
      <c r="J5581" s="66" t="s">
        <v>4419</v>
      </c>
    </row>
    <row r="5582" s="54" customFormat="true" ht="12.75" hidden="false" customHeight="false" outlineLevel="0" collapsed="false">
      <c r="A5582" s="37" t="n">
        <v>5571</v>
      </c>
      <c r="B5582" s="60" t="s">
        <v>3651</v>
      </c>
      <c r="C5582" s="37" t="s">
        <v>158</v>
      </c>
      <c r="D5582" s="60" t="s">
        <v>4420</v>
      </c>
      <c r="E5582" s="67" t="n">
        <v>11010449</v>
      </c>
      <c r="F5582" s="68" t="n">
        <v>1305.3</v>
      </c>
      <c r="G5582" s="64" t="s">
        <v>1734</v>
      </c>
      <c r="H5582" s="68" t="n">
        <v>1305.3</v>
      </c>
      <c r="I5582" s="65" t="n">
        <v>34847</v>
      </c>
      <c r="J5582" s="66" t="s">
        <v>4421</v>
      </c>
    </row>
    <row r="5583" s="54" customFormat="true" ht="12.75" hidden="false" customHeight="false" outlineLevel="0" collapsed="false">
      <c r="A5583" s="37" t="n">
        <v>5572</v>
      </c>
      <c r="B5583" s="60" t="s">
        <v>3651</v>
      </c>
      <c r="C5583" s="37" t="s">
        <v>158</v>
      </c>
      <c r="D5583" s="60" t="s">
        <v>4422</v>
      </c>
      <c r="E5583" s="67" t="n">
        <v>11010450</v>
      </c>
      <c r="F5583" s="68" t="n">
        <v>240.02</v>
      </c>
      <c r="G5583" s="64" t="s">
        <v>1734</v>
      </c>
      <c r="H5583" s="68" t="n">
        <v>240.02</v>
      </c>
      <c r="I5583" s="65" t="n">
        <v>34017</v>
      </c>
      <c r="J5583" s="66" t="s">
        <v>4423</v>
      </c>
    </row>
    <row r="5584" s="54" customFormat="true" ht="12.75" hidden="false" customHeight="false" outlineLevel="0" collapsed="false">
      <c r="A5584" s="37" t="n">
        <v>5573</v>
      </c>
      <c r="B5584" s="60" t="s">
        <v>3651</v>
      </c>
      <c r="C5584" s="37" t="s">
        <v>158</v>
      </c>
      <c r="D5584" s="60" t="s">
        <v>4424</v>
      </c>
      <c r="E5584" s="67" t="n">
        <v>11010452</v>
      </c>
      <c r="F5584" s="68" t="n">
        <v>83.3</v>
      </c>
      <c r="G5584" s="64" t="s">
        <v>1734</v>
      </c>
      <c r="H5584" s="68" t="n">
        <v>83.3</v>
      </c>
      <c r="I5584" s="65" t="n">
        <v>33469</v>
      </c>
      <c r="J5584" s="66" t="s">
        <v>4425</v>
      </c>
    </row>
    <row r="5585" s="54" customFormat="true" ht="12.75" hidden="false" customHeight="false" outlineLevel="0" collapsed="false">
      <c r="A5585" s="37" t="n">
        <v>5574</v>
      </c>
      <c r="B5585" s="60" t="s">
        <v>3651</v>
      </c>
      <c r="C5585" s="37" t="s">
        <v>158</v>
      </c>
      <c r="D5585" s="60" t="s">
        <v>4426</v>
      </c>
      <c r="E5585" s="67" t="n">
        <v>11010454</v>
      </c>
      <c r="F5585" s="68" t="n">
        <v>862.07</v>
      </c>
      <c r="G5585" s="64" t="s">
        <v>1734</v>
      </c>
      <c r="H5585" s="68" t="n">
        <v>862.07</v>
      </c>
      <c r="I5585" s="65" t="n">
        <v>34017</v>
      </c>
      <c r="J5585" s="66" t="s">
        <v>4427</v>
      </c>
    </row>
    <row r="5586" s="54" customFormat="true" ht="12.75" hidden="false" customHeight="false" outlineLevel="0" collapsed="false">
      <c r="A5586" s="37" t="n">
        <v>5575</v>
      </c>
      <c r="B5586" s="60" t="s">
        <v>3651</v>
      </c>
      <c r="C5586" s="37" t="s">
        <v>158</v>
      </c>
      <c r="D5586" s="60" t="s">
        <v>4428</v>
      </c>
      <c r="E5586" s="67" t="n">
        <v>11010455</v>
      </c>
      <c r="F5586" s="68" t="n">
        <v>2961.41</v>
      </c>
      <c r="G5586" s="64" t="s">
        <v>1734</v>
      </c>
      <c r="H5586" s="68" t="n">
        <v>2961.41</v>
      </c>
      <c r="I5586" s="65" t="n">
        <v>34017</v>
      </c>
      <c r="J5586" s="66" t="s">
        <v>4429</v>
      </c>
    </row>
    <row r="5587" s="54" customFormat="true" ht="12.75" hidden="false" customHeight="false" outlineLevel="0" collapsed="false">
      <c r="A5587" s="37" t="n">
        <v>5576</v>
      </c>
      <c r="B5587" s="60" t="s">
        <v>3651</v>
      </c>
      <c r="C5587" s="37" t="s">
        <v>158</v>
      </c>
      <c r="D5587" s="60" t="s">
        <v>4430</v>
      </c>
      <c r="E5587" s="67" t="n">
        <v>11010459</v>
      </c>
      <c r="F5587" s="68" t="n">
        <v>88.13</v>
      </c>
      <c r="G5587" s="64" t="s">
        <v>1734</v>
      </c>
      <c r="H5587" s="68" t="n">
        <v>88.13</v>
      </c>
      <c r="I5587" s="65" t="n">
        <v>33469</v>
      </c>
      <c r="J5587" s="66" t="s">
        <v>4431</v>
      </c>
    </row>
    <row r="5588" s="54" customFormat="true" ht="12.75" hidden="false" customHeight="false" outlineLevel="0" collapsed="false">
      <c r="A5588" s="37" t="n">
        <v>5577</v>
      </c>
      <c r="B5588" s="60" t="s">
        <v>3651</v>
      </c>
      <c r="C5588" s="37" t="s">
        <v>158</v>
      </c>
      <c r="D5588" s="60" t="s">
        <v>4410</v>
      </c>
      <c r="E5588" s="67" t="n">
        <v>11010460</v>
      </c>
      <c r="F5588" s="68" t="n">
        <v>161.94</v>
      </c>
      <c r="G5588" s="64" t="s">
        <v>1734</v>
      </c>
      <c r="H5588" s="68" t="n">
        <v>161.94</v>
      </c>
      <c r="I5588" s="65" t="n">
        <v>34868</v>
      </c>
      <c r="J5588" s="66" t="s">
        <v>4432</v>
      </c>
    </row>
    <row r="5589" s="54" customFormat="true" ht="12.75" hidden="false" customHeight="false" outlineLevel="0" collapsed="false">
      <c r="A5589" s="37" t="n">
        <v>5578</v>
      </c>
      <c r="B5589" s="60" t="s">
        <v>3651</v>
      </c>
      <c r="C5589" s="37" t="s">
        <v>158</v>
      </c>
      <c r="D5589" s="60" t="s">
        <v>4433</v>
      </c>
      <c r="E5589" s="67" t="n">
        <v>11010461</v>
      </c>
      <c r="F5589" s="68" t="n">
        <v>298.86</v>
      </c>
      <c r="G5589" s="64" t="s">
        <v>1734</v>
      </c>
      <c r="H5589" s="68" t="n">
        <v>298.86</v>
      </c>
      <c r="I5589" s="65" t="n">
        <v>34017</v>
      </c>
      <c r="J5589" s="66" t="s">
        <v>4434</v>
      </c>
    </row>
    <row r="5590" s="54" customFormat="true" ht="12.75" hidden="false" customHeight="false" outlineLevel="0" collapsed="false">
      <c r="A5590" s="37" t="n">
        <v>5579</v>
      </c>
      <c r="B5590" s="60" t="s">
        <v>3651</v>
      </c>
      <c r="C5590" s="37" t="s">
        <v>158</v>
      </c>
      <c r="D5590" s="60" t="s">
        <v>4435</v>
      </c>
      <c r="E5590" s="67" t="n">
        <v>11010462</v>
      </c>
      <c r="F5590" s="68" t="n">
        <v>3931.16</v>
      </c>
      <c r="G5590" s="64" t="s">
        <v>1734</v>
      </c>
      <c r="H5590" s="68" t="n">
        <v>3931.16</v>
      </c>
      <c r="I5590" s="65" t="n">
        <v>34017</v>
      </c>
      <c r="J5590" s="66" t="s">
        <v>4436</v>
      </c>
    </row>
    <row r="5591" s="54" customFormat="true" ht="12.75" hidden="false" customHeight="false" outlineLevel="0" collapsed="false">
      <c r="A5591" s="37" t="n">
        <v>5580</v>
      </c>
      <c r="B5591" s="60" t="s">
        <v>3651</v>
      </c>
      <c r="C5591" s="37" t="s">
        <v>158</v>
      </c>
      <c r="D5591" s="60" t="s">
        <v>4437</v>
      </c>
      <c r="E5591" s="67" t="n">
        <v>11010463</v>
      </c>
      <c r="F5591" s="68" t="n">
        <v>9416.66</v>
      </c>
      <c r="G5591" s="64" t="s">
        <v>1734</v>
      </c>
      <c r="H5591" s="68" t="n">
        <v>9416.66</v>
      </c>
      <c r="I5591" s="65" t="n">
        <v>34017</v>
      </c>
      <c r="J5591" s="66" t="s">
        <v>4438</v>
      </c>
    </row>
    <row r="5592" s="54" customFormat="true" ht="12.75" hidden="false" customHeight="false" outlineLevel="0" collapsed="false">
      <c r="A5592" s="37" t="n">
        <v>5581</v>
      </c>
      <c r="B5592" s="60" t="s">
        <v>3651</v>
      </c>
      <c r="C5592" s="37" t="s">
        <v>158</v>
      </c>
      <c r="D5592" s="60" t="s">
        <v>4439</v>
      </c>
      <c r="E5592" s="67" t="n">
        <v>11010464</v>
      </c>
      <c r="F5592" s="68" t="n">
        <v>2917.26</v>
      </c>
      <c r="G5592" s="64" t="s">
        <v>1734</v>
      </c>
      <c r="H5592" s="68" t="n">
        <v>2917.26</v>
      </c>
      <c r="I5592" s="65" t="n">
        <v>34017</v>
      </c>
      <c r="J5592" s="66" t="s">
        <v>4440</v>
      </c>
    </row>
    <row r="5593" s="54" customFormat="true" ht="12.75" hidden="false" customHeight="false" outlineLevel="0" collapsed="false">
      <c r="A5593" s="37" t="n">
        <v>5582</v>
      </c>
      <c r="B5593" s="60" t="s">
        <v>3651</v>
      </c>
      <c r="C5593" s="37" t="s">
        <v>158</v>
      </c>
      <c r="D5593" s="60" t="s">
        <v>4441</v>
      </c>
      <c r="E5593" s="67" t="n">
        <v>11010465</v>
      </c>
      <c r="F5593" s="68" t="n">
        <v>142.77</v>
      </c>
      <c r="G5593" s="64" t="s">
        <v>1734</v>
      </c>
      <c r="H5593" s="68" t="n">
        <v>142.77</v>
      </c>
      <c r="I5593" s="65" t="n">
        <v>34996</v>
      </c>
      <c r="J5593" s="66" t="s">
        <v>4442</v>
      </c>
    </row>
    <row r="5594" s="54" customFormat="true" ht="12.75" hidden="false" customHeight="false" outlineLevel="0" collapsed="false">
      <c r="A5594" s="37" t="n">
        <v>5583</v>
      </c>
      <c r="B5594" s="60" t="s">
        <v>3651</v>
      </c>
      <c r="C5594" s="37" t="s">
        <v>158</v>
      </c>
      <c r="D5594" s="60" t="s">
        <v>4443</v>
      </c>
      <c r="E5594" s="67" t="n">
        <v>11010466</v>
      </c>
      <c r="F5594" s="68" t="n">
        <v>382.42</v>
      </c>
      <c r="G5594" s="64" t="s">
        <v>1734</v>
      </c>
      <c r="H5594" s="68" t="n">
        <v>382.42</v>
      </c>
      <c r="I5594" s="65" t="n">
        <v>34017</v>
      </c>
      <c r="J5594" s="66" t="s">
        <v>4444</v>
      </c>
    </row>
    <row r="5595" s="54" customFormat="true" ht="12.75" hidden="false" customHeight="false" outlineLevel="0" collapsed="false">
      <c r="A5595" s="37" t="n">
        <v>5584</v>
      </c>
      <c r="B5595" s="60" t="s">
        <v>3651</v>
      </c>
      <c r="C5595" s="37" t="s">
        <v>158</v>
      </c>
      <c r="D5595" s="60" t="s">
        <v>4445</v>
      </c>
      <c r="E5595" s="67" t="n">
        <v>11010467</v>
      </c>
      <c r="F5595" s="68" t="n">
        <v>279.06</v>
      </c>
      <c r="G5595" s="64" t="s">
        <v>1734</v>
      </c>
      <c r="H5595" s="68" t="n">
        <v>279.06</v>
      </c>
      <c r="I5595" s="65" t="n">
        <v>34017</v>
      </c>
      <c r="J5595" s="66" t="s">
        <v>4446</v>
      </c>
    </row>
    <row r="5596" s="54" customFormat="true" ht="12.75" hidden="false" customHeight="false" outlineLevel="0" collapsed="false">
      <c r="A5596" s="37" t="n">
        <v>5585</v>
      </c>
      <c r="B5596" s="60" t="s">
        <v>3651</v>
      </c>
      <c r="C5596" s="37" t="s">
        <v>158</v>
      </c>
      <c r="D5596" s="60" t="s">
        <v>4447</v>
      </c>
      <c r="E5596" s="67" t="n">
        <v>11010469</v>
      </c>
      <c r="F5596" s="68" t="n">
        <v>295.33</v>
      </c>
      <c r="G5596" s="64" t="s">
        <v>1734</v>
      </c>
      <c r="H5596" s="68" t="n">
        <v>295.33</v>
      </c>
      <c r="I5596" s="65" t="n">
        <v>34017</v>
      </c>
      <c r="J5596" s="66" t="s">
        <v>4448</v>
      </c>
    </row>
    <row r="5597" s="54" customFormat="true" ht="12.75" hidden="false" customHeight="false" outlineLevel="0" collapsed="false">
      <c r="A5597" s="37" t="n">
        <v>5586</v>
      </c>
      <c r="B5597" s="60" t="s">
        <v>3651</v>
      </c>
      <c r="C5597" s="37" t="s">
        <v>158</v>
      </c>
      <c r="D5597" s="60" t="s">
        <v>4449</v>
      </c>
      <c r="E5597" s="67" t="n">
        <v>11010470</v>
      </c>
      <c r="F5597" s="68" t="n">
        <v>81.97</v>
      </c>
      <c r="G5597" s="64" t="s">
        <v>1734</v>
      </c>
      <c r="H5597" s="68" t="n">
        <v>81.97</v>
      </c>
      <c r="I5597" s="65" t="n">
        <v>34472</v>
      </c>
      <c r="J5597" s="66" t="s">
        <v>4450</v>
      </c>
    </row>
    <row r="5598" s="54" customFormat="true" ht="12.75" hidden="false" customHeight="false" outlineLevel="0" collapsed="false">
      <c r="A5598" s="37" t="n">
        <v>5587</v>
      </c>
      <c r="B5598" s="60" t="s">
        <v>3651</v>
      </c>
      <c r="C5598" s="37" t="s">
        <v>158</v>
      </c>
      <c r="D5598" s="60" t="s">
        <v>4451</v>
      </c>
      <c r="E5598" s="67" t="n">
        <v>11010473</v>
      </c>
      <c r="F5598" s="68" t="n">
        <v>283.55</v>
      </c>
      <c r="G5598" s="64" t="s">
        <v>1734</v>
      </c>
      <c r="H5598" s="68" t="n">
        <v>283.55</v>
      </c>
      <c r="I5598" s="65" t="n">
        <v>34017</v>
      </c>
      <c r="J5598" s="66" t="s">
        <v>4452</v>
      </c>
    </row>
    <row r="5599" s="54" customFormat="true" ht="12.75" hidden="false" customHeight="false" outlineLevel="0" collapsed="false">
      <c r="A5599" s="37" t="n">
        <v>5588</v>
      </c>
      <c r="B5599" s="60" t="s">
        <v>3651</v>
      </c>
      <c r="C5599" s="37" t="s">
        <v>158</v>
      </c>
      <c r="D5599" s="60" t="s">
        <v>4453</v>
      </c>
      <c r="E5599" s="67" t="n">
        <v>11010476</v>
      </c>
      <c r="F5599" s="68" t="n">
        <v>936.98</v>
      </c>
      <c r="G5599" s="64" t="s">
        <v>1734</v>
      </c>
      <c r="H5599" s="68" t="n">
        <v>936.98</v>
      </c>
      <c r="I5599" s="65" t="n">
        <v>34017</v>
      </c>
      <c r="J5599" s="66" t="s">
        <v>4454</v>
      </c>
    </row>
    <row r="5600" s="54" customFormat="true" ht="12.75" hidden="false" customHeight="false" outlineLevel="0" collapsed="false">
      <c r="A5600" s="37" t="n">
        <v>5589</v>
      </c>
      <c r="B5600" s="60" t="s">
        <v>3651</v>
      </c>
      <c r="C5600" s="37" t="s">
        <v>158</v>
      </c>
      <c r="D5600" s="60" t="s">
        <v>4455</v>
      </c>
      <c r="E5600" s="67" t="n">
        <v>11010479</v>
      </c>
      <c r="F5600" s="68" t="n">
        <v>18</v>
      </c>
      <c r="G5600" s="64" t="s">
        <v>1734</v>
      </c>
      <c r="H5600" s="68" t="n">
        <v>18</v>
      </c>
      <c r="I5600" s="65" t="n">
        <v>33477</v>
      </c>
      <c r="J5600" s="66" t="s">
        <v>4456</v>
      </c>
    </row>
    <row r="5601" s="54" customFormat="true" ht="12.75" hidden="false" customHeight="false" outlineLevel="0" collapsed="false">
      <c r="A5601" s="37" t="n">
        <v>5590</v>
      </c>
      <c r="B5601" s="60" t="s">
        <v>3651</v>
      </c>
      <c r="C5601" s="37" t="s">
        <v>158</v>
      </c>
      <c r="D5601" s="60" t="s">
        <v>4457</v>
      </c>
      <c r="E5601" s="67" t="n">
        <v>11010480</v>
      </c>
      <c r="F5601" s="68" t="n">
        <v>344.95</v>
      </c>
      <c r="G5601" s="64" t="s">
        <v>1734</v>
      </c>
      <c r="H5601" s="68" t="n">
        <v>344.95</v>
      </c>
      <c r="I5601" s="65" t="n">
        <v>34017</v>
      </c>
      <c r="J5601" s="66" t="s">
        <v>4458</v>
      </c>
    </row>
    <row r="5602" s="54" customFormat="true" ht="12.75" hidden="false" customHeight="false" outlineLevel="0" collapsed="false">
      <c r="A5602" s="37" t="n">
        <v>5591</v>
      </c>
      <c r="B5602" s="60" t="s">
        <v>3651</v>
      </c>
      <c r="C5602" s="37" t="s">
        <v>158</v>
      </c>
      <c r="D5602" s="60" t="s">
        <v>4459</v>
      </c>
      <c r="E5602" s="67" t="n">
        <v>11010481</v>
      </c>
      <c r="F5602" s="68" t="n">
        <v>375.42</v>
      </c>
      <c r="G5602" s="64" t="s">
        <v>1734</v>
      </c>
      <c r="H5602" s="68" t="n">
        <v>375.42</v>
      </c>
      <c r="I5602" s="65" t="n">
        <v>34017</v>
      </c>
      <c r="J5602" s="66" t="s">
        <v>4460</v>
      </c>
    </row>
    <row r="5603" s="54" customFormat="true" ht="12.75" hidden="false" customHeight="false" outlineLevel="0" collapsed="false">
      <c r="A5603" s="37" t="n">
        <v>5592</v>
      </c>
      <c r="B5603" s="60" t="s">
        <v>3651</v>
      </c>
      <c r="C5603" s="37" t="s">
        <v>158</v>
      </c>
      <c r="D5603" s="60" t="s">
        <v>4461</v>
      </c>
      <c r="E5603" s="67" t="n">
        <v>11010482</v>
      </c>
      <c r="F5603" s="68" t="n">
        <v>375.42</v>
      </c>
      <c r="G5603" s="64" t="s">
        <v>1734</v>
      </c>
      <c r="H5603" s="68" t="n">
        <v>375.42</v>
      </c>
      <c r="I5603" s="65" t="n">
        <v>34017</v>
      </c>
      <c r="J5603" s="66" t="s">
        <v>4448</v>
      </c>
    </row>
    <row r="5604" s="54" customFormat="true" ht="12.75" hidden="false" customHeight="false" outlineLevel="0" collapsed="false">
      <c r="A5604" s="37" t="n">
        <v>5593</v>
      </c>
      <c r="B5604" s="60" t="s">
        <v>3651</v>
      </c>
      <c r="C5604" s="37" t="s">
        <v>158</v>
      </c>
      <c r="D5604" s="60" t="s">
        <v>4462</v>
      </c>
      <c r="E5604" s="67" t="n">
        <v>11010483</v>
      </c>
      <c r="F5604" s="68" t="n">
        <v>343.08</v>
      </c>
      <c r="G5604" s="64" t="s">
        <v>1734</v>
      </c>
      <c r="H5604" s="68" t="n">
        <v>343.08</v>
      </c>
      <c r="I5604" s="65" t="n">
        <v>34017</v>
      </c>
      <c r="J5604" s="66" t="s">
        <v>4463</v>
      </c>
    </row>
    <row r="5605" s="54" customFormat="true" ht="12.75" hidden="false" customHeight="false" outlineLevel="0" collapsed="false">
      <c r="A5605" s="37" t="n">
        <v>5594</v>
      </c>
      <c r="B5605" s="60" t="s">
        <v>3651</v>
      </c>
      <c r="C5605" s="37" t="s">
        <v>158</v>
      </c>
      <c r="D5605" s="60" t="s">
        <v>4464</v>
      </c>
      <c r="E5605" s="67" t="n">
        <v>11010484</v>
      </c>
      <c r="F5605" s="68" t="n">
        <v>375.42</v>
      </c>
      <c r="G5605" s="64" t="s">
        <v>1734</v>
      </c>
      <c r="H5605" s="68" t="n">
        <v>375.42</v>
      </c>
      <c r="I5605" s="65" t="n">
        <v>34017</v>
      </c>
      <c r="J5605" s="66" t="s">
        <v>4465</v>
      </c>
    </row>
    <row r="5606" s="54" customFormat="true" ht="12.75" hidden="false" customHeight="false" outlineLevel="0" collapsed="false">
      <c r="A5606" s="37" t="n">
        <v>5595</v>
      </c>
      <c r="B5606" s="60" t="s">
        <v>3651</v>
      </c>
      <c r="C5606" s="37" t="s">
        <v>158</v>
      </c>
      <c r="D5606" s="60" t="s">
        <v>4466</v>
      </c>
      <c r="E5606" s="67" t="n">
        <v>11010485</v>
      </c>
      <c r="F5606" s="68" t="n">
        <v>343.08</v>
      </c>
      <c r="G5606" s="64" t="s">
        <v>1734</v>
      </c>
      <c r="H5606" s="68" t="n">
        <v>343.08</v>
      </c>
      <c r="I5606" s="65" t="n">
        <v>34017</v>
      </c>
      <c r="J5606" s="66" t="s">
        <v>4467</v>
      </c>
    </row>
    <row r="5607" s="54" customFormat="true" ht="12.75" hidden="false" customHeight="false" outlineLevel="0" collapsed="false">
      <c r="A5607" s="37" t="n">
        <v>5596</v>
      </c>
      <c r="B5607" s="60" t="s">
        <v>3651</v>
      </c>
      <c r="C5607" s="37" t="s">
        <v>158</v>
      </c>
      <c r="D5607" s="60" t="s">
        <v>4468</v>
      </c>
      <c r="E5607" s="67" t="n">
        <v>11010486</v>
      </c>
      <c r="F5607" s="68" t="n">
        <v>1768.24</v>
      </c>
      <c r="G5607" s="64" t="s">
        <v>1734</v>
      </c>
      <c r="H5607" s="68" t="n">
        <v>1768.24</v>
      </c>
      <c r="I5607" s="65" t="n">
        <v>34017</v>
      </c>
      <c r="J5607" s="66" t="s">
        <v>4469</v>
      </c>
    </row>
    <row r="5608" s="54" customFormat="true" ht="12.75" hidden="false" customHeight="false" outlineLevel="0" collapsed="false">
      <c r="A5608" s="37" t="n">
        <v>5597</v>
      </c>
      <c r="B5608" s="60" t="s">
        <v>3651</v>
      </c>
      <c r="C5608" s="37" t="s">
        <v>158</v>
      </c>
      <c r="D5608" s="60" t="s">
        <v>4470</v>
      </c>
      <c r="E5608" s="67" t="n">
        <v>11010487</v>
      </c>
      <c r="F5608" s="68" t="n">
        <v>343.08</v>
      </c>
      <c r="G5608" s="64" t="s">
        <v>1734</v>
      </c>
      <c r="H5608" s="68" t="n">
        <v>343.08</v>
      </c>
      <c r="I5608" s="65" t="n">
        <v>34017</v>
      </c>
      <c r="J5608" s="66" t="s">
        <v>4471</v>
      </c>
    </row>
    <row r="5609" s="54" customFormat="true" ht="12.75" hidden="false" customHeight="false" outlineLevel="0" collapsed="false">
      <c r="A5609" s="37" t="n">
        <v>5598</v>
      </c>
      <c r="B5609" s="60" t="s">
        <v>3651</v>
      </c>
      <c r="C5609" s="37" t="s">
        <v>158</v>
      </c>
      <c r="D5609" s="60" t="s">
        <v>4472</v>
      </c>
      <c r="E5609" s="67" t="n">
        <v>11010488</v>
      </c>
      <c r="F5609" s="68" t="n">
        <v>375.42</v>
      </c>
      <c r="G5609" s="64" t="s">
        <v>1734</v>
      </c>
      <c r="H5609" s="68" t="n">
        <v>375.42</v>
      </c>
      <c r="I5609" s="65" t="n">
        <v>34017</v>
      </c>
      <c r="J5609" s="66" t="s">
        <v>4473</v>
      </c>
    </row>
    <row r="5610" s="54" customFormat="true" ht="12.75" hidden="false" customHeight="false" outlineLevel="0" collapsed="false">
      <c r="A5610" s="37" t="n">
        <v>5599</v>
      </c>
      <c r="B5610" s="60" t="s">
        <v>3651</v>
      </c>
      <c r="C5610" s="37" t="s">
        <v>158</v>
      </c>
      <c r="D5610" s="60" t="s">
        <v>4474</v>
      </c>
      <c r="E5610" s="67" t="n">
        <v>11010489</v>
      </c>
      <c r="F5610" s="68" t="n">
        <v>46.27</v>
      </c>
      <c r="G5610" s="64" t="s">
        <v>1734</v>
      </c>
      <c r="H5610" s="68" t="n">
        <v>46.27</v>
      </c>
      <c r="I5610" s="65" t="n">
        <v>33469</v>
      </c>
      <c r="J5610" s="66" t="s">
        <v>4475</v>
      </c>
    </row>
    <row r="5611" s="54" customFormat="true" ht="12.75" hidden="false" customHeight="false" outlineLevel="0" collapsed="false">
      <c r="A5611" s="37" t="n">
        <v>5600</v>
      </c>
      <c r="B5611" s="60" t="s">
        <v>3651</v>
      </c>
      <c r="C5611" s="37" t="s">
        <v>158</v>
      </c>
      <c r="D5611" s="60" t="s">
        <v>4476</v>
      </c>
      <c r="E5611" s="67" t="n">
        <v>11010490</v>
      </c>
      <c r="F5611" s="68" t="n">
        <v>417.78</v>
      </c>
      <c r="G5611" s="64" t="s">
        <v>1734</v>
      </c>
      <c r="H5611" s="68" t="n">
        <v>417.78</v>
      </c>
      <c r="I5611" s="65" t="n">
        <v>34017</v>
      </c>
      <c r="J5611" s="66" t="s">
        <v>4477</v>
      </c>
    </row>
    <row r="5612" s="54" customFormat="true" ht="12.75" hidden="false" customHeight="false" outlineLevel="0" collapsed="false">
      <c r="A5612" s="37" t="n">
        <v>5601</v>
      </c>
      <c r="B5612" s="60" t="s">
        <v>3651</v>
      </c>
      <c r="C5612" s="37" t="s">
        <v>158</v>
      </c>
      <c r="D5612" s="60" t="s">
        <v>4478</v>
      </c>
      <c r="E5612" s="67" t="n">
        <v>11010491</v>
      </c>
      <c r="F5612" s="68" t="n">
        <v>1166.61</v>
      </c>
      <c r="G5612" s="64" t="s">
        <v>1734</v>
      </c>
      <c r="H5612" s="68" t="n">
        <v>1166.61</v>
      </c>
      <c r="I5612" s="65" t="n">
        <v>34017</v>
      </c>
      <c r="J5612" s="66" t="s">
        <v>4479</v>
      </c>
    </row>
    <row r="5613" s="54" customFormat="true" ht="12.75" hidden="false" customHeight="false" outlineLevel="0" collapsed="false">
      <c r="A5613" s="37" t="n">
        <v>5602</v>
      </c>
      <c r="B5613" s="60" t="s">
        <v>3651</v>
      </c>
      <c r="C5613" s="37" t="s">
        <v>158</v>
      </c>
      <c r="D5613" s="60" t="s">
        <v>4480</v>
      </c>
      <c r="E5613" s="67" t="n">
        <v>11010494</v>
      </c>
      <c r="F5613" s="68" t="n">
        <v>277.55</v>
      </c>
      <c r="G5613" s="64" t="s">
        <v>1734</v>
      </c>
      <c r="H5613" s="68" t="n">
        <v>277.55</v>
      </c>
      <c r="I5613" s="65" t="n">
        <v>34017</v>
      </c>
      <c r="J5613" s="66" t="s">
        <v>4481</v>
      </c>
    </row>
    <row r="5614" s="54" customFormat="true" ht="12.75" hidden="false" customHeight="false" outlineLevel="0" collapsed="false">
      <c r="A5614" s="37" t="n">
        <v>5603</v>
      </c>
      <c r="B5614" s="60" t="s">
        <v>3651</v>
      </c>
      <c r="C5614" s="37" t="s">
        <v>158</v>
      </c>
      <c r="D5614" s="60" t="s">
        <v>4482</v>
      </c>
      <c r="E5614" s="67" t="n">
        <v>11010495</v>
      </c>
      <c r="F5614" s="68" t="n">
        <v>34.55</v>
      </c>
      <c r="G5614" s="64" t="s">
        <v>1734</v>
      </c>
      <c r="H5614" s="68" t="n">
        <v>34.55</v>
      </c>
      <c r="I5614" s="65" t="n">
        <v>33469</v>
      </c>
      <c r="J5614" s="66" t="s">
        <v>4483</v>
      </c>
    </row>
    <row r="5615" s="54" customFormat="true" ht="12.75" hidden="false" customHeight="false" outlineLevel="0" collapsed="false">
      <c r="A5615" s="37" t="n">
        <v>5604</v>
      </c>
      <c r="B5615" s="60" t="s">
        <v>3651</v>
      </c>
      <c r="C5615" s="37" t="s">
        <v>158</v>
      </c>
      <c r="D5615" s="60" t="s">
        <v>4484</v>
      </c>
      <c r="E5615" s="67" t="n">
        <v>11010497</v>
      </c>
      <c r="F5615" s="68" t="n">
        <v>99.34</v>
      </c>
      <c r="G5615" s="64" t="s">
        <v>1734</v>
      </c>
      <c r="H5615" s="68" t="n">
        <v>99.34</v>
      </c>
      <c r="I5615" s="65" t="n">
        <v>33834</v>
      </c>
      <c r="J5615" s="66" t="s">
        <v>4485</v>
      </c>
    </row>
    <row r="5616" s="54" customFormat="true" ht="12.75" hidden="false" customHeight="false" outlineLevel="0" collapsed="false">
      <c r="A5616" s="37" t="n">
        <v>5605</v>
      </c>
      <c r="B5616" s="60" t="s">
        <v>3651</v>
      </c>
      <c r="C5616" s="37" t="s">
        <v>158</v>
      </c>
      <c r="D5616" s="60" t="s">
        <v>4486</v>
      </c>
      <c r="E5616" s="67" t="n">
        <v>11010498</v>
      </c>
      <c r="F5616" s="68" t="n">
        <v>5506.78</v>
      </c>
      <c r="G5616" s="64" t="s">
        <v>1734</v>
      </c>
      <c r="H5616" s="68" t="n">
        <v>5506.78</v>
      </c>
      <c r="I5616" s="65" t="n">
        <v>34017</v>
      </c>
      <c r="J5616" s="66" t="s">
        <v>4487</v>
      </c>
    </row>
    <row r="5617" s="54" customFormat="true" ht="12.75" hidden="false" customHeight="false" outlineLevel="0" collapsed="false">
      <c r="A5617" s="37" t="n">
        <v>5606</v>
      </c>
      <c r="B5617" s="60" t="s">
        <v>3651</v>
      </c>
      <c r="C5617" s="37" t="s">
        <v>158</v>
      </c>
      <c r="D5617" s="60" t="s">
        <v>4488</v>
      </c>
      <c r="E5617" s="67" t="n">
        <v>11010499</v>
      </c>
      <c r="F5617" s="68" t="n">
        <v>54.35</v>
      </c>
      <c r="G5617" s="64" t="s">
        <v>1734</v>
      </c>
      <c r="H5617" s="68" t="n">
        <v>54.35</v>
      </c>
      <c r="I5617" s="65" t="n">
        <v>35066</v>
      </c>
      <c r="J5617" s="66" t="s">
        <v>4489</v>
      </c>
    </row>
    <row r="5618" s="54" customFormat="true" ht="12.75" hidden="false" customHeight="false" outlineLevel="0" collapsed="false">
      <c r="A5618" s="37" t="n">
        <v>5607</v>
      </c>
      <c r="B5618" s="60" t="s">
        <v>3651</v>
      </c>
      <c r="C5618" s="37" t="s">
        <v>158</v>
      </c>
      <c r="D5618" s="60" t="s">
        <v>4490</v>
      </c>
      <c r="E5618" s="67" t="n">
        <v>11010500</v>
      </c>
      <c r="F5618" s="68" t="n">
        <v>4.98</v>
      </c>
      <c r="G5618" s="64" t="s">
        <v>1734</v>
      </c>
      <c r="H5618" s="68" t="n">
        <v>4.98</v>
      </c>
      <c r="I5618" s="65" t="n">
        <v>34023</v>
      </c>
      <c r="J5618" s="66" t="s">
        <v>4491</v>
      </c>
    </row>
    <row r="5619" s="54" customFormat="true" ht="12.75" hidden="false" customHeight="false" outlineLevel="0" collapsed="false">
      <c r="A5619" s="37" t="n">
        <v>5608</v>
      </c>
      <c r="B5619" s="60" t="s">
        <v>3651</v>
      </c>
      <c r="C5619" s="37" t="s">
        <v>158</v>
      </c>
      <c r="D5619" s="60" t="s">
        <v>4492</v>
      </c>
      <c r="E5619" s="67" t="n">
        <v>11010501</v>
      </c>
      <c r="F5619" s="68" t="n">
        <v>5612.78</v>
      </c>
      <c r="G5619" s="64" t="s">
        <v>1734</v>
      </c>
      <c r="H5619" s="68" t="n">
        <v>5612.78</v>
      </c>
      <c r="I5619" s="65" t="n">
        <v>34581</v>
      </c>
      <c r="J5619" s="66" t="s">
        <v>4493</v>
      </c>
    </row>
    <row r="5620" s="54" customFormat="true" ht="12.75" hidden="false" customHeight="false" outlineLevel="0" collapsed="false">
      <c r="A5620" s="37" t="n">
        <v>5609</v>
      </c>
      <c r="B5620" s="60" t="s">
        <v>3651</v>
      </c>
      <c r="C5620" s="37" t="s">
        <v>158</v>
      </c>
      <c r="D5620" s="60" t="s">
        <v>4494</v>
      </c>
      <c r="E5620" s="67" t="n">
        <v>11010503</v>
      </c>
      <c r="F5620" s="68" t="n">
        <v>1304.81</v>
      </c>
      <c r="G5620" s="64" t="s">
        <v>1734</v>
      </c>
      <c r="H5620" s="68" t="n">
        <v>1304.81</v>
      </c>
      <c r="I5620" s="65" t="n">
        <v>34017</v>
      </c>
      <c r="J5620" s="66" t="s">
        <v>4495</v>
      </c>
    </row>
    <row r="5621" s="54" customFormat="true" ht="12.75" hidden="false" customHeight="false" outlineLevel="0" collapsed="false">
      <c r="A5621" s="37" t="n">
        <v>5610</v>
      </c>
      <c r="B5621" s="60" t="s">
        <v>3651</v>
      </c>
      <c r="C5621" s="37" t="s">
        <v>158</v>
      </c>
      <c r="D5621" s="60" t="s">
        <v>4496</v>
      </c>
      <c r="E5621" s="67" t="n">
        <v>11010504</v>
      </c>
      <c r="F5621" s="68" t="n">
        <v>476.79</v>
      </c>
      <c r="G5621" s="64" t="s">
        <v>1734</v>
      </c>
      <c r="H5621" s="68" t="n">
        <v>476.79</v>
      </c>
      <c r="I5621" s="65" t="n">
        <v>34147</v>
      </c>
      <c r="J5621" s="66" t="s">
        <v>4497</v>
      </c>
    </row>
    <row r="5622" s="54" customFormat="true" ht="12.75" hidden="false" customHeight="false" outlineLevel="0" collapsed="false">
      <c r="A5622" s="37" t="n">
        <v>5611</v>
      </c>
      <c r="B5622" s="60" t="s">
        <v>3651</v>
      </c>
      <c r="C5622" s="37" t="s">
        <v>158</v>
      </c>
      <c r="D5622" s="60" t="s">
        <v>4498</v>
      </c>
      <c r="E5622" s="67" t="n">
        <v>11010505</v>
      </c>
      <c r="F5622" s="68" t="n">
        <v>25.14</v>
      </c>
      <c r="G5622" s="64" t="s">
        <v>1734</v>
      </c>
      <c r="H5622" s="68" t="n">
        <v>25.14</v>
      </c>
      <c r="I5622" s="65" t="n">
        <v>35234</v>
      </c>
      <c r="J5622" s="66" t="s">
        <v>4499</v>
      </c>
    </row>
    <row r="5623" s="54" customFormat="true" ht="12.75" hidden="false" customHeight="false" outlineLevel="0" collapsed="false">
      <c r="A5623" s="37" t="n">
        <v>5612</v>
      </c>
      <c r="B5623" s="60" t="s">
        <v>3651</v>
      </c>
      <c r="C5623" s="37" t="s">
        <v>158</v>
      </c>
      <c r="D5623" s="60" t="s">
        <v>4500</v>
      </c>
      <c r="E5623" s="67" t="n">
        <v>11010509</v>
      </c>
      <c r="F5623" s="68" t="n">
        <v>1410.46</v>
      </c>
      <c r="G5623" s="64" t="s">
        <v>1734</v>
      </c>
      <c r="H5623" s="68" t="n">
        <v>1410.46</v>
      </c>
      <c r="I5623" s="65" t="n">
        <v>34764</v>
      </c>
      <c r="J5623" s="66" t="s">
        <v>4501</v>
      </c>
    </row>
    <row r="5624" s="54" customFormat="true" ht="12.75" hidden="false" customHeight="false" outlineLevel="0" collapsed="false">
      <c r="A5624" s="37" t="n">
        <v>5613</v>
      </c>
      <c r="B5624" s="60" t="s">
        <v>3651</v>
      </c>
      <c r="C5624" s="37" t="s">
        <v>158</v>
      </c>
      <c r="D5624" s="60" t="s">
        <v>4502</v>
      </c>
      <c r="E5624" s="67" t="n">
        <v>11010510</v>
      </c>
      <c r="F5624" s="68" t="n">
        <v>8.18</v>
      </c>
      <c r="G5624" s="64" t="s">
        <v>1734</v>
      </c>
      <c r="H5624" s="68" t="n">
        <v>8.18</v>
      </c>
      <c r="I5624" s="65" t="n">
        <v>34199</v>
      </c>
      <c r="J5624" s="66" t="s">
        <v>4503</v>
      </c>
    </row>
    <row r="5625" s="54" customFormat="true" ht="12.75" hidden="false" customHeight="false" outlineLevel="0" collapsed="false">
      <c r="A5625" s="37" t="n">
        <v>5614</v>
      </c>
      <c r="B5625" s="60" t="s">
        <v>3651</v>
      </c>
      <c r="C5625" s="37" t="s">
        <v>158</v>
      </c>
      <c r="D5625" s="60" t="s">
        <v>4504</v>
      </c>
      <c r="E5625" s="67" t="n">
        <v>11010511</v>
      </c>
      <c r="F5625" s="68" t="n">
        <v>1066.81</v>
      </c>
      <c r="G5625" s="64" t="s">
        <v>1734</v>
      </c>
      <c r="H5625" s="68" t="n">
        <v>1066.81</v>
      </c>
      <c r="I5625" s="65" t="n">
        <v>35059</v>
      </c>
      <c r="J5625" s="66" t="s">
        <v>4505</v>
      </c>
    </row>
    <row r="5626" s="54" customFormat="true" ht="12.75" hidden="false" customHeight="false" outlineLevel="0" collapsed="false">
      <c r="A5626" s="37" t="n">
        <v>5615</v>
      </c>
      <c r="B5626" s="60" t="s">
        <v>3651</v>
      </c>
      <c r="C5626" s="37" t="s">
        <v>158</v>
      </c>
      <c r="D5626" s="60" t="s">
        <v>4506</v>
      </c>
      <c r="E5626" s="67" t="n">
        <v>11010512</v>
      </c>
      <c r="F5626" s="68" t="n">
        <v>17.42</v>
      </c>
      <c r="G5626" s="64" t="s">
        <v>1734</v>
      </c>
      <c r="H5626" s="68" t="n">
        <v>17.42</v>
      </c>
      <c r="I5626" s="65" t="n">
        <v>34216</v>
      </c>
      <c r="J5626" s="66" t="s">
        <v>1744</v>
      </c>
    </row>
    <row r="5627" s="54" customFormat="true" ht="12.75" hidden="false" customHeight="false" outlineLevel="0" collapsed="false">
      <c r="A5627" s="37" t="n">
        <v>5616</v>
      </c>
      <c r="B5627" s="60" t="s">
        <v>3651</v>
      </c>
      <c r="C5627" s="37" t="s">
        <v>158</v>
      </c>
      <c r="D5627" s="60" t="s">
        <v>4507</v>
      </c>
      <c r="E5627" s="67" t="n">
        <v>11010513</v>
      </c>
      <c r="F5627" s="68" t="n">
        <v>396.02</v>
      </c>
      <c r="G5627" s="64" t="s">
        <v>1734</v>
      </c>
      <c r="H5627" s="68" t="n">
        <v>396.02</v>
      </c>
      <c r="I5627" s="65" t="n">
        <v>34217</v>
      </c>
      <c r="J5627" s="66" t="s">
        <v>4508</v>
      </c>
    </row>
    <row r="5628" s="54" customFormat="true" ht="12.75" hidden="false" customHeight="false" outlineLevel="0" collapsed="false">
      <c r="A5628" s="37" t="n">
        <v>5617</v>
      </c>
      <c r="B5628" s="60" t="s">
        <v>3651</v>
      </c>
      <c r="C5628" s="37" t="s">
        <v>158</v>
      </c>
      <c r="D5628" s="60" t="s">
        <v>4509</v>
      </c>
      <c r="E5628" s="67" t="n">
        <v>11010517</v>
      </c>
      <c r="F5628" s="68" t="n">
        <v>76.22</v>
      </c>
      <c r="G5628" s="64" t="s">
        <v>1734</v>
      </c>
      <c r="H5628" s="68" t="n">
        <v>76.22</v>
      </c>
      <c r="I5628" s="65" t="n">
        <v>34106</v>
      </c>
      <c r="J5628" s="66" t="s">
        <v>4510</v>
      </c>
    </row>
    <row r="5629" s="54" customFormat="true" ht="12.75" hidden="false" customHeight="false" outlineLevel="0" collapsed="false">
      <c r="A5629" s="37" t="n">
        <v>5618</v>
      </c>
      <c r="B5629" s="60" t="s">
        <v>3651</v>
      </c>
      <c r="C5629" s="37" t="s">
        <v>158</v>
      </c>
      <c r="D5629" s="60" t="s">
        <v>4511</v>
      </c>
      <c r="E5629" s="67" t="n">
        <v>11010518</v>
      </c>
      <c r="F5629" s="68" t="n">
        <v>7283.94</v>
      </c>
      <c r="G5629" s="64" t="s">
        <v>1734</v>
      </c>
      <c r="H5629" s="68" t="n">
        <v>7283.94</v>
      </c>
      <c r="I5629" s="65" t="n">
        <v>34017</v>
      </c>
      <c r="J5629" s="66" t="s">
        <v>4151</v>
      </c>
    </row>
    <row r="5630" s="54" customFormat="true" ht="12.75" hidden="false" customHeight="false" outlineLevel="0" collapsed="false">
      <c r="A5630" s="37" t="n">
        <v>5619</v>
      </c>
      <c r="B5630" s="60" t="s">
        <v>3651</v>
      </c>
      <c r="C5630" s="37" t="s">
        <v>158</v>
      </c>
      <c r="D5630" s="60" t="s">
        <v>4512</v>
      </c>
      <c r="E5630" s="67" t="n">
        <v>11010519</v>
      </c>
      <c r="F5630" s="68" t="n">
        <v>8.62</v>
      </c>
      <c r="G5630" s="64" t="s">
        <v>1734</v>
      </c>
      <c r="H5630" s="68" t="n">
        <v>8.62</v>
      </c>
      <c r="I5630" s="65" t="n">
        <v>34085</v>
      </c>
      <c r="J5630" s="66" t="s">
        <v>4151</v>
      </c>
    </row>
    <row r="5631" s="54" customFormat="true" ht="12.75" hidden="false" customHeight="false" outlineLevel="0" collapsed="false">
      <c r="A5631" s="37" t="n">
        <v>5620</v>
      </c>
      <c r="B5631" s="60" t="s">
        <v>3651</v>
      </c>
      <c r="C5631" s="37" t="s">
        <v>158</v>
      </c>
      <c r="D5631" s="60" t="s">
        <v>4513</v>
      </c>
      <c r="E5631" s="67" t="n">
        <v>11010521</v>
      </c>
      <c r="F5631" s="68" t="n">
        <v>518.71</v>
      </c>
      <c r="G5631" s="64" t="s">
        <v>1734</v>
      </c>
      <c r="H5631" s="68" t="n">
        <v>518.71</v>
      </c>
      <c r="I5631" s="65" t="n">
        <v>34017</v>
      </c>
      <c r="J5631" s="66" t="s">
        <v>4514</v>
      </c>
    </row>
    <row r="5632" s="54" customFormat="true" ht="12.75" hidden="false" customHeight="false" outlineLevel="0" collapsed="false">
      <c r="A5632" s="37" t="n">
        <v>5621</v>
      </c>
      <c r="B5632" s="60" t="s">
        <v>3651</v>
      </c>
      <c r="C5632" s="37" t="s">
        <v>158</v>
      </c>
      <c r="D5632" s="60" t="s">
        <v>4515</v>
      </c>
      <c r="E5632" s="67" t="n">
        <v>11010522</v>
      </c>
      <c r="F5632" s="68" t="n">
        <v>722.97</v>
      </c>
      <c r="G5632" s="64" t="s">
        <v>1734</v>
      </c>
      <c r="H5632" s="68" t="n">
        <v>722.97</v>
      </c>
      <c r="I5632" s="65" t="n">
        <v>34017</v>
      </c>
      <c r="J5632" s="66" t="s">
        <v>4516</v>
      </c>
    </row>
    <row r="5633" s="54" customFormat="true" ht="12.75" hidden="false" customHeight="false" outlineLevel="0" collapsed="false">
      <c r="A5633" s="37" t="n">
        <v>5622</v>
      </c>
      <c r="B5633" s="60" t="s">
        <v>3651</v>
      </c>
      <c r="C5633" s="37" t="s">
        <v>158</v>
      </c>
      <c r="D5633" s="60" t="s">
        <v>4517</v>
      </c>
      <c r="E5633" s="67" t="n">
        <v>11010523</v>
      </c>
      <c r="F5633" s="68" t="n">
        <v>304.61</v>
      </c>
      <c r="G5633" s="64" t="s">
        <v>1734</v>
      </c>
      <c r="H5633" s="68" t="n">
        <v>304.61</v>
      </c>
      <c r="I5633" s="65" t="n">
        <v>34017</v>
      </c>
      <c r="J5633" s="66" t="s">
        <v>4518</v>
      </c>
    </row>
    <row r="5634" s="54" customFormat="true" ht="12.75" hidden="false" customHeight="false" outlineLevel="0" collapsed="false">
      <c r="A5634" s="37" t="n">
        <v>5623</v>
      </c>
      <c r="B5634" s="60" t="s">
        <v>3651</v>
      </c>
      <c r="C5634" s="37" t="s">
        <v>158</v>
      </c>
      <c r="D5634" s="60" t="s">
        <v>4519</v>
      </c>
      <c r="E5634" s="67" t="n">
        <v>11010524</v>
      </c>
      <c r="F5634" s="68" t="n">
        <v>15.12</v>
      </c>
      <c r="G5634" s="64" t="s">
        <v>1734</v>
      </c>
      <c r="H5634" s="68" t="n">
        <v>15.12</v>
      </c>
      <c r="I5634" s="65" t="n">
        <v>34113</v>
      </c>
      <c r="J5634" s="66" t="s">
        <v>4520</v>
      </c>
    </row>
    <row r="5635" s="54" customFormat="true" ht="12.75" hidden="false" customHeight="false" outlineLevel="0" collapsed="false">
      <c r="A5635" s="37" t="n">
        <v>5624</v>
      </c>
      <c r="B5635" s="60" t="s">
        <v>3651</v>
      </c>
      <c r="C5635" s="37" t="s">
        <v>158</v>
      </c>
      <c r="D5635" s="60" t="s">
        <v>4521</v>
      </c>
      <c r="E5635" s="67" t="n">
        <v>11010525</v>
      </c>
      <c r="F5635" s="68" t="n">
        <v>97.13</v>
      </c>
      <c r="G5635" s="64" t="s">
        <v>1734</v>
      </c>
      <c r="H5635" s="68" t="n">
        <v>97.13</v>
      </c>
      <c r="I5635" s="65" t="n">
        <v>34017</v>
      </c>
      <c r="J5635" s="66" t="s">
        <v>4151</v>
      </c>
    </row>
    <row r="5636" s="54" customFormat="true" ht="12.75" hidden="false" customHeight="false" outlineLevel="0" collapsed="false">
      <c r="A5636" s="37" t="n">
        <v>5625</v>
      </c>
      <c r="B5636" s="60" t="s">
        <v>3651</v>
      </c>
      <c r="C5636" s="37" t="s">
        <v>158</v>
      </c>
      <c r="D5636" s="60" t="s">
        <v>4522</v>
      </c>
      <c r="E5636" s="67" t="n">
        <v>11010526</v>
      </c>
      <c r="F5636" s="68" t="n">
        <v>14.45</v>
      </c>
      <c r="G5636" s="64" t="s">
        <v>1734</v>
      </c>
      <c r="H5636" s="68" t="n">
        <v>14.45</v>
      </c>
      <c r="I5636" s="65" t="n">
        <v>34185</v>
      </c>
      <c r="J5636" s="66" t="s">
        <v>4151</v>
      </c>
    </row>
    <row r="5637" s="54" customFormat="true" ht="12.75" hidden="false" customHeight="false" outlineLevel="0" collapsed="false">
      <c r="A5637" s="37" t="n">
        <v>5626</v>
      </c>
      <c r="B5637" s="60" t="s">
        <v>3651</v>
      </c>
      <c r="C5637" s="37" t="s">
        <v>158</v>
      </c>
      <c r="D5637" s="60" t="s">
        <v>4523</v>
      </c>
      <c r="E5637" s="67" t="n">
        <v>11010528</v>
      </c>
      <c r="F5637" s="68" t="n">
        <v>3111.27</v>
      </c>
      <c r="G5637" s="64" t="s">
        <v>1734</v>
      </c>
      <c r="H5637" s="68" t="n">
        <v>3111.27</v>
      </c>
      <c r="I5637" s="65" t="n">
        <v>34017</v>
      </c>
      <c r="J5637" s="66" t="s">
        <v>4151</v>
      </c>
    </row>
    <row r="5638" s="54" customFormat="true" ht="12.75" hidden="false" customHeight="false" outlineLevel="0" collapsed="false">
      <c r="A5638" s="37" t="n">
        <v>5627</v>
      </c>
      <c r="B5638" s="60" t="s">
        <v>3651</v>
      </c>
      <c r="C5638" s="37" t="s">
        <v>158</v>
      </c>
      <c r="D5638" s="60" t="s">
        <v>4524</v>
      </c>
      <c r="E5638" s="67" t="n">
        <v>11010530</v>
      </c>
      <c r="F5638" s="68" t="n">
        <v>53.44</v>
      </c>
      <c r="G5638" s="64" t="s">
        <v>1734</v>
      </c>
      <c r="H5638" s="68" t="n">
        <v>53.44</v>
      </c>
      <c r="I5638" s="65" t="n">
        <v>34196</v>
      </c>
      <c r="J5638" s="66" t="s">
        <v>4525</v>
      </c>
    </row>
    <row r="5639" s="54" customFormat="true" ht="12.75" hidden="false" customHeight="false" outlineLevel="0" collapsed="false">
      <c r="A5639" s="37" t="n">
        <v>5628</v>
      </c>
      <c r="B5639" s="60" t="s">
        <v>3651</v>
      </c>
      <c r="C5639" s="37" t="s">
        <v>158</v>
      </c>
      <c r="D5639" s="60" t="s">
        <v>4526</v>
      </c>
      <c r="E5639" s="67" t="n">
        <v>11010536</v>
      </c>
      <c r="F5639" s="68" t="n">
        <v>519.64</v>
      </c>
      <c r="G5639" s="64" t="s">
        <v>1734</v>
      </c>
      <c r="H5639" s="68" t="n">
        <v>519.64</v>
      </c>
      <c r="I5639" s="65" t="n">
        <v>34099</v>
      </c>
      <c r="J5639" s="66" t="s">
        <v>4151</v>
      </c>
    </row>
    <row r="5640" s="54" customFormat="true" ht="12.75" hidden="false" customHeight="false" outlineLevel="0" collapsed="false">
      <c r="A5640" s="37" t="n">
        <v>5629</v>
      </c>
      <c r="B5640" s="60" t="s">
        <v>3651</v>
      </c>
      <c r="C5640" s="37" t="s">
        <v>158</v>
      </c>
      <c r="D5640" s="60" t="s">
        <v>4527</v>
      </c>
      <c r="E5640" s="67" t="n">
        <v>11010538</v>
      </c>
      <c r="F5640" s="68" t="n">
        <v>36.18</v>
      </c>
      <c r="G5640" s="64" t="s">
        <v>1734</v>
      </c>
      <c r="H5640" s="68" t="n">
        <v>36.18</v>
      </c>
      <c r="I5640" s="65" t="n">
        <v>34088</v>
      </c>
      <c r="J5640" s="66" t="s">
        <v>4151</v>
      </c>
    </row>
    <row r="5641" s="54" customFormat="true" ht="12.75" hidden="false" customHeight="false" outlineLevel="0" collapsed="false">
      <c r="A5641" s="37" t="n">
        <v>5630</v>
      </c>
      <c r="B5641" s="60" t="s">
        <v>3651</v>
      </c>
      <c r="C5641" s="37" t="s">
        <v>158</v>
      </c>
      <c r="D5641" s="60" t="s">
        <v>4528</v>
      </c>
      <c r="E5641" s="67" t="n">
        <v>11010539</v>
      </c>
      <c r="F5641" s="68" t="n">
        <v>9.63</v>
      </c>
      <c r="G5641" s="64" t="s">
        <v>1734</v>
      </c>
      <c r="H5641" s="68" t="n">
        <v>9.63</v>
      </c>
      <c r="I5641" s="65" t="n">
        <v>34461</v>
      </c>
      <c r="J5641" s="66" t="s">
        <v>4529</v>
      </c>
    </row>
    <row r="5642" s="54" customFormat="true" ht="12.75" hidden="false" customHeight="false" outlineLevel="0" collapsed="false">
      <c r="A5642" s="37" t="n">
        <v>5631</v>
      </c>
      <c r="B5642" s="60" t="s">
        <v>3651</v>
      </c>
      <c r="C5642" s="37" t="s">
        <v>158</v>
      </c>
      <c r="D5642" s="60" t="s">
        <v>4530</v>
      </c>
      <c r="E5642" s="67" t="n">
        <v>11010540</v>
      </c>
      <c r="F5642" s="68" t="n">
        <v>423.76</v>
      </c>
      <c r="G5642" s="64" t="s">
        <v>1734</v>
      </c>
      <c r="H5642" s="68" t="n">
        <v>423.76</v>
      </c>
      <c r="I5642" s="65" t="n">
        <v>34149</v>
      </c>
      <c r="J5642" s="66" t="s">
        <v>4151</v>
      </c>
    </row>
    <row r="5643" s="54" customFormat="true" ht="12.75" hidden="false" customHeight="false" outlineLevel="0" collapsed="false">
      <c r="A5643" s="37" t="n">
        <v>5632</v>
      </c>
      <c r="B5643" s="60" t="s">
        <v>3651</v>
      </c>
      <c r="C5643" s="37" t="s">
        <v>158</v>
      </c>
      <c r="D5643" s="60" t="s">
        <v>4531</v>
      </c>
      <c r="E5643" s="67" t="n">
        <v>11010542</v>
      </c>
      <c r="F5643" s="68" t="n">
        <v>29.56</v>
      </c>
      <c r="G5643" s="64" t="s">
        <v>1734</v>
      </c>
      <c r="H5643" s="68" t="n">
        <v>29.56</v>
      </c>
      <c r="I5643" s="65" t="n">
        <v>34112</v>
      </c>
      <c r="J5643" s="66" t="s">
        <v>1744</v>
      </c>
    </row>
    <row r="5644" s="54" customFormat="true" ht="12.75" hidden="false" customHeight="false" outlineLevel="0" collapsed="false">
      <c r="A5644" s="37" t="n">
        <v>5633</v>
      </c>
      <c r="B5644" s="60" t="s">
        <v>3651</v>
      </c>
      <c r="C5644" s="37" t="s">
        <v>158</v>
      </c>
      <c r="D5644" s="60" t="s">
        <v>4532</v>
      </c>
      <c r="E5644" s="67" t="n">
        <v>11010544</v>
      </c>
      <c r="F5644" s="68" t="n">
        <v>66.13</v>
      </c>
      <c r="G5644" s="64" t="s">
        <v>1734</v>
      </c>
      <c r="H5644" s="68" t="n">
        <v>66.13</v>
      </c>
      <c r="I5644" s="65" t="n">
        <v>34260</v>
      </c>
      <c r="J5644" s="66" t="s">
        <v>4151</v>
      </c>
    </row>
    <row r="5645" s="54" customFormat="true" ht="12.75" hidden="false" customHeight="false" outlineLevel="0" collapsed="false">
      <c r="A5645" s="37" t="n">
        <v>5634</v>
      </c>
      <c r="B5645" s="60" t="s">
        <v>3651</v>
      </c>
      <c r="C5645" s="37" t="s">
        <v>158</v>
      </c>
      <c r="D5645" s="60" t="s">
        <v>4533</v>
      </c>
      <c r="E5645" s="67" t="n">
        <v>11010545</v>
      </c>
      <c r="F5645" s="68" t="n">
        <v>20.43</v>
      </c>
      <c r="G5645" s="64" t="s">
        <v>1734</v>
      </c>
      <c r="H5645" s="68" t="n">
        <v>20.43</v>
      </c>
      <c r="I5645" s="65" t="n">
        <v>34289</v>
      </c>
      <c r="J5645" s="66" t="s">
        <v>4151</v>
      </c>
    </row>
    <row r="5646" s="54" customFormat="true" ht="12.75" hidden="false" customHeight="false" outlineLevel="0" collapsed="false">
      <c r="A5646" s="37" t="n">
        <v>5635</v>
      </c>
      <c r="B5646" s="60" t="s">
        <v>3651</v>
      </c>
      <c r="C5646" s="37" t="s">
        <v>158</v>
      </c>
      <c r="D5646" s="60" t="s">
        <v>4534</v>
      </c>
      <c r="E5646" s="67" t="n">
        <v>11010546</v>
      </c>
      <c r="F5646" s="68" t="n">
        <v>7.85</v>
      </c>
      <c r="G5646" s="64" t="s">
        <v>1734</v>
      </c>
      <c r="H5646" s="68" t="n">
        <v>7.85</v>
      </c>
      <c r="I5646" s="65" t="n">
        <v>34085</v>
      </c>
      <c r="J5646" s="66" t="s">
        <v>4151</v>
      </c>
    </row>
    <row r="5647" s="54" customFormat="true" ht="12.75" hidden="false" customHeight="false" outlineLevel="0" collapsed="false">
      <c r="A5647" s="37" t="n">
        <v>5636</v>
      </c>
      <c r="B5647" s="60" t="s">
        <v>3651</v>
      </c>
      <c r="C5647" s="37" t="s">
        <v>158</v>
      </c>
      <c r="D5647" s="60" t="s">
        <v>4535</v>
      </c>
      <c r="E5647" s="67" t="n">
        <v>11010547</v>
      </c>
      <c r="F5647" s="68" t="n">
        <v>8.01</v>
      </c>
      <c r="G5647" s="64" t="s">
        <v>1734</v>
      </c>
      <c r="H5647" s="68" t="n">
        <v>8.01</v>
      </c>
      <c r="I5647" s="65" t="n">
        <v>34289</v>
      </c>
      <c r="J5647" s="66" t="s">
        <v>4151</v>
      </c>
    </row>
    <row r="5648" s="54" customFormat="true" ht="12.75" hidden="false" customHeight="false" outlineLevel="0" collapsed="false">
      <c r="A5648" s="37" t="n">
        <v>5637</v>
      </c>
      <c r="B5648" s="60" t="s">
        <v>3651</v>
      </c>
      <c r="C5648" s="37" t="s">
        <v>158</v>
      </c>
      <c r="D5648" s="60" t="s">
        <v>4536</v>
      </c>
      <c r="E5648" s="67" t="n">
        <v>11010549</v>
      </c>
      <c r="F5648" s="68" t="n">
        <v>96.21</v>
      </c>
      <c r="G5648" s="64" t="s">
        <v>1734</v>
      </c>
      <c r="H5648" s="68" t="n">
        <v>96.21</v>
      </c>
      <c r="I5648" s="65" t="n">
        <v>35009</v>
      </c>
      <c r="J5648" s="66" t="s">
        <v>4537</v>
      </c>
    </row>
    <row r="5649" s="54" customFormat="true" ht="12.75" hidden="false" customHeight="false" outlineLevel="0" collapsed="false">
      <c r="A5649" s="37" t="n">
        <v>5638</v>
      </c>
      <c r="B5649" s="60" t="s">
        <v>3651</v>
      </c>
      <c r="C5649" s="37" t="s">
        <v>158</v>
      </c>
      <c r="D5649" s="60" t="s">
        <v>4538</v>
      </c>
      <c r="E5649" s="67" t="n">
        <v>11010551</v>
      </c>
      <c r="F5649" s="68" t="n">
        <v>210.26</v>
      </c>
      <c r="G5649" s="64" t="s">
        <v>1734</v>
      </c>
      <c r="H5649" s="68" t="n">
        <v>210.26</v>
      </c>
      <c r="I5649" s="65" t="n">
        <v>34081</v>
      </c>
      <c r="J5649" s="66" t="s">
        <v>4151</v>
      </c>
    </row>
    <row r="5650" s="54" customFormat="true" ht="12.75" hidden="false" customHeight="false" outlineLevel="0" collapsed="false">
      <c r="A5650" s="37" t="n">
        <v>5639</v>
      </c>
      <c r="B5650" s="60" t="s">
        <v>3651</v>
      </c>
      <c r="C5650" s="37" t="s">
        <v>158</v>
      </c>
      <c r="D5650" s="60" t="s">
        <v>4539</v>
      </c>
      <c r="E5650" s="67" t="n">
        <v>11010554</v>
      </c>
      <c r="F5650" s="68" t="n">
        <v>339.14</v>
      </c>
      <c r="G5650" s="64" t="s">
        <v>1734</v>
      </c>
      <c r="H5650" s="68" t="n">
        <v>339.14</v>
      </c>
      <c r="I5650" s="65" t="n">
        <v>34092</v>
      </c>
      <c r="J5650" s="66" t="s">
        <v>4151</v>
      </c>
    </row>
    <row r="5651" s="54" customFormat="true" ht="12.75" hidden="false" customHeight="false" outlineLevel="0" collapsed="false">
      <c r="A5651" s="37" t="n">
        <v>5640</v>
      </c>
      <c r="B5651" s="60" t="s">
        <v>3651</v>
      </c>
      <c r="C5651" s="37" t="s">
        <v>158</v>
      </c>
      <c r="D5651" s="60" t="s">
        <v>4540</v>
      </c>
      <c r="E5651" s="67" t="n">
        <v>11010555</v>
      </c>
      <c r="F5651" s="68" t="n">
        <v>388.73</v>
      </c>
      <c r="G5651" s="64" t="s">
        <v>1734</v>
      </c>
      <c r="H5651" s="68" t="n">
        <v>388.73</v>
      </c>
      <c r="I5651" s="65" t="n">
        <v>34107</v>
      </c>
      <c r="J5651" s="66" t="s">
        <v>4151</v>
      </c>
    </row>
    <row r="5652" s="54" customFormat="true" ht="12.75" hidden="false" customHeight="false" outlineLevel="0" collapsed="false">
      <c r="A5652" s="37" t="n">
        <v>5641</v>
      </c>
      <c r="B5652" s="60" t="s">
        <v>3651</v>
      </c>
      <c r="C5652" s="37" t="s">
        <v>158</v>
      </c>
      <c r="D5652" s="60" t="s">
        <v>4541</v>
      </c>
      <c r="E5652" s="67" t="n">
        <v>11010556</v>
      </c>
      <c r="F5652" s="68" t="n">
        <v>4726.56</v>
      </c>
      <c r="G5652" s="64" t="s">
        <v>1734</v>
      </c>
      <c r="H5652" s="68" t="n">
        <v>4726.56</v>
      </c>
      <c r="I5652" s="65" t="n">
        <v>34017</v>
      </c>
      <c r="J5652" s="66" t="s">
        <v>4151</v>
      </c>
    </row>
    <row r="5653" s="54" customFormat="true" ht="12.75" hidden="false" customHeight="false" outlineLevel="0" collapsed="false">
      <c r="A5653" s="37" t="n">
        <v>5642</v>
      </c>
      <c r="B5653" s="60" t="s">
        <v>3651</v>
      </c>
      <c r="C5653" s="37" t="s">
        <v>158</v>
      </c>
      <c r="D5653" s="60" t="s">
        <v>4542</v>
      </c>
      <c r="E5653" s="67" t="n">
        <v>11010559</v>
      </c>
      <c r="F5653" s="68" t="n">
        <v>219.59</v>
      </c>
      <c r="G5653" s="64" t="s">
        <v>1734</v>
      </c>
      <c r="H5653" s="68" t="n">
        <v>219.59</v>
      </c>
      <c r="I5653" s="65" t="n">
        <v>34017</v>
      </c>
      <c r="J5653" s="66" t="s">
        <v>4151</v>
      </c>
    </row>
    <row r="5654" s="54" customFormat="true" ht="12.75" hidden="false" customHeight="false" outlineLevel="0" collapsed="false">
      <c r="A5654" s="37" t="n">
        <v>5643</v>
      </c>
      <c r="B5654" s="60" t="s">
        <v>3651</v>
      </c>
      <c r="C5654" s="37" t="s">
        <v>158</v>
      </c>
      <c r="D5654" s="60" t="s">
        <v>4543</v>
      </c>
      <c r="E5654" s="67" t="n">
        <v>11010561</v>
      </c>
      <c r="F5654" s="68" t="n">
        <v>298.92</v>
      </c>
      <c r="G5654" s="64" t="s">
        <v>1734</v>
      </c>
      <c r="H5654" s="68" t="n">
        <v>298.92</v>
      </c>
      <c r="I5654" s="65" t="n">
        <v>34806</v>
      </c>
      <c r="J5654" s="66" t="s">
        <v>4151</v>
      </c>
    </row>
    <row r="5655" s="54" customFormat="true" ht="12.75" hidden="false" customHeight="false" outlineLevel="0" collapsed="false">
      <c r="A5655" s="37" t="n">
        <v>5644</v>
      </c>
      <c r="B5655" s="60" t="s">
        <v>3651</v>
      </c>
      <c r="C5655" s="37" t="s">
        <v>158</v>
      </c>
      <c r="D5655" s="60" t="s">
        <v>4544</v>
      </c>
      <c r="E5655" s="67" t="n">
        <v>11010564</v>
      </c>
      <c r="F5655" s="68" t="n">
        <v>55.65</v>
      </c>
      <c r="G5655" s="64" t="s">
        <v>1734</v>
      </c>
      <c r="H5655" s="68" t="n">
        <v>55.65</v>
      </c>
      <c r="I5655" s="65" t="n">
        <v>34095</v>
      </c>
      <c r="J5655" s="66" t="s">
        <v>4151</v>
      </c>
    </row>
    <row r="5656" s="54" customFormat="true" ht="12.75" hidden="false" customHeight="false" outlineLevel="0" collapsed="false">
      <c r="A5656" s="37" t="n">
        <v>5645</v>
      </c>
      <c r="B5656" s="60" t="s">
        <v>3651</v>
      </c>
      <c r="C5656" s="37" t="s">
        <v>158</v>
      </c>
      <c r="D5656" s="60" t="s">
        <v>4545</v>
      </c>
      <c r="E5656" s="67" t="n">
        <v>11010565</v>
      </c>
      <c r="F5656" s="68" t="n">
        <v>293.92</v>
      </c>
      <c r="G5656" s="64" t="s">
        <v>1734</v>
      </c>
      <c r="H5656" s="68" t="n">
        <v>293.92</v>
      </c>
      <c r="I5656" s="65" t="n">
        <v>34354</v>
      </c>
      <c r="J5656" s="66" t="s">
        <v>1744</v>
      </c>
    </row>
    <row r="5657" s="54" customFormat="true" ht="12.75" hidden="false" customHeight="false" outlineLevel="0" collapsed="false">
      <c r="A5657" s="37" t="n">
        <v>5646</v>
      </c>
      <c r="B5657" s="60" t="s">
        <v>3651</v>
      </c>
      <c r="C5657" s="37" t="s">
        <v>158</v>
      </c>
      <c r="D5657" s="60" t="s">
        <v>4546</v>
      </c>
      <c r="E5657" s="67" t="n">
        <v>11010566</v>
      </c>
      <c r="F5657" s="68" t="n">
        <v>7.2</v>
      </c>
      <c r="G5657" s="64" t="s">
        <v>1734</v>
      </c>
      <c r="H5657" s="68" t="n">
        <v>7.2</v>
      </c>
      <c r="I5657" s="65" t="n">
        <v>34085</v>
      </c>
      <c r="J5657" s="66" t="s">
        <v>4151</v>
      </c>
    </row>
    <row r="5658" s="54" customFormat="true" ht="12.75" hidden="false" customHeight="false" outlineLevel="0" collapsed="false">
      <c r="A5658" s="37" t="n">
        <v>5647</v>
      </c>
      <c r="B5658" s="60" t="s">
        <v>3651</v>
      </c>
      <c r="C5658" s="37" t="s">
        <v>158</v>
      </c>
      <c r="D5658" s="60" t="s">
        <v>4547</v>
      </c>
      <c r="E5658" s="67" t="n">
        <v>11010569</v>
      </c>
      <c r="F5658" s="68" t="n">
        <v>372.97</v>
      </c>
      <c r="G5658" s="64" t="s">
        <v>1734</v>
      </c>
      <c r="H5658" s="68" t="n">
        <v>372.97</v>
      </c>
      <c r="I5658" s="65" t="n">
        <v>34203</v>
      </c>
      <c r="J5658" s="66" t="s">
        <v>4151</v>
      </c>
    </row>
    <row r="5659" s="54" customFormat="true" ht="12.75" hidden="false" customHeight="false" outlineLevel="0" collapsed="false">
      <c r="A5659" s="37" t="n">
        <v>5648</v>
      </c>
      <c r="B5659" s="60" t="s">
        <v>3651</v>
      </c>
      <c r="C5659" s="37" t="s">
        <v>158</v>
      </c>
      <c r="D5659" s="60" t="s">
        <v>4548</v>
      </c>
      <c r="E5659" s="67" t="n">
        <v>11010571</v>
      </c>
      <c r="F5659" s="68" t="n">
        <v>25.11</v>
      </c>
      <c r="G5659" s="64" t="s">
        <v>1734</v>
      </c>
      <c r="H5659" s="68" t="n">
        <v>25.11</v>
      </c>
      <c r="I5659" s="65" t="n">
        <v>34098</v>
      </c>
      <c r="J5659" s="66" t="s">
        <v>4151</v>
      </c>
    </row>
    <row r="5660" s="54" customFormat="true" ht="12.75" hidden="false" customHeight="false" outlineLevel="0" collapsed="false">
      <c r="A5660" s="37" t="n">
        <v>5649</v>
      </c>
      <c r="B5660" s="60" t="s">
        <v>3651</v>
      </c>
      <c r="C5660" s="37" t="s">
        <v>158</v>
      </c>
      <c r="D5660" s="60" t="s">
        <v>4549</v>
      </c>
      <c r="E5660" s="67" t="n">
        <v>11010573</v>
      </c>
      <c r="F5660" s="68" t="n">
        <v>319.41</v>
      </c>
      <c r="G5660" s="64" t="s">
        <v>1734</v>
      </c>
      <c r="H5660" s="68" t="n">
        <v>319.41</v>
      </c>
      <c r="I5660" s="65" t="n">
        <v>34017</v>
      </c>
      <c r="J5660" s="66" t="s">
        <v>4151</v>
      </c>
    </row>
    <row r="5661" s="54" customFormat="true" ht="12.75" hidden="false" customHeight="false" outlineLevel="0" collapsed="false">
      <c r="A5661" s="37" t="n">
        <v>5650</v>
      </c>
      <c r="B5661" s="60" t="s">
        <v>3651</v>
      </c>
      <c r="C5661" s="37" t="s">
        <v>158</v>
      </c>
      <c r="D5661" s="60" t="s">
        <v>4550</v>
      </c>
      <c r="E5661" s="67" t="n">
        <v>11010574</v>
      </c>
      <c r="F5661" s="68" t="n">
        <v>279.15</v>
      </c>
      <c r="G5661" s="64" t="s">
        <v>1734</v>
      </c>
      <c r="H5661" s="68" t="n">
        <v>279.15</v>
      </c>
      <c r="I5661" s="65" t="n">
        <v>34988</v>
      </c>
      <c r="J5661" s="66" t="s">
        <v>4151</v>
      </c>
    </row>
    <row r="5662" s="54" customFormat="true" ht="12.75" hidden="false" customHeight="false" outlineLevel="0" collapsed="false">
      <c r="A5662" s="37" t="n">
        <v>5651</v>
      </c>
      <c r="B5662" s="60" t="s">
        <v>3651</v>
      </c>
      <c r="C5662" s="37" t="s">
        <v>158</v>
      </c>
      <c r="D5662" s="60" t="s">
        <v>4551</v>
      </c>
      <c r="E5662" s="67" t="n">
        <v>11010575</v>
      </c>
      <c r="F5662" s="68" t="n">
        <v>25.81</v>
      </c>
      <c r="G5662" s="64" t="s">
        <v>1734</v>
      </c>
      <c r="H5662" s="68" t="n">
        <v>25.81</v>
      </c>
      <c r="I5662" s="65" t="n">
        <v>34111</v>
      </c>
      <c r="J5662" s="66" t="s">
        <v>4151</v>
      </c>
    </row>
    <row r="5663" s="54" customFormat="true" ht="12.75" hidden="false" customHeight="false" outlineLevel="0" collapsed="false">
      <c r="A5663" s="37" t="n">
        <v>5652</v>
      </c>
      <c r="B5663" s="60" t="s">
        <v>3651</v>
      </c>
      <c r="C5663" s="37" t="s">
        <v>158</v>
      </c>
      <c r="D5663" s="60" t="s">
        <v>4552</v>
      </c>
      <c r="E5663" s="67" t="n">
        <v>11010577</v>
      </c>
      <c r="F5663" s="68" t="n">
        <v>52.92</v>
      </c>
      <c r="G5663" s="64" t="s">
        <v>1734</v>
      </c>
      <c r="H5663" s="68" t="n">
        <v>52.92</v>
      </c>
      <c r="I5663" s="65" t="n">
        <v>35073</v>
      </c>
      <c r="J5663" s="66" t="s">
        <v>4537</v>
      </c>
    </row>
    <row r="5664" s="54" customFormat="true" ht="12.75" hidden="false" customHeight="false" outlineLevel="0" collapsed="false">
      <c r="A5664" s="37" t="n">
        <v>5653</v>
      </c>
      <c r="B5664" s="60" t="s">
        <v>3651</v>
      </c>
      <c r="C5664" s="37" t="s">
        <v>158</v>
      </c>
      <c r="D5664" s="60" t="s">
        <v>4553</v>
      </c>
      <c r="E5664" s="67" t="n">
        <v>11010578</v>
      </c>
      <c r="F5664" s="68" t="n">
        <v>301.61</v>
      </c>
      <c r="G5664" s="64" t="s">
        <v>1734</v>
      </c>
      <c r="H5664" s="68" t="n">
        <v>301.61</v>
      </c>
      <c r="I5664" s="65" t="n">
        <v>34017</v>
      </c>
      <c r="J5664" s="66" t="s">
        <v>4133</v>
      </c>
    </row>
    <row r="5665" s="54" customFormat="true" ht="12.75" hidden="false" customHeight="false" outlineLevel="0" collapsed="false">
      <c r="A5665" s="37" t="n">
        <v>5654</v>
      </c>
      <c r="B5665" s="60" t="s">
        <v>3651</v>
      </c>
      <c r="C5665" s="37" t="s">
        <v>158</v>
      </c>
      <c r="D5665" s="60" t="s">
        <v>4554</v>
      </c>
      <c r="E5665" s="67" t="n">
        <v>11010580</v>
      </c>
      <c r="F5665" s="68" t="n">
        <v>59.45</v>
      </c>
      <c r="G5665" s="64" t="s">
        <v>1734</v>
      </c>
      <c r="H5665" s="68" t="n">
        <v>59.45</v>
      </c>
      <c r="I5665" s="65" t="n">
        <v>33237</v>
      </c>
      <c r="J5665" s="66" t="s">
        <v>4555</v>
      </c>
    </row>
    <row r="5666" s="54" customFormat="true" ht="12.75" hidden="false" customHeight="false" outlineLevel="0" collapsed="false">
      <c r="A5666" s="37" t="n">
        <v>5655</v>
      </c>
      <c r="B5666" s="60" t="s">
        <v>3651</v>
      </c>
      <c r="C5666" s="37" t="s">
        <v>158</v>
      </c>
      <c r="D5666" s="60" t="s">
        <v>4556</v>
      </c>
      <c r="E5666" s="67" t="n">
        <v>11010581</v>
      </c>
      <c r="F5666" s="68" t="n">
        <v>536.87</v>
      </c>
      <c r="G5666" s="64" t="s">
        <v>1734</v>
      </c>
      <c r="H5666" s="68" t="n">
        <v>536.87</v>
      </c>
      <c r="I5666" s="65" t="n">
        <v>34017</v>
      </c>
      <c r="J5666" s="66" t="s">
        <v>4130</v>
      </c>
    </row>
    <row r="5667" s="54" customFormat="true" ht="12.75" hidden="false" customHeight="false" outlineLevel="0" collapsed="false">
      <c r="A5667" s="37" t="n">
        <v>5656</v>
      </c>
      <c r="B5667" s="60" t="s">
        <v>3651</v>
      </c>
      <c r="C5667" s="37" t="s">
        <v>158</v>
      </c>
      <c r="D5667" s="60" t="s">
        <v>4557</v>
      </c>
      <c r="E5667" s="67" t="n">
        <v>11010582</v>
      </c>
      <c r="F5667" s="68" t="n">
        <v>5691.31</v>
      </c>
      <c r="G5667" s="64" t="s">
        <v>1734</v>
      </c>
      <c r="H5667" s="68" t="n">
        <v>5691.31</v>
      </c>
      <c r="I5667" s="65" t="n">
        <v>34017</v>
      </c>
      <c r="J5667" s="66" t="s">
        <v>4130</v>
      </c>
    </row>
    <row r="5668" s="54" customFormat="true" ht="12.75" hidden="false" customHeight="false" outlineLevel="0" collapsed="false">
      <c r="A5668" s="37" t="n">
        <v>5657</v>
      </c>
      <c r="B5668" s="60" t="s">
        <v>3651</v>
      </c>
      <c r="C5668" s="37" t="s">
        <v>158</v>
      </c>
      <c r="D5668" s="60" t="s">
        <v>4558</v>
      </c>
      <c r="E5668" s="67" t="n">
        <v>11010583</v>
      </c>
      <c r="F5668" s="68" t="n">
        <v>158.29</v>
      </c>
      <c r="G5668" s="64" t="s">
        <v>1734</v>
      </c>
      <c r="H5668" s="68" t="n">
        <v>158.29</v>
      </c>
      <c r="I5668" s="65" t="n">
        <v>34200</v>
      </c>
      <c r="J5668" s="66" t="s">
        <v>4130</v>
      </c>
    </row>
    <row r="5669" s="54" customFormat="true" ht="12.75" hidden="false" customHeight="false" outlineLevel="0" collapsed="false">
      <c r="A5669" s="37" t="n">
        <v>5658</v>
      </c>
      <c r="B5669" s="60" t="s">
        <v>3651</v>
      </c>
      <c r="C5669" s="37" t="s">
        <v>158</v>
      </c>
      <c r="D5669" s="60" t="s">
        <v>4559</v>
      </c>
      <c r="E5669" s="67" t="n">
        <v>11010585</v>
      </c>
      <c r="F5669" s="68" t="n">
        <v>52.01</v>
      </c>
      <c r="G5669" s="64" t="s">
        <v>1734</v>
      </c>
      <c r="H5669" s="68" t="n">
        <v>52.01</v>
      </c>
      <c r="I5669" s="65" t="n">
        <v>35156</v>
      </c>
      <c r="J5669" s="66" t="s">
        <v>4560</v>
      </c>
    </row>
    <row r="5670" s="54" customFormat="true" ht="12.75" hidden="false" customHeight="false" outlineLevel="0" collapsed="false">
      <c r="A5670" s="37" t="n">
        <v>5659</v>
      </c>
      <c r="B5670" s="60" t="s">
        <v>3651</v>
      </c>
      <c r="C5670" s="37" t="s">
        <v>158</v>
      </c>
      <c r="D5670" s="60" t="s">
        <v>4561</v>
      </c>
      <c r="E5670" s="67" t="n">
        <v>11010586</v>
      </c>
      <c r="F5670" s="68" t="n">
        <v>799.46</v>
      </c>
      <c r="G5670" s="64" t="s">
        <v>1734</v>
      </c>
      <c r="H5670" s="68" t="n">
        <v>799.46</v>
      </c>
      <c r="I5670" s="65" t="n">
        <v>34017</v>
      </c>
      <c r="J5670" s="66" t="s">
        <v>4560</v>
      </c>
    </row>
    <row r="5671" s="54" customFormat="true" ht="12.75" hidden="false" customHeight="false" outlineLevel="0" collapsed="false">
      <c r="A5671" s="37" t="n">
        <v>5660</v>
      </c>
      <c r="B5671" s="60" t="s">
        <v>3651</v>
      </c>
      <c r="C5671" s="37" t="s">
        <v>158</v>
      </c>
      <c r="D5671" s="60" t="s">
        <v>4562</v>
      </c>
      <c r="E5671" s="67" t="n">
        <v>11010587</v>
      </c>
      <c r="F5671" s="68" t="n">
        <v>33.9</v>
      </c>
      <c r="G5671" s="64" t="s">
        <v>1734</v>
      </c>
      <c r="H5671" s="68" t="n">
        <v>33.9</v>
      </c>
      <c r="I5671" s="65" t="n">
        <v>34088</v>
      </c>
      <c r="J5671" s="66" t="s">
        <v>4133</v>
      </c>
    </row>
    <row r="5672" s="54" customFormat="true" ht="12.75" hidden="false" customHeight="false" outlineLevel="0" collapsed="false">
      <c r="A5672" s="37" t="n">
        <v>5661</v>
      </c>
      <c r="B5672" s="60" t="s">
        <v>3651</v>
      </c>
      <c r="C5672" s="37" t="s">
        <v>158</v>
      </c>
      <c r="D5672" s="60" t="s">
        <v>4563</v>
      </c>
      <c r="E5672" s="67" t="n">
        <v>11010588</v>
      </c>
      <c r="F5672" s="68" t="n">
        <v>177.71</v>
      </c>
      <c r="G5672" s="64" t="s">
        <v>1734</v>
      </c>
      <c r="H5672" s="68" t="n">
        <v>177.71</v>
      </c>
      <c r="I5672" s="65" t="n">
        <v>34120</v>
      </c>
      <c r="J5672" s="66" t="s">
        <v>4564</v>
      </c>
    </row>
    <row r="5673" s="54" customFormat="true" ht="12.75" hidden="false" customHeight="false" outlineLevel="0" collapsed="false">
      <c r="A5673" s="37" t="n">
        <v>5662</v>
      </c>
      <c r="B5673" s="60" t="s">
        <v>3651</v>
      </c>
      <c r="C5673" s="37" t="s">
        <v>158</v>
      </c>
      <c r="D5673" s="60" t="s">
        <v>4565</v>
      </c>
      <c r="E5673" s="67" t="n">
        <v>11010589</v>
      </c>
      <c r="F5673" s="68" t="n">
        <v>290.99</v>
      </c>
      <c r="G5673" s="64" t="s">
        <v>1734</v>
      </c>
      <c r="H5673" s="68" t="n">
        <v>290.99</v>
      </c>
      <c r="I5673" s="65" t="n">
        <v>34087</v>
      </c>
      <c r="J5673" s="66" t="s">
        <v>4130</v>
      </c>
    </row>
    <row r="5674" s="54" customFormat="true" ht="12.75" hidden="false" customHeight="false" outlineLevel="0" collapsed="false">
      <c r="A5674" s="37" t="n">
        <v>5663</v>
      </c>
      <c r="B5674" s="60" t="s">
        <v>3651</v>
      </c>
      <c r="C5674" s="37" t="s">
        <v>158</v>
      </c>
      <c r="D5674" s="60" t="s">
        <v>4566</v>
      </c>
      <c r="E5674" s="67" t="n">
        <v>11010591</v>
      </c>
      <c r="F5674" s="68" t="n">
        <v>213.45</v>
      </c>
      <c r="G5674" s="64" t="s">
        <v>1734</v>
      </c>
      <c r="H5674" s="68" t="n">
        <v>213.45</v>
      </c>
      <c r="I5674" s="65" t="n">
        <v>34084</v>
      </c>
      <c r="J5674" s="66" t="s">
        <v>4567</v>
      </c>
    </row>
    <row r="5675" s="54" customFormat="true" ht="12.75" hidden="false" customHeight="false" outlineLevel="0" collapsed="false">
      <c r="A5675" s="37" t="n">
        <v>5664</v>
      </c>
      <c r="B5675" s="60" t="s">
        <v>3651</v>
      </c>
      <c r="C5675" s="37" t="s">
        <v>158</v>
      </c>
      <c r="D5675" s="60" t="s">
        <v>4568</v>
      </c>
      <c r="E5675" s="67" t="n">
        <v>11010592</v>
      </c>
      <c r="F5675" s="68" t="n">
        <v>249.53</v>
      </c>
      <c r="G5675" s="64" t="s">
        <v>1734</v>
      </c>
      <c r="H5675" s="68" t="n">
        <v>249.53</v>
      </c>
      <c r="I5675" s="65" t="n">
        <v>34463</v>
      </c>
      <c r="J5675" s="66" t="s">
        <v>4130</v>
      </c>
    </row>
    <row r="5676" s="54" customFormat="true" ht="12.75" hidden="false" customHeight="false" outlineLevel="0" collapsed="false">
      <c r="A5676" s="37" t="n">
        <v>5665</v>
      </c>
      <c r="B5676" s="60" t="s">
        <v>3651</v>
      </c>
      <c r="C5676" s="37" t="s">
        <v>158</v>
      </c>
      <c r="D5676" s="60" t="s">
        <v>4569</v>
      </c>
      <c r="E5676" s="67" t="n">
        <v>11010593</v>
      </c>
      <c r="F5676" s="68" t="n">
        <v>1509.95</v>
      </c>
      <c r="G5676" s="64" t="s">
        <v>1734</v>
      </c>
      <c r="H5676" s="68" t="n">
        <v>1509.95</v>
      </c>
      <c r="I5676" s="65" t="n">
        <v>34017</v>
      </c>
      <c r="J5676" s="66" t="s">
        <v>4133</v>
      </c>
    </row>
    <row r="5677" s="54" customFormat="true" ht="12.75" hidden="false" customHeight="false" outlineLevel="0" collapsed="false">
      <c r="A5677" s="37" t="n">
        <v>5666</v>
      </c>
      <c r="B5677" s="60" t="s">
        <v>3651</v>
      </c>
      <c r="C5677" s="37" t="s">
        <v>158</v>
      </c>
      <c r="D5677" s="60" t="s">
        <v>4570</v>
      </c>
      <c r="E5677" s="67" t="n">
        <v>11010595</v>
      </c>
      <c r="F5677" s="68" t="n">
        <v>244.14</v>
      </c>
      <c r="G5677" s="64" t="s">
        <v>1734</v>
      </c>
      <c r="H5677" s="68" t="n">
        <v>244.14</v>
      </c>
      <c r="I5677" s="65" t="n">
        <v>34149</v>
      </c>
      <c r="J5677" s="66" t="s">
        <v>4514</v>
      </c>
    </row>
    <row r="5678" s="54" customFormat="true" ht="12.75" hidden="false" customHeight="false" outlineLevel="0" collapsed="false">
      <c r="A5678" s="37" t="n">
        <v>5667</v>
      </c>
      <c r="B5678" s="60" t="s">
        <v>3651</v>
      </c>
      <c r="C5678" s="37" t="s">
        <v>158</v>
      </c>
      <c r="D5678" s="60" t="s">
        <v>4571</v>
      </c>
      <c r="E5678" s="67" t="n">
        <v>11010596</v>
      </c>
      <c r="F5678" s="68" t="n">
        <v>549.83</v>
      </c>
      <c r="G5678" s="64" t="s">
        <v>1734</v>
      </c>
      <c r="H5678" s="68" t="n">
        <v>549.83</v>
      </c>
      <c r="I5678" s="65" t="n">
        <v>34108</v>
      </c>
      <c r="J5678" s="66" t="s">
        <v>4133</v>
      </c>
    </row>
    <row r="5679" s="54" customFormat="true" ht="12.75" hidden="false" customHeight="false" outlineLevel="0" collapsed="false">
      <c r="A5679" s="37" t="n">
        <v>5668</v>
      </c>
      <c r="B5679" s="60" t="s">
        <v>3651</v>
      </c>
      <c r="C5679" s="37" t="s">
        <v>158</v>
      </c>
      <c r="D5679" s="60" t="s">
        <v>4572</v>
      </c>
      <c r="E5679" s="67" t="n">
        <v>11010598</v>
      </c>
      <c r="F5679" s="68" t="n">
        <v>63.67</v>
      </c>
      <c r="G5679" s="64" t="s">
        <v>1734</v>
      </c>
      <c r="H5679" s="68" t="n">
        <v>63.67</v>
      </c>
      <c r="I5679" s="65" t="n">
        <v>34086</v>
      </c>
      <c r="J5679" s="66" t="s">
        <v>1744</v>
      </c>
    </row>
    <row r="5680" s="54" customFormat="true" ht="12.75" hidden="false" customHeight="false" outlineLevel="0" collapsed="false">
      <c r="A5680" s="37" t="n">
        <v>5669</v>
      </c>
      <c r="B5680" s="60" t="s">
        <v>3651</v>
      </c>
      <c r="C5680" s="37" t="s">
        <v>158</v>
      </c>
      <c r="D5680" s="60" t="s">
        <v>4573</v>
      </c>
      <c r="E5680" s="67" t="n">
        <v>11010599</v>
      </c>
      <c r="F5680" s="68" t="n">
        <v>33.93</v>
      </c>
      <c r="G5680" s="64" t="s">
        <v>1734</v>
      </c>
      <c r="H5680" s="68" t="n">
        <v>33.93</v>
      </c>
      <c r="I5680" s="65" t="n">
        <v>34627</v>
      </c>
      <c r="J5680" s="66" t="s">
        <v>4151</v>
      </c>
    </row>
    <row r="5681" s="54" customFormat="true" ht="12.75" hidden="false" customHeight="false" outlineLevel="0" collapsed="false">
      <c r="A5681" s="37" t="n">
        <v>5670</v>
      </c>
      <c r="B5681" s="60" t="s">
        <v>3651</v>
      </c>
      <c r="C5681" s="37" t="s">
        <v>158</v>
      </c>
      <c r="D5681" s="60" t="s">
        <v>4574</v>
      </c>
      <c r="E5681" s="67" t="n">
        <v>11010600</v>
      </c>
      <c r="F5681" s="68" t="n">
        <v>579.97</v>
      </c>
      <c r="G5681" s="64" t="s">
        <v>1734</v>
      </c>
      <c r="H5681" s="68" t="n">
        <v>579.97</v>
      </c>
      <c r="I5681" s="65" t="n">
        <v>34017</v>
      </c>
      <c r="J5681" s="66" t="s">
        <v>4575</v>
      </c>
    </row>
    <row r="5682" s="54" customFormat="true" ht="12.75" hidden="false" customHeight="false" outlineLevel="0" collapsed="false">
      <c r="A5682" s="37" t="n">
        <v>5671</v>
      </c>
      <c r="B5682" s="60" t="s">
        <v>3651</v>
      </c>
      <c r="C5682" s="37" t="s">
        <v>158</v>
      </c>
      <c r="D5682" s="60" t="s">
        <v>4576</v>
      </c>
      <c r="E5682" s="67" t="n">
        <v>11010601</v>
      </c>
      <c r="F5682" s="68" t="n">
        <v>77.4</v>
      </c>
      <c r="G5682" s="64" t="s">
        <v>1734</v>
      </c>
      <c r="H5682" s="68" t="n">
        <v>77.4</v>
      </c>
      <c r="I5682" s="65" t="n">
        <v>34084</v>
      </c>
      <c r="J5682" s="66" t="s">
        <v>1744</v>
      </c>
    </row>
    <row r="5683" s="54" customFormat="true" ht="12.75" hidden="false" customHeight="false" outlineLevel="0" collapsed="false">
      <c r="A5683" s="37" t="n">
        <v>5672</v>
      </c>
      <c r="B5683" s="60" t="s">
        <v>3651</v>
      </c>
      <c r="C5683" s="37" t="s">
        <v>158</v>
      </c>
      <c r="D5683" s="60" t="s">
        <v>4577</v>
      </c>
      <c r="E5683" s="67" t="n">
        <v>11010602</v>
      </c>
      <c r="F5683" s="68" t="n">
        <v>437.62</v>
      </c>
      <c r="G5683" s="64" t="s">
        <v>1734</v>
      </c>
      <c r="H5683" s="68" t="n">
        <v>437.62</v>
      </c>
      <c r="I5683" s="65" t="n">
        <v>34017</v>
      </c>
      <c r="J5683" s="66" t="s">
        <v>4537</v>
      </c>
    </row>
    <row r="5684" s="54" customFormat="true" ht="12.75" hidden="false" customHeight="false" outlineLevel="0" collapsed="false">
      <c r="A5684" s="37" t="n">
        <v>5673</v>
      </c>
      <c r="B5684" s="60" t="s">
        <v>3651</v>
      </c>
      <c r="C5684" s="37" t="s">
        <v>158</v>
      </c>
      <c r="D5684" s="60" t="s">
        <v>4578</v>
      </c>
      <c r="E5684" s="67" t="n">
        <v>11010603</v>
      </c>
      <c r="F5684" s="68" t="n">
        <v>952.06</v>
      </c>
      <c r="G5684" s="64" t="s">
        <v>1734</v>
      </c>
      <c r="H5684" s="68" t="n">
        <v>952.06</v>
      </c>
      <c r="I5684" s="65" t="n">
        <v>34017</v>
      </c>
      <c r="J5684" s="66" t="s">
        <v>4514</v>
      </c>
    </row>
    <row r="5685" s="54" customFormat="true" ht="12.75" hidden="false" customHeight="false" outlineLevel="0" collapsed="false">
      <c r="A5685" s="37" t="n">
        <v>5674</v>
      </c>
      <c r="B5685" s="60" t="s">
        <v>3651</v>
      </c>
      <c r="C5685" s="37" t="s">
        <v>158</v>
      </c>
      <c r="D5685" s="60" t="s">
        <v>4579</v>
      </c>
      <c r="E5685" s="67" t="n">
        <v>11010604</v>
      </c>
      <c r="F5685" s="68" t="n">
        <v>17.29</v>
      </c>
      <c r="G5685" s="64" t="s">
        <v>1734</v>
      </c>
      <c r="H5685" s="68" t="n">
        <v>17.29</v>
      </c>
      <c r="I5685" s="65" t="n">
        <v>34084</v>
      </c>
      <c r="J5685" s="66" t="s">
        <v>4133</v>
      </c>
    </row>
    <row r="5686" s="54" customFormat="true" ht="12.75" hidden="false" customHeight="false" outlineLevel="0" collapsed="false">
      <c r="A5686" s="37" t="n">
        <v>5675</v>
      </c>
      <c r="B5686" s="60" t="s">
        <v>3651</v>
      </c>
      <c r="C5686" s="37" t="s">
        <v>158</v>
      </c>
      <c r="D5686" s="60" t="s">
        <v>4580</v>
      </c>
      <c r="E5686" s="67" t="n">
        <v>11010605</v>
      </c>
      <c r="F5686" s="68" t="n">
        <v>17.62</v>
      </c>
      <c r="G5686" s="64" t="s">
        <v>1734</v>
      </c>
      <c r="H5686" s="68" t="n">
        <v>17.62</v>
      </c>
      <c r="I5686" s="65" t="n">
        <v>34228</v>
      </c>
      <c r="J5686" s="66" t="s">
        <v>4130</v>
      </c>
    </row>
    <row r="5687" s="54" customFormat="true" ht="12.75" hidden="false" customHeight="false" outlineLevel="0" collapsed="false">
      <c r="A5687" s="37" t="n">
        <v>5676</v>
      </c>
      <c r="B5687" s="60" t="s">
        <v>3651</v>
      </c>
      <c r="C5687" s="37" t="s">
        <v>158</v>
      </c>
      <c r="D5687" s="60" t="s">
        <v>4581</v>
      </c>
      <c r="E5687" s="67" t="n">
        <v>11010606</v>
      </c>
      <c r="F5687" s="68" t="n">
        <v>11.15</v>
      </c>
      <c r="G5687" s="64" t="s">
        <v>1734</v>
      </c>
      <c r="H5687" s="68" t="n">
        <v>11.15</v>
      </c>
      <c r="I5687" s="65" t="n">
        <v>34192</v>
      </c>
      <c r="J5687" s="66" t="s">
        <v>4130</v>
      </c>
    </row>
    <row r="5688" s="54" customFormat="true" ht="12.75" hidden="false" customHeight="false" outlineLevel="0" collapsed="false">
      <c r="A5688" s="37" t="n">
        <v>5677</v>
      </c>
      <c r="B5688" s="60" t="s">
        <v>3651</v>
      </c>
      <c r="C5688" s="37" t="s">
        <v>158</v>
      </c>
      <c r="D5688" s="60" t="s">
        <v>4582</v>
      </c>
      <c r="E5688" s="67" t="n">
        <v>11010607</v>
      </c>
      <c r="F5688" s="68" t="n">
        <v>973.5</v>
      </c>
      <c r="G5688" s="64" t="s">
        <v>1734</v>
      </c>
      <c r="H5688" s="68" t="n">
        <v>973.5</v>
      </c>
      <c r="I5688" s="65" t="n">
        <v>34017</v>
      </c>
      <c r="J5688" s="66" t="s">
        <v>4133</v>
      </c>
    </row>
    <row r="5689" s="54" customFormat="true" ht="12.75" hidden="false" customHeight="false" outlineLevel="0" collapsed="false">
      <c r="A5689" s="37" t="n">
        <v>5678</v>
      </c>
      <c r="B5689" s="60" t="s">
        <v>3651</v>
      </c>
      <c r="C5689" s="37" t="s">
        <v>158</v>
      </c>
      <c r="D5689" s="60" t="s">
        <v>4583</v>
      </c>
      <c r="E5689" s="67" t="n">
        <v>11010608</v>
      </c>
      <c r="F5689" s="68" t="n">
        <v>66.35</v>
      </c>
      <c r="G5689" s="64" t="s">
        <v>1734</v>
      </c>
      <c r="H5689" s="68" t="n">
        <v>66.35</v>
      </c>
      <c r="I5689" s="65" t="n">
        <v>34239</v>
      </c>
      <c r="J5689" s="66" t="s">
        <v>4151</v>
      </c>
    </row>
    <row r="5690" s="54" customFormat="true" ht="12.75" hidden="false" customHeight="false" outlineLevel="0" collapsed="false">
      <c r="A5690" s="37" t="n">
        <v>5679</v>
      </c>
      <c r="B5690" s="60" t="s">
        <v>3651</v>
      </c>
      <c r="C5690" s="37" t="s">
        <v>158</v>
      </c>
      <c r="D5690" s="60" t="s">
        <v>4584</v>
      </c>
      <c r="E5690" s="67" t="n">
        <v>11010610</v>
      </c>
      <c r="F5690" s="68" t="n">
        <v>362.53</v>
      </c>
      <c r="G5690" s="64" t="s">
        <v>1734</v>
      </c>
      <c r="H5690" s="68" t="n">
        <v>362.53</v>
      </c>
      <c r="I5690" s="65" t="n">
        <v>34017</v>
      </c>
      <c r="J5690" s="66" t="s">
        <v>4133</v>
      </c>
    </row>
    <row r="5691" s="54" customFormat="true" ht="12.75" hidden="false" customHeight="false" outlineLevel="0" collapsed="false">
      <c r="A5691" s="37" t="n">
        <v>5680</v>
      </c>
      <c r="B5691" s="60" t="s">
        <v>3651</v>
      </c>
      <c r="C5691" s="37" t="s">
        <v>158</v>
      </c>
      <c r="D5691" s="60" t="s">
        <v>4585</v>
      </c>
      <c r="E5691" s="67" t="n">
        <v>11010611</v>
      </c>
      <c r="F5691" s="68" t="n">
        <v>815.51</v>
      </c>
      <c r="G5691" s="64" t="s">
        <v>1734</v>
      </c>
      <c r="H5691" s="68" t="n">
        <v>815.51</v>
      </c>
      <c r="I5691" s="65" t="n">
        <v>34017</v>
      </c>
      <c r="J5691" s="66" t="s">
        <v>4133</v>
      </c>
    </row>
    <row r="5692" s="54" customFormat="true" ht="12.75" hidden="false" customHeight="false" outlineLevel="0" collapsed="false">
      <c r="A5692" s="37" t="n">
        <v>5681</v>
      </c>
      <c r="B5692" s="60" t="s">
        <v>3651</v>
      </c>
      <c r="C5692" s="37" t="s">
        <v>158</v>
      </c>
      <c r="D5692" s="60" t="s">
        <v>4586</v>
      </c>
      <c r="E5692" s="67" t="n">
        <v>11010612</v>
      </c>
      <c r="F5692" s="68" t="n">
        <v>16.72</v>
      </c>
      <c r="G5692" s="64" t="s">
        <v>1734</v>
      </c>
      <c r="H5692" s="68" t="n">
        <v>16.72</v>
      </c>
      <c r="I5692" s="65" t="n">
        <v>34084</v>
      </c>
      <c r="J5692" s="66" t="s">
        <v>1744</v>
      </c>
    </row>
    <row r="5693" s="54" customFormat="true" ht="12.75" hidden="false" customHeight="false" outlineLevel="0" collapsed="false">
      <c r="A5693" s="37" t="n">
        <v>5682</v>
      </c>
      <c r="B5693" s="60" t="s">
        <v>3651</v>
      </c>
      <c r="C5693" s="37" t="s">
        <v>158</v>
      </c>
      <c r="D5693" s="60" t="s">
        <v>4587</v>
      </c>
      <c r="E5693" s="67" t="n">
        <v>11010614</v>
      </c>
      <c r="F5693" s="68" t="n">
        <v>79.19</v>
      </c>
      <c r="G5693" s="64" t="s">
        <v>1734</v>
      </c>
      <c r="H5693" s="68" t="n">
        <v>79.19</v>
      </c>
      <c r="I5693" s="65" t="n">
        <v>34086</v>
      </c>
      <c r="J5693" s="66" t="s">
        <v>4133</v>
      </c>
    </row>
    <row r="5694" s="54" customFormat="true" ht="12.75" hidden="false" customHeight="false" outlineLevel="0" collapsed="false">
      <c r="A5694" s="37" t="n">
        <v>5683</v>
      </c>
      <c r="B5694" s="60" t="s">
        <v>3651</v>
      </c>
      <c r="C5694" s="37" t="s">
        <v>158</v>
      </c>
      <c r="D5694" s="60" t="s">
        <v>4588</v>
      </c>
      <c r="E5694" s="67" t="n">
        <v>11010616</v>
      </c>
      <c r="F5694" s="68" t="n">
        <v>37.11</v>
      </c>
      <c r="G5694" s="64" t="s">
        <v>1734</v>
      </c>
      <c r="H5694" s="68" t="n">
        <v>37.11</v>
      </c>
      <c r="I5694" s="65" t="n">
        <v>34086</v>
      </c>
      <c r="J5694" s="66" t="s">
        <v>4133</v>
      </c>
    </row>
    <row r="5695" s="54" customFormat="true" ht="12.75" hidden="false" customHeight="false" outlineLevel="0" collapsed="false">
      <c r="A5695" s="37" t="n">
        <v>5684</v>
      </c>
      <c r="B5695" s="60" t="s">
        <v>3651</v>
      </c>
      <c r="C5695" s="37" t="s">
        <v>158</v>
      </c>
      <c r="D5695" s="60" t="s">
        <v>4589</v>
      </c>
      <c r="E5695" s="67" t="n">
        <v>11010618</v>
      </c>
      <c r="F5695" s="68" t="n">
        <v>30.92</v>
      </c>
      <c r="G5695" s="64" t="s">
        <v>1734</v>
      </c>
      <c r="H5695" s="68" t="n">
        <v>30.92</v>
      </c>
      <c r="I5695" s="65" t="n">
        <v>34115</v>
      </c>
      <c r="J5695" s="66" t="s">
        <v>4590</v>
      </c>
    </row>
    <row r="5696" s="54" customFormat="true" ht="12.75" hidden="false" customHeight="false" outlineLevel="0" collapsed="false">
      <c r="A5696" s="37" t="n">
        <v>5685</v>
      </c>
      <c r="B5696" s="60" t="s">
        <v>3651</v>
      </c>
      <c r="C5696" s="37" t="s">
        <v>158</v>
      </c>
      <c r="D5696" s="60" t="s">
        <v>4591</v>
      </c>
      <c r="E5696" s="67" t="n">
        <v>11010619</v>
      </c>
      <c r="F5696" s="68" t="n">
        <v>99.58</v>
      </c>
      <c r="G5696" s="64" t="s">
        <v>1734</v>
      </c>
      <c r="H5696" s="68" t="n">
        <v>99.58</v>
      </c>
      <c r="I5696" s="65" t="n">
        <v>34233</v>
      </c>
      <c r="J5696" s="66" t="s">
        <v>4133</v>
      </c>
    </row>
    <row r="5697" s="54" customFormat="true" ht="12.75" hidden="false" customHeight="false" outlineLevel="0" collapsed="false">
      <c r="A5697" s="37" t="n">
        <v>5686</v>
      </c>
      <c r="B5697" s="60" t="s">
        <v>3651</v>
      </c>
      <c r="C5697" s="37" t="s">
        <v>158</v>
      </c>
      <c r="D5697" s="60" t="s">
        <v>4592</v>
      </c>
      <c r="E5697" s="67" t="n">
        <v>11010621</v>
      </c>
      <c r="F5697" s="68" t="n">
        <v>27.76</v>
      </c>
      <c r="G5697" s="64" t="s">
        <v>1734</v>
      </c>
      <c r="H5697" s="68" t="n">
        <v>27.76</v>
      </c>
      <c r="I5697" s="65" t="n">
        <v>34098</v>
      </c>
      <c r="J5697" s="66" t="s">
        <v>1744</v>
      </c>
    </row>
    <row r="5698" s="54" customFormat="true" ht="12.75" hidden="false" customHeight="false" outlineLevel="0" collapsed="false">
      <c r="A5698" s="37" t="n">
        <v>5687</v>
      </c>
      <c r="B5698" s="60" t="s">
        <v>3651</v>
      </c>
      <c r="C5698" s="37" t="s">
        <v>158</v>
      </c>
      <c r="D5698" s="60" t="s">
        <v>4593</v>
      </c>
      <c r="E5698" s="67" t="n">
        <v>11010622</v>
      </c>
      <c r="F5698" s="68" t="n">
        <v>2332.87</v>
      </c>
      <c r="G5698" s="64" t="s">
        <v>1734</v>
      </c>
      <c r="H5698" s="68" t="n">
        <v>2332.87</v>
      </c>
      <c r="I5698" s="65" t="n">
        <v>34017</v>
      </c>
      <c r="J5698" s="66" t="s">
        <v>4133</v>
      </c>
    </row>
    <row r="5699" s="54" customFormat="true" ht="12.75" hidden="false" customHeight="false" outlineLevel="0" collapsed="false">
      <c r="A5699" s="37" t="n">
        <v>5688</v>
      </c>
      <c r="B5699" s="60" t="s">
        <v>3651</v>
      </c>
      <c r="C5699" s="37" t="s">
        <v>158</v>
      </c>
      <c r="D5699" s="60" t="s">
        <v>4594</v>
      </c>
      <c r="E5699" s="67" t="n">
        <v>11010623</v>
      </c>
      <c r="F5699" s="68" t="n">
        <v>85.13</v>
      </c>
      <c r="G5699" s="64" t="s">
        <v>1734</v>
      </c>
      <c r="H5699" s="68" t="n">
        <v>85.13</v>
      </c>
      <c r="I5699" s="65" t="n">
        <v>34105</v>
      </c>
      <c r="J5699" s="66" t="s">
        <v>4595</v>
      </c>
    </row>
    <row r="5700" s="54" customFormat="true" ht="12.75" hidden="false" customHeight="false" outlineLevel="0" collapsed="false">
      <c r="A5700" s="37" t="n">
        <v>5689</v>
      </c>
      <c r="B5700" s="60" t="s">
        <v>3651</v>
      </c>
      <c r="C5700" s="37" t="s">
        <v>158</v>
      </c>
      <c r="D5700" s="60" t="s">
        <v>4596</v>
      </c>
      <c r="E5700" s="67" t="n">
        <v>11010625</v>
      </c>
      <c r="F5700" s="68" t="n">
        <v>60.15</v>
      </c>
      <c r="G5700" s="64" t="s">
        <v>1734</v>
      </c>
      <c r="H5700" s="68" t="n">
        <v>60.15</v>
      </c>
      <c r="I5700" s="65" t="n">
        <v>34084</v>
      </c>
      <c r="J5700" s="66" t="s">
        <v>4133</v>
      </c>
    </row>
    <row r="5701" s="54" customFormat="true" ht="12.75" hidden="false" customHeight="false" outlineLevel="0" collapsed="false">
      <c r="A5701" s="37" t="n">
        <v>5690</v>
      </c>
      <c r="B5701" s="60" t="s">
        <v>3651</v>
      </c>
      <c r="C5701" s="37" t="s">
        <v>158</v>
      </c>
      <c r="D5701" s="60" t="s">
        <v>4597</v>
      </c>
      <c r="E5701" s="67" t="n">
        <v>11010626</v>
      </c>
      <c r="F5701" s="68" t="n">
        <v>7.82</v>
      </c>
      <c r="G5701" s="64" t="s">
        <v>1734</v>
      </c>
      <c r="H5701" s="68" t="n">
        <v>7.82</v>
      </c>
      <c r="I5701" s="65" t="n">
        <v>34619</v>
      </c>
      <c r="J5701" s="66" t="s">
        <v>1744</v>
      </c>
    </row>
    <row r="5702" s="54" customFormat="true" ht="12.75" hidden="false" customHeight="false" outlineLevel="0" collapsed="false">
      <c r="A5702" s="37" t="n">
        <v>5691</v>
      </c>
      <c r="B5702" s="60" t="s">
        <v>3651</v>
      </c>
      <c r="C5702" s="37" t="s">
        <v>158</v>
      </c>
      <c r="D5702" s="60" t="s">
        <v>4598</v>
      </c>
      <c r="E5702" s="67" t="n">
        <v>11010627</v>
      </c>
      <c r="F5702" s="68" t="n">
        <v>29.13</v>
      </c>
      <c r="G5702" s="64" t="s">
        <v>1734</v>
      </c>
      <c r="H5702" s="68" t="n">
        <v>29.13</v>
      </c>
      <c r="I5702" s="65" t="n">
        <v>34430</v>
      </c>
      <c r="J5702" s="66" t="s">
        <v>1744</v>
      </c>
    </row>
    <row r="5703" s="54" customFormat="true" ht="12.75" hidden="false" customHeight="false" outlineLevel="0" collapsed="false">
      <c r="A5703" s="37" t="n">
        <v>5692</v>
      </c>
      <c r="B5703" s="60" t="s">
        <v>3651</v>
      </c>
      <c r="C5703" s="37" t="s">
        <v>158</v>
      </c>
      <c r="D5703" s="60" t="s">
        <v>4599</v>
      </c>
      <c r="E5703" s="67" t="n">
        <v>11010628</v>
      </c>
      <c r="F5703" s="68" t="n">
        <v>40.25</v>
      </c>
      <c r="G5703" s="64" t="s">
        <v>1734</v>
      </c>
      <c r="H5703" s="68" t="n">
        <v>40.25</v>
      </c>
      <c r="I5703" s="65" t="n">
        <v>34114</v>
      </c>
      <c r="J5703" s="66" t="s">
        <v>4600</v>
      </c>
    </row>
    <row r="5704" s="54" customFormat="true" ht="12.75" hidden="false" customHeight="false" outlineLevel="0" collapsed="false">
      <c r="A5704" s="37" t="n">
        <v>5693</v>
      </c>
      <c r="B5704" s="60" t="s">
        <v>3651</v>
      </c>
      <c r="C5704" s="37" t="s">
        <v>158</v>
      </c>
      <c r="D5704" s="60" t="s">
        <v>4601</v>
      </c>
      <c r="E5704" s="67" t="n">
        <v>11010632</v>
      </c>
      <c r="F5704" s="68" t="n">
        <v>534.04</v>
      </c>
      <c r="G5704" s="64" t="s">
        <v>1734</v>
      </c>
      <c r="H5704" s="68" t="n">
        <v>534.04</v>
      </c>
      <c r="I5704" s="65" t="n">
        <v>34086</v>
      </c>
      <c r="J5704" s="66" t="s">
        <v>4602</v>
      </c>
    </row>
    <row r="5705" s="54" customFormat="true" ht="12.75" hidden="false" customHeight="false" outlineLevel="0" collapsed="false">
      <c r="A5705" s="37" t="n">
        <v>5694</v>
      </c>
      <c r="B5705" s="60" t="s">
        <v>3651</v>
      </c>
      <c r="C5705" s="37" t="s">
        <v>158</v>
      </c>
      <c r="D5705" s="60" t="s">
        <v>4603</v>
      </c>
      <c r="E5705" s="67" t="n">
        <v>11010633</v>
      </c>
      <c r="F5705" s="68" t="n">
        <v>5554.32</v>
      </c>
      <c r="G5705" s="64" t="s">
        <v>1734</v>
      </c>
      <c r="H5705" s="68" t="n">
        <v>5554.32</v>
      </c>
      <c r="I5705" s="65" t="n">
        <v>34017</v>
      </c>
      <c r="J5705" s="66" t="s">
        <v>4602</v>
      </c>
    </row>
    <row r="5706" s="54" customFormat="true" ht="12.75" hidden="false" customHeight="false" outlineLevel="0" collapsed="false">
      <c r="A5706" s="37" t="n">
        <v>5695</v>
      </c>
      <c r="B5706" s="60" t="s">
        <v>3651</v>
      </c>
      <c r="C5706" s="37" t="s">
        <v>158</v>
      </c>
      <c r="D5706" s="60" t="s">
        <v>4135</v>
      </c>
      <c r="E5706" s="67" t="n">
        <v>11010634</v>
      </c>
      <c r="F5706" s="68" t="n">
        <v>422.39</v>
      </c>
      <c r="G5706" s="64" t="s">
        <v>1734</v>
      </c>
      <c r="H5706" s="68" t="n">
        <v>422.39</v>
      </c>
      <c r="I5706" s="65" t="n">
        <v>34590</v>
      </c>
      <c r="J5706" s="66" t="s">
        <v>4602</v>
      </c>
    </row>
    <row r="5707" s="54" customFormat="true" ht="12.75" hidden="false" customHeight="false" outlineLevel="0" collapsed="false">
      <c r="A5707" s="37" t="n">
        <v>5696</v>
      </c>
      <c r="B5707" s="60" t="s">
        <v>3651</v>
      </c>
      <c r="C5707" s="37" t="s">
        <v>158</v>
      </c>
      <c r="D5707" s="60" t="s">
        <v>4604</v>
      </c>
      <c r="E5707" s="67" t="n">
        <v>11010635</v>
      </c>
      <c r="F5707" s="68" t="n">
        <v>187.08</v>
      </c>
      <c r="G5707" s="64" t="s">
        <v>1734</v>
      </c>
      <c r="H5707" s="68" t="n">
        <v>187.08</v>
      </c>
      <c r="I5707" s="65" t="n">
        <v>34100</v>
      </c>
      <c r="J5707" s="66" t="s">
        <v>4602</v>
      </c>
    </row>
    <row r="5708" s="54" customFormat="true" ht="12.75" hidden="false" customHeight="false" outlineLevel="0" collapsed="false">
      <c r="A5708" s="37" t="n">
        <v>5697</v>
      </c>
      <c r="B5708" s="60" t="s">
        <v>3651</v>
      </c>
      <c r="C5708" s="37" t="s">
        <v>158</v>
      </c>
      <c r="D5708" s="60" t="s">
        <v>4605</v>
      </c>
      <c r="E5708" s="67" t="n">
        <v>11010636</v>
      </c>
      <c r="F5708" s="68" t="n">
        <v>648.92</v>
      </c>
      <c r="G5708" s="64" t="s">
        <v>1734</v>
      </c>
      <c r="H5708" s="68" t="n">
        <v>648.92</v>
      </c>
      <c r="I5708" s="65" t="n">
        <v>34337</v>
      </c>
      <c r="J5708" s="66" t="s">
        <v>4602</v>
      </c>
    </row>
    <row r="5709" s="54" customFormat="true" ht="12.75" hidden="false" customHeight="false" outlineLevel="0" collapsed="false">
      <c r="A5709" s="37" t="n">
        <v>5698</v>
      </c>
      <c r="B5709" s="60" t="s">
        <v>3651</v>
      </c>
      <c r="C5709" s="37" t="s">
        <v>158</v>
      </c>
      <c r="D5709" s="60" t="s">
        <v>4606</v>
      </c>
      <c r="E5709" s="67" t="n">
        <v>11010638</v>
      </c>
      <c r="F5709" s="68" t="n">
        <v>26.77</v>
      </c>
      <c r="G5709" s="64" t="s">
        <v>1734</v>
      </c>
      <c r="H5709" s="68" t="n">
        <v>26.77</v>
      </c>
      <c r="I5709" s="65" t="n">
        <v>34113</v>
      </c>
      <c r="J5709" s="66" t="s">
        <v>1744</v>
      </c>
    </row>
    <row r="5710" s="54" customFormat="true" ht="12.75" hidden="false" customHeight="false" outlineLevel="0" collapsed="false">
      <c r="A5710" s="37" t="n">
        <v>5699</v>
      </c>
      <c r="B5710" s="60" t="s">
        <v>3651</v>
      </c>
      <c r="C5710" s="37" t="s">
        <v>158</v>
      </c>
      <c r="D5710" s="60" t="s">
        <v>4607</v>
      </c>
      <c r="E5710" s="67" t="n">
        <v>11010639</v>
      </c>
      <c r="F5710" s="68" t="n">
        <v>5599.88</v>
      </c>
      <c r="G5710" s="64" t="s">
        <v>1734</v>
      </c>
      <c r="H5710" s="68" t="n">
        <v>5599.88</v>
      </c>
      <c r="I5710" s="65" t="n">
        <v>34017</v>
      </c>
      <c r="J5710" s="66" t="s">
        <v>4602</v>
      </c>
    </row>
    <row r="5711" s="54" customFormat="true" ht="12.75" hidden="false" customHeight="false" outlineLevel="0" collapsed="false">
      <c r="A5711" s="37" t="n">
        <v>5700</v>
      </c>
      <c r="B5711" s="60" t="s">
        <v>3651</v>
      </c>
      <c r="C5711" s="37" t="s">
        <v>158</v>
      </c>
      <c r="D5711" s="60" t="s">
        <v>4608</v>
      </c>
      <c r="E5711" s="67" t="n">
        <v>11010640</v>
      </c>
      <c r="F5711" s="68" t="n">
        <v>290.99</v>
      </c>
      <c r="G5711" s="64" t="s">
        <v>1734</v>
      </c>
      <c r="H5711" s="68" t="n">
        <v>290.99</v>
      </c>
      <c r="I5711" s="65" t="n">
        <v>34102</v>
      </c>
      <c r="J5711" s="66" t="s">
        <v>4602</v>
      </c>
    </row>
    <row r="5712" s="54" customFormat="true" ht="12.75" hidden="false" customHeight="false" outlineLevel="0" collapsed="false">
      <c r="A5712" s="37" t="n">
        <v>5701</v>
      </c>
      <c r="B5712" s="60" t="s">
        <v>3651</v>
      </c>
      <c r="C5712" s="37" t="s">
        <v>158</v>
      </c>
      <c r="D5712" s="60" t="s">
        <v>4609</v>
      </c>
      <c r="E5712" s="67" t="n">
        <v>11010641</v>
      </c>
      <c r="F5712" s="68" t="n">
        <v>9.18</v>
      </c>
      <c r="G5712" s="64" t="s">
        <v>1734</v>
      </c>
      <c r="H5712" s="68" t="n">
        <v>9.18</v>
      </c>
      <c r="I5712" s="65" t="n">
        <v>34415</v>
      </c>
      <c r="J5712" s="66" t="s">
        <v>4602</v>
      </c>
    </row>
    <row r="5713" s="54" customFormat="true" ht="12.75" hidden="false" customHeight="false" outlineLevel="0" collapsed="false">
      <c r="A5713" s="37" t="n">
        <v>5702</v>
      </c>
      <c r="B5713" s="60" t="s">
        <v>3651</v>
      </c>
      <c r="C5713" s="37" t="s">
        <v>158</v>
      </c>
      <c r="D5713" s="60" t="s">
        <v>4610</v>
      </c>
      <c r="E5713" s="67" t="n">
        <v>11010642</v>
      </c>
      <c r="F5713" s="68" t="n">
        <v>338.07</v>
      </c>
      <c r="G5713" s="64" t="s">
        <v>1734</v>
      </c>
      <c r="H5713" s="68" t="n">
        <v>338.07</v>
      </c>
      <c r="I5713" s="65" t="n">
        <v>34017</v>
      </c>
      <c r="J5713" s="66" t="s">
        <v>4611</v>
      </c>
    </row>
    <row r="5714" s="54" customFormat="true" ht="12.75" hidden="false" customHeight="false" outlineLevel="0" collapsed="false">
      <c r="A5714" s="37" t="n">
        <v>5703</v>
      </c>
      <c r="B5714" s="60" t="s">
        <v>3651</v>
      </c>
      <c r="C5714" s="37" t="s">
        <v>158</v>
      </c>
      <c r="D5714" s="60" t="s">
        <v>4612</v>
      </c>
      <c r="E5714" s="67" t="n">
        <v>11010643</v>
      </c>
      <c r="F5714" s="68" t="n">
        <v>21.52</v>
      </c>
      <c r="G5714" s="64" t="s">
        <v>1734</v>
      </c>
      <c r="H5714" s="68" t="n">
        <v>21.52</v>
      </c>
      <c r="I5714" s="65" t="n">
        <v>34651</v>
      </c>
      <c r="J5714" s="66" t="s">
        <v>4613</v>
      </c>
    </row>
    <row r="5715" s="54" customFormat="true" ht="12.75" hidden="false" customHeight="false" outlineLevel="0" collapsed="false">
      <c r="A5715" s="37" t="n">
        <v>5704</v>
      </c>
      <c r="B5715" s="60" t="s">
        <v>3651</v>
      </c>
      <c r="C5715" s="37" t="s">
        <v>158</v>
      </c>
      <c r="D5715" s="60" t="s">
        <v>4614</v>
      </c>
      <c r="E5715" s="67" t="n">
        <v>11010645</v>
      </c>
      <c r="F5715" s="68" t="n">
        <v>291.13</v>
      </c>
      <c r="G5715" s="64" t="s">
        <v>1734</v>
      </c>
      <c r="H5715" s="68" t="n">
        <v>291.13</v>
      </c>
      <c r="I5715" s="65" t="n">
        <v>34017</v>
      </c>
      <c r="J5715" s="66" t="s">
        <v>4133</v>
      </c>
    </row>
    <row r="5716" s="54" customFormat="true" ht="12.75" hidden="false" customHeight="false" outlineLevel="0" collapsed="false">
      <c r="A5716" s="37" t="n">
        <v>5705</v>
      </c>
      <c r="B5716" s="60" t="s">
        <v>3651</v>
      </c>
      <c r="C5716" s="37" t="s">
        <v>158</v>
      </c>
      <c r="D5716" s="60" t="s">
        <v>4615</v>
      </c>
      <c r="E5716" s="67" t="n">
        <v>11010646</v>
      </c>
      <c r="F5716" s="68" t="n">
        <v>1386.9</v>
      </c>
      <c r="G5716" s="64" t="s">
        <v>1734</v>
      </c>
      <c r="H5716" s="68" t="n">
        <v>1386.9</v>
      </c>
      <c r="I5716" s="65" t="n">
        <v>34084</v>
      </c>
      <c r="J5716" s="66" t="s">
        <v>4602</v>
      </c>
    </row>
    <row r="5717" s="54" customFormat="true" ht="12.75" hidden="false" customHeight="false" outlineLevel="0" collapsed="false">
      <c r="A5717" s="37" t="n">
        <v>5706</v>
      </c>
      <c r="B5717" s="60" t="s">
        <v>3651</v>
      </c>
      <c r="C5717" s="37" t="s">
        <v>158</v>
      </c>
      <c r="D5717" s="60" t="s">
        <v>4616</v>
      </c>
      <c r="E5717" s="67" t="n">
        <v>11010647</v>
      </c>
      <c r="F5717" s="68" t="n">
        <v>18.63</v>
      </c>
      <c r="G5717" s="64" t="s">
        <v>1734</v>
      </c>
      <c r="H5717" s="68" t="n">
        <v>18.63</v>
      </c>
      <c r="I5717" s="65" t="n">
        <v>34086</v>
      </c>
      <c r="J5717" s="66" t="s">
        <v>4617</v>
      </c>
    </row>
    <row r="5718" s="54" customFormat="true" ht="12.75" hidden="false" customHeight="false" outlineLevel="0" collapsed="false">
      <c r="A5718" s="37" t="n">
        <v>5707</v>
      </c>
      <c r="B5718" s="60" t="s">
        <v>3651</v>
      </c>
      <c r="C5718" s="37" t="s">
        <v>158</v>
      </c>
      <c r="D5718" s="60" t="s">
        <v>4618</v>
      </c>
      <c r="E5718" s="67" t="n">
        <v>11010648</v>
      </c>
      <c r="F5718" s="68" t="n">
        <v>69.62</v>
      </c>
      <c r="G5718" s="64" t="s">
        <v>1734</v>
      </c>
      <c r="H5718" s="68" t="n">
        <v>69.62</v>
      </c>
      <c r="I5718" s="65" t="n">
        <v>34553</v>
      </c>
      <c r="J5718" s="66" t="s">
        <v>4602</v>
      </c>
    </row>
    <row r="5719" s="54" customFormat="true" ht="12.75" hidden="false" customHeight="false" outlineLevel="0" collapsed="false">
      <c r="A5719" s="37" t="n">
        <v>5708</v>
      </c>
      <c r="B5719" s="60" t="s">
        <v>3651</v>
      </c>
      <c r="C5719" s="37" t="s">
        <v>158</v>
      </c>
      <c r="D5719" s="60" t="s">
        <v>4619</v>
      </c>
      <c r="E5719" s="67" t="n">
        <v>11010650</v>
      </c>
      <c r="F5719" s="68" t="n">
        <v>4.41</v>
      </c>
      <c r="G5719" s="64" t="s">
        <v>1734</v>
      </c>
      <c r="H5719" s="68" t="n">
        <v>4.41</v>
      </c>
      <c r="I5719" s="65" t="n">
        <v>34112</v>
      </c>
      <c r="J5719" s="66" t="s">
        <v>4620</v>
      </c>
    </row>
    <row r="5720" s="54" customFormat="true" ht="12.75" hidden="false" customHeight="false" outlineLevel="0" collapsed="false">
      <c r="A5720" s="37" t="n">
        <v>5709</v>
      </c>
      <c r="B5720" s="60" t="s">
        <v>3651</v>
      </c>
      <c r="C5720" s="37" t="s">
        <v>158</v>
      </c>
      <c r="D5720" s="60" t="s">
        <v>4621</v>
      </c>
      <c r="E5720" s="67" t="n">
        <v>11010651</v>
      </c>
      <c r="F5720" s="68" t="n">
        <v>305.53</v>
      </c>
      <c r="G5720" s="64" t="s">
        <v>1734</v>
      </c>
      <c r="H5720" s="68" t="n">
        <v>305.53</v>
      </c>
      <c r="I5720" s="65" t="n">
        <v>34017</v>
      </c>
      <c r="J5720" s="66" t="s">
        <v>4622</v>
      </c>
    </row>
    <row r="5721" s="54" customFormat="true" ht="12.75" hidden="false" customHeight="false" outlineLevel="0" collapsed="false">
      <c r="A5721" s="37" t="n">
        <v>5710</v>
      </c>
      <c r="B5721" s="60" t="s">
        <v>3651</v>
      </c>
      <c r="C5721" s="37" t="s">
        <v>158</v>
      </c>
      <c r="D5721" s="60" t="s">
        <v>4623</v>
      </c>
      <c r="E5721" s="67" t="n">
        <v>11010653</v>
      </c>
      <c r="F5721" s="68" t="n">
        <v>56.33</v>
      </c>
      <c r="G5721" s="64" t="s">
        <v>1734</v>
      </c>
      <c r="H5721" s="68" t="n">
        <v>56.33</v>
      </c>
      <c r="I5721" s="65" t="n">
        <v>34112</v>
      </c>
      <c r="J5721" s="66" t="s">
        <v>4624</v>
      </c>
    </row>
    <row r="5722" s="54" customFormat="true" ht="12.75" hidden="false" customHeight="false" outlineLevel="0" collapsed="false">
      <c r="A5722" s="37" t="n">
        <v>5711</v>
      </c>
      <c r="B5722" s="60" t="s">
        <v>3651</v>
      </c>
      <c r="C5722" s="37" t="s">
        <v>158</v>
      </c>
      <c r="D5722" s="60" t="s">
        <v>4625</v>
      </c>
      <c r="E5722" s="67" t="n">
        <v>11010654</v>
      </c>
      <c r="F5722" s="68" t="n">
        <v>8.82</v>
      </c>
      <c r="G5722" s="64" t="s">
        <v>1734</v>
      </c>
      <c r="H5722" s="68" t="n">
        <v>8.82</v>
      </c>
      <c r="I5722" s="65" t="n">
        <v>34262</v>
      </c>
      <c r="J5722" s="66" t="s">
        <v>4626</v>
      </c>
    </row>
    <row r="5723" s="54" customFormat="true" ht="12.75" hidden="false" customHeight="false" outlineLevel="0" collapsed="false">
      <c r="A5723" s="37" t="n">
        <v>5712</v>
      </c>
      <c r="B5723" s="60" t="s">
        <v>3651</v>
      </c>
      <c r="C5723" s="37" t="s">
        <v>158</v>
      </c>
      <c r="D5723" s="60" t="s">
        <v>4627</v>
      </c>
      <c r="E5723" s="67" t="n">
        <v>11010656</v>
      </c>
      <c r="F5723" s="68" t="n">
        <v>51.49</v>
      </c>
      <c r="G5723" s="64" t="s">
        <v>1734</v>
      </c>
      <c r="H5723" s="68" t="n">
        <v>51.49</v>
      </c>
      <c r="I5723" s="65" t="n">
        <v>34774</v>
      </c>
      <c r="J5723" s="66" t="s">
        <v>4628</v>
      </c>
    </row>
    <row r="5724" s="54" customFormat="true" ht="12.75" hidden="false" customHeight="false" outlineLevel="0" collapsed="false">
      <c r="A5724" s="37" t="n">
        <v>5713</v>
      </c>
      <c r="B5724" s="60" t="s">
        <v>3651</v>
      </c>
      <c r="C5724" s="37" t="s">
        <v>158</v>
      </c>
      <c r="D5724" s="60" t="s">
        <v>4629</v>
      </c>
      <c r="E5724" s="67" t="n">
        <v>11010657</v>
      </c>
      <c r="F5724" s="68" t="n">
        <v>3844.25</v>
      </c>
      <c r="G5724" s="64" t="s">
        <v>1734</v>
      </c>
      <c r="H5724" s="68" t="n">
        <v>3844.25</v>
      </c>
      <c r="I5724" s="65" t="n">
        <v>34259</v>
      </c>
      <c r="J5724" s="66" t="s">
        <v>4602</v>
      </c>
    </row>
    <row r="5725" s="54" customFormat="true" ht="12.75" hidden="false" customHeight="false" outlineLevel="0" collapsed="false">
      <c r="A5725" s="37" t="n">
        <v>5714</v>
      </c>
      <c r="B5725" s="60" t="s">
        <v>3651</v>
      </c>
      <c r="C5725" s="37" t="s">
        <v>158</v>
      </c>
      <c r="D5725" s="60" t="s">
        <v>4630</v>
      </c>
      <c r="E5725" s="67" t="n">
        <v>11010658</v>
      </c>
      <c r="F5725" s="68" t="n">
        <v>2597.56</v>
      </c>
      <c r="G5725" s="64" t="s">
        <v>1734</v>
      </c>
      <c r="H5725" s="68" t="n">
        <v>2597.56</v>
      </c>
      <c r="I5725" s="65" t="n">
        <v>34213</v>
      </c>
      <c r="J5725" s="66" t="s">
        <v>4626</v>
      </c>
    </row>
    <row r="5726" s="54" customFormat="true" ht="12.75" hidden="false" customHeight="false" outlineLevel="0" collapsed="false">
      <c r="A5726" s="37" t="n">
        <v>5715</v>
      </c>
      <c r="B5726" s="60" t="s">
        <v>3651</v>
      </c>
      <c r="C5726" s="37" t="s">
        <v>158</v>
      </c>
      <c r="D5726" s="60" t="s">
        <v>4631</v>
      </c>
      <c r="E5726" s="67" t="n">
        <v>11010659</v>
      </c>
      <c r="F5726" s="68" t="n">
        <v>71.54</v>
      </c>
      <c r="G5726" s="64" t="s">
        <v>1734</v>
      </c>
      <c r="H5726" s="68" t="n">
        <v>71.54</v>
      </c>
      <c r="I5726" s="65" t="n">
        <v>34716</v>
      </c>
      <c r="J5726" s="66" t="s">
        <v>4632</v>
      </c>
    </row>
    <row r="5727" s="54" customFormat="true" ht="12.75" hidden="false" customHeight="false" outlineLevel="0" collapsed="false">
      <c r="A5727" s="37" t="n">
        <v>5716</v>
      </c>
      <c r="B5727" s="60" t="s">
        <v>3651</v>
      </c>
      <c r="C5727" s="37" t="s">
        <v>158</v>
      </c>
      <c r="D5727" s="60" t="s">
        <v>4633</v>
      </c>
      <c r="E5727" s="67" t="n">
        <v>11010660</v>
      </c>
      <c r="F5727" s="68" t="n">
        <v>5456.47</v>
      </c>
      <c r="G5727" s="64" t="s">
        <v>1734</v>
      </c>
      <c r="H5727" s="68" t="n">
        <v>5456.47</v>
      </c>
      <c r="I5727" s="65" t="n">
        <v>34017</v>
      </c>
      <c r="J5727" s="66" t="s">
        <v>4634</v>
      </c>
    </row>
    <row r="5728" s="54" customFormat="true" ht="12.75" hidden="false" customHeight="false" outlineLevel="0" collapsed="false">
      <c r="A5728" s="37" t="n">
        <v>5717</v>
      </c>
      <c r="B5728" s="60" t="s">
        <v>3651</v>
      </c>
      <c r="C5728" s="37" t="s">
        <v>158</v>
      </c>
      <c r="D5728" s="60" t="s">
        <v>4635</v>
      </c>
      <c r="E5728" s="67" t="n">
        <v>11010661</v>
      </c>
      <c r="F5728" s="68" t="n">
        <v>4003.69</v>
      </c>
      <c r="G5728" s="64" t="s">
        <v>1734</v>
      </c>
      <c r="H5728" s="68" t="n">
        <v>4003.69</v>
      </c>
      <c r="I5728" s="65" t="n">
        <v>34017</v>
      </c>
      <c r="J5728" s="66" t="s">
        <v>4636</v>
      </c>
    </row>
    <row r="5729" s="54" customFormat="true" ht="12.75" hidden="false" customHeight="false" outlineLevel="0" collapsed="false">
      <c r="A5729" s="37" t="n">
        <v>5718</v>
      </c>
      <c r="B5729" s="60" t="s">
        <v>3651</v>
      </c>
      <c r="C5729" s="37" t="s">
        <v>158</v>
      </c>
      <c r="D5729" s="60" t="s">
        <v>4637</v>
      </c>
      <c r="E5729" s="67" t="n">
        <v>11010663</v>
      </c>
      <c r="F5729" s="68" t="n">
        <v>2240.25</v>
      </c>
      <c r="G5729" s="64" t="s">
        <v>1734</v>
      </c>
      <c r="H5729" s="68" t="n">
        <v>2240.25</v>
      </c>
      <c r="I5729" s="65" t="n">
        <v>34017</v>
      </c>
      <c r="J5729" s="66" t="s">
        <v>4602</v>
      </c>
    </row>
    <row r="5730" s="54" customFormat="true" ht="12.75" hidden="false" customHeight="false" outlineLevel="0" collapsed="false">
      <c r="A5730" s="37" t="n">
        <v>5719</v>
      </c>
      <c r="B5730" s="60" t="s">
        <v>3651</v>
      </c>
      <c r="C5730" s="37" t="s">
        <v>158</v>
      </c>
      <c r="D5730" s="60" t="s">
        <v>4638</v>
      </c>
      <c r="E5730" s="67" t="n">
        <v>11010664</v>
      </c>
      <c r="F5730" s="68" t="n">
        <v>2226.67</v>
      </c>
      <c r="G5730" s="64" t="s">
        <v>1734</v>
      </c>
      <c r="H5730" s="68" t="n">
        <v>2226.67</v>
      </c>
      <c r="I5730" s="65" t="n">
        <v>34017</v>
      </c>
      <c r="J5730" s="66" t="s">
        <v>4602</v>
      </c>
    </row>
    <row r="5731" s="54" customFormat="true" ht="12.75" hidden="false" customHeight="false" outlineLevel="0" collapsed="false">
      <c r="A5731" s="37" t="n">
        <v>5720</v>
      </c>
      <c r="B5731" s="60" t="s">
        <v>3651</v>
      </c>
      <c r="C5731" s="37" t="s">
        <v>158</v>
      </c>
      <c r="D5731" s="60" t="s">
        <v>4639</v>
      </c>
      <c r="E5731" s="67" t="n">
        <v>11010665</v>
      </c>
      <c r="F5731" s="68" t="n">
        <v>72</v>
      </c>
      <c r="G5731" s="64" t="s">
        <v>1734</v>
      </c>
      <c r="H5731" s="68" t="n">
        <v>72</v>
      </c>
      <c r="I5731" s="65" t="n">
        <v>34046</v>
      </c>
      <c r="J5731" s="66" t="s">
        <v>4602</v>
      </c>
    </row>
    <row r="5732" s="54" customFormat="true" ht="12.75" hidden="false" customHeight="false" outlineLevel="0" collapsed="false">
      <c r="A5732" s="37" t="n">
        <v>5721</v>
      </c>
      <c r="B5732" s="60" t="s">
        <v>3651</v>
      </c>
      <c r="C5732" s="37" t="s">
        <v>158</v>
      </c>
      <c r="D5732" s="60" t="s">
        <v>4640</v>
      </c>
      <c r="E5732" s="67" t="n">
        <v>11010666</v>
      </c>
      <c r="F5732" s="68" t="n">
        <v>1418.39</v>
      </c>
      <c r="G5732" s="64" t="s">
        <v>1734</v>
      </c>
      <c r="H5732" s="68" t="n">
        <v>1418.39</v>
      </c>
      <c r="I5732" s="65" t="n">
        <v>34017</v>
      </c>
      <c r="J5732" s="66" t="s">
        <v>4602</v>
      </c>
    </row>
    <row r="5733" s="54" customFormat="true" ht="12.75" hidden="false" customHeight="false" outlineLevel="0" collapsed="false">
      <c r="A5733" s="37" t="n">
        <v>5722</v>
      </c>
      <c r="B5733" s="60" t="s">
        <v>3651</v>
      </c>
      <c r="C5733" s="37" t="s">
        <v>158</v>
      </c>
      <c r="D5733" s="60" t="s">
        <v>4641</v>
      </c>
      <c r="E5733" s="67" t="n">
        <v>11010667</v>
      </c>
      <c r="F5733" s="68" t="n">
        <v>189.45</v>
      </c>
      <c r="G5733" s="64" t="s">
        <v>1734</v>
      </c>
      <c r="H5733" s="68" t="n">
        <v>189.45</v>
      </c>
      <c r="I5733" s="65" t="n">
        <v>34086</v>
      </c>
      <c r="J5733" s="66" t="s">
        <v>4602</v>
      </c>
    </row>
    <row r="5734" s="54" customFormat="true" ht="12.75" hidden="false" customHeight="false" outlineLevel="0" collapsed="false">
      <c r="A5734" s="37" t="n">
        <v>5723</v>
      </c>
      <c r="B5734" s="60" t="s">
        <v>3651</v>
      </c>
      <c r="C5734" s="37" t="s">
        <v>158</v>
      </c>
      <c r="D5734" s="60" t="s">
        <v>4642</v>
      </c>
      <c r="E5734" s="67" t="n">
        <v>11010668</v>
      </c>
      <c r="F5734" s="68" t="n">
        <v>705.74</v>
      </c>
      <c r="G5734" s="64" t="s">
        <v>1734</v>
      </c>
      <c r="H5734" s="68" t="n">
        <v>705.74</v>
      </c>
      <c r="I5734" s="65" t="n">
        <v>34163</v>
      </c>
      <c r="J5734" s="66" t="s">
        <v>4643</v>
      </c>
    </row>
    <row r="5735" s="54" customFormat="true" ht="12.75" hidden="false" customHeight="false" outlineLevel="0" collapsed="false">
      <c r="A5735" s="37" t="n">
        <v>5724</v>
      </c>
      <c r="B5735" s="60" t="s">
        <v>3651</v>
      </c>
      <c r="C5735" s="37" t="s">
        <v>158</v>
      </c>
      <c r="D5735" s="60" t="s">
        <v>4644</v>
      </c>
      <c r="E5735" s="67" t="n">
        <v>11010669</v>
      </c>
      <c r="F5735" s="68" t="n">
        <v>47.11</v>
      </c>
      <c r="G5735" s="64" t="s">
        <v>1734</v>
      </c>
      <c r="H5735" s="68" t="n">
        <v>47.11</v>
      </c>
      <c r="I5735" s="65" t="n">
        <v>34634</v>
      </c>
      <c r="J5735" s="66" t="s">
        <v>1744</v>
      </c>
    </row>
    <row r="5736" s="54" customFormat="true" ht="12.75" hidden="false" customHeight="false" outlineLevel="0" collapsed="false">
      <c r="A5736" s="37" t="n">
        <v>5725</v>
      </c>
      <c r="B5736" s="60" t="s">
        <v>3651</v>
      </c>
      <c r="C5736" s="37" t="s">
        <v>158</v>
      </c>
      <c r="D5736" s="60" t="s">
        <v>4645</v>
      </c>
      <c r="E5736" s="67" t="n">
        <v>11010670</v>
      </c>
      <c r="F5736" s="68" t="n">
        <v>17.14</v>
      </c>
      <c r="G5736" s="64" t="s">
        <v>1734</v>
      </c>
      <c r="H5736" s="68" t="n">
        <v>17.14</v>
      </c>
      <c r="I5736" s="65" t="n">
        <v>34099</v>
      </c>
      <c r="J5736" s="66" t="s">
        <v>4646</v>
      </c>
    </row>
    <row r="5737" s="54" customFormat="true" ht="12.75" hidden="false" customHeight="false" outlineLevel="0" collapsed="false">
      <c r="A5737" s="37" t="n">
        <v>5726</v>
      </c>
      <c r="B5737" s="60" t="s">
        <v>3651</v>
      </c>
      <c r="C5737" s="37" t="s">
        <v>158</v>
      </c>
      <c r="D5737" s="60" t="s">
        <v>4647</v>
      </c>
      <c r="E5737" s="67" t="n">
        <v>11010671</v>
      </c>
      <c r="F5737" s="68" t="n">
        <v>277.45</v>
      </c>
      <c r="G5737" s="64" t="s">
        <v>1734</v>
      </c>
      <c r="H5737" s="68" t="n">
        <v>277.45</v>
      </c>
      <c r="I5737" s="65" t="n">
        <v>34017</v>
      </c>
      <c r="J5737" s="66" t="s">
        <v>4602</v>
      </c>
    </row>
    <row r="5738" s="54" customFormat="true" ht="12.75" hidden="false" customHeight="false" outlineLevel="0" collapsed="false">
      <c r="A5738" s="37" t="n">
        <v>5727</v>
      </c>
      <c r="B5738" s="60" t="s">
        <v>3651</v>
      </c>
      <c r="C5738" s="37" t="s">
        <v>158</v>
      </c>
      <c r="D5738" s="60" t="s">
        <v>4648</v>
      </c>
      <c r="E5738" s="67" t="n">
        <v>11010673</v>
      </c>
      <c r="F5738" s="68" t="n">
        <v>189.03</v>
      </c>
      <c r="G5738" s="64" t="s">
        <v>1734</v>
      </c>
      <c r="H5738" s="68" t="n">
        <v>189.03</v>
      </c>
      <c r="I5738" s="65" t="n">
        <v>34521</v>
      </c>
      <c r="J5738" s="66" t="s">
        <v>4602</v>
      </c>
    </row>
    <row r="5739" s="54" customFormat="true" ht="12.75" hidden="false" customHeight="false" outlineLevel="0" collapsed="false">
      <c r="A5739" s="37" t="n">
        <v>5728</v>
      </c>
      <c r="B5739" s="60" t="s">
        <v>3651</v>
      </c>
      <c r="C5739" s="37" t="s">
        <v>158</v>
      </c>
      <c r="D5739" s="60" t="s">
        <v>4649</v>
      </c>
      <c r="E5739" s="67" t="n">
        <v>11010674</v>
      </c>
      <c r="F5739" s="68" t="n">
        <v>14.54</v>
      </c>
      <c r="G5739" s="64" t="s">
        <v>1734</v>
      </c>
      <c r="H5739" s="68" t="n">
        <v>14.54</v>
      </c>
      <c r="I5739" s="65" t="n">
        <v>34084</v>
      </c>
      <c r="J5739" s="66" t="s">
        <v>4602</v>
      </c>
    </row>
    <row r="5740" s="54" customFormat="true" ht="12.75" hidden="false" customHeight="false" outlineLevel="0" collapsed="false">
      <c r="A5740" s="37" t="n">
        <v>5729</v>
      </c>
      <c r="B5740" s="60" t="s">
        <v>3651</v>
      </c>
      <c r="C5740" s="37" t="s">
        <v>158</v>
      </c>
      <c r="D5740" s="60" t="s">
        <v>4650</v>
      </c>
      <c r="E5740" s="67" t="n">
        <v>11010675</v>
      </c>
      <c r="F5740" s="68" t="n">
        <v>95.9</v>
      </c>
      <c r="G5740" s="64" t="s">
        <v>1734</v>
      </c>
      <c r="H5740" s="68" t="n">
        <v>95.9</v>
      </c>
      <c r="I5740" s="65" t="n">
        <v>34198</v>
      </c>
      <c r="J5740" s="66" t="s">
        <v>4651</v>
      </c>
    </row>
    <row r="5741" s="54" customFormat="true" ht="12.75" hidden="false" customHeight="false" outlineLevel="0" collapsed="false">
      <c r="A5741" s="37" t="n">
        <v>5730</v>
      </c>
      <c r="B5741" s="60" t="s">
        <v>3651</v>
      </c>
      <c r="C5741" s="37" t="s">
        <v>158</v>
      </c>
      <c r="D5741" s="60" t="s">
        <v>4652</v>
      </c>
      <c r="E5741" s="67" t="n">
        <v>11010676</v>
      </c>
      <c r="F5741" s="68" t="n">
        <v>666.73</v>
      </c>
      <c r="G5741" s="64" t="s">
        <v>1734</v>
      </c>
      <c r="H5741" s="68" t="n">
        <v>666.73</v>
      </c>
      <c r="I5741" s="65" t="n">
        <v>34017</v>
      </c>
      <c r="J5741" s="66" t="s">
        <v>4602</v>
      </c>
    </row>
    <row r="5742" s="54" customFormat="true" ht="12.75" hidden="false" customHeight="false" outlineLevel="0" collapsed="false">
      <c r="A5742" s="37" t="n">
        <v>5731</v>
      </c>
      <c r="B5742" s="60" t="s">
        <v>3651</v>
      </c>
      <c r="C5742" s="37" t="s">
        <v>158</v>
      </c>
      <c r="D5742" s="60" t="s">
        <v>4653</v>
      </c>
      <c r="E5742" s="67" t="n">
        <v>11010677</v>
      </c>
      <c r="F5742" s="68" t="n">
        <v>5.32</v>
      </c>
      <c r="G5742" s="64" t="s">
        <v>1734</v>
      </c>
      <c r="H5742" s="68" t="n">
        <v>5.32</v>
      </c>
      <c r="I5742" s="65" t="n">
        <v>34165</v>
      </c>
      <c r="J5742" s="66" t="s">
        <v>4654</v>
      </c>
    </row>
    <row r="5743" s="54" customFormat="true" ht="12.75" hidden="false" customHeight="false" outlineLevel="0" collapsed="false">
      <c r="A5743" s="37" t="n">
        <v>5732</v>
      </c>
      <c r="B5743" s="60" t="s">
        <v>3651</v>
      </c>
      <c r="C5743" s="37" t="s">
        <v>158</v>
      </c>
      <c r="D5743" s="60" t="s">
        <v>4655</v>
      </c>
      <c r="E5743" s="67" t="n">
        <v>11010678</v>
      </c>
      <c r="F5743" s="68" t="n">
        <v>4124.81</v>
      </c>
      <c r="G5743" s="64" t="s">
        <v>1734</v>
      </c>
      <c r="H5743" s="68" t="n">
        <v>4124.81</v>
      </c>
      <c r="I5743" s="65" t="n">
        <v>34017</v>
      </c>
      <c r="J5743" s="66" t="s">
        <v>4602</v>
      </c>
    </row>
    <row r="5744" s="54" customFormat="true" ht="12.75" hidden="false" customHeight="false" outlineLevel="0" collapsed="false">
      <c r="A5744" s="37" t="n">
        <v>5733</v>
      </c>
      <c r="B5744" s="60" t="s">
        <v>3651</v>
      </c>
      <c r="C5744" s="37" t="s">
        <v>158</v>
      </c>
      <c r="D5744" s="60" t="s">
        <v>1950</v>
      </c>
      <c r="E5744" s="67" t="n">
        <v>11010679</v>
      </c>
      <c r="F5744" s="68" t="n">
        <v>4636.33</v>
      </c>
      <c r="G5744" s="64" t="s">
        <v>1734</v>
      </c>
      <c r="H5744" s="68" t="n">
        <v>4636.33</v>
      </c>
      <c r="I5744" s="65" t="n">
        <v>34095</v>
      </c>
      <c r="J5744" s="66" t="s">
        <v>4602</v>
      </c>
    </row>
    <row r="5745" s="54" customFormat="true" ht="12.75" hidden="false" customHeight="false" outlineLevel="0" collapsed="false">
      <c r="A5745" s="37" t="n">
        <v>5734</v>
      </c>
      <c r="B5745" s="60" t="s">
        <v>3651</v>
      </c>
      <c r="C5745" s="37" t="s">
        <v>158</v>
      </c>
      <c r="D5745" s="60" t="s">
        <v>4656</v>
      </c>
      <c r="E5745" s="67" t="n">
        <v>11010683</v>
      </c>
      <c r="F5745" s="68" t="n">
        <v>7.12</v>
      </c>
      <c r="G5745" s="64" t="s">
        <v>1734</v>
      </c>
      <c r="H5745" s="68" t="n">
        <v>7.12</v>
      </c>
      <c r="I5745" s="65" t="n">
        <v>34083</v>
      </c>
      <c r="J5745" s="66" t="s">
        <v>4657</v>
      </c>
    </row>
    <row r="5746" s="54" customFormat="true" ht="12.75" hidden="false" customHeight="false" outlineLevel="0" collapsed="false">
      <c r="A5746" s="37" t="n">
        <v>5735</v>
      </c>
      <c r="B5746" s="60" t="s">
        <v>3651</v>
      </c>
      <c r="C5746" s="37" t="s">
        <v>158</v>
      </c>
      <c r="D5746" s="60" t="s">
        <v>4658</v>
      </c>
      <c r="E5746" s="67" t="n">
        <v>11010684</v>
      </c>
      <c r="F5746" s="68" t="n">
        <v>0.29</v>
      </c>
      <c r="G5746" s="64" t="s">
        <v>1734</v>
      </c>
      <c r="H5746" s="68" t="n">
        <v>0.29</v>
      </c>
      <c r="I5746" s="65" t="n">
        <v>34246</v>
      </c>
      <c r="J5746" s="66" t="s">
        <v>4602</v>
      </c>
    </row>
    <row r="5747" s="54" customFormat="true" ht="12.75" hidden="false" customHeight="false" outlineLevel="0" collapsed="false">
      <c r="A5747" s="37" t="n">
        <v>5736</v>
      </c>
      <c r="B5747" s="60" t="s">
        <v>3651</v>
      </c>
      <c r="C5747" s="37" t="s">
        <v>158</v>
      </c>
      <c r="D5747" s="60" t="s">
        <v>4659</v>
      </c>
      <c r="E5747" s="67" t="n">
        <v>11010686</v>
      </c>
      <c r="F5747" s="68" t="n">
        <v>433.03</v>
      </c>
      <c r="G5747" s="64" t="s">
        <v>1734</v>
      </c>
      <c r="H5747" s="68" t="n">
        <v>433.03</v>
      </c>
      <c r="I5747" s="65" t="n">
        <v>34210</v>
      </c>
      <c r="J5747" s="66" t="s">
        <v>4602</v>
      </c>
    </row>
    <row r="5748" s="54" customFormat="true" ht="12.75" hidden="false" customHeight="false" outlineLevel="0" collapsed="false">
      <c r="A5748" s="37" t="n">
        <v>5737</v>
      </c>
      <c r="B5748" s="60" t="s">
        <v>3651</v>
      </c>
      <c r="C5748" s="37" t="s">
        <v>158</v>
      </c>
      <c r="D5748" s="60" t="s">
        <v>4660</v>
      </c>
      <c r="E5748" s="67" t="n">
        <v>11010688</v>
      </c>
      <c r="F5748" s="68" t="n">
        <v>20.39</v>
      </c>
      <c r="G5748" s="64" t="s">
        <v>1734</v>
      </c>
      <c r="H5748" s="68" t="n">
        <v>20.39</v>
      </c>
      <c r="I5748" s="65" t="n">
        <v>34191</v>
      </c>
      <c r="J5748" s="66" t="s">
        <v>4602</v>
      </c>
    </row>
    <row r="5749" s="54" customFormat="true" ht="12.75" hidden="false" customHeight="false" outlineLevel="0" collapsed="false">
      <c r="A5749" s="37" t="n">
        <v>5738</v>
      </c>
      <c r="B5749" s="60" t="s">
        <v>3651</v>
      </c>
      <c r="C5749" s="37" t="s">
        <v>158</v>
      </c>
      <c r="D5749" s="60" t="s">
        <v>4661</v>
      </c>
      <c r="E5749" s="67" t="n">
        <v>11010689</v>
      </c>
      <c r="F5749" s="68" t="n">
        <v>345.18</v>
      </c>
      <c r="G5749" s="64" t="s">
        <v>1734</v>
      </c>
      <c r="H5749" s="68" t="n">
        <v>345.18</v>
      </c>
      <c r="I5749" s="65" t="n">
        <v>34017</v>
      </c>
      <c r="J5749" s="66" t="s">
        <v>4602</v>
      </c>
    </row>
    <row r="5750" s="54" customFormat="true" ht="12.75" hidden="false" customHeight="false" outlineLevel="0" collapsed="false">
      <c r="A5750" s="37" t="n">
        <v>5739</v>
      </c>
      <c r="B5750" s="60" t="s">
        <v>3651</v>
      </c>
      <c r="C5750" s="37" t="s">
        <v>158</v>
      </c>
      <c r="D5750" s="60" t="s">
        <v>4662</v>
      </c>
      <c r="E5750" s="67" t="n">
        <v>11010690</v>
      </c>
      <c r="F5750" s="68" t="n">
        <v>0.2</v>
      </c>
      <c r="G5750" s="64" t="s">
        <v>1734</v>
      </c>
      <c r="H5750" s="68" t="n">
        <v>0.2</v>
      </c>
      <c r="I5750" s="65" t="n">
        <v>34148</v>
      </c>
      <c r="J5750" s="66" t="s">
        <v>4602</v>
      </c>
    </row>
    <row r="5751" s="54" customFormat="true" ht="12.75" hidden="false" customHeight="false" outlineLevel="0" collapsed="false">
      <c r="A5751" s="37" t="n">
        <v>5740</v>
      </c>
      <c r="B5751" s="60" t="s">
        <v>3651</v>
      </c>
      <c r="C5751" s="37" t="s">
        <v>158</v>
      </c>
      <c r="D5751" s="60" t="s">
        <v>4663</v>
      </c>
      <c r="E5751" s="67" t="n">
        <v>11010692</v>
      </c>
      <c r="F5751" s="68" t="n">
        <v>320.98</v>
      </c>
      <c r="G5751" s="64" t="s">
        <v>1734</v>
      </c>
      <c r="H5751" s="68" t="n">
        <v>320.98</v>
      </c>
      <c r="I5751" s="65" t="n">
        <v>34017</v>
      </c>
      <c r="J5751" s="66" t="s">
        <v>4133</v>
      </c>
    </row>
    <row r="5752" s="54" customFormat="true" ht="12.75" hidden="false" customHeight="false" outlineLevel="0" collapsed="false">
      <c r="A5752" s="37" t="n">
        <v>5741</v>
      </c>
      <c r="B5752" s="60" t="s">
        <v>3651</v>
      </c>
      <c r="C5752" s="37" t="s">
        <v>158</v>
      </c>
      <c r="D5752" s="60" t="s">
        <v>4664</v>
      </c>
      <c r="E5752" s="67" t="n">
        <v>11010693</v>
      </c>
      <c r="F5752" s="68" t="n">
        <v>210.65</v>
      </c>
      <c r="G5752" s="64" t="s">
        <v>1734</v>
      </c>
      <c r="H5752" s="68" t="n">
        <v>210.65</v>
      </c>
      <c r="I5752" s="65" t="n">
        <v>34017</v>
      </c>
      <c r="J5752" s="66" t="s">
        <v>4602</v>
      </c>
    </row>
    <row r="5753" s="54" customFormat="true" ht="12.75" hidden="false" customHeight="false" outlineLevel="0" collapsed="false">
      <c r="A5753" s="37" t="n">
        <v>5742</v>
      </c>
      <c r="B5753" s="60" t="s">
        <v>3651</v>
      </c>
      <c r="C5753" s="37" t="s">
        <v>158</v>
      </c>
      <c r="D5753" s="60" t="s">
        <v>4665</v>
      </c>
      <c r="E5753" s="67" t="n">
        <v>11010694</v>
      </c>
      <c r="F5753" s="68" t="n">
        <v>32.27</v>
      </c>
      <c r="G5753" s="64" t="s">
        <v>1734</v>
      </c>
      <c r="H5753" s="68" t="n">
        <v>32.27</v>
      </c>
      <c r="I5753" s="65" t="n">
        <v>34351</v>
      </c>
      <c r="J5753" s="66" t="s">
        <v>4602</v>
      </c>
    </row>
    <row r="5754" s="54" customFormat="true" ht="12.75" hidden="false" customHeight="false" outlineLevel="0" collapsed="false">
      <c r="A5754" s="37" t="n">
        <v>5743</v>
      </c>
      <c r="B5754" s="60" t="s">
        <v>3651</v>
      </c>
      <c r="C5754" s="37" t="s">
        <v>158</v>
      </c>
      <c r="D5754" s="60" t="s">
        <v>4666</v>
      </c>
      <c r="E5754" s="67" t="n">
        <v>11010696</v>
      </c>
      <c r="F5754" s="68" t="n">
        <v>37.26</v>
      </c>
      <c r="G5754" s="64" t="s">
        <v>1734</v>
      </c>
      <c r="H5754" s="68" t="n">
        <v>37.26</v>
      </c>
      <c r="I5754" s="65" t="n">
        <v>35121</v>
      </c>
      <c r="J5754" s="66" t="s">
        <v>4602</v>
      </c>
    </row>
    <row r="5755" s="54" customFormat="true" ht="12.75" hidden="false" customHeight="false" outlineLevel="0" collapsed="false">
      <c r="A5755" s="37" t="n">
        <v>5744</v>
      </c>
      <c r="B5755" s="60" t="s">
        <v>3651</v>
      </c>
      <c r="C5755" s="37" t="s">
        <v>158</v>
      </c>
      <c r="D5755" s="60" t="s">
        <v>4667</v>
      </c>
      <c r="E5755" s="67" t="n">
        <v>11010697</v>
      </c>
      <c r="F5755" s="68" t="n">
        <v>36.4</v>
      </c>
      <c r="G5755" s="64" t="s">
        <v>1734</v>
      </c>
      <c r="H5755" s="68" t="n">
        <v>36.4</v>
      </c>
      <c r="I5755" s="65" t="n">
        <v>34102</v>
      </c>
      <c r="J5755" s="66" t="s">
        <v>4602</v>
      </c>
    </row>
    <row r="5756" s="54" customFormat="true" ht="12.75" hidden="false" customHeight="false" outlineLevel="0" collapsed="false">
      <c r="A5756" s="37" t="n">
        <v>5745</v>
      </c>
      <c r="B5756" s="60" t="s">
        <v>3651</v>
      </c>
      <c r="C5756" s="37" t="s">
        <v>158</v>
      </c>
      <c r="D5756" s="60" t="s">
        <v>4668</v>
      </c>
      <c r="E5756" s="67" t="n">
        <v>11010698</v>
      </c>
      <c r="F5756" s="68" t="n">
        <v>45.99</v>
      </c>
      <c r="G5756" s="64" t="s">
        <v>1734</v>
      </c>
      <c r="H5756" s="68" t="n">
        <v>45.99</v>
      </c>
      <c r="I5756" s="65" t="n">
        <v>34126</v>
      </c>
      <c r="J5756" s="66" t="s">
        <v>4602</v>
      </c>
    </row>
    <row r="5757" s="54" customFormat="true" ht="12.75" hidden="false" customHeight="false" outlineLevel="0" collapsed="false">
      <c r="A5757" s="37" t="n">
        <v>5746</v>
      </c>
      <c r="B5757" s="60" t="s">
        <v>3651</v>
      </c>
      <c r="C5757" s="37" t="s">
        <v>158</v>
      </c>
      <c r="D5757" s="60" t="s">
        <v>4669</v>
      </c>
      <c r="E5757" s="67" t="n">
        <v>11010700</v>
      </c>
      <c r="F5757" s="68" t="n">
        <v>305.63</v>
      </c>
      <c r="G5757" s="64" t="s">
        <v>1734</v>
      </c>
      <c r="H5757" s="68" t="n">
        <v>305.63</v>
      </c>
      <c r="I5757" s="65" t="n">
        <v>34681</v>
      </c>
      <c r="J5757" s="66" t="s">
        <v>4602</v>
      </c>
    </row>
    <row r="5758" s="54" customFormat="true" ht="12.75" hidden="false" customHeight="false" outlineLevel="0" collapsed="false">
      <c r="A5758" s="37" t="n">
        <v>5747</v>
      </c>
      <c r="B5758" s="60" t="s">
        <v>3651</v>
      </c>
      <c r="C5758" s="37" t="s">
        <v>158</v>
      </c>
      <c r="D5758" s="60" t="s">
        <v>4670</v>
      </c>
      <c r="E5758" s="67" t="n">
        <v>11010702</v>
      </c>
      <c r="F5758" s="68" t="n">
        <v>234.22</v>
      </c>
      <c r="G5758" s="64" t="s">
        <v>1734</v>
      </c>
      <c r="H5758" s="68" t="n">
        <v>234.22</v>
      </c>
      <c r="I5758" s="65" t="n">
        <v>34391</v>
      </c>
      <c r="J5758" s="66" t="s">
        <v>4671</v>
      </c>
    </row>
    <row r="5759" s="54" customFormat="true" ht="12.75" hidden="false" customHeight="false" outlineLevel="0" collapsed="false">
      <c r="A5759" s="37" t="n">
        <v>5748</v>
      </c>
      <c r="B5759" s="60" t="s">
        <v>3651</v>
      </c>
      <c r="C5759" s="37" t="s">
        <v>158</v>
      </c>
      <c r="D5759" s="60" t="s">
        <v>4672</v>
      </c>
      <c r="E5759" s="67" t="n">
        <v>11010703</v>
      </c>
      <c r="F5759" s="68" t="n">
        <v>26.27</v>
      </c>
      <c r="G5759" s="64" t="s">
        <v>1734</v>
      </c>
      <c r="H5759" s="68" t="n">
        <v>26.27</v>
      </c>
      <c r="I5759" s="65" t="n">
        <v>34125</v>
      </c>
      <c r="J5759" s="66" t="s">
        <v>4602</v>
      </c>
    </row>
    <row r="5760" s="54" customFormat="true" ht="12.75" hidden="false" customHeight="false" outlineLevel="0" collapsed="false">
      <c r="A5760" s="37" t="n">
        <v>5749</v>
      </c>
      <c r="B5760" s="60" t="s">
        <v>3651</v>
      </c>
      <c r="C5760" s="37" t="s">
        <v>158</v>
      </c>
      <c r="D5760" s="60" t="s">
        <v>4673</v>
      </c>
      <c r="E5760" s="67" t="n">
        <v>11010704</v>
      </c>
      <c r="F5760" s="68" t="n">
        <v>267.68</v>
      </c>
      <c r="G5760" s="64" t="s">
        <v>1734</v>
      </c>
      <c r="H5760" s="68" t="n">
        <v>267.68</v>
      </c>
      <c r="I5760" s="65" t="n">
        <v>34017</v>
      </c>
      <c r="J5760" s="66" t="s">
        <v>4674</v>
      </c>
    </row>
    <row r="5761" s="54" customFormat="true" ht="12.75" hidden="false" customHeight="false" outlineLevel="0" collapsed="false">
      <c r="A5761" s="37" t="n">
        <v>5750</v>
      </c>
      <c r="B5761" s="60" t="s">
        <v>3651</v>
      </c>
      <c r="C5761" s="37" t="s">
        <v>158</v>
      </c>
      <c r="D5761" s="60" t="s">
        <v>4675</v>
      </c>
      <c r="E5761" s="67" t="n">
        <v>11010705</v>
      </c>
      <c r="F5761" s="68" t="n">
        <v>459.01</v>
      </c>
      <c r="G5761" s="64" t="s">
        <v>1734</v>
      </c>
      <c r="H5761" s="68" t="n">
        <v>459.01</v>
      </c>
      <c r="I5761" s="65" t="n">
        <v>34017</v>
      </c>
      <c r="J5761" s="66" t="s">
        <v>4676</v>
      </c>
    </row>
    <row r="5762" s="54" customFormat="true" ht="12.75" hidden="false" customHeight="false" outlineLevel="0" collapsed="false">
      <c r="A5762" s="37" t="n">
        <v>5751</v>
      </c>
      <c r="B5762" s="60" t="s">
        <v>3651</v>
      </c>
      <c r="C5762" s="37" t="s">
        <v>158</v>
      </c>
      <c r="D5762" s="60" t="s">
        <v>4677</v>
      </c>
      <c r="E5762" s="67" t="n">
        <v>11010706</v>
      </c>
      <c r="F5762" s="68" t="n">
        <v>390.52</v>
      </c>
      <c r="G5762" s="64" t="s">
        <v>1734</v>
      </c>
      <c r="H5762" s="68" t="n">
        <v>390.52</v>
      </c>
      <c r="I5762" s="65" t="n">
        <v>34017</v>
      </c>
      <c r="J5762" s="66" t="s">
        <v>4602</v>
      </c>
    </row>
    <row r="5763" s="54" customFormat="true" ht="12.75" hidden="false" customHeight="false" outlineLevel="0" collapsed="false">
      <c r="A5763" s="37" t="n">
        <v>5752</v>
      </c>
      <c r="B5763" s="60" t="s">
        <v>3651</v>
      </c>
      <c r="C5763" s="37" t="s">
        <v>158</v>
      </c>
      <c r="D5763" s="60" t="s">
        <v>4678</v>
      </c>
      <c r="E5763" s="67" t="n">
        <v>11010707</v>
      </c>
      <c r="F5763" s="68" t="n">
        <v>218.54</v>
      </c>
      <c r="G5763" s="64" t="s">
        <v>1734</v>
      </c>
      <c r="H5763" s="68" t="n">
        <v>218.54</v>
      </c>
      <c r="I5763" s="65" t="n">
        <v>34017</v>
      </c>
      <c r="J5763" s="66" t="s">
        <v>1744</v>
      </c>
    </row>
    <row r="5764" s="54" customFormat="true" ht="12.75" hidden="false" customHeight="false" outlineLevel="0" collapsed="false">
      <c r="A5764" s="37" t="n">
        <v>5753</v>
      </c>
      <c r="B5764" s="60" t="s">
        <v>3651</v>
      </c>
      <c r="C5764" s="37" t="s">
        <v>158</v>
      </c>
      <c r="D5764" s="60" t="s">
        <v>4679</v>
      </c>
      <c r="E5764" s="67" t="n">
        <v>11010708</v>
      </c>
      <c r="F5764" s="68" t="n">
        <v>46.32</v>
      </c>
      <c r="G5764" s="64" t="s">
        <v>1734</v>
      </c>
      <c r="H5764" s="68" t="n">
        <v>46.32</v>
      </c>
      <c r="I5764" s="65" t="n">
        <v>35073</v>
      </c>
      <c r="J5764" s="66" t="s">
        <v>4680</v>
      </c>
    </row>
    <row r="5765" s="54" customFormat="true" ht="12.75" hidden="false" customHeight="false" outlineLevel="0" collapsed="false">
      <c r="A5765" s="37" t="n">
        <v>5754</v>
      </c>
      <c r="B5765" s="60" t="s">
        <v>3651</v>
      </c>
      <c r="C5765" s="37" t="s">
        <v>158</v>
      </c>
      <c r="D5765" s="60" t="s">
        <v>4681</v>
      </c>
      <c r="E5765" s="67" t="n">
        <v>11010709</v>
      </c>
      <c r="F5765" s="68" t="n">
        <v>181.55</v>
      </c>
      <c r="G5765" s="64" t="s">
        <v>1734</v>
      </c>
      <c r="H5765" s="68" t="n">
        <v>181.55</v>
      </c>
      <c r="I5765" s="65" t="n">
        <v>35145</v>
      </c>
      <c r="J5765" s="66" t="s">
        <v>4682</v>
      </c>
    </row>
    <row r="5766" s="54" customFormat="true" ht="12.75" hidden="false" customHeight="false" outlineLevel="0" collapsed="false">
      <c r="A5766" s="37" t="n">
        <v>5755</v>
      </c>
      <c r="B5766" s="60" t="s">
        <v>3651</v>
      </c>
      <c r="C5766" s="37" t="s">
        <v>158</v>
      </c>
      <c r="D5766" s="60" t="s">
        <v>4683</v>
      </c>
      <c r="E5766" s="67" t="n">
        <v>11010712</v>
      </c>
      <c r="F5766" s="68" t="n">
        <v>603.07</v>
      </c>
      <c r="G5766" s="64" t="s">
        <v>1734</v>
      </c>
      <c r="H5766" s="68" t="n">
        <v>603.07</v>
      </c>
      <c r="I5766" s="65" t="n">
        <v>34017</v>
      </c>
      <c r="J5766" s="66" t="s">
        <v>4684</v>
      </c>
    </row>
    <row r="5767" s="54" customFormat="true" ht="12.75" hidden="false" customHeight="false" outlineLevel="0" collapsed="false">
      <c r="A5767" s="37" t="n">
        <v>5756</v>
      </c>
      <c r="B5767" s="60" t="s">
        <v>3651</v>
      </c>
      <c r="C5767" s="37" t="s">
        <v>158</v>
      </c>
      <c r="D5767" s="60" t="s">
        <v>4685</v>
      </c>
      <c r="E5767" s="67" t="n">
        <v>11010713</v>
      </c>
      <c r="F5767" s="68" t="n">
        <v>283.78</v>
      </c>
      <c r="G5767" s="64" t="s">
        <v>1734</v>
      </c>
      <c r="H5767" s="68" t="n">
        <v>283.78</v>
      </c>
      <c r="I5767" s="65" t="n">
        <v>34076</v>
      </c>
      <c r="J5767" s="66" t="s">
        <v>4686</v>
      </c>
    </row>
    <row r="5768" s="54" customFormat="true" ht="12.75" hidden="false" customHeight="false" outlineLevel="0" collapsed="false">
      <c r="A5768" s="37" t="n">
        <v>5757</v>
      </c>
      <c r="B5768" s="60" t="s">
        <v>3651</v>
      </c>
      <c r="C5768" s="37" t="s">
        <v>158</v>
      </c>
      <c r="D5768" s="60" t="s">
        <v>4687</v>
      </c>
      <c r="E5768" s="67" t="n">
        <v>11010714</v>
      </c>
      <c r="F5768" s="68" t="n">
        <v>2373.22</v>
      </c>
      <c r="G5768" s="64" t="s">
        <v>1734</v>
      </c>
      <c r="H5768" s="68" t="n">
        <v>2373.22</v>
      </c>
      <c r="I5768" s="65" t="n">
        <v>34083</v>
      </c>
      <c r="J5768" s="66" t="s">
        <v>4602</v>
      </c>
    </row>
    <row r="5769" s="54" customFormat="true" ht="12.75" hidden="false" customHeight="false" outlineLevel="0" collapsed="false">
      <c r="A5769" s="37" t="n">
        <v>5758</v>
      </c>
      <c r="B5769" s="60" t="s">
        <v>3651</v>
      </c>
      <c r="C5769" s="37" t="s">
        <v>158</v>
      </c>
      <c r="D5769" s="60" t="s">
        <v>4688</v>
      </c>
      <c r="E5769" s="67" t="n">
        <v>11010715</v>
      </c>
      <c r="F5769" s="68" t="n">
        <v>73.96</v>
      </c>
      <c r="G5769" s="64" t="s">
        <v>1734</v>
      </c>
      <c r="H5769" s="68" t="n">
        <v>73.96</v>
      </c>
      <c r="I5769" s="65" t="n">
        <v>34931</v>
      </c>
      <c r="J5769" s="66" t="s">
        <v>4689</v>
      </c>
    </row>
    <row r="5770" s="54" customFormat="true" ht="12.75" hidden="false" customHeight="false" outlineLevel="0" collapsed="false">
      <c r="A5770" s="37" t="n">
        <v>5759</v>
      </c>
      <c r="B5770" s="60" t="s">
        <v>3651</v>
      </c>
      <c r="C5770" s="37" t="s">
        <v>158</v>
      </c>
      <c r="D5770" s="60" t="s">
        <v>4690</v>
      </c>
      <c r="E5770" s="67" t="n">
        <v>11010716</v>
      </c>
      <c r="F5770" s="68" t="n">
        <v>157.96</v>
      </c>
      <c r="G5770" s="64" t="s">
        <v>1734</v>
      </c>
      <c r="H5770" s="68" t="n">
        <v>157.96</v>
      </c>
      <c r="I5770" s="65" t="n">
        <v>34128</v>
      </c>
      <c r="J5770" s="66" t="s">
        <v>4602</v>
      </c>
    </row>
    <row r="5771" s="54" customFormat="true" ht="12.75" hidden="false" customHeight="false" outlineLevel="0" collapsed="false">
      <c r="A5771" s="37" t="n">
        <v>5760</v>
      </c>
      <c r="B5771" s="60" t="s">
        <v>3651</v>
      </c>
      <c r="C5771" s="37" t="s">
        <v>158</v>
      </c>
      <c r="D5771" s="60" t="s">
        <v>4691</v>
      </c>
      <c r="E5771" s="67" t="n">
        <v>11010717</v>
      </c>
      <c r="F5771" s="68" t="n">
        <v>155.07</v>
      </c>
      <c r="G5771" s="64" t="s">
        <v>1734</v>
      </c>
      <c r="H5771" s="68" t="n">
        <v>155.07</v>
      </c>
      <c r="I5771" s="65" t="n">
        <v>35274</v>
      </c>
      <c r="J5771" s="66" t="s">
        <v>4602</v>
      </c>
    </row>
    <row r="5772" s="54" customFormat="true" ht="12.75" hidden="false" customHeight="false" outlineLevel="0" collapsed="false">
      <c r="A5772" s="37" t="n">
        <v>5761</v>
      </c>
      <c r="B5772" s="60" t="s">
        <v>3651</v>
      </c>
      <c r="C5772" s="37" t="s">
        <v>158</v>
      </c>
      <c r="D5772" s="60" t="s">
        <v>4692</v>
      </c>
      <c r="E5772" s="67" t="n">
        <v>11010719</v>
      </c>
      <c r="F5772" s="68" t="n">
        <v>961.33</v>
      </c>
      <c r="G5772" s="64" t="s">
        <v>1734</v>
      </c>
      <c r="H5772" s="68" t="n">
        <v>961.33</v>
      </c>
      <c r="I5772" s="65" t="n">
        <v>34100</v>
      </c>
      <c r="J5772" s="66" t="s">
        <v>4693</v>
      </c>
    </row>
    <row r="5773" s="54" customFormat="true" ht="12.75" hidden="false" customHeight="false" outlineLevel="0" collapsed="false">
      <c r="A5773" s="37" t="n">
        <v>5762</v>
      </c>
      <c r="B5773" s="60" t="s">
        <v>3651</v>
      </c>
      <c r="C5773" s="37" t="s">
        <v>158</v>
      </c>
      <c r="D5773" s="60" t="s">
        <v>4694</v>
      </c>
      <c r="E5773" s="67" t="n">
        <v>11010720</v>
      </c>
      <c r="F5773" s="68" t="n">
        <v>61.75</v>
      </c>
      <c r="G5773" s="64" t="s">
        <v>1734</v>
      </c>
      <c r="H5773" s="68" t="n">
        <v>61.75</v>
      </c>
      <c r="I5773" s="65" t="n">
        <v>34163</v>
      </c>
      <c r="J5773" s="66" t="s">
        <v>4695</v>
      </c>
    </row>
    <row r="5774" s="54" customFormat="true" ht="12.75" hidden="false" customHeight="false" outlineLevel="0" collapsed="false">
      <c r="A5774" s="37" t="n">
        <v>5763</v>
      </c>
      <c r="B5774" s="60" t="s">
        <v>3651</v>
      </c>
      <c r="C5774" s="37" t="s">
        <v>158</v>
      </c>
      <c r="D5774" s="60" t="s">
        <v>4696</v>
      </c>
      <c r="E5774" s="67" t="n">
        <v>11010721</v>
      </c>
      <c r="F5774" s="68" t="n">
        <v>37.61</v>
      </c>
      <c r="G5774" s="64" t="s">
        <v>1734</v>
      </c>
      <c r="H5774" s="68" t="n">
        <v>37.61</v>
      </c>
      <c r="I5774" s="65" t="n">
        <v>34209</v>
      </c>
      <c r="J5774" s="66" t="s">
        <v>4602</v>
      </c>
    </row>
    <row r="5775" s="54" customFormat="true" ht="12.75" hidden="false" customHeight="false" outlineLevel="0" collapsed="false">
      <c r="A5775" s="37" t="n">
        <v>5764</v>
      </c>
      <c r="B5775" s="60" t="s">
        <v>3651</v>
      </c>
      <c r="C5775" s="37" t="s">
        <v>158</v>
      </c>
      <c r="D5775" s="60" t="s">
        <v>4697</v>
      </c>
      <c r="E5775" s="67" t="n">
        <v>11010722</v>
      </c>
      <c r="F5775" s="68" t="n">
        <v>19.06</v>
      </c>
      <c r="G5775" s="64" t="s">
        <v>1734</v>
      </c>
      <c r="H5775" s="68" t="n">
        <v>19.06</v>
      </c>
      <c r="I5775" s="65" t="n">
        <v>34098</v>
      </c>
      <c r="J5775" s="66" t="s">
        <v>4698</v>
      </c>
    </row>
    <row r="5776" s="54" customFormat="true" ht="12.75" hidden="false" customHeight="false" outlineLevel="0" collapsed="false">
      <c r="A5776" s="37" t="n">
        <v>5765</v>
      </c>
      <c r="B5776" s="60" t="s">
        <v>3651</v>
      </c>
      <c r="C5776" s="37" t="s">
        <v>158</v>
      </c>
      <c r="D5776" s="60" t="s">
        <v>4699</v>
      </c>
      <c r="E5776" s="67" t="n">
        <v>11010723</v>
      </c>
      <c r="F5776" s="68" t="n">
        <v>4.25</v>
      </c>
      <c r="G5776" s="64" t="s">
        <v>1734</v>
      </c>
      <c r="H5776" s="68" t="n">
        <v>4.25</v>
      </c>
      <c r="I5776" s="65" t="n">
        <v>34353</v>
      </c>
      <c r="J5776" s="66" t="s">
        <v>1744</v>
      </c>
    </row>
    <row r="5777" s="54" customFormat="true" ht="12.75" hidden="false" customHeight="false" outlineLevel="0" collapsed="false">
      <c r="A5777" s="37" t="n">
        <v>5766</v>
      </c>
      <c r="B5777" s="60" t="s">
        <v>3651</v>
      </c>
      <c r="C5777" s="37" t="s">
        <v>158</v>
      </c>
      <c r="D5777" s="60" t="s">
        <v>4700</v>
      </c>
      <c r="E5777" s="67" t="n">
        <v>11010724</v>
      </c>
      <c r="F5777" s="68" t="n">
        <v>1.57</v>
      </c>
      <c r="G5777" s="64" t="s">
        <v>1734</v>
      </c>
      <c r="H5777" s="68" t="n">
        <v>1.57</v>
      </c>
      <c r="I5777" s="65" t="n">
        <v>34364</v>
      </c>
      <c r="J5777" s="66" t="s">
        <v>4602</v>
      </c>
    </row>
    <row r="5778" s="54" customFormat="true" ht="12.75" hidden="false" customHeight="false" outlineLevel="0" collapsed="false">
      <c r="A5778" s="37" t="n">
        <v>5767</v>
      </c>
      <c r="B5778" s="60" t="s">
        <v>3651</v>
      </c>
      <c r="C5778" s="37" t="s">
        <v>158</v>
      </c>
      <c r="D5778" s="60" t="s">
        <v>4701</v>
      </c>
      <c r="E5778" s="67" t="n">
        <v>11010727</v>
      </c>
      <c r="F5778" s="68" t="n">
        <v>4475.26</v>
      </c>
      <c r="G5778" s="64" t="s">
        <v>1734</v>
      </c>
      <c r="H5778" s="68" t="n">
        <v>4475.26</v>
      </c>
      <c r="I5778" s="65" t="n">
        <v>34247</v>
      </c>
      <c r="J5778" s="66" t="s">
        <v>4602</v>
      </c>
    </row>
    <row r="5779" s="54" customFormat="true" ht="12.75" hidden="false" customHeight="false" outlineLevel="0" collapsed="false">
      <c r="A5779" s="37" t="n">
        <v>5768</v>
      </c>
      <c r="B5779" s="60" t="s">
        <v>3651</v>
      </c>
      <c r="C5779" s="37" t="s">
        <v>158</v>
      </c>
      <c r="D5779" s="60" t="s">
        <v>4702</v>
      </c>
      <c r="E5779" s="67" t="n">
        <v>11010729</v>
      </c>
      <c r="F5779" s="68" t="n">
        <v>2115.68</v>
      </c>
      <c r="G5779" s="64" t="s">
        <v>1734</v>
      </c>
      <c r="H5779" s="68" t="n">
        <v>2115.68</v>
      </c>
      <c r="I5779" s="65" t="n">
        <v>34017</v>
      </c>
      <c r="J5779" s="66" t="s">
        <v>4602</v>
      </c>
    </row>
    <row r="5780" s="54" customFormat="true" ht="12.75" hidden="false" customHeight="false" outlineLevel="0" collapsed="false">
      <c r="A5780" s="37" t="n">
        <v>5769</v>
      </c>
      <c r="B5780" s="60" t="s">
        <v>3651</v>
      </c>
      <c r="C5780" s="37" t="s">
        <v>158</v>
      </c>
      <c r="D5780" s="60" t="s">
        <v>4703</v>
      </c>
      <c r="E5780" s="67" t="n">
        <v>11010730</v>
      </c>
      <c r="F5780" s="68" t="n">
        <v>0.66</v>
      </c>
      <c r="G5780" s="64" t="s">
        <v>1734</v>
      </c>
      <c r="H5780" s="68" t="n">
        <v>0.66</v>
      </c>
      <c r="I5780" s="65" t="n">
        <v>34281</v>
      </c>
      <c r="J5780" s="66" t="s">
        <v>4704</v>
      </c>
    </row>
    <row r="5781" s="54" customFormat="true" ht="12.75" hidden="false" customHeight="false" outlineLevel="0" collapsed="false">
      <c r="A5781" s="37" t="n">
        <v>5770</v>
      </c>
      <c r="B5781" s="60" t="s">
        <v>3651</v>
      </c>
      <c r="C5781" s="37" t="s">
        <v>158</v>
      </c>
      <c r="D5781" s="60" t="s">
        <v>4705</v>
      </c>
      <c r="E5781" s="67" t="n">
        <v>11010731</v>
      </c>
      <c r="F5781" s="68" t="n">
        <v>401.52</v>
      </c>
      <c r="G5781" s="64" t="s">
        <v>1734</v>
      </c>
      <c r="H5781" s="68" t="n">
        <v>401.52</v>
      </c>
      <c r="I5781" s="65" t="n">
        <v>34017</v>
      </c>
      <c r="J5781" s="66" t="s">
        <v>4706</v>
      </c>
    </row>
    <row r="5782" s="54" customFormat="true" ht="12.75" hidden="false" customHeight="false" outlineLevel="0" collapsed="false">
      <c r="A5782" s="37" t="n">
        <v>5771</v>
      </c>
      <c r="B5782" s="60" t="s">
        <v>3651</v>
      </c>
      <c r="C5782" s="37" t="s">
        <v>158</v>
      </c>
      <c r="D5782" s="60" t="s">
        <v>4707</v>
      </c>
      <c r="E5782" s="67" t="n">
        <v>11010733</v>
      </c>
      <c r="F5782" s="68" t="n">
        <v>5692.8</v>
      </c>
      <c r="G5782" s="64" t="s">
        <v>1734</v>
      </c>
      <c r="H5782" s="68" t="n">
        <v>5692.8</v>
      </c>
      <c r="I5782" s="65" t="n">
        <v>34017</v>
      </c>
      <c r="J5782" s="66" t="s">
        <v>4708</v>
      </c>
    </row>
    <row r="5783" s="54" customFormat="true" ht="12.75" hidden="false" customHeight="false" outlineLevel="0" collapsed="false">
      <c r="A5783" s="37" t="n">
        <v>5772</v>
      </c>
      <c r="B5783" s="60" t="s">
        <v>3651</v>
      </c>
      <c r="C5783" s="37" t="s">
        <v>158</v>
      </c>
      <c r="D5783" s="60" t="s">
        <v>4709</v>
      </c>
      <c r="E5783" s="67" t="n">
        <v>11010735</v>
      </c>
      <c r="F5783" s="68" t="n">
        <v>10.53</v>
      </c>
      <c r="G5783" s="64" t="s">
        <v>1734</v>
      </c>
      <c r="H5783" s="68" t="n">
        <v>10.53</v>
      </c>
      <c r="I5783" s="65" t="n">
        <v>34885</v>
      </c>
      <c r="J5783" s="66" t="s">
        <v>4602</v>
      </c>
    </row>
    <row r="5784" s="54" customFormat="true" ht="12.75" hidden="false" customHeight="false" outlineLevel="0" collapsed="false">
      <c r="A5784" s="37" t="n">
        <v>5773</v>
      </c>
      <c r="B5784" s="60" t="s">
        <v>3651</v>
      </c>
      <c r="C5784" s="37" t="s">
        <v>158</v>
      </c>
      <c r="D5784" s="60" t="s">
        <v>4710</v>
      </c>
      <c r="E5784" s="67" t="n">
        <v>11010737</v>
      </c>
      <c r="F5784" s="68" t="n">
        <v>4.83</v>
      </c>
      <c r="G5784" s="64" t="s">
        <v>1734</v>
      </c>
      <c r="H5784" s="68" t="n">
        <v>4.83</v>
      </c>
      <c r="I5784" s="65" t="n">
        <v>34085</v>
      </c>
      <c r="J5784" s="66" t="s">
        <v>1744</v>
      </c>
    </row>
    <row r="5785" s="54" customFormat="true" ht="12.75" hidden="false" customHeight="false" outlineLevel="0" collapsed="false">
      <c r="A5785" s="37" t="n">
        <v>5774</v>
      </c>
      <c r="B5785" s="60" t="s">
        <v>3651</v>
      </c>
      <c r="C5785" s="37" t="s">
        <v>158</v>
      </c>
      <c r="D5785" s="60" t="s">
        <v>4711</v>
      </c>
      <c r="E5785" s="67" t="n">
        <v>11010738</v>
      </c>
      <c r="F5785" s="68" t="n">
        <v>3348.58</v>
      </c>
      <c r="G5785" s="64" t="s">
        <v>1734</v>
      </c>
      <c r="H5785" s="68" t="n">
        <v>3348.58</v>
      </c>
      <c r="I5785" s="65" t="n">
        <v>34017</v>
      </c>
      <c r="J5785" s="66" t="s">
        <v>4602</v>
      </c>
    </row>
    <row r="5786" s="54" customFormat="true" ht="12.75" hidden="false" customHeight="false" outlineLevel="0" collapsed="false">
      <c r="A5786" s="37" t="n">
        <v>5775</v>
      </c>
      <c r="B5786" s="60" t="s">
        <v>3651</v>
      </c>
      <c r="C5786" s="37" t="s">
        <v>158</v>
      </c>
      <c r="D5786" s="60" t="s">
        <v>4712</v>
      </c>
      <c r="E5786" s="67" t="n">
        <v>11010739</v>
      </c>
      <c r="F5786" s="68" t="n">
        <v>52.37</v>
      </c>
      <c r="G5786" s="64" t="s">
        <v>1734</v>
      </c>
      <c r="H5786" s="68" t="n">
        <v>52.37</v>
      </c>
      <c r="I5786" s="65" t="n">
        <v>34287</v>
      </c>
      <c r="J5786" s="66" t="s">
        <v>4713</v>
      </c>
    </row>
    <row r="5787" s="54" customFormat="true" ht="12.75" hidden="false" customHeight="false" outlineLevel="0" collapsed="false">
      <c r="A5787" s="37" t="n">
        <v>5776</v>
      </c>
      <c r="B5787" s="60" t="s">
        <v>3651</v>
      </c>
      <c r="C5787" s="37" t="s">
        <v>158</v>
      </c>
      <c r="D5787" s="60" t="s">
        <v>4714</v>
      </c>
      <c r="E5787" s="67" t="n">
        <v>11010740</v>
      </c>
      <c r="F5787" s="68" t="n">
        <v>37.67</v>
      </c>
      <c r="G5787" s="64" t="s">
        <v>1734</v>
      </c>
      <c r="H5787" s="68" t="n">
        <v>37.67</v>
      </c>
      <c r="I5787" s="65" t="n">
        <v>33834</v>
      </c>
      <c r="J5787" s="66" t="s">
        <v>4715</v>
      </c>
    </row>
    <row r="5788" s="54" customFormat="true" ht="12.75" hidden="false" customHeight="false" outlineLevel="0" collapsed="false">
      <c r="A5788" s="37" t="n">
        <v>5777</v>
      </c>
      <c r="B5788" s="60" t="s">
        <v>3651</v>
      </c>
      <c r="C5788" s="37" t="s">
        <v>158</v>
      </c>
      <c r="D5788" s="60" t="s">
        <v>4716</v>
      </c>
      <c r="E5788" s="67" t="n">
        <v>11010741</v>
      </c>
      <c r="F5788" s="68" t="n">
        <v>93.62</v>
      </c>
      <c r="G5788" s="64" t="s">
        <v>1734</v>
      </c>
      <c r="H5788" s="68" t="n">
        <v>93.62</v>
      </c>
      <c r="I5788" s="65" t="n">
        <v>34092</v>
      </c>
      <c r="J5788" s="66" t="s">
        <v>4133</v>
      </c>
    </row>
    <row r="5789" s="54" customFormat="true" ht="12.75" hidden="false" customHeight="false" outlineLevel="0" collapsed="false">
      <c r="A5789" s="37" t="n">
        <v>5778</v>
      </c>
      <c r="B5789" s="60" t="s">
        <v>3651</v>
      </c>
      <c r="C5789" s="37" t="s">
        <v>158</v>
      </c>
      <c r="D5789" s="60" t="s">
        <v>4717</v>
      </c>
      <c r="E5789" s="67" t="n">
        <v>11010743</v>
      </c>
      <c r="F5789" s="68" t="n">
        <v>96.65</v>
      </c>
      <c r="G5789" s="64" t="s">
        <v>1734</v>
      </c>
      <c r="H5789" s="68" t="n">
        <v>96.65</v>
      </c>
      <c r="I5789" s="65" t="n">
        <v>34220</v>
      </c>
      <c r="J5789" s="66" t="s">
        <v>4718</v>
      </c>
    </row>
    <row r="5790" s="54" customFormat="true" ht="12.75" hidden="false" customHeight="false" outlineLevel="0" collapsed="false">
      <c r="A5790" s="37" t="n">
        <v>5779</v>
      </c>
      <c r="B5790" s="60" t="s">
        <v>3651</v>
      </c>
      <c r="C5790" s="37" t="s">
        <v>158</v>
      </c>
      <c r="D5790" s="60" t="s">
        <v>4719</v>
      </c>
      <c r="E5790" s="67" t="n">
        <v>11010744</v>
      </c>
      <c r="F5790" s="68" t="n">
        <v>42.76</v>
      </c>
      <c r="G5790" s="64" t="s">
        <v>1734</v>
      </c>
      <c r="H5790" s="68" t="n">
        <v>42.76</v>
      </c>
      <c r="I5790" s="65" t="n">
        <v>34084</v>
      </c>
      <c r="J5790" s="66" t="s">
        <v>4133</v>
      </c>
    </row>
    <row r="5791" s="54" customFormat="true" ht="12.75" hidden="false" customHeight="false" outlineLevel="0" collapsed="false">
      <c r="A5791" s="37" t="n">
        <v>5780</v>
      </c>
      <c r="B5791" s="60" t="s">
        <v>3651</v>
      </c>
      <c r="C5791" s="37" t="s">
        <v>158</v>
      </c>
      <c r="D5791" s="60" t="s">
        <v>4720</v>
      </c>
      <c r="E5791" s="67" t="n">
        <v>11010746</v>
      </c>
      <c r="F5791" s="68" t="n">
        <v>14.02</v>
      </c>
      <c r="G5791" s="64" t="s">
        <v>1734</v>
      </c>
      <c r="H5791" s="68" t="n">
        <v>14.02</v>
      </c>
      <c r="I5791" s="65" t="n">
        <v>34681</v>
      </c>
      <c r="J5791" s="66" t="s">
        <v>1744</v>
      </c>
    </row>
    <row r="5792" s="54" customFormat="true" ht="12.75" hidden="false" customHeight="false" outlineLevel="0" collapsed="false">
      <c r="A5792" s="37" t="n">
        <v>5781</v>
      </c>
      <c r="B5792" s="60" t="s">
        <v>3651</v>
      </c>
      <c r="C5792" s="37" t="s">
        <v>158</v>
      </c>
      <c r="D5792" s="60" t="s">
        <v>4721</v>
      </c>
      <c r="E5792" s="67" t="n">
        <v>11010747</v>
      </c>
      <c r="F5792" s="68" t="n">
        <v>501.12</v>
      </c>
      <c r="G5792" s="64" t="s">
        <v>1734</v>
      </c>
      <c r="H5792" s="68" t="n">
        <v>501.12</v>
      </c>
      <c r="I5792" s="65" t="n">
        <v>34017</v>
      </c>
      <c r="J5792" s="66" t="s">
        <v>4722</v>
      </c>
    </row>
    <row r="5793" s="54" customFormat="true" ht="12.75" hidden="false" customHeight="false" outlineLevel="0" collapsed="false">
      <c r="A5793" s="37" t="n">
        <v>5782</v>
      </c>
      <c r="B5793" s="60" t="s">
        <v>3651</v>
      </c>
      <c r="C5793" s="37" t="s">
        <v>158</v>
      </c>
      <c r="D5793" s="60" t="s">
        <v>4723</v>
      </c>
      <c r="E5793" s="67" t="n">
        <v>11010748</v>
      </c>
      <c r="F5793" s="68" t="n">
        <v>764.56</v>
      </c>
      <c r="G5793" s="64" t="s">
        <v>1734</v>
      </c>
      <c r="H5793" s="68" t="n">
        <v>764.56</v>
      </c>
      <c r="I5793" s="65" t="n">
        <v>34017</v>
      </c>
      <c r="J5793" s="66" t="s">
        <v>4724</v>
      </c>
    </row>
    <row r="5794" s="54" customFormat="true" ht="12.75" hidden="false" customHeight="false" outlineLevel="0" collapsed="false">
      <c r="A5794" s="37" t="n">
        <v>5783</v>
      </c>
      <c r="B5794" s="60" t="s">
        <v>3651</v>
      </c>
      <c r="C5794" s="37" t="s">
        <v>158</v>
      </c>
      <c r="D5794" s="60" t="s">
        <v>4441</v>
      </c>
      <c r="E5794" s="67" t="n">
        <v>11010749</v>
      </c>
      <c r="F5794" s="68" t="n">
        <v>255.66</v>
      </c>
      <c r="G5794" s="64" t="s">
        <v>1734</v>
      </c>
      <c r="H5794" s="68" t="n">
        <v>255.66</v>
      </c>
      <c r="I5794" s="65" t="n">
        <v>34017</v>
      </c>
      <c r="J5794" s="66" t="s">
        <v>4130</v>
      </c>
    </row>
    <row r="5795" s="54" customFormat="true" ht="12.75" hidden="false" customHeight="false" outlineLevel="0" collapsed="false">
      <c r="A5795" s="37" t="n">
        <v>5784</v>
      </c>
      <c r="B5795" s="60" t="s">
        <v>3651</v>
      </c>
      <c r="C5795" s="37" t="s">
        <v>158</v>
      </c>
      <c r="D5795" s="60" t="s">
        <v>4725</v>
      </c>
      <c r="E5795" s="67" t="n">
        <v>11010750</v>
      </c>
      <c r="F5795" s="68" t="n">
        <v>348.15</v>
      </c>
      <c r="G5795" s="64" t="s">
        <v>1734</v>
      </c>
      <c r="H5795" s="68" t="n">
        <v>348.15</v>
      </c>
      <c r="I5795" s="65" t="n">
        <v>34017</v>
      </c>
      <c r="J5795" s="66" t="s">
        <v>4726</v>
      </c>
    </row>
    <row r="5796" s="54" customFormat="true" ht="12.75" hidden="false" customHeight="false" outlineLevel="0" collapsed="false">
      <c r="A5796" s="37" t="n">
        <v>5785</v>
      </c>
      <c r="B5796" s="60" t="s">
        <v>3651</v>
      </c>
      <c r="C5796" s="37" t="s">
        <v>158</v>
      </c>
      <c r="D5796" s="60" t="s">
        <v>4727</v>
      </c>
      <c r="E5796" s="67" t="n">
        <v>11010753</v>
      </c>
      <c r="F5796" s="68" t="n">
        <v>3663.2</v>
      </c>
      <c r="G5796" s="64" t="s">
        <v>1734</v>
      </c>
      <c r="H5796" s="68" t="n">
        <v>3663.2</v>
      </c>
      <c r="I5796" s="65" t="n">
        <v>34017</v>
      </c>
      <c r="J5796" s="66" t="s">
        <v>4728</v>
      </c>
    </row>
    <row r="5797" s="54" customFormat="true" ht="12.75" hidden="false" customHeight="false" outlineLevel="0" collapsed="false">
      <c r="A5797" s="37" t="n">
        <v>5786</v>
      </c>
      <c r="B5797" s="60" t="s">
        <v>3651</v>
      </c>
      <c r="C5797" s="37" t="s">
        <v>158</v>
      </c>
      <c r="D5797" s="60" t="s">
        <v>4729</v>
      </c>
      <c r="E5797" s="67" t="n">
        <v>11010754</v>
      </c>
      <c r="F5797" s="68" t="n">
        <v>3604.53</v>
      </c>
      <c r="G5797" s="64" t="s">
        <v>1734</v>
      </c>
      <c r="H5797" s="68" t="n">
        <v>3604.53</v>
      </c>
      <c r="I5797" s="65" t="n">
        <v>34017</v>
      </c>
      <c r="J5797" s="66" t="s">
        <v>4730</v>
      </c>
    </row>
    <row r="5798" s="54" customFormat="true" ht="12.75" hidden="false" customHeight="false" outlineLevel="0" collapsed="false">
      <c r="A5798" s="37" t="n">
        <v>5787</v>
      </c>
      <c r="B5798" s="60" t="s">
        <v>3651</v>
      </c>
      <c r="C5798" s="37" t="s">
        <v>158</v>
      </c>
      <c r="D5798" s="60" t="s">
        <v>4731</v>
      </c>
      <c r="E5798" s="67" t="n">
        <v>11010755</v>
      </c>
      <c r="F5798" s="68" t="n">
        <v>263.52</v>
      </c>
      <c r="G5798" s="64" t="s">
        <v>1734</v>
      </c>
      <c r="H5798" s="68" t="n">
        <v>263.52</v>
      </c>
      <c r="I5798" s="65" t="n">
        <v>34270</v>
      </c>
      <c r="J5798" s="66" t="s">
        <v>1744</v>
      </c>
    </row>
    <row r="5799" s="54" customFormat="true" ht="12.75" hidden="false" customHeight="false" outlineLevel="0" collapsed="false">
      <c r="A5799" s="37" t="n">
        <v>5788</v>
      </c>
      <c r="B5799" s="60" t="s">
        <v>3651</v>
      </c>
      <c r="C5799" s="37" t="s">
        <v>158</v>
      </c>
      <c r="D5799" s="60" t="s">
        <v>4732</v>
      </c>
      <c r="E5799" s="67" t="n">
        <v>11010756</v>
      </c>
      <c r="F5799" s="68" t="n">
        <v>765.81</v>
      </c>
      <c r="G5799" s="64" t="s">
        <v>1734</v>
      </c>
      <c r="H5799" s="68" t="n">
        <v>765.81</v>
      </c>
      <c r="I5799" s="65" t="n">
        <v>34093</v>
      </c>
      <c r="J5799" s="66" t="s">
        <v>4733</v>
      </c>
    </row>
    <row r="5800" s="54" customFormat="true" ht="12.75" hidden="false" customHeight="false" outlineLevel="0" collapsed="false">
      <c r="A5800" s="37" t="n">
        <v>5789</v>
      </c>
      <c r="B5800" s="60" t="s">
        <v>3651</v>
      </c>
      <c r="C5800" s="37" t="s">
        <v>158</v>
      </c>
      <c r="D5800" s="60" t="s">
        <v>4734</v>
      </c>
      <c r="E5800" s="67" t="n">
        <v>11010757</v>
      </c>
      <c r="F5800" s="68" t="n">
        <v>2944.94</v>
      </c>
      <c r="G5800" s="64" t="s">
        <v>1734</v>
      </c>
      <c r="H5800" s="68" t="n">
        <v>2944.94</v>
      </c>
      <c r="I5800" s="65" t="n">
        <v>34017</v>
      </c>
      <c r="J5800" s="66" t="s">
        <v>4735</v>
      </c>
    </row>
    <row r="5801" s="54" customFormat="true" ht="12.75" hidden="false" customHeight="false" outlineLevel="0" collapsed="false">
      <c r="A5801" s="37" t="n">
        <v>5790</v>
      </c>
      <c r="B5801" s="60" t="s">
        <v>3651</v>
      </c>
      <c r="C5801" s="37" t="s">
        <v>158</v>
      </c>
      <c r="D5801" s="60" t="s">
        <v>4736</v>
      </c>
      <c r="E5801" s="67" t="n">
        <v>11010759</v>
      </c>
      <c r="F5801" s="68" t="n">
        <v>382.72</v>
      </c>
      <c r="G5801" s="64" t="s">
        <v>1734</v>
      </c>
      <c r="H5801" s="68" t="n">
        <v>382.72</v>
      </c>
      <c r="I5801" s="65" t="n">
        <v>34085</v>
      </c>
      <c r="J5801" s="66" t="s">
        <v>4737</v>
      </c>
    </row>
    <row r="5802" s="54" customFormat="true" ht="12.75" hidden="false" customHeight="false" outlineLevel="0" collapsed="false">
      <c r="A5802" s="37" t="n">
        <v>5791</v>
      </c>
      <c r="B5802" s="60" t="s">
        <v>3651</v>
      </c>
      <c r="C5802" s="37" t="s">
        <v>158</v>
      </c>
      <c r="D5802" s="60" t="s">
        <v>4738</v>
      </c>
      <c r="E5802" s="67" t="n">
        <v>11010760</v>
      </c>
      <c r="F5802" s="68" t="n">
        <v>16.54</v>
      </c>
      <c r="G5802" s="64" t="s">
        <v>1734</v>
      </c>
      <c r="H5802" s="68" t="n">
        <v>16.54</v>
      </c>
      <c r="I5802" s="65" t="n">
        <v>34083</v>
      </c>
      <c r="J5802" s="66" t="s">
        <v>4737</v>
      </c>
    </row>
    <row r="5803" s="54" customFormat="true" ht="12.75" hidden="false" customHeight="false" outlineLevel="0" collapsed="false">
      <c r="A5803" s="37" t="n">
        <v>5792</v>
      </c>
      <c r="B5803" s="60" t="s">
        <v>3651</v>
      </c>
      <c r="C5803" s="37" t="s">
        <v>158</v>
      </c>
      <c r="D5803" s="60" t="s">
        <v>4739</v>
      </c>
      <c r="E5803" s="67" t="n">
        <v>11010762</v>
      </c>
      <c r="F5803" s="68" t="n">
        <v>6.59</v>
      </c>
      <c r="G5803" s="64" t="s">
        <v>1734</v>
      </c>
      <c r="H5803" s="68" t="n">
        <v>6.59</v>
      </c>
      <c r="I5803" s="65" t="n">
        <v>33469</v>
      </c>
      <c r="J5803" s="66" t="s">
        <v>4740</v>
      </c>
    </row>
    <row r="5804" s="54" customFormat="true" ht="12.75" hidden="false" customHeight="false" outlineLevel="0" collapsed="false">
      <c r="A5804" s="37" t="n">
        <v>5793</v>
      </c>
      <c r="B5804" s="60" t="s">
        <v>3651</v>
      </c>
      <c r="C5804" s="37" t="s">
        <v>158</v>
      </c>
      <c r="D5804" s="60" t="s">
        <v>4741</v>
      </c>
      <c r="E5804" s="67" t="n">
        <v>11010763</v>
      </c>
      <c r="F5804" s="68" t="n">
        <v>6449.58</v>
      </c>
      <c r="G5804" s="64" t="s">
        <v>1734</v>
      </c>
      <c r="H5804" s="68" t="n">
        <v>6449.58</v>
      </c>
      <c r="I5804" s="65" t="n">
        <v>34716</v>
      </c>
      <c r="J5804" s="66" t="s">
        <v>4742</v>
      </c>
    </row>
    <row r="5805" s="54" customFormat="true" ht="12.75" hidden="false" customHeight="false" outlineLevel="0" collapsed="false">
      <c r="A5805" s="37" t="n">
        <v>5794</v>
      </c>
      <c r="B5805" s="60" t="s">
        <v>3651</v>
      </c>
      <c r="C5805" s="37" t="s">
        <v>158</v>
      </c>
      <c r="D5805" s="60" t="s">
        <v>4743</v>
      </c>
      <c r="E5805" s="67" t="n">
        <v>11010764</v>
      </c>
      <c r="F5805" s="68" t="n">
        <v>56.22</v>
      </c>
      <c r="G5805" s="64" t="s">
        <v>1734</v>
      </c>
      <c r="H5805" s="68" t="n">
        <v>56.22</v>
      </c>
      <c r="I5805" s="65" t="n">
        <v>34221</v>
      </c>
      <c r="J5805" s="66" t="s">
        <v>4744</v>
      </c>
    </row>
    <row r="5806" s="54" customFormat="true" ht="12.75" hidden="false" customHeight="false" outlineLevel="0" collapsed="false">
      <c r="A5806" s="37" t="n">
        <v>5795</v>
      </c>
      <c r="B5806" s="60" t="s">
        <v>3651</v>
      </c>
      <c r="C5806" s="37" t="s">
        <v>158</v>
      </c>
      <c r="D5806" s="60" t="s">
        <v>4745</v>
      </c>
      <c r="E5806" s="67" t="n">
        <v>11010765</v>
      </c>
      <c r="F5806" s="68" t="n">
        <v>37.98</v>
      </c>
      <c r="G5806" s="64" t="s">
        <v>1734</v>
      </c>
      <c r="H5806" s="68" t="n">
        <v>37.98</v>
      </c>
      <c r="I5806" s="65" t="n">
        <v>34084</v>
      </c>
      <c r="J5806" s="66" t="s">
        <v>4746</v>
      </c>
    </row>
    <row r="5807" s="54" customFormat="true" ht="12.75" hidden="false" customHeight="false" outlineLevel="0" collapsed="false">
      <c r="A5807" s="37" t="n">
        <v>5796</v>
      </c>
      <c r="B5807" s="60" t="s">
        <v>3651</v>
      </c>
      <c r="C5807" s="37" t="s">
        <v>158</v>
      </c>
      <c r="D5807" s="60" t="s">
        <v>4747</v>
      </c>
      <c r="E5807" s="67" t="n">
        <v>11010768</v>
      </c>
      <c r="F5807" s="68" t="n">
        <v>241.06</v>
      </c>
      <c r="G5807" s="64" t="s">
        <v>1734</v>
      </c>
      <c r="H5807" s="68" t="n">
        <v>241.06</v>
      </c>
      <c r="I5807" s="65" t="n">
        <v>34017</v>
      </c>
      <c r="J5807" s="66" t="s">
        <v>4748</v>
      </c>
    </row>
    <row r="5808" s="54" customFormat="true" ht="12.75" hidden="false" customHeight="false" outlineLevel="0" collapsed="false">
      <c r="A5808" s="37" t="n">
        <v>5797</v>
      </c>
      <c r="B5808" s="60" t="s">
        <v>3651</v>
      </c>
      <c r="C5808" s="37" t="s">
        <v>158</v>
      </c>
      <c r="D5808" s="60" t="s">
        <v>4749</v>
      </c>
      <c r="E5808" s="67" t="n">
        <v>11010769</v>
      </c>
      <c r="F5808" s="68" t="n">
        <v>573.93</v>
      </c>
      <c r="G5808" s="64" t="s">
        <v>1734</v>
      </c>
      <c r="H5808" s="68" t="n">
        <v>573.93</v>
      </c>
      <c r="I5808" s="65" t="n">
        <v>34288</v>
      </c>
      <c r="J5808" s="66" t="s">
        <v>4750</v>
      </c>
    </row>
    <row r="5809" s="54" customFormat="true" ht="12.75" hidden="false" customHeight="false" outlineLevel="0" collapsed="false">
      <c r="A5809" s="37" t="n">
        <v>5798</v>
      </c>
      <c r="B5809" s="60" t="s">
        <v>3651</v>
      </c>
      <c r="C5809" s="37" t="s">
        <v>158</v>
      </c>
      <c r="D5809" s="60" t="s">
        <v>4751</v>
      </c>
      <c r="E5809" s="67" t="n">
        <v>11010771</v>
      </c>
      <c r="F5809" s="68" t="n">
        <v>9.35</v>
      </c>
      <c r="G5809" s="64" t="s">
        <v>1734</v>
      </c>
      <c r="H5809" s="68" t="n">
        <v>9.35</v>
      </c>
      <c r="I5809" s="65" t="n">
        <v>33469</v>
      </c>
      <c r="J5809" s="66" t="s">
        <v>4752</v>
      </c>
    </row>
    <row r="5810" s="54" customFormat="true" ht="12.75" hidden="false" customHeight="false" outlineLevel="0" collapsed="false">
      <c r="A5810" s="37" t="n">
        <v>5799</v>
      </c>
      <c r="B5810" s="60" t="s">
        <v>3651</v>
      </c>
      <c r="C5810" s="37" t="s">
        <v>158</v>
      </c>
      <c r="D5810" s="60" t="s">
        <v>4753</v>
      </c>
      <c r="E5810" s="67" t="n">
        <v>11010773</v>
      </c>
      <c r="F5810" s="68" t="n">
        <v>1947.44</v>
      </c>
      <c r="G5810" s="64" t="s">
        <v>1734</v>
      </c>
      <c r="H5810" s="68" t="n">
        <v>1947.44</v>
      </c>
      <c r="I5810" s="65" t="n">
        <v>34501</v>
      </c>
      <c r="J5810" s="66" t="s">
        <v>4133</v>
      </c>
    </row>
    <row r="5811" s="54" customFormat="true" ht="12.75" hidden="false" customHeight="false" outlineLevel="0" collapsed="false">
      <c r="A5811" s="37" t="n">
        <v>5800</v>
      </c>
      <c r="B5811" s="60" t="s">
        <v>3651</v>
      </c>
      <c r="C5811" s="37" t="s">
        <v>158</v>
      </c>
      <c r="D5811" s="60" t="s">
        <v>4754</v>
      </c>
      <c r="E5811" s="67" t="n">
        <v>11010774</v>
      </c>
      <c r="F5811" s="68" t="n">
        <v>60.48</v>
      </c>
      <c r="G5811" s="64" t="s">
        <v>1734</v>
      </c>
      <c r="H5811" s="68" t="n">
        <v>60.48</v>
      </c>
      <c r="I5811" s="65" t="n">
        <v>33237</v>
      </c>
      <c r="J5811" s="66" t="s">
        <v>4755</v>
      </c>
    </row>
    <row r="5812" s="54" customFormat="true" ht="12.75" hidden="false" customHeight="false" outlineLevel="0" collapsed="false">
      <c r="A5812" s="37" t="n">
        <v>5801</v>
      </c>
      <c r="B5812" s="60" t="s">
        <v>3651</v>
      </c>
      <c r="C5812" s="37" t="s">
        <v>158</v>
      </c>
      <c r="D5812" s="60" t="s">
        <v>4756</v>
      </c>
      <c r="E5812" s="67" t="n">
        <v>11010776</v>
      </c>
      <c r="F5812" s="68" t="n">
        <v>433.4</v>
      </c>
      <c r="G5812" s="64" t="s">
        <v>1734</v>
      </c>
      <c r="H5812" s="68" t="n">
        <v>433.4</v>
      </c>
      <c r="I5812" s="65" t="n">
        <v>34017</v>
      </c>
      <c r="J5812" s="66" t="s">
        <v>4133</v>
      </c>
    </row>
    <row r="5813" s="54" customFormat="true" ht="12.75" hidden="false" customHeight="false" outlineLevel="0" collapsed="false">
      <c r="A5813" s="37" t="n">
        <v>5802</v>
      </c>
      <c r="B5813" s="60" t="s">
        <v>3651</v>
      </c>
      <c r="C5813" s="37" t="s">
        <v>158</v>
      </c>
      <c r="D5813" s="60" t="s">
        <v>4757</v>
      </c>
      <c r="E5813" s="67" t="n">
        <v>11010777</v>
      </c>
      <c r="F5813" s="68" t="n">
        <v>23.84</v>
      </c>
      <c r="G5813" s="64" t="s">
        <v>1734</v>
      </c>
      <c r="H5813" s="68" t="n">
        <v>23.84</v>
      </c>
      <c r="I5813" s="65" t="n">
        <v>33498</v>
      </c>
      <c r="J5813" s="66" t="s">
        <v>4758</v>
      </c>
    </row>
    <row r="5814" s="54" customFormat="true" ht="12.75" hidden="false" customHeight="false" outlineLevel="0" collapsed="false">
      <c r="A5814" s="37" t="n">
        <v>5803</v>
      </c>
      <c r="B5814" s="60" t="s">
        <v>3651</v>
      </c>
      <c r="C5814" s="37" t="s">
        <v>158</v>
      </c>
      <c r="D5814" s="60" t="s">
        <v>4759</v>
      </c>
      <c r="E5814" s="67" t="n">
        <v>11010778</v>
      </c>
      <c r="F5814" s="68" t="n">
        <v>53.57</v>
      </c>
      <c r="G5814" s="64" t="s">
        <v>1734</v>
      </c>
      <c r="H5814" s="68" t="n">
        <v>53.57</v>
      </c>
      <c r="I5814" s="65" t="n">
        <v>34533</v>
      </c>
      <c r="J5814" s="66" t="s">
        <v>4760</v>
      </c>
    </row>
    <row r="5815" s="54" customFormat="true" ht="12.75" hidden="false" customHeight="false" outlineLevel="0" collapsed="false">
      <c r="A5815" s="37" t="n">
        <v>5804</v>
      </c>
      <c r="B5815" s="60" t="s">
        <v>3651</v>
      </c>
      <c r="C5815" s="37" t="s">
        <v>158</v>
      </c>
      <c r="D5815" s="60" t="s">
        <v>4761</v>
      </c>
      <c r="E5815" s="67" t="n">
        <v>11010779</v>
      </c>
      <c r="F5815" s="68" t="n">
        <v>161.52</v>
      </c>
      <c r="G5815" s="64" t="s">
        <v>1734</v>
      </c>
      <c r="H5815" s="68" t="n">
        <v>161.52</v>
      </c>
      <c r="I5815" s="65" t="n">
        <v>34182</v>
      </c>
      <c r="J5815" s="66" t="s">
        <v>4762</v>
      </c>
    </row>
    <row r="5816" s="54" customFormat="true" ht="12.75" hidden="false" customHeight="false" outlineLevel="0" collapsed="false">
      <c r="A5816" s="37" t="n">
        <v>5805</v>
      </c>
      <c r="B5816" s="60" t="s">
        <v>3651</v>
      </c>
      <c r="C5816" s="37" t="s">
        <v>158</v>
      </c>
      <c r="D5816" s="60" t="s">
        <v>4763</v>
      </c>
      <c r="E5816" s="67" t="n">
        <v>11010780</v>
      </c>
      <c r="F5816" s="68" t="n">
        <v>11.04</v>
      </c>
      <c r="G5816" s="64" t="s">
        <v>1734</v>
      </c>
      <c r="H5816" s="68" t="n">
        <v>11.04</v>
      </c>
      <c r="I5816" s="65" t="n">
        <v>34352</v>
      </c>
      <c r="J5816" s="66" t="s">
        <v>4764</v>
      </c>
    </row>
    <row r="5817" s="54" customFormat="true" ht="12.75" hidden="false" customHeight="false" outlineLevel="0" collapsed="false">
      <c r="A5817" s="37" t="n">
        <v>5806</v>
      </c>
      <c r="B5817" s="60" t="s">
        <v>3651</v>
      </c>
      <c r="C5817" s="37" t="s">
        <v>158</v>
      </c>
      <c r="D5817" s="60" t="s">
        <v>4765</v>
      </c>
      <c r="E5817" s="67" t="n">
        <v>11010782</v>
      </c>
      <c r="F5817" s="68" t="n">
        <v>33.58</v>
      </c>
      <c r="G5817" s="64" t="s">
        <v>1734</v>
      </c>
      <c r="H5817" s="68" t="n">
        <v>33.58</v>
      </c>
      <c r="I5817" s="65" t="n">
        <v>34085</v>
      </c>
      <c r="J5817" s="66" t="s">
        <v>4133</v>
      </c>
    </row>
    <row r="5818" s="54" customFormat="true" ht="12.75" hidden="false" customHeight="false" outlineLevel="0" collapsed="false">
      <c r="A5818" s="37" t="n">
        <v>5807</v>
      </c>
      <c r="B5818" s="60" t="s">
        <v>3651</v>
      </c>
      <c r="C5818" s="37" t="s">
        <v>158</v>
      </c>
      <c r="D5818" s="60" t="s">
        <v>4766</v>
      </c>
      <c r="E5818" s="67" t="n">
        <v>11010786</v>
      </c>
      <c r="F5818" s="68" t="n">
        <v>5579.14</v>
      </c>
      <c r="G5818" s="64" t="s">
        <v>1734</v>
      </c>
      <c r="H5818" s="68" t="n">
        <v>5579.14</v>
      </c>
      <c r="I5818" s="65" t="n">
        <v>34017</v>
      </c>
      <c r="J5818" s="66" t="s">
        <v>4301</v>
      </c>
    </row>
    <row r="5819" s="54" customFormat="true" ht="12.75" hidden="false" customHeight="false" outlineLevel="0" collapsed="false">
      <c r="A5819" s="37" t="n">
        <v>5808</v>
      </c>
      <c r="B5819" s="60" t="s">
        <v>3651</v>
      </c>
      <c r="C5819" s="37" t="s">
        <v>158</v>
      </c>
      <c r="D5819" s="60" t="s">
        <v>4767</v>
      </c>
      <c r="E5819" s="67" t="n">
        <v>11010787</v>
      </c>
      <c r="F5819" s="68" t="n">
        <v>78.37</v>
      </c>
      <c r="G5819" s="64" t="s">
        <v>1734</v>
      </c>
      <c r="H5819" s="68" t="n">
        <v>78.37</v>
      </c>
      <c r="I5819" s="65" t="n">
        <v>34612</v>
      </c>
      <c r="J5819" s="66" t="s">
        <v>4768</v>
      </c>
    </row>
    <row r="5820" s="54" customFormat="true" ht="12.75" hidden="false" customHeight="false" outlineLevel="0" collapsed="false">
      <c r="A5820" s="37" t="n">
        <v>5809</v>
      </c>
      <c r="B5820" s="60" t="s">
        <v>3651</v>
      </c>
      <c r="C5820" s="37" t="s">
        <v>158</v>
      </c>
      <c r="D5820" s="60" t="s">
        <v>4769</v>
      </c>
      <c r="E5820" s="67" t="n">
        <v>11010791</v>
      </c>
      <c r="F5820" s="68" t="n">
        <v>4.11</v>
      </c>
      <c r="G5820" s="64" t="s">
        <v>1734</v>
      </c>
      <c r="H5820" s="68" t="n">
        <v>4.11</v>
      </c>
      <c r="I5820" s="65" t="n">
        <v>34465</v>
      </c>
      <c r="J5820" s="66" t="s">
        <v>4301</v>
      </c>
    </row>
    <row r="5821" s="54" customFormat="true" ht="12.75" hidden="false" customHeight="false" outlineLevel="0" collapsed="false">
      <c r="A5821" s="37" t="n">
        <v>5810</v>
      </c>
      <c r="B5821" s="60" t="s">
        <v>3651</v>
      </c>
      <c r="C5821" s="37" t="s">
        <v>158</v>
      </c>
      <c r="D5821" s="60" t="s">
        <v>4770</v>
      </c>
      <c r="E5821" s="67" t="n">
        <v>11010793</v>
      </c>
      <c r="F5821" s="68" t="n">
        <v>63.17</v>
      </c>
      <c r="G5821" s="64" t="s">
        <v>1734</v>
      </c>
      <c r="H5821" s="68" t="n">
        <v>63.17</v>
      </c>
      <c r="I5821" s="65" t="n">
        <v>34085</v>
      </c>
      <c r="J5821" s="66" t="s">
        <v>1744</v>
      </c>
    </row>
    <row r="5822" s="54" customFormat="true" ht="12.75" hidden="false" customHeight="false" outlineLevel="0" collapsed="false">
      <c r="A5822" s="37" t="n">
        <v>5811</v>
      </c>
      <c r="B5822" s="60" t="s">
        <v>3651</v>
      </c>
      <c r="C5822" s="37" t="s">
        <v>158</v>
      </c>
      <c r="D5822" s="60" t="s">
        <v>4771</v>
      </c>
      <c r="E5822" s="67" t="n">
        <v>11010795</v>
      </c>
      <c r="F5822" s="68" t="n">
        <v>171.11</v>
      </c>
      <c r="G5822" s="64" t="s">
        <v>1734</v>
      </c>
      <c r="H5822" s="68" t="n">
        <v>171.11</v>
      </c>
      <c r="I5822" s="65" t="n">
        <v>34084</v>
      </c>
      <c r="J5822" s="66" t="s">
        <v>4151</v>
      </c>
    </row>
    <row r="5823" s="54" customFormat="true" ht="12.75" hidden="false" customHeight="false" outlineLevel="0" collapsed="false">
      <c r="A5823" s="37" t="n">
        <v>5812</v>
      </c>
      <c r="B5823" s="60" t="s">
        <v>3651</v>
      </c>
      <c r="C5823" s="37" t="s">
        <v>158</v>
      </c>
      <c r="D5823" s="60" t="s">
        <v>4772</v>
      </c>
      <c r="E5823" s="67" t="n">
        <v>11010797</v>
      </c>
      <c r="F5823" s="68" t="n">
        <v>266.42</v>
      </c>
      <c r="G5823" s="64" t="s">
        <v>1734</v>
      </c>
      <c r="H5823" s="68" t="n">
        <v>266.42</v>
      </c>
      <c r="I5823" s="65" t="n">
        <v>34017</v>
      </c>
      <c r="J5823" s="66" t="s">
        <v>4151</v>
      </c>
    </row>
    <row r="5824" s="54" customFormat="true" ht="12.75" hidden="false" customHeight="false" outlineLevel="0" collapsed="false">
      <c r="A5824" s="37" t="n">
        <v>5813</v>
      </c>
      <c r="B5824" s="60" t="s">
        <v>3651</v>
      </c>
      <c r="C5824" s="37" t="s">
        <v>158</v>
      </c>
      <c r="D5824" s="60" t="s">
        <v>4773</v>
      </c>
      <c r="E5824" s="67" t="n">
        <v>11010800</v>
      </c>
      <c r="F5824" s="68" t="n">
        <v>44.27</v>
      </c>
      <c r="G5824" s="64" t="s">
        <v>1734</v>
      </c>
      <c r="H5824" s="68" t="n">
        <v>44.27</v>
      </c>
      <c r="I5824" s="65" t="n">
        <v>34527</v>
      </c>
      <c r="J5824" s="66" t="s">
        <v>4151</v>
      </c>
    </row>
    <row r="5825" s="54" customFormat="true" ht="12.75" hidden="false" customHeight="false" outlineLevel="0" collapsed="false">
      <c r="A5825" s="37" t="n">
        <v>5814</v>
      </c>
      <c r="B5825" s="60" t="s">
        <v>3651</v>
      </c>
      <c r="C5825" s="37" t="s">
        <v>158</v>
      </c>
      <c r="D5825" s="60" t="s">
        <v>4774</v>
      </c>
      <c r="E5825" s="67" t="n">
        <v>11010801</v>
      </c>
      <c r="F5825" s="68" t="n">
        <v>250.03</v>
      </c>
      <c r="G5825" s="64" t="s">
        <v>1734</v>
      </c>
      <c r="H5825" s="68" t="n">
        <v>250.03</v>
      </c>
      <c r="I5825" s="65" t="n">
        <v>34178</v>
      </c>
      <c r="J5825" s="66" t="s">
        <v>4151</v>
      </c>
    </row>
    <row r="5826" s="54" customFormat="true" ht="12.75" hidden="false" customHeight="false" outlineLevel="0" collapsed="false">
      <c r="A5826" s="37" t="n">
        <v>5815</v>
      </c>
      <c r="B5826" s="60" t="s">
        <v>3651</v>
      </c>
      <c r="C5826" s="37" t="s">
        <v>158</v>
      </c>
      <c r="D5826" s="60" t="s">
        <v>4775</v>
      </c>
      <c r="E5826" s="67" t="n">
        <v>11010803</v>
      </c>
      <c r="F5826" s="68" t="n">
        <v>48.4</v>
      </c>
      <c r="G5826" s="64" t="s">
        <v>1734</v>
      </c>
      <c r="H5826" s="68" t="n">
        <v>48.4</v>
      </c>
      <c r="I5826" s="65" t="n">
        <v>34100</v>
      </c>
      <c r="J5826" s="66" t="s">
        <v>4151</v>
      </c>
    </row>
    <row r="5827" s="54" customFormat="true" ht="12.75" hidden="false" customHeight="false" outlineLevel="0" collapsed="false">
      <c r="A5827" s="37" t="n">
        <v>5816</v>
      </c>
      <c r="B5827" s="60" t="s">
        <v>3651</v>
      </c>
      <c r="C5827" s="37" t="s">
        <v>158</v>
      </c>
      <c r="D5827" s="60" t="s">
        <v>4776</v>
      </c>
      <c r="E5827" s="67" t="n">
        <v>11010804</v>
      </c>
      <c r="F5827" s="68" t="n">
        <v>10</v>
      </c>
      <c r="G5827" s="64" t="s">
        <v>1734</v>
      </c>
      <c r="H5827" s="68" t="n">
        <v>10</v>
      </c>
      <c r="I5827" s="65" t="n">
        <v>33421</v>
      </c>
      <c r="J5827" s="66" t="s">
        <v>4151</v>
      </c>
    </row>
    <row r="5828" s="54" customFormat="true" ht="12.75" hidden="false" customHeight="false" outlineLevel="0" collapsed="false">
      <c r="A5828" s="37" t="n">
        <v>5817</v>
      </c>
      <c r="B5828" s="60" t="s">
        <v>3651</v>
      </c>
      <c r="C5828" s="37" t="s">
        <v>158</v>
      </c>
      <c r="D5828" s="60" t="s">
        <v>4777</v>
      </c>
      <c r="E5828" s="67" t="n">
        <v>11010805</v>
      </c>
      <c r="F5828" s="68" t="n">
        <v>6675.53</v>
      </c>
      <c r="G5828" s="64" t="s">
        <v>1734</v>
      </c>
      <c r="H5828" s="68" t="n">
        <v>6675.53</v>
      </c>
      <c r="I5828" s="65" t="n">
        <v>34017</v>
      </c>
      <c r="J5828" s="66" t="s">
        <v>4151</v>
      </c>
    </row>
    <row r="5829" s="54" customFormat="true" ht="12.75" hidden="false" customHeight="false" outlineLevel="0" collapsed="false">
      <c r="A5829" s="37" t="n">
        <v>5818</v>
      </c>
      <c r="B5829" s="60" t="s">
        <v>3651</v>
      </c>
      <c r="C5829" s="37" t="s">
        <v>158</v>
      </c>
      <c r="D5829" s="60" t="s">
        <v>4778</v>
      </c>
      <c r="E5829" s="67" t="n">
        <v>11010807</v>
      </c>
      <c r="F5829" s="68" t="n">
        <v>34.95</v>
      </c>
      <c r="G5829" s="64" t="s">
        <v>1734</v>
      </c>
      <c r="H5829" s="68" t="n">
        <v>34.95</v>
      </c>
      <c r="I5829" s="65" t="n">
        <v>35165</v>
      </c>
      <c r="J5829" s="66" t="s">
        <v>4151</v>
      </c>
    </row>
    <row r="5830" s="54" customFormat="true" ht="12.75" hidden="false" customHeight="false" outlineLevel="0" collapsed="false">
      <c r="A5830" s="37" t="n">
        <v>5819</v>
      </c>
      <c r="B5830" s="60" t="s">
        <v>3651</v>
      </c>
      <c r="C5830" s="37" t="s">
        <v>158</v>
      </c>
      <c r="D5830" s="60" t="s">
        <v>4779</v>
      </c>
      <c r="E5830" s="67" t="n">
        <v>11010808</v>
      </c>
      <c r="F5830" s="68" t="n">
        <v>18.05</v>
      </c>
      <c r="G5830" s="64" t="s">
        <v>1734</v>
      </c>
      <c r="H5830" s="68" t="n">
        <v>18.05</v>
      </c>
      <c r="I5830" s="65" t="n">
        <v>34088</v>
      </c>
      <c r="J5830" s="66" t="s">
        <v>4301</v>
      </c>
    </row>
    <row r="5831" s="54" customFormat="true" ht="12.75" hidden="false" customHeight="false" outlineLevel="0" collapsed="false">
      <c r="A5831" s="37" t="n">
        <v>5820</v>
      </c>
      <c r="B5831" s="60" t="s">
        <v>3651</v>
      </c>
      <c r="C5831" s="37" t="s">
        <v>158</v>
      </c>
      <c r="D5831" s="60" t="s">
        <v>4780</v>
      </c>
      <c r="E5831" s="67" t="n">
        <v>11010809</v>
      </c>
      <c r="F5831" s="68" t="n">
        <v>16.74</v>
      </c>
      <c r="G5831" s="64" t="s">
        <v>1734</v>
      </c>
      <c r="H5831" s="68" t="n">
        <v>16.74</v>
      </c>
      <c r="I5831" s="65" t="n">
        <v>34213</v>
      </c>
      <c r="J5831" s="66" t="s">
        <v>4151</v>
      </c>
    </row>
    <row r="5832" s="54" customFormat="true" ht="12.75" hidden="false" customHeight="false" outlineLevel="0" collapsed="false">
      <c r="A5832" s="37" t="n">
        <v>5821</v>
      </c>
      <c r="B5832" s="60" t="s">
        <v>3651</v>
      </c>
      <c r="C5832" s="37" t="s">
        <v>158</v>
      </c>
      <c r="D5832" s="60" t="s">
        <v>4781</v>
      </c>
      <c r="E5832" s="67" t="n">
        <v>11010811</v>
      </c>
      <c r="F5832" s="68" t="n">
        <v>33.24</v>
      </c>
      <c r="G5832" s="64" t="s">
        <v>1734</v>
      </c>
      <c r="H5832" s="68" t="n">
        <v>33.24</v>
      </c>
      <c r="I5832" s="65" t="n">
        <v>34092</v>
      </c>
      <c r="J5832" s="66" t="s">
        <v>1744</v>
      </c>
    </row>
    <row r="5833" s="54" customFormat="true" ht="12.75" hidden="false" customHeight="false" outlineLevel="0" collapsed="false">
      <c r="A5833" s="37" t="n">
        <v>5822</v>
      </c>
      <c r="B5833" s="60" t="s">
        <v>3651</v>
      </c>
      <c r="C5833" s="37" t="s">
        <v>158</v>
      </c>
      <c r="D5833" s="60" t="s">
        <v>4782</v>
      </c>
      <c r="E5833" s="67" t="n">
        <v>11010812</v>
      </c>
      <c r="F5833" s="68" t="n">
        <v>38.93</v>
      </c>
      <c r="G5833" s="64" t="s">
        <v>1734</v>
      </c>
      <c r="H5833" s="68" t="n">
        <v>38.93</v>
      </c>
      <c r="I5833" s="65" t="n">
        <v>33469</v>
      </c>
      <c r="J5833" s="66" t="s">
        <v>4783</v>
      </c>
    </row>
    <row r="5834" s="54" customFormat="true" ht="12.75" hidden="false" customHeight="false" outlineLevel="0" collapsed="false">
      <c r="A5834" s="37" t="n">
        <v>5823</v>
      </c>
      <c r="B5834" s="60" t="s">
        <v>3651</v>
      </c>
      <c r="C5834" s="37" t="s">
        <v>158</v>
      </c>
      <c r="D5834" s="60" t="s">
        <v>4784</v>
      </c>
      <c r="E5834" s="67" t="n">
        <v>11010813</v>
      </c>
      <c r="F5834" s="68" t="n">
        <v>27.46</v>
      </c>
      <c r="G5834" s="64" t="s">
        <v>1734</v>
      </c>
      <c r="H5834" s="68" t="n">
        <v>27.46</v>
      </c>
      <c r="I5834" s="65" t="n">
        <v>34062</v>
      </c>
      <c r="J5834" s="66" t="s">
        <v>1744</v>
      </c>
    </row>
    <row r="5835" s="54" customFormat="true" ht="12.75" hidden="false" customHeight="false" outlineLevel="0" collapsed="false">
      <c r="A5835" s="37" t="n">
        <v>5824</v>
      </c>
      <c r="B5835" s="60" t="s">
        <v>3651</v>
      </c>
      <c r="C5835" s="37" t="s">
        <v>158</v>
      </c>
      <c r="D5835" s="60" t="s">
        <v>4785</v>
      </c>
      <c r="E5835" s="67" t="n">
        <v>11010815</v>
      </c>
      <c r="F5835" s="68" t="n">
        <v>16.62</v>
      </c>
      <c r="G5835" s="64" t="s">
        <v>1734</v>
      </c>
      <c r="H5835" s="68" t="n">
        <v>16.62</v>
      </c>
      <c r="I5835" s="65" t="n">
        <v>33469</v>
      </c>
      <c r="J5835" s="66" t="s">
        <v>4124</v>
      </c>
    </row>
    <row r="5836" s="54" customFormat="true" ht="12.75" hidden="false" customHeight="false" outlineLevel="0" collapsed="false">
      <c r="A5836" s="37" t="n">
        <v>5825</v>
      </c>
      <c r="B5836" s="60" t="s">
        <v>3651</v>
      </c>
      <c r="C5836" s="37" t="s">
        <v>158</v>
      </c>
      <c r="D5836" s="60" t="s">
        <v>4786</v>
      </c>
      <c r="E5836" s="67" t="n">
        <v>11010817</v>
      </c>
      <c r="F5836" s="68" t="n">
        <v>2.78</v>
      </c>
      <c r="G5836" s="64" t="s">
        <v>1734</v>
      </c>
      <c r="H5836" s="68" t="n">
        <v>2.78</v>
      </c>
      <c r="I5836" s="65" t="n">
        <v>34633</v>
      </c>
      <c r="J5836" s="66" t="s">
        <v>4787</v>
      </c>
    </row>
    <row r="5837" s="54" customFormat="true" ht="12.75" hidden="false" customHeight="false" outlineLevel="0" collapsed="false">
      <c r="A5837" s="37" t="n">
        <v>5826</v>
      </c>
      <c r="B5837" s="60" t="s">
        <v>3651</v>
      </c>
      <c r="C5837" s="37" t="s">
        <v>158</v>
      </c>
      <c r="D5837" s="60" t="s">
        <v>4788</v>
      </c>
      <c r="E5837" s="67" t="n">
        <v>11010818</v>
      </c>
      <c r="F5837" s="68" t="n">
        <v>41.86</v>
      </c>
      <c r="G5837" s="64" t="s">
        <v>1734</v>
      </c>
      <c r="H5837" s="68" t="n">
        <v>41.86</v>
      </c>
      <c r="I5837" s="65" t="n">
        <v>34086</v>
      </c>
      <c r="J5837" s="66" t="s">
        <v>4789</v>
      </c>
    </row>
    <row r="5838" s="54" customFormat="true" ht="12.75" hidden="false" customHeight="false" outlineLevel="0" collapsed="false">
      <c r="A5838" s="37" t="n">
        <v>5827</v>
      </c>
      <c r="B5838" s="60" t="s">
        <v>3651</v>
      </c>
      <c r="C5838" s="37" t="s">
        <v>158</v>
      </c>
      <c r="D5838" s="60" t="s">
        <v>4790</v>
      </c>
      <c r="E5838" s="67" t="n">
        <v>11010820</v>
      </c>
      <c r="F5838" s="68" t="n">
        <v>21.26</v>
      </c>
      <c r="G5838" s="64" t="s">
        <v>1734</v>
      </c>
      <c r="H5838" s="68" t="n">
        <v>21.26</v>
      </c>
      <c r="I5838" s="65" t="n">
        <v>34543</v>
      </c>
      <c r="J5838" s="66" t="s">
        <v>4791</v>
      </c>
    </row>
    <row r="5839" s="54" customFormat="true" ht="12.75" hidden="false" customHeight="false" outlineLevel="0" collapsed="false">
      <c r="A5839" s="37" t="n">
        <v>5828</v>
      </c>
      <c r="B5839" s="60" t="s">
        <v>3651</v>
      </c>
      <c r="C5839" s="37" t="s">
        <v>158</v>
      </c>
      <c r="D5839" s="60" t="s">
        <v>4792</v>
      </c>
      <c r="E5839" s="67" t="n">
        <v>11010821</v>
      </c>
      <c r="F5839" s="68" t="n">
        <v>99.91</v>
      </c>
      <c r="G5839" s="64" t="s">
        <v>1734</v>
      </c>
      <c r="H5839" s="68" t="n">
        <v>99.91</v>
      </c>
      <c r="I5839" s="65" t="n">
        <v>34192</v>
      </c>
      <c r="J5839" s="66" t="s">
        <v>4124</v>
      </c>
    </row>
    <row r="5840" s="54" customFormat="true" ht="12.75" hidden="false" customHeight="false" outlineLevel="0" collapsed="false">
      <c r="A5840" s="37" t="n">
        <v>5829</v>
      </c>
      <c r="B5840" s="60" t="s">
        <v>3651</v>
      </c>
      <c r="C5840" s="37" t="s">
        <v>158</v>
      </c>
      <c r="D5840" s="60" t="s">
        <v>4793</v>
      </c>
      <c r="E5840" s="67" t="n">
        <v>11010822</v>
      </c>
      <c r="F5840" s="68" t="n">
        <v>61.18</v>
      </c>
      <c r="G5840" s="64" t="s">
        <v>1734</v>
      </c>
      <c r="H5840" s="68" t="n">
        <v>61.18</v>
      </c>
      <c r="I5840" s="65" t="n">
        <v>33469</v>
      </c>
      <c r="J5840" s="66" t="s">
        <v>4794</v>
      </c>
    </row>
    <row r="5841" s="54" customFormat="true" ht="12.75" hidden="false" customHeight="false" outlineLevel="0" collapsed="false">
      <c r="A5841" s="37" t="n">
        <v>5830</v>
      </c>
      <c r="B5841" s="60" t="s">
        <v>3651</v>
      </c>
      <c r="C5841" s="37" t="s">
        <v>158</v>
      </c>
      <c r="D5841" s="60" t="s">
        <v>4795</v>
      </c>
      <c r="E5841" s="67" t="n">
        <v>11010823</v>
      </c>
      <c r="F5841" s="68" t="n">
        <v>64</v>
      </c>
      <c r="G5841" s="64" t="s">
        <v>1734</v>
      </c>
      <c r="H5841" s="68" t="n">
        <v>64</v>
      </c>
      <c r="I5841" s="65" t="n">
        <v>34085</v>
      </c>
      <c r="J5841" s="66" t="s">
        <v>4124</v>
      </c>
    </row>
    <row r="5842" s="54" customFormat="true" ht="12.75" hidden="false" customHeight="false" outlineLevel="0" collapsed="false">
      <c r="A5842" s="37" t="n">
        <v>5831</v>
      </c>
      <c r="B5842" s="60" t="s">
        <v>3651</v>
      </c>
      <c r="C5842" s="37" t="s">
        <v>158</v>
      </c>
      <c r="D5842" s="60" t="s">
        <v>4796</v>
      </c>
      <c r="E5842" s="67" t="n">
        <v>11010828</v>
      </c>
      <c r="F5842" s="68" t="n">
        <v>1144.42</v>
      </c>
      <c r="G5842" s="64" t="s">
        <v>1734</v>
      </c>
      <c r="H5842" s="68" t="n">
        <v>1144.42</v>
      </c>
      <c r="I5842" s="65" t="n">
        <v>34017</v>
      </c>
      <c r="J5842" s="66" t="s">
        <v>4797</v>
      </c>
    </row>
    <row r="5843" s="54" customFormat="true" ht="12.75" hidden="false" customHeight="false" outlineLevel="0" collapsed="false">
      <c r="A5843" s="37" t="n">
        <v>5832</v>
      </c>
      <c r="B5843" s="60" t="s">
        <v>3651</v>
      </c>
      <c r="C5843" s="37" t="s">
        <v>158</v>
      </c>
      <c r="D5843" s="60" t="s">
        <v>4798</v>
      </c>
      <c r="E5843" s="67" t="n">
        <v>11010829</v>
      </c>
      <c r="F5843" s="68" t="n">
        <v>10.23</v>
      </c>
      <c r="G5843" s="64" t="s">
        <v>1734</v>
      </c>
      <c r="H5843" s="68" t="n">
        <v>10.23</v>
      </c>
      <c r="I5843" s="65" t="n">
        <v>33511</v>
      </c>
      <c r="J5843" s="66" t="s">
        <v>4124</v>
      </c>
    </row>
    <row r="5844" s="54" customFormat="true" ht="12.75" hidden="false" customHeight="false" outlineLevel="0" collapsed="false">
      <c r="A5844" s="37" t="n">
        <v>5833</v>
      </c>
      <c r="B5844" s="60" t="s">
        <v>3651</v>
      </c>
      <c r="C5844" s="37" t="s">
        <v>158</v>
      </c>
      <c r="D5844" s="60" t="s">
        <v>4799</v>
      </c>
      <c r="E5844" s="67" t="n">
        <v>11010830</v>
      </c>
      <c r="F5844" s="68" t="n">
        <v>1.3</v>
      </c>
      <c r="G5844" s="64" t="s">
        <v>1734</v>
      </c>
      <c r="H5844" s="68" t="n">
        <v>1.3</v>
      </c>
      <c r="I5844" s="65" t="n">
        <v>33237</v>
      </c>
      <c r="J5844" s="66" t="s">
        <v>4124</v>
      </c>
    </row>
    <row r="5845" s="54" customFormat="true" ht="12.75" hidden="false" customHeight="false" outlineLevel="0" collapsed="false">
      <c r="A5845" s="37" t="n">
        <v>5834</v>
      </c>
      <c r="B5845" s="60" t="s">
        <v>3651</v>
      </c>
      <c r="C5845" s="37" t="s">
        <v>158</v>
      </c>
      <c r="D5845" s="60" t="s">
        <v>4800</v>
      </c>
      <c r="E5845" s="67" t="n">
        <v>11010831</v>
      </c>
      <c r="F5845" s="68" t="n">
        <v>9.4</v>
      </c>
      <c r="G5845" s="64" t="s">
        <v>1734</v>
      </c>
      <c r="H5845" s="68" t="n">
        <v>9.4</v>
      </c>
      <c r="I5845" s="65" t="n">
        <v>33237</v>
      </c>
      <c r="J5845" s="66" t="s">
        <v>4151</v>
      </c>
    </row>
    <row r="5846" s="54" customFormat="true" ht="12.75" hidden="false" customHeight="false" outlineLevel="0" collapsed="false">
      <c r="A5846" s="37" t="n">
        <v>5835</v>
      </c>
      <c r="B5846" s="60" t="s">
        <v>3651</v>
      </c>
      <c r="C5846" s="37" t="s">
        <v>158</v>
      </c>
      <c r="D5846" s="60" t="s">
        <v>4801</v>
      </c>
      <c r="E5846" s="67" t="n">
        <v>11010833</v>
      </c>
      <c r="F5846" s="68" t="n">
        <v>24.55</v>
      </c>
      <c r="G5846" s="64" t="s">
        <v>1734</v>
      </c>
      <c r="H5846" s="68" t="n">
        <v>24.55</v>
      </c>
      <c r="I5846" s="65" t="n">
        <v>33237</v>
      </c>
      <c r="J5846" s="66" t="s">
        <v>4802</v>
      </c>
    </row>
    <row r="5847" s="54" customFormat="true" ht="12.75" hidden="false" customHeight="false" outlineLevel="0" collapsed="false">
      <c r="A5847" s="37" t="n">
        <v>5836</v>
      </c>
      <c r="B5847" s="60" t="s">
        <v>3651</v>
      </c>
      <c r="C5847" s="37" t="s">
        <v>158</v>
      </c>
      <c r="D5847" s="60" t="s">
        <v>4803</v>
      </c>
      <c r="E5847" s="67" t="n">
        <v>11010834</v>
      </c>
      <c r="F5847" s="68" t="n">
        <v>6.27</v>
      </c>
      <c r="G5847" s="64" t="s">
        <v>1734</v>
      </c>
      <c r="H5847" s="68" t="n">
        <v>6.27</v>
      </c>
      <c r="I5847" s="65" t="n">
        <v>33237</v>
      </c>
      <c r="J5847" s="66" t="s">
        <v>4151</v>
      </c>
    </row>
    <row r="5848" s="54" customFormat="true" ht="12.75" hidden="false" customHeight="false" outlineLevel="0" collapsed="false">
      <c r="A5848" s="37" t="n">
        <v>5837</v>
      </c>
      <c r="B5848" s="60" t="s">
        <v>3651</v>
      </c>
      <c r="C5848" s="37" t="s">
        <v>158</v>
      </c>
      <c r="D5848" s="60" t="s">
        <v>4804</v>
      </c>
      <c r="E5848" s="67" t="n">
        <v>11010835</v>
      </c>
      <c r="F5848" s="68" t="n">
        <v>3.85</v>
      </c>
      <c r="G5848" s="64" t="s">
        <v>1734</v>
      </c>
      <c r="H5848" s="68" t="n">
        <v>3.85</v>
      </c>
      <c r="I5848" s="65" t="n">
        <v>34578</v>
      </c>
      <c r="J5848" s="66" t="s">
        <v>4301</v>
      </c>
    </row>
    <row r="5849" s="54" customFormat="true" ht="12.75" hidden="false" customHeight="false" outlineLevel="0" collapsed="false">
      <c r="A5849" s="37" t="n">
        <v>5838</v>
      </c>
      <c r="B5849" s="60" t="s">
        <v>3651</v>
      </c>
      <c r="C5849" s="37" t="s">
        <v>158</v>
      </c>
      <c r="D5849" s="60" t="s">
        <v>4805</v>
      </c>
      <c r="E5849" s="67" t="n">
        <v>11010836</v>
      </c>
      <c r="F5849" s="68" t="n">
        <v>35.46</v>
      </c>
      <c r="G5849" s="64" t="s">
        <v>1734</v>
      </c>
      <c r="H5849" s="68" t="n">
        <v>35.46</v>
      </c>
      <c r="I5849" s="65" t="n">
        <v>34536</v>
      </c>
      <c r="J5849" s="66" t="s">
        <v>1744</v>
      </c>
    </row>
    <row r="5850" s="54" customFormat="true" ht="12.75" hidden="false" customHeight="false" outlineLevel="0" collapsed="false">
      <c r="A5850" s="37" t="n">
        <v>5839</v>
      </c>
      <c r="B5850" s="60" t="s">
        <v>3651</v>
      </c>
      <c r="C5850" s="37" t="s">
        <v>158</v>
      </c>
      <c r="D5850" s="60" t="s">
        <v>4806</v>
      </c>
      <c r="E5850" s="67" t="n">
        <v>11010837</v>
      </c>
      <c r="F5850" s="68" t="n">
        <v>13.6</v>
      </c>
      <c r="G5850" s="64" t="s">
        <v>1734</v>
      </c>
      <c r="H5850" s="68" t="n">
        <v>13.6</v>
      </c>
      <c r="I5850" s="65" t="n">
        <v>33237</v>
      </c>
      <c r="J5850" s="66" t="s">
        <v>4151</v>
      </c>
    </row>
    <row r="5851" s="54" customFormat="true" ht="12.75" hidden="false" customHeight="false" outlineLevel="0" collapsed="false">
      <c r="A5851" s="37" t="n">
        <v>5840</v>
      </c>
      <c r="B5851" s="60" t="s">
        <v>3651</v>
      </c>
      <c r="C5851" s="37" t="s">
        <v>158</v>
      </c>
      <c r="D5851" s="60" t="s">
        <v>4807</v>
      </c>
      <c r="E5851" s="67" t="n">
        <v>11010838</v>
      </c>
      <c r="F5851" s="68" t="n">
        <v>311.68</v>
      </c>
      <c r="G5851" s="64" t="s">
        <v>1734</v>
      </c>
      <c r="H5851" s="68" t="n">
        <v>311.68</v>
      </c>
      <c r="I5851" s="65" t="n">
        <v>34017</v>
      </c>
      <c r="J5851" s="66" t="s">
        <v>4151</v>
      </c>
    </row>
    <row r="5852" s="54" customFormat="true" ht="12.75" hidden="false" customHeight="false" outlineLevel="0" collapsed="false">
      <c r="A5852" s="37" t="n">
        <v>5841</v>
      </c>
      <c r="B5852" s="60" t="s">
        <v>3651</v>
      </c>
      <c r="C5852" s="37" t="s">
        <v>158</v>
      </c>
      <c r="D5852" s="60" t="s">
        <v>4808</v>
      </c>
      <c r="E5852" s="67" t="n">
        <v>11010840</v>
      </c>
      <c r="F5852" s="68" t="n">
        <v>0.4</v>
      </c>
      <c r="G5852" s="64" t="s">
        <v>1734</v>
      </c>
      <c r="H5852" s="68" t="n">
        <v>0.4</v>
      </c>
      <c r="I5852" s="65" t="n">
        <v>33237</v>
      </c>
      <c r="J5852" s="66" t="s">
        <v>4809</v>
      </c>
    </row>
    <row r="5853" s="54" customFormat="true" ht="12.75" hidden="false" customHeight="false" outlineLevel="0" collapsed="false">
      <c r="A5853" s="37" t="n">
        <v>5842</v>
      </c>
      <c r="B5853" s="60" t="s">
        <v>3651</v>
      </c>
      <c r="C5853" s="37" t="s">
        <v>158</v>
      </c>
      <c r="D5853" s="60" t="s">
        <v>4810</v>
      </c>
      <c r="E5853" s="67" t="n">
        <v>11010842</v>
      </c>
      <c r="F5853" s="68" t="n">
        <v>231.85</v>
      </c>
      <c r="G5853" s="64" t="s">
        <v>1734</v>
      </c>
      <c r="H5853" s="68" t="n">
        <v>231.85</v>
      </c>
      <c r="I5853" s="65" t="n">
        <v>34017</v>
      </c>
      <c r="J5853" s="66" t="s">
        <v>4151</v>
      </c>
    </row>
    <row r="5854" s="54" customFormat="true" ht="12.75" hidden="false" customHeight="false" outlineLevel="0" collapsed="false">
      <c r="A5854" s="37" t="n">
        <v>5843</v>
      </c>
      <c r="B5854" s="60" t="s">
        <v>3651</v>
      </c>
      <c r="C5854" s="37" t="s">
        <v>158</v>
      </c>
      <c r="D5854" s="60" t="s">
        <v>4811</v>
      </c>
      <c r="E5854" s="67" t="n">
        <v>11010844</v>
      </c>
      <c r="F5854" s="68" t="n">
        <v>26.37</v>
      </c>
      <c r="G5854" s="64" t="s">
        <v>1734</v>
      </c>
      <c r="H5854" s="68" t="n">
        <v>26.37</v>
      </c>
      <c r="I5854" s="65" t="n">
        <v>33469</v>
      </c>
      <c r="J5854" s="66" t="s">
        <v>4812</v>
      </c>
    </row>
    <row r="5855" s="54" customFormat="true" ht="12.75" hidden="false" customHeight="false" outlineLevel="0" collapsed="false">
      <c r="A5855" s="37" t="n">
        <v>5844</v>
      </c>
      <c r="B5855" s="60" t="s">
        <v>3651</v>
      </c>
      <c r="C5855" s="37" t="s">
        <v>158</v>
      </c>
      <c r="D5855" s="60" t="s">
        <v>4813</v>
      </c>
      <c r="E5855" s="67" t="n">
        <v>11010845</v>
      </c>
      <c r="F5855" s="68" t="n">
        <v>1.15</v>
      </c>
      <c r="G5855" s="64" t="s">
        <v>1734</v>
      </c>
      <c r="H5855" s="68" t="n">
        <v>1.15</v>
      </c>
      <c r="I5855" s="65" t="n">
        <v>33237</v>
      </c>
      <c r="J5855" s="66" t="s">
        <v>4133</v>
      </c>
    </row>
    <row r="5856" s="54" customFormat="true" ht="12.75" hidden="false" customHeight="false" outlineLevel="0" collapsed="false">
      <c r="A5856" s="37" t="n">
        <v>5845</v>
      </c>
      <c r="B5856" s="60" t="s">
        <v>3651</v>
      </c>
      <c r="C5856" s="37" t="s">
        <v>158</v>
      </c>
      <c r="D5856" s="60" t="s">
        <v>4814</v>
      </c>
      <c r="E5856" s="67" t="n">
        <v>11010847</v>
      </c>
      <c r="F5856" s="68" t="n">
        <v>0.26</v>
      </c>
      <c r="G5856" s="64" t="s">
        <v>1734</v>
      </c>
      <c r="H5856" s="68" t="n">
        <v>0.26</v>
      </c>
      <c r="I5856" s="65" t="n">
        <v>34085</v>
      </c>
      <c r="J5856" s="66" t="s">
        <v>4815</v>
      </c>
    </row>
    <row r="5857" s="54" customFormat="true" ht="12.75" hidden="false" customHeight="false" outlineLevel="0" collapsed="false">
      <c r="A5857" s="37" t="n">
        <v>5846</v>
      </c>
      <c r="B5857" s="60" t="s">
        <v>3651</v>
      </c>
      <c r="C5857" s="37" t="s">
        <v>158</v>
      </c>
      <c r="D5857" s="60" t="s">
        <v>4816</v>
      </c>
      <c r="E5857" s="67" t="n">
        <v>11010848</v>
      </c>
      <c r="F5857" s="68" t="n">
        <v>0.7</v>
      </c>
      <c r="G5857" s="64" t="s">
        <v>1734</v>
      </c>
      <c r="H5857" s="68" t="n">
        <v>0.7</v>
      </c>
      <c r="I5857" s="65" t="n">
        <v>33237</v>
      </c>
      <c r="J5857" s="66" t="s">
        <v>1744</v>
      </c>
    </row>
    <row r="5858" s="54" customFormat="true" ht="12.75" hidden="false" customHeight="false" outlineLevel="0" collapsed="false">
      <c r="A5858" s="37" t="n">
        <v>5847</v>
      </c>
      <c r="B5858" s="60" t="s">
        <v>3651</v>
      </c>
      <c r="C5858" s="37" t="s">
        <v>158</v>
      </c>
      <c r="D5858" s="60" t="s">
        <v>4817</v>
      </c>
      <c r="E5858" s="67" t="n">
        <v>11010849</v>
      </c>
      <c r="F5858" s="68" t="n">
        <v>31.09</v>
      </c>
      <c r="G5858" s="64" t="s">
        <v>1734</v>
      </c>
      <c r="H5858" s="68" t="n">
        <v>31.09</v>
      </c>
      <c r="I5858" s="65" t="n">
        <v>34091</v>
      </c>
      <c r="J5858" s="66" t="s">
        <v>1744</v>
      </c>
    </row>
    <row r="5859" s="54" customFormat="true" ht="12.75" hidden="false" customHeight="false" outlineLevel="0" collapsed="false">
      <c r="A5859" s="37" t="n">
        <v>5848</v>
      </c>
      <c r="B5859" s="60" t="s">
        <v>3651</v>
      </c>
      <c r="C5859" s="37" t="s">
        <v>158</v>
      </c>
      <c r="D5859" s="60" t="s">
        <v>4818</v>
      </c>
      <c r="E5859" s="67" t="n">
        <v>11010850</v>
      </c>
      <c r="F5859" s="68" t="n">
        <v>4.3</v>
      </c>
      <c r="G5859" s="64" t="s">
        <v>1734</v>
      </c>
      <c r="H5859" s="68" t="n">
        <v>4.3</v>
      </c>
      <c r="I5859" s="65" t="n">
        <v>33237</v>
      </c>
      <c r="J5859" s="66" t="s">
        <v>4819</v>
      </c>
    </row>
    <row r="5860" s="54" customFormat="true" ht="12.75" hidden="false" customHeight="false" outlineLevel="0" collapsed="false">
      <c r="A5860" s="37" t="n">
        <v>5849</v>
      </c>
      <c r="B5860" s="60" t="s">
        <v>3651</v>
      </c>
      <c r="C5860" s="37" t="s">
        <v>158</v>
      </c>
      <c r="D5860" s="60" t="s">
        <v>4820</v>
      </c>
      <c r="E5860" s="67" t="n">
        <v>11010851</v>
      </c>
      <c r="F5860" s="68" t="n">
        <v>6.7</v>
      </c>
      <c r="G5860" s="64" t="s">
        <v>1734</v>
      </c>
      <c r="H5860" s="68" t="n">
        <v>6.7</v>
      </c>
      <c r="I5860" s="65" t="n">
        <v>33237</v>
      </c>
      <c r="J5860" s="66" t="s">
        <v>4133</v>
      </c>
    </row>
    <row r="5861" s="54" customFormat="true" ht="12.75" hidden="false" customHeight="false" outlineLevel="0" collapsed="false">
      <c r="A5861" s="37" t="n">
        <v>5850</v>
      </c>
      <c r="B5861" s="60" t="s">
        <v>3651</v>
      </c>
      <c r="C5861" s="37" t="s">
        <v>158</v>
      </c>
      <c r="D5861" s="60" t="s">
        <v>4821</v>
      </c>
      <c r="E5861" s="67" t="n">
        <v>11010852</v>
      </c>
      <c r="F5861" s="68" t="n">
        <v>195.89</v>
      </c>
      <c r="G5861" s="64" t="s">
        <v>1734</v>
      </c>
      <c r="H5861" s="68" t="n">
        <v>195.89</v>
      </c>
      <c r="I5861" s="65" t="n">
        <v>34459</v>
      </c>
      <c r="J5861" s="66" t="s">
        <v>4822</v>
      </c>
    </row>
    <row r="5862" s="54" customFormat="true" ht="12.75" hidden="false" customHeight="false" outlineLevel="0" collapsed="false">
      <c r="A5862" s="37" t="n">
        <v>5851</v>
      </c>
      <c r="B5862" s="60" t="s">
        <v>3651</v>
      </c>
      <c r="C5862" s="37" t="s">
        <v>158</v>
      </c>
      <c r="D5862" s="60" t="s">
        <v>4823</v>
      </c>
      <c r="E5862" s="67" t="n">
        <v>11010853</v>
      </c>
      <c r="F5862" s="68" t="n">
        <v>15.3</v>
      </c>
      <c r="G5862" s="64" t="s">
        <v>1734</v>
      </c>
      <c r="H5862" s="68" t="n">
        <v>15.3</v>
      </c>
      <c r="I5862" s="65" t="n">
        <v>33237</v>
      </c>
      <c r="J5862" s="66" t="s">
        <v>4133</v>
      </c>
    </row>
    <row r="5863" s="54" customFormat="true" ht="12.75" hidden="false" customHeight="false" outlineLevel="0" collapsed="false">
      <c r="A5863" s="37" t="n">
        <v>5852</v>
      </c>
      <c r="B5863" s="60" t="s">
        <v>3651</v>
      </c>
      <c r="C5863" s="37" t="s">
        <v>158</v>
      </c>
      <c r="D5863" s="60" t="s">
        <v>4824</v>
      </c>
      <c r="E5863" s="67" t="n">
        <v>11010854</v>
      </c>
      <c r="F5863" s="68" t="n">
        <v>9.7</v>
      </c>
      <c r="G5863" s="64" t="s">
        <v>1734</v>
      </c>
      <c r="H5863" s="68" t="n">
        <v>9.7</v>
      </c>
      <c r="I5863" s="65" t="n">
        <v>33237</v>
      </c>
      <c r="J5863" s="66" t="s">
        <v>4133</v>
      </c>
    </row>
    <row r="5864" s="54" customFormat="true" ht="12.75" hidden="false" customHeight="false" outlineLevel="0" collapsed="false">
      <c r="A5864" s="37" t="n">
        <v>5853</v>
      </c>
      <c r="B5864" s="60" t="s">
        <v>3651</v>
      </c>
      <c r="C5864" s="37" t="s">
        <v>158</v>
      </c>
      <c r="D5864" s="60" t="s">
        <v>4825</v>
      </c>
      <c r="E5864" s="67" t="n">
        <v>11010855</v>
      </c>
      <c r="F5864" s="68" t="n">
        <v>0.9</v>
      </c>
      <c r="G5864" s="64" t="s">
        <v>1734</v>
      </c>
      <c r="H5864" s="68" t="n">
        <v>0.9</v>
      </c>
      <c r="I5864" s="65" t="n">
        <v>33237</v>
      </c>
      <c r="J5864" s="66" t="s">
        <v>4826</v>
      </c>
    </row>
    <row r="5865" s="54" customFormat="true" ht="12.75" hidden="false" customHeight="false" outlineLevel="0" collapsed="false">
      <c r="A5865" s="37" t="n">
        <v>5854</v>
      </c>
      <c r="B5865" s="60" t="s">
        <v>3651</v>
      </c>
      <c r="C5865" s="37" t="s">
        <v>158</v>
      </c>
      <c r="D5865" s="60" t="s">
        <v>4827</v>
      </c>
      <c r="E5865" s="67" t="n">
        <v>11010856</v>
      </c>
      <c r="F5865" s="68" t="n">
        <v>0.7</v>
      </c>
      <c r="G5865" s="64" t="s">
        <v>1734</v>
      </c>
      <c r="H5865" s="68" t="n">
        <v>0.7</v>
      </c>
      <c r="I5865" s="65" t="n">
        <v>33237</v>
      </c>
      <c r="J5865" s="66" t="s">
        <v>4828</v>
      </c>
    </row>
    <row r="5866" s="54" customFormat="true" ht="12.75" hidden="false" customHeight="false" outlineLevel="0" collapsed="false">
      <c r="A5866" s="37" t="n">
        <v>5855</v>
      </c>
      <c r="B5866" s="60" t="s">
        <v>3651</v>
      </c>
      <c r="C5866" s="37" t="s">
        <v>158</v>
      </c>
      <c r="D5866" s="60" t="s">
        <v>4829</v>
      </c>
      <c r="E5866" s="67" t="n">
        <v>11010857</v>
      </c>
      <c r="F5866" s="68" t="n">
        <v>0.7</v>
      </c>
      <c r="G5866" s="64" t="s">
        <v>1734</v>
      </c>
      <c r="H5866" s="68" t="n">
        <v>0.7</v>
      </c>
      <c r="I5866" s="65" t="n">
        <v>33237</v>
      </c>
      <c r="J5866" s="66" t="s">
        <v>4124</v>
      </c>
    </row>
    <row r="5867" s="54" customFormat="true" ht="12.75" hidden="false" customHeight="false" outlineLevel="0" collapsed="false">
      <c r="A5867" s="37" t="n">
        <v>5856</v>
      </c>
      <c r="B5867" s="60" t="s">
        <v>3651</v>
      </c>
      <c r="C5867" s="37" t="s">
        <v>158</v>
      </c>
      <c r="D5867" s="60" t="s">
        <v>4830</v>
      </c>
      <c r="E5867" s="67" t="n">
        <v>11010858</v>
      </c>
      <c r="F5867" s="68" t="n">
        <v>84.6</v>
      </c>
      <c r="G5867" s="64" t="s">
        <v>1734</v>
      </c>
      <c r="H5867" s="68" t="n">
        <v>84.6</v>
      </c>
      <c r="I5867" s="65" t="n">
        <v>33237</v>
      </c>
      <c r="J5867" s="66" t="s">
        <v>1744</v>
      </c>
    </row>
    <row r="5868" s="54" customFormat="true" ht="12.75" hidden="false" customHeight="false" outlineLevel="0" collapsed="false">
      <c r="A5868" s="37" t="n">
        <v>5857</v>
      </c>
      <c r="B5868" s="60" t="s">
        <v>3651</v>
      </c>
      <c r="C5868" s="37" t="s">
        <v>158</v>
      </c>
      <c r="D5868" s="60" t="s">
        <v>4831</v>
      </c>
      <c r="E5868" s="67" t="n">
        <v>11010859</v>
      </c>
      <c r="F5868" s="68" t="n">
        <v>5.7</v>
      </c>
      <c r="G5868" s="64" t="s">
        <v>1734</v>
      </c>
      <c r="H5868" s="68" t="n">
        <v>5.7</v>
      </c>
      <c r="I5868" s="65" t="n">
        <v>33237</v>
      </c>
      <c r="J5868" s="66" t="s">
        <v>4832</v>
      </c>
    </row>
    <row r="5869" s="54" customFormat="true" ht="12.75" hidden="false" customHeight="false" outlineLevel="0" collapsed="false">
      <c r="A5869" s="37" t="n">
        <v>5858</v>
      </c>
      <c r="B5869" s="60" t="s">
        <v>3651</v>
      </c>
      <c r="C5869" s="37" t="s">
        <v>158</v>
      </c>
      <c r="D5869" s="60" t="s">
        <v>4833</v>
      </c>
      <c r="E5869" s="67" t="n">
        <v>11010860</v>
      </c>
      <c r="F5869" s="68" t="n">
        <v>6.7</v>
      </c>
      <c r="G5869" s="64" t="s">
        <v>1734</v>
      </c>
      <c r="H5869" s="68" t="n">
        <v>6.7</v>
      </c>
      <c r="I5869" s="65" t="n">
        <v>33237</v>
      </c>
      <c r="J5869" s="66" t="s">
        <v>4124</v>
      </c>
    </row>
    <row r="5870" s="54" customFormat="true" ht="12.75" hidden="false" customHeight="false" outlineLevel="0" collapsed="false">
      <c r="A5870" s="37" t="n">
        <v>5859</v>
      </c>
      <c r="B5870" s="60" t="s">
        <v>3651</v>
      </c>
      <c r="C5870" s="37" t="s">
        <v>158</v>
      </c>
      <c r="D5870" s="60" t="s">
        <v>4834</v>
      </c>
      <c r="E5870" s="67" t="n">
        <v>11010861</v>
      </c>
      <c r="F5870" s="68" t="n">
        <v>0.7</v>
      </c>
      <c r="G5870" s="64" t="s">
        <v>1734</v>
      </c>
      <c r="H5870" s="68" t="n">
        <v>0.7</v>
      </c>
      <c r="I5870" s="65" t="n">
        <v>33237</v>
      </c>
      <c r="J5870" s="66" t="s">
        <v>4835</v>
      </c>
    </row>
    <row r="5871" s="54" customFormat="true" ht="12.75" hidden="false" customHeight="false" outlineLevel="0" collapsed="false">
      <c r="A5871" s="37" t="n">
        <v>5860</v>
      </c>
      <c r="B5871" s="60" t="s">
        <v>3651</v>
      </c>
      <c r="C5871" s="37" t="s">
        <v>158</v>
      </c>
      <c r="D5871" s="60" t="s">
        <v>4836</v>
      </c>
      <c r="E5871" s="67" t="n">
        <v>11010862</v>
      </c>
      <c r="F5871" s="68" t="n">
        <v>25.79</v>
      </c>
      <c r="G5871" s="64" t="s">
        <v>1734</v>
      </c>
      <c r="H5871" s="68" t="n">
        <v>25.79</v>
      </c>
      <c r="I5871" s="65" t="n">
        <v>33392</v>
      </c>
      <c r="J5871" s="66" t="s">
        <v>4837</v>
      </c>
    </row>
    <row r="5872" s="54" customFormat="true" ht="12.75" hidden="false" customHeight="false" outlineLevel="0" collapsed="false">
      <c r="A5872" s="37" t="n">
        <v>5861</v>
      </c>
      <c r="B5872" s="60" t="s">
        <v>3651</v>
      </c>
      <c r="C5872" s="37" t="s">
        <v>158</v>
      </c>
      <c r="D5872" s="60" t="s">
        <v>4838</v>
      </c>
      <c r="E5872" s="67" t="n">
        <v>11010863</v>
      </c>
      <c r="F5872" s="68" t="n">
        <v>11.45</v>
      </c>
      <c r="G5872" s="64" t="s">
        <v>1734</v>
      </c>
      <c r="H5872" s="68" t="n">
        <v>11.45</v>
      </c>
      <c r="I5872" s="65" t="n">
        <v>33731</v>
      </c>
      <c r="J5872" s="66" t="s">
        <v>4133</v>
      </c>
    </row>
    <row r="5873" s="54" customFormat="true" ht="12.75" hidden="false" customHeight="false" outlineLevel="0" collapsed="false">
      <c r="A5873" s="37" t="n">
        <v>5862</v>
      </c>
      <c r="B5873" s="60" t="s">
        <v>3651</v>
      </c>
      <c r="C5873" s="37" t="s">
        <v>158</v>
      </c>
      <c r="D5873" s="60" t="s">
        <v>4839</v>
      </c>
      <c r="E5873" s="67" t="n">
        <v>11010865</v>
      </c>
      <c r="F5873" s="68" t="n">
        <v>87.97</v>
      </c>
      <c r="G5873" s="64" t="s">
        <v>1734</v>
      </c>
      <c r="H5873" s="68" t="n">
        <v>87.97</v>
      </c>
      <c r="I5873" s="65" t="n">
        <v>33275</v>
      </c>
      <c r="J5873" s="66" t="s">
        <v>4840</v>
      </c>
    </row>
    <row r="5874" s="54" customFormat="true" ht="12.75" hidden="false" customHeight="false" outlineLevel="0" collapsed="false">
      <c r="A5874" s="37" t="n">
        <v>5863</v>
      </c>
      <c r="B5874" s="60" t="s">
        <v>3651</v>
      </c>
      <c r="C5874" s="37" t="s">
        <v>158</v>
      </c>
      <c r="D5874" s="60" t="s">
        <v>4841</v>
      </c>
      <c r="E5874" s="67" t="n">
        <v>11010866</v>
      </c>
      <c r="F5874" s="68" t="n">
        <v>31.26</v>
      </c>
      <c r="G5874" s="64" t="s">
        <v>1734</v>
      </c>
      <c r="H5874" s="68" t="n">
        <v>31.26</v>
      </c>
      <c r="I5874" s="65" t="n">
        <v>34140</v>
      </c>
      <c r="J5874" s="66" t="s">
        <v>4133</v>
      </c>
    </row>
    <row r="5875" s="54" customFormat="true" ht="12.75" hidden="false" customHeight="false" outlineLevel="0" collapsed="false">
      <c r="A5875" s="37" t="n">
        <v>5864</v>
      </c>
      <c r="B5875" s="60" t="s">
        <v>3651</v>
      </c>
      <c r="C5875" s="37" t="s">
        <v>158</v>
      </c>
      <c r="D5875" s="60" t="s">
        <v>4842</v>
      </c>
      <c r="E5875" s="67" t="n">
        <v>11010867</v>
      </c>
      <c r="F5875" s="68" t="n">
        <v>5.61</v>
      </c>
      <c r="G5875" s="64" t="s">
        <v>1734</v>
      </c>
      <c r="H5875" s="68" t="n">
        <v>5.61</v>
      </c>
      <c r="I5875" s="65" t="n">
        <v>35260</v>
      </c>
      <c r="J5875" s="66" t="s">
        <v>4843</v>
      </c>
    </row>
    <row r="5876" s="54" customFormat="true" ht="12.75" hidden="false" customHeight="false" outlineLevel="0" collapsed="false">
      <c r="A5876" s="37" t="n">
        <v>5865</v>
      </c>
      <c r="B5876" s="60" t="s">
        <v>3651</v>
      </c>
      <c r="C5876" s="37" t="s">
        <v>158</v>
      </c>
      <c r="D5876" s="60" t="s">
        <v>4844</v>
      </c>
      <c r="E5876" s="67" t="n">
        <v>11010868</v>
      </c>
      <c r="F5876" s="68" t="n">
        <v>5.91</v>
      </c>
      <c r="G5876" s="64" t="s">
        <v>1734</v>
      </c>
      <c r="H5876" s="68" t="n">
        <v>5.91</v>
      </c>
      <c r="I5876" s="65" t="n">
        <v>34609</v>
      </c>
      <c r="J5876" s="66" t="s">
        <v>4133</v>
      </c>
    </row>
    <row r="5877" s="54" customFormat="true" ht="12.75" hidden="false" customHeight="false" outlineLevel="0" collapsed="false">
      <c r="A5877" s="37" t="n">
        <v>5866</v>
      </c>
      <c r="B5877" s="60" t="s">
        <v>3651</v>
      </c>
      <c r="C5877" s="37" t="s">
        <v>158</v>
      </c>
      <c r="D5877" s="60" t="s">
        <v>4845</v>
      </c>
      <c r="E5877" s="67" t="n">
        <v>11010869</v>
      </c>
      <c r="F5877" s="68" t="n">
        <v>5.21</v>
      </c>
      <c r="G5877" s="64" t="s">
        <v>1734</v>
      </c>
      <c r="H5877" s="68" t="n">
        <v>5.21</v>
      </c>
      <c r="I5877" s="65" t="n">
        <v>34494</v>
      </c>
      <c r="J5877" s="66" t="s">
        <v>4846</v>
      </c>
    </row>
    <row r="5878" s="54" customFormat="true" ht="12.75" hidden="false" customHeight="false" outlineLevel="0" collapsed="false">
      <c r="A5878" s="37" t="n">
        <v>5867</v>
      </c>
      <c r="B5878" s="60" t="s">
        <v>3651</v>
      </c>
      <c r="C5878" s="37" t="s">
        <v>158</v>
      </c>
      <c r="D5878" s="60" t="s">
        <v>4847</v>
      </c>
      <c r="E5878" s="67" t="n">
        <v>11010870</v>
      </c>
      <c r="F5878" s="68" t="n">
        <v>1</v>
      </c>
      <c r="G5878" s="64" t="s">
        <v>1734</v>
      </c>
      <c r="H5878" s="68" t="n">
        <v>1</v>
      </c>
      <c r="I5878" s="65" t="n">
        <v>33237</v>
      </c>
      <c r="J5878" s="66" t="s">
        <v>4706</v>
      </c>
    </row>
    <row r="5879" s="54" customFormat="true" ht="12.75" hidden="false" customHeight="false" outlineLevel="0" collapsed="false">
      <c r="A5879" s="37" t="n">
        <v>5868</v>
      </c>
      <c r="B5879" s="60" t="s">
        <v>3651</v>
      </c>
      <c r="C5879" s="37" t="s">
        <v>158</v>
      </c>
      <c r="D5879" s="60" t="s">
        <v>4848</v>
      </c>
      <c r="E5879" s="67" t="n">
        <v>11010871</v>
      </c>
      <c r="F5879" s="68" t="n">
        <v>70.31</v>
      </c>
      <c r="G5879" s="64" t="s">
        <v>1734</v>
      </c>
      <c r="H5879" s="68" t="n">
        <v>70.31</v>
      </c>
      <c r="I5879" s="65" t="n">
        <v>34486</v>
      </c>
      <c r="J5879" s="66" t="s">
        <v>4849</v>
      </c>
    </row>
    <row r="5880" s="54" customFormat="true" ht="12.75" hidden="false" customHeight="false" outlineLevel="0" collapsed="false">
      <c r="A5880" s="37" t="n">
        <v>5869</v>
      </c>
      <c r="B5880" s="60" t="s">
        <v>3651</v>
      </c>
      <c r="C5880" s="37" t="s">
        <v>158</v>
      </c>
      <c r="D5880" s="60" t="s">
        <v>4850</v>
      </c>
      <c r="E5880" s="67" t="n">
        <v>11010872</v>
      </c>
      <c r="F5880" s="68" t="n">
        <v>375.74</v>
      </c>
      <c r="G5880" s="64" t="s">
        <v>1734</v>
      </c>
      <c r="H5880" s="68" t="n">
        <v>375.74</v>
      </c>
      <c r="I5880" s="65" t="n">
        <v>34822</v>
      </c>
      <c r="J5880" s="66" t="s">
        <v>4851</v>
      </c>
    </row>
    <row r="5881" s="54" customFormat="true" ht="12.75" hidden="false" customHeight="false" outlineLevel="0" collapsed="false">
      <c r="A5881" s="37" t="n">
        <v>5870</v>
      </c>
      <c r="B5881" s="60" t="s">
        <v>3651</v>
      </c>
      <c r="C5881" s="37" t="s">
        <v>158</v>
      </c>
      <c r="D5881" s="60" t="s">
        <v>4852</v>
      </c>
      <c r="E5881" s="67" t="n">
        <v>11010873</v>
      </c>
      <c r="F5881" s="68" t="n">
        <v>384.16</v>
      </c>
      <c r="G5881" s="64" t="s">
        <v>1734</v>
      </c>
      <c r="H5881" s="68" t="n">
        <v>384.16</v>
      </c>
      <c r="I5881" s="65" t="n">
        <v>34017</v>
      </c>
      <c r="J5881" s="66" t="s">
        <v>4853</v>
      </c>
    </row>
    <row r="5882" s="54" customFormat="true" ht="12.75" hidden="false" customHeight="false" outlineLevel="0" collapsed="false">
      <c r="A5882" s="37" t="n">
        <v>5871</v>
      </c>
      <c r="B5882" s="60" t="s">
        <v>3651</v>
      </c>
      <c r="C5882" s="37" t="s">
        <v>158</v>
      </c>
      <c r="D5882" s="60" t="s">
        <v>4854</v>
      </c>
      <c r="E5882" s="67" t="n">
        <v>11010875</v>
      </c>
      <c r="F5882" s="68" t="n">
        <v>683.99</v>
      </c>
      <c r="G5882" s="64" t="s">
        <v>1734</v>
      </c>
      <c r="H5882" s="68" t="n">
        <v>683.99</v>
      </c>
      <c r="I5882" s="65" t="n">
        <v>34792</v>
      </c>
      <c r="J5882" s="66" t="s">
        <v>4855</v>
      </c>
    </row>
    <row r="5883" s="54" customFormat="true" ht="12.75" hidden="false" customHeight="false" outlineLevel="0" collapsed="false">
      <c r="A5883" s="37" t="n">
        <v>5872</v>
      </c>
      <c r="B5883" s="60" t="s">
        <v>3651</v>
      </c>
      <c r="C5883" s="37" t="s">
        <v>158</v>
      </c>
      <c r="D5883" s="60" t="s">
        <v>4856</v>
      </c>
      <c r="E5883" s="67" t="n">
        <v>11010877</v>
      </c>
      <c r="F5883" s="68" t="n">
        <v>374.47</v>
      </c>
      <c r="G5883" s="64" t="s">
        <v>1734</v>
      </c>
      <c r="H5883" s="68" t="n">
        <v>374.47</v>
      </c>
      <c r="I5883" s="65" t="n">
        <v>34017</v>
      </c>
      <c r="J5883" s="66" t="s">
        <v>4857</v>
      </c>
    </row>
    <row r="5884" s="54" customFormat="true" ht="12.75" hidden="false" customHeight="false" outlineLevel="0" collapsed="false">
      <c r="A5884" s="37" t="n">
        <v>5873</v>
      </c>
      <c r="B5884" s="60" t="s">
        <v>3651</v>
      </c>
      <c r="C5884" s="37" t="s">
        <v>158</v>
      </c>
      <c r="D5884" s="60" t="s">
        <v>4507</v>
      </c>
      <c r="E5884" s="67" t="n">
        <v>11010878</v>
      </c>
      <c r="F5884" s="68" t="n">
        <v>728.18</v>
      </c>
      <c r="G5884" s="64" t="s">
        <v>1734</v>
      </c>
      <c r="H5884" s="68" t="n">
        <v>728.18</v>
      </c>
      <c r="I5884" s="65" t="n">
        <v>34017</v>
      </c>
      <c r="J5884" s="66" t="s">
        <v>4858</v>
      </c>
    </row>
    <row r="5885" s="54" customFormat="true" ht="12.75" hidden="false" customHeight="false" outlineLevel="0" collapsed="false">
      <c r="A5885" s="37" t="n">
        <v>5874</v>
      </c>
      <c r="B5885" s="60" t="s">
        <v>3651</v>
      </c>
      <c r="C5885" s="37" t="s">
        <v>158</v>
      </c>
      <c r="D5885" s="60" t="s">
        <v>4859</v>
      </c>
      <c r="E5885" s="67" t="n">
        <v>11010879</v>
      </c>
      <c r="F5885" s="68" t="n">
        <v>258.16</v>
      </c>
      <c r="G5885" s="64" t="s">
        <v>1734</v>
      </c>
      <c r="H5885" s="68" t="n">
        <v>258.16</v>
      </c>
      <c r="I5885" s="65" t="n">
        <v>34017</v>
      </c>
      <c r="J5885" s="66" t="s">
        <v>4860</v>
      </c>
    </row>
    <row r="5886" s="54" customFormat="true" ht="12.75" hidden="false" customHeight="false" outlineLevel="0" collapsed="false">
      <c r="A5886" s="37" t="n">
        <v>5875</v>
      </c>
      <c r="B5886" s="60" t="s">
        <v>3651</v>
      </c>
      <c r="C5886" s="37" t="s">
        <v>158</v>
      </c>
      <c r="D5886" s="60" t="s">
        <v>4861</v>
      </c>
      <c r="E5886" s="67" t="n">
        <v>11010880</v>
      </c>
      <c r="F5886" s="68" t="n">
        <v>33.54</v>
      </c>
      <c r="G5886" s="64" t="s">
        <v>1734</v>
      </c>
      <c r="H5886" s="68" t="n">
        <v>33.54</v>
      </c>
      <c r="I5886" s="65" t="n">
        <v>34149</v>
      </c>
      <c r="J5886" s="66" t="s">
        <v>4862</v>
      </c>
    </row>
    <row r="5887" s="54" customFormat="true" ht="12.75" hidden="false" customHeight="false" outlineLevel="0" collapsed="false">
      <c r="A5887" s="37" t="n">
        <v>5876</v>
      </c>
      <c r="B5887" s="60" t="s">
        <v>3651</v>
      </c>
      <c r="C5887" s="37" t="s">
        <v>158</v>
      </c>
      <c r="D5887" s="60" t="s">
        <v>4863</v>
      </c>
      <c r="E5887" s="67" t="n">
        <v>11010881</v>
      </c>
      <c r="F5887" s="68" t="n">
        <v>373.59</v>
      </c>
      <c r="G5887" s="64" t="s">
        <v>1734</v>
      </c>
      <c r="H5887" s="68" t="n">
        <v>373.59</v>
      </c>
      <c r="I5887" s="65" t="n">
        <v>34017</v>
      </c>
      <c r="J5887" s="66" t="s">
        <v>4864</v>
      </c>
    </row>
    <row r="5888" s="54" customFormat="true" ht="12.75" hidden="false" customHeight="false" outlineLevel="0" collapsed="false">
      <c r="A5888" s="37" t="n">
        <v>5877</v>
      </c>
      <c r="B5888" s="60" t="s">
        <v>3651</v>
      </c>
      <c r="C5888" s="37" t="s">
        <v>158</v>
      </c>
      <c r="D5888" s="60" t="s">
        <v>4865</v>
      </c>
      <c r="E5888" s="67" t="n">
        <v>11010883</v>
      </c>
      <c r="F5888" s="68" t="n">
        <v>549.31</v>
      </c>
      <c r="G5888" s="64" t="s">
        <v>1734</v>
      </c>
      <c r="H5888" s="68" t="n">
        <v>549.31</v>
      </c>
      <c r="I5888" s="65" t="n">
        <v>34017</v>
      </c>
      <c r="J5888" s="66" t="s">
        <v>4866</v>
      </c>
    </row>
    <row r="5889" s="54" customFormat="true" ht="12.75" hidden="false" customHeight="false" outlineLevel="0" collapsed="false">
      <c r="A5889" s="37" t="n">
        <v>5878</v>
      </c>
      <c r="B5889" s="60" t="s">
        <v>3651</v>
      </c>
      <c r="C5889" s="37" t="s">
        <v>158</v>
      </c>
      <c r="D5889" s="60" t="s">
        <v>4867</v>
      </c>
      <c r="E5889" s="67" t="n">
        <v>11010884</v>
      </c>
      <c r="F5889" s="68" t="n">
        <v>302.95</v>
      </c>
      <c r="G5889" s="64" t="s">
        <v>1734</v>
      </c>
      <c r="H5889" s="68" t="n">
        <v>302.95</v>
      </c>
      <c r="I5889" s="65" t="n">
        <v>34017</v>
      </c>
      <c r="J5889" s="66" t="s">
        <v>4868</v>
      </c>
    </row>
    <row r="5890" s="54" customFormat="true" ht="12.75" hidden="false" customHeight="false" outlineLevel="0" collapsed="false">
      <c r="A5890" s="37" t="n">
        <v>5879</v>
      </c>
      <c r="B5890" s="60" t="s">
        <v>3651</v>
      </c>
      <c r="C5890" s="37" t="s">
        <v>158</v>
      </c>
      <c r="D5890" s="60" t="s">
        <v>4869</v>
      </c>
      <c r="E5890" s="67" t="n">
        <v>11010885</v>
      </c>
      <c r="F5890" s="68" t="n">
        <v>1214.19</v>
      </c>
      <c r="G5890" s="64" t="s">
        <v>1734</v>
      </c>
      <c r="H5890" s="68" t="n">
        <v>1214.19</v>
      </c>
      <c r="I5890" s="65" t="n">
        <v>34983</v>
      </c>
      <c r="J5890" s="66" t="s">
        <v>4870</v>
      </c>
    </row>
    <row r="5891" s="54" customFormat="true" ht="12.75" hidden="false" customHeight="false" outlineLevel="0" collapsed="false">
      <c r="A5891" s="37" t="n">
        <v>5880</v>
      </c>
      <c r="B5891" s="60" t="s">
        <v>3651</v>
      </c>
      <c r="C5891" s="37" t="s">
        <v>158</v>
      </c>
      <c r="D5891" s="60" t="s">
        <v>4871</v>
      </c>
      <c r="E5891" s="67" t="n">
        <v>11010888</v>
      </c>
      <c r="F5891" s="68" t="n">
        <v>369.29</v>
      </c>
      <c r="G5891" s="64" t="s">
        <v>1734</v>
      </c>
      <c r="H5891" s="68" t="n">
        <v>369.29</v>
      </c>
      <c r="I5891" s="65" t="n">
        <v>34017</v>
      </c>
      <c r="J5891" s="66" t="s">
        <v>4872</v>
      </c>
    </row>
    <row r="5892" s="54" customFormat="true" ht="12.75" hidden="false" customHeight="false" outlineLevel="0" collapsed="false">
      <c r="A5892" s="37" t="n">
        <v>5881</v>
      </c>
      <c r="B5892" s="60" t="s">
        <v>3651</v>
      </c>
      <c r="C5892" s="37" t="s">
        <v>158</v>
      </c>
      <c r="D5892" s="60" t="s">
        <v>4873</v>
      </c>
      <c r="E5892" s="67" t="n">
        <v>11010889</v>
      </c>
      <c r="F5892" s="68" t="n">
        <v>766.47</v>
      </c>
      <c r="G5892" s="64" t="s">
        <v>1734</v>
      </c>
      <c r="H5892" s="68" t="n">
        <v>766.47</v>
      </c>
      <c r="I5892" s="65" t="n">
        <v>34017</v>
      </c>
      <c r="J5892" s="66" t="s">
        <v>4874</v>
      </c>
    </row>
    <row r="5893" s="54" customFormat="true" ht="12.75" hidden="false" customHeight="false" outlineLevel="0" collapsed="false">
      <c r="A5893" s="37" t="n">
        <v>5882</v>
      </c>
      <c r="B5893" s="60" t="s">
        <v>3651</v>
      </c>
      <c r="C5893" s="37" t="s">
        <v>158</v>
      </c>
      <c r="D5893" s="60" t="s">
        <v>4875</v>
      </c>
      <c r="E5893" s="67" t="n">
        <v>11010890</v>
      </c>
      <c r="F5893" s="68" t="n">
        <v>297.32</v>
      </c>
      <c r="G5893" s="64" t="s">
        <v>1734</v>
      </c>
      <c r="H5893" s="68" t="n">
        <v>297.32</v>
      </c>
      <c r="I5893" s="65" t="n">
        <v>34017</v>
      </c>
      <c r="J5893" s="66" t="s">
        <v>4876</v>
      </c>
    </row>
    <row r="5894" s="54" customFormat="true" ht="12.75" hidden="false" customHeight="false" outlineLevel="0" collapsed="false">
      <c r="A5894" s="37" t="n">
        <v>5883</v>
      </c>
      <c r="B5894" s="60" t="s">
        <v>3651</v>
      </c>
      <c r="C5894" s="37" t="s">
        <v>158</v>
      </c>
      <c r="D5894" s="60" t="s">
        <v>4877</v>
      </c>
      <c r="E5894" s="67" t="n">
        <v>11010891</v>
      </c>
      <c r="F5894" s="68" t="n">
        <v>1354.11</v>
      </c>
      <c r="G5894" s="64" t="s">
        <v>1734</v>
      </c>
      <c r="H5894" s="68" t="n">
        <v>1354.11</v>
      </c>
      <c r="I5894" s="65" t="n">
        <v>34017</v>
      </c>
      <c r="J5894" s="66" t="s">
        <v>4878</v>
      </c>
    </row>
    <row r="5895" s="54" customFormat="true" ht="12.75" hidden="false" customHeight="false" outlineLevel="0" collapsed="false">
      <c r="A5895" s="37" t="n">
        <v>5884</v>
      </c>
      <c r="B5895" s="60" t="s">
        <v>3651</v>
      </c>
      <c r="C5895" s="37" t="s">
        <v>158</v>
      </c>
      <c r="D5895" s="60" t="s">
        <v>4879</v>
      </c>
      <c r="E5895" s="67" t="n">
        <v>11010893</v>
      </c>
      <c r="F5895" s="68" t="n">
        <v>282.64</v>
      </c>
      <c r="G5895" s="64" t="s">
        <v>1734</v>
      </c>
      <c r="H5895" s="68" t="n">
        <v>282.64</v>
      </c>
      <c r="I5895" s="65" t="n">
        <v>34017</v>
      </c>
      <c r="J5895" s="66" t="s">
        <v>4880</v>
      </c>
    </row>
    <row r="5896" s="54" customFormat="true" ht="12.75" hidden="false" customHeight="false" outlineLevel="0" collapsed="false">
      <c r="A5896" s="37" t="n">
        <v>5885</v>
      </c>
      <c r="B5896" s="60" t="s">
        <v>3651</v>
      </c>
      <c r="C5896" s="37" t="s">
        <v>158</v>
      </c>
      <c r="D5896" s="60" t="s">
        <v>4881</v>
      </c>
      <c r="E5896" s="67" t="n">
        <v>11010894</v>
      </c>
      <c r="F5896" s="68" t="n">
        <v>1688.02</v>
      </c>
      <c r="G5896" s="64" t="s">
        <v>1734</v>
      </c>
      <c r="H5896" s="68" t="n">
        <v>1688.02</v>
      </c>
      <c r="I5896" s="65" t="n">
        <v>34017</v>
      </c>
      <c r="J5896" s="66" t="s">
        <v>4882</v>
      </c>
    </row>
    <row r="5897" s="54" customFormat="true" ht="12.75" hidden="false" customHeight="false" outlineLevel="0" collapsed="false">
      <c r="A5897" s="37" t="n">
        <v>5886</v>
      </c>
      <c r="B5897" s="60" t="s">
        <v>3651</v>
      </c>
      <c r="C5897" s="37" t="s">
        <v>158</v>
      </c>
      <c r="D5897" s="60" t="s">
        <v>4883</v>
      </c>
      <c r="E5897" s="67" t="n">
        <v>11010895</v>
      </c>
      <c r="F5897" s="68" t="n">
        <v>21.5</v>
      </c>
      <c r="G5897" s="64" t="s">
        <v>1734</v>
      </c>
      <c r="H5897" s="68" t="n">
        <v>21.5</v>
      </c>
      <c r="I5897" s="65" t="n">
        <v>34017</v>
      </c>
      <c r="J5897" s="66" t="s">
        <v>4884</v>
      </c>
    </row>
    <row r="5898" s="54" customFormat="true" ht="12.75" hidden="false" customHeight="false" outlineLevel="0" collapsed="false">
      <c r="A5898" s="37" t="n">
        <v>5887</v>
      </c>
      <c r="B5898" s="60" t="s">
        <v>3651</v>
      </c>
      <c r="C5898" s="37" t="s">
        <v>158</v>
      </c>
      <c r="D5898" s="60" t="s">
        <v>4885</v>
      </c>
      <c r="E5898" s="67" t="n">
        <v>11010896</v>
      </c>
      <c r="F5898" s="68" t="n">
        <v>194.3</v>
      </c>
      <c r="G5898" s="64" t="s">
        <v>1734</v>
      </c>
      <c r="H5898" s="68" t="n">
        <v>194.3</v>
      </c>
      <c r="I5898" s="65" t="n">
        <v>34017</v>
      </c>
      <c r="J5898" s="66" t="s">
        <v>4886</v>
      </c>
    </row>
    <row r="5899" s="54" customFormat="true" ht="12.75" hidden="false" customHeight="false" outlineLevel="0" collapsed="false">
      <c r="A5899" s="37" t="n">
        <v>5888</v>
      </c>
      <c r="B5899" s="60" t="s">
        <v>3651</v>
      </c>
      <c r="C5899" s="37" t="s">
        <v>158</v>
      </c>
      <c r="D5899" s="60" t="s">
        <v>4887</v>
      </c>
      <c r="E5899" s="67" t="n">
        <v>11010897</v>
      </c>
      <c r="F5899" s="68" t="n">
        <v>1252.4</v>
      </c>
      <c r="G5899" s="64" t="s">
        <v>1734</v>
      </c>
      <c r="H5899" s="68" t="n">
        <v>1252.4</v>
      </c>
      <c r="I5899" s="65" t="n">
        <v>34017</v>
      </c>
      <c r="J5899" s="66" t="s">
        <v>4888</v>
      </c>
    </row>
    <row r="5900" s="54" customFormat="true" ht="12.75" hidden="false" customHeight="false" outlineLevel="0" collapsed="false">
      <c r="A5900" s="37" t="n">
        <v>5889</v>
      </c>
      <c r="B5900" s="60" t="s">
        <v>3651</v>
      </c>
      <c r="C5900" s="37" t="s">
        <v>158</v>
      </c>
      <c r="D5900" s="60" t="s">
        <v>4889</v>
      </c>
      <c r="E5900" s="67" t="n">
        <v>11010898</v>
      </c>
      <c r="F5900" s="68" t="n">
        <v>1902.33</v>
      </c>
      <c r="G5900" s="64" t="s">
        <v>1734</v>
      </c>
      <c r="H5900" s="68" t="n">
        <v>1902.33</v>
      </c>
      <c r="I5900" s="65" t="n">
        <v>34017</v>
      </c>
      <c r="J5900" s="66" t="s">
        <v>4886</v>
      </c>
    </row>
    <row r="5901" s="54" customFormat="true" ht="12.75" hidden="false" customHeight="false" outlineLevel="0" collapsed="false">
      <c r="A5901" s="37" t="n">
        <v>5890</v>
      </c>
      <c r="B5901" s="60" t="s">
        <v>3651</v>
      </c>
      <c r="C5901" s="37" t="s">
        <v>158</v>
      </c>
      <c r="D5901" s="60" t="s">
        <v>4890</v>
      </c>
      <c r="E5901" s="67" t="n">
        <v>11010899</v>
      </c>
      <c r="F5901" s="68" t="n">
        <v>21.1</v>
      </c>
      <c r="G5901" s="64" t="s">
        <v>1734</v>
      </c>
      <c r="H5901" s="68" t="n">
        <v>21.1</v>
      </c>
      <c r="I5901" s="65" t="n">
        <v>34272</v>
      </c>
      <c r="J5901" s="66" t="s">
        <v>4891</v>
      </c>
    </row>
    <row r="5902" s="54" customFormat="true" ht="12.75" hidden="false" customHeight="false" outlineLevel="0" collapsed="false">
      <c r="A5902" s="37" t="n">
        <v>5891</v>
      </c>
      <c r="B5902" s="60" t="s">
        <v>3651</v>
      </c>
      <c r="C5902" s="37" t="s">
        <v>158</v>
      </c>
      <c r="D5902" s="60" t="s">
        <v>4892</v>
      </c>
      <c r="E5902" s="67" t="n">
        <v>11010900</v>
      </c>
      <c r="F5902" s="68" t="n">
        <v>825.48</v>
      </c>
      <c r="G5902" s="64" t="s">
        <v>1734</v>
      </c>
      <c r="H5902" s="68" t="n">
        <v>825.48</v>
      </c>
      <c r="I5902" s="65" t="n">
        <v>34017</v>
      </c>
      <c r="J5902" s="66" t="s">
        <v>4893</v>
      </c>
    </row>
    <row r="5903" s="54" customFormat="true" ht="12.75" hidden="false" customHeight="false" outlineLevel="0" collapsed="false">
      <c r="A5903" s="37" t="n">
        <v>5892</v>
      </c>
      <c r="B5903" s="60" t="s">
        <v>3651</v>
      </c>
      <c r="C5903" s="37" t="s">
        <v>158</v>
      </c>
      <c r="D5903" s="60" t="s">
        <v>4894</v>
      </c>
      <c r="E5903" s="67" t="n">
        <v>11010901</v>
      </c>
      <c r="F5903" s="68" t="n">
        <v>1459.98</v>
      </c>
      <c r="G5903" s="64" t="s">
        <v>1734</v>
      </c>
      <c r="H5903" s="68" t="n">
        <v>1459.98</v>
      </c>
      <c r="I5903" s="65" t="n">
        <v>34017</v>
      </c>
      <c r="J5903" s="66" t="s">
        <v>4895</v>
      </c>
    </row>
    <row r="5904" s="54" customFormat="true" ht="12.75" hidden="false" customHeight="false" outlineLevel="0" collapsed="false">
      <c r="A5904" s="37" t="n">
        <v>5893</v>
      </c>
      <c r="B5904" s="60" t="s">
        <v>3651</v>
      </c>
      <c r="C5904" s="37" t="s">
        <v>158</v>
      </c>
      <c r="D5904" s="60" t="s">
        <v>4896</v>
      </c>
      <c r="E5904" s="67" t="n">
        <v>11010902</v>
      </c>
      <c r="F5904" s="68" t="n">
        <v>359.93</v>
      </c>
      <c r="G5904" s="64" t="s">
        <v>1734</v>
      </c>
      <c r="H5904" s="68" t="n">
        <v>359.93</v>
      </c>
      <c r="I5904" s="65" t="n">
        <v>34017</v>
      </c>
      <c r="J5904" s="66" t="s">
        <v>4897</v>
      </c>
    </row>
    <row r="5905" s="54" customFormat="true" ht="12.75" hidden="false" customHeight="false" outlineLevel="0" collapsed="false">
      <c r="A5905" s="37" t="n">
        <v>5894</v>
      </c>
      <c r="B5905" s="60" t="s">
        <v>3651</v>
      </c>
      <c r="C5905" s="37" t="s">
        <v>158</v>
      </c>
      <c r="D5905" s="60" t="s">
        <v>4898</v>
      </c>
      <c r="E5905" s="67" t="n">
        <v>11010904</v>
      </c>
      <c r="F5905" s="68" t="n">
        <v>787.43</v>
      </c>
      <c r="G5905" s="64" t="s">
        <v>1734</v>
      </c>
      <c r="H5905" s="68" t="n">
        <v>787.43</v>
      </c>
      <c r="I5905" s="65" t="n">
        <v>34017</v>
      </c>
      <c r="J5905" s="66" t="s">
        <v>4899</v>
      </c>
    </row>
    <row r="5906" s="54" customFormat="true" ht="12.75" hidden="false" customHeight="false" outlineLevel="0" collapsed="false">
      <c r="A5906" s="37" t="n">
        <v>5895</v>
      </c>
      <c r="B5906" s="60" t="s">
        <v>3651</v>
      </c>
      <c r="C5906" s="37" t="s">
        <v>158</v>
      </c>
      <c r="D5906" s="60" t="s">
        <v>4900</v>
      </c>
      <c r="E5906" s="67" t="n">
        <v>11010905</v>
      </c>
      <c r="F5906" s="68" t="n">
        <v>348.63</v>
      </c>
      <c r="G5906" s="64" t="s">
        <v>1734</v>
      </c>
      <c r="H5906" s="68" t="n">
        <v>348.63</v>
      </c>
      <c r="I5906" s="65" t="n">
        <v>34017</v>
      </c>
      <c r="J5906" s="66" t="s">
        <v>4901</v>
      </c>
    </row>
    <row r="5907" s="54" customFormat="true" ht="12.75" hidden="false" customHeight="false" outlineLevel="0" collapsed="false">
      <c r="A5907" s="37" t="n">
        <v>5896</v>
      </c>
      <c r="B5907" s="60" t="s">
        <v>3651</v>
      </c>
      <c r="C5907" s="37" t="s">
        <v>158</v>
      </c>
      <c r="D5907" s="60" t="s">
        <v>4902</v>
      </c>
      <c r="E5907" s="67" t="n">
        <v>11010906</v>
      </c>
      <c r="F5907" s="68" t="n">
        <v>433.14</v>
      </c>
      <c r="G5907" s="64" t="s">
        <v>1734</v>
      </c>
      <c r="H5907" s="68" t="n">
        <v>433.14</v>
      </c>
      <c r="I5907" s="65" t="n">
        <v>34017</v>
      </c>
      <c r="J5907" s="66" t="s">
        <v>4903</v>
      </c>
    </row>
    <row r="5908" s="54" customFormat="true" ht="12.75" hidden="false" customHeight="false" outlineLevel="0" collapsed="false">
      <c r="A5908" s="37" t="n">
        <v>5897</v>
      </c>
      <c r="B5908" s="60" t="s">
        <v>3651</v>
      </c>
      <c r="C5908" s="37" t="s">
        <v>158</v>
      </c>
      <c r="D5908" s="60" t="s">
        <v>4904</v>
      </c>
      <c r="E5908" s="67" t="n">
        <v>11010907</v>
      </c>
      <c r="F5908" s="68" t="n">
        <v>686.42</v>
      </c>
      <c r="G5908" s="64" t="s">
        <v>1734</v>
      </c>
      <c r="H5908" s="68" t="n">
        <v>686.42</v>
      </c>
      <c r="I5908" s="65" t="n">
        <v>34017</v>
      </c>
      <c r="J5908" s="66" t="s">
        <v>4905</v>
      </c>
    </row>
    <row r="5909" s="54" customFormat="true" ht="12.75" hidden="false" customHeight="false" outlineLevel="0" collapsed="false">
      <c r="A5909" s="37" t="n">
        <v>5898</v>
      </c>
      <c r="B5909" s="60" t="s">
        <v>3651</v>
      </c>
      <c r="C5909" s="37" t="s">
        <v>158</v>
      </c>
      <c r="D5909" s="60" t="s">
        <v>4906</v>
      </c>
      <c r="E5909" s="67" t="n">
        <v>11010908</v>
      </c>
      <c r="F5909" s="68" t="n">
        <v>351.95</v>
      </c>
      <c r="G5909" s="64" t="s">
        <v>1734</v>
      </c>
      <c r="H5909" s="68" t="n">
        <v>351.95</v>
      </c>
      <c r="I5909" s="65" t="n">
        <v>34017</v>
      </c>
      <c r="J5909" s="66" t="s">
        <v>4907</v>
      </c>
    </row>
    <row r="5910" s="54" customFormat="true" ht="12.75" hidden="false" customHeight="false" outlineLevel="0" collapsed="false">
      <c r="A5910" s="37" t="n">
        <v>5899</v>
      </c>
      <c r="B5910" s="60" t="s">
        <v>3651</v>
      </c>
      <c r="C5910" s="37" t="s">
        <v>158</v>
      </c>
      <c r="D5910" s="60" t="s">
        <v>4908</v>
      </c>
      <c r="E5910" s="67" t="n">
        <v>11010910</v>
      </c>
      <c r="F5910" s="68" t="n">
        <v>819.88</v>
      </c>
      <c r="G5910" s="64" t="s">
        <v>1734</v>
      </c>
      <c r="H5910" s="68" t="n">
        <v>819.88</v>
      </c>
      <c r="I5910" s="65" t="n">
        <v>34017</v>
      </c>
      <c r="J5910" s="66" t="s">
        <v>4909</v>
      </c>
    </row>
    <row r="5911" s="54" customFormat="true" ht="12.75" hidden="false" customHeight="false" outlineLevel="0" collapsed="false">
      <c r="A5911" s="37" t="n">
        <v>5900</v>
      </c>
      <c r="B5911" s="60" t="s">
        <v>3651</v>
      </c>
      <c r="C5911" s="37" t="s">
        <v>158</v>
      </c>
      <c r="D5911" s="60" t="s">
        <v>4910</v>
      </c>
      <c r="E5911" s="67" t="n">
        <v>11010919</v>
      </c>
      <c r="F5911" s="68" t="n">
        <v>254.2</v>
      </c>
      <c r="G5911" s="64" t="s">
        <v>1734</v>
      </c>
      <c r="H5911" s="68" t="n">
        <v>254.2</v>
      </c>
      <c r="I5911" s="65" t="n">
        <v>34017</v>
      </c>
      <c r="J5911" s="66" t="s">
        <v>4911</v>
      </c>
    </row>
    <row r="5912" s="54" customFormat="true" ht="12.75" hidden="false" customHeight="false" outlineLevel="0" collapsed="false">
      <c r="A5912" s="37" t="n">
        <v>5901</v>
      </c>
      <c r="B5912" s="60" t="s">
        <v>3651</v>
      </c>
      <c r="C5912" s="37" t="s">
        <v>158</v>
      </c>
      <c r="D5912" s="60" t="s">
        <v>4912</v>
      </c>
      <c r="E5912" s="67" t="n">
        <v>11010920</v>
      </c>
      <c r="F5912" s="68" t="n">
        <v>628.62</v>
      </c>
      <c r="G5912" s="64" t="s">
        <v>1734</v>
      </c>
      <c r="H5912" s="68" t="n">
        <v>628.62</v>
      </c>
      <c r="I5912" s="65" t="n">
        <v>34017</v>
      </c>
      <c r="J5912" s="66" t="s">
        <v>4151</v>
      </c>
    </row>
    <row r="5913" s="54" customFormat="true" ht="12.75" hidden="false" customHeight="false" outlineLevel="0" collapsed="false">
      <c r="A5913" s="37" t="n">
        <v>5902</v>
      </c>
      <c r="B5913" s="60" t="s">
        <v>3651</v>
      </c>
      <c r="C5913" s="37" t="s">
        <v>158</v>
      </c>
      <c r="D5913" s="60" t="s">
        <v>4913</v>
      </c>
      <c r="E5913" s="67" t="n">
        <v>11010921</v>
      </c>
      <c r="F5913" s="68" t="n">
        <v>1268.38</v>
      </c>
      <c r="G5913" s="64" t="s">
        <v>1734</v>
      </c>
      <c r="H5913" s="68" t="n">
        <v>1268.38</v>
      </c>
      <c r="I5913" s="65" t="n">
        <v>34017</v>
      </c>
      <c r="J5913" s="66" t="s">
        <v>4914</v>
      </c>
    </row>
    <row r="5914" s="54" customFormat="true" ht="12.75" hidden="false" customHeight="false" outlineLevel="0" collapsed="false">
      <c r="A5914" s="37" t="n">
        <v>5903</v>
      </c>
      <c r="B5914" s="60" t="s">
        <v>3651</v>
      </c>
      <c r="C5914" s="37" t="s">
        <v>158</v>
      </c>
      <c r="D5914" s="60" t="s">
        <v>4915</v>
      </c>
      <c r="E5914" s="67" t="n">
        <v>11010923</v>
      </c>
      <c r="F5914" s="68" t="n">
        <v>10008.99</v>
      </c>
      <c r="G5914" s="64" t="s">
        <v>1734</v>
      </c>
      <c r="H5914" s="68" t="n">
        <v>10008.99</v>
      </c>
      <c r="I5914" s="65" t="n">
        <v>34017</v>
      </c>
      <c r="J5914" s="66" t="s">
        <v>4916</v>
      </c>
    </row>
    <row r="5915" s="54" customFormat="true" ht="12.75" hidden="false" customHeight="false" outlineLevel="0" collapsed="false">
      <c r="A5915" s="37" t="n">
        <v>5904</v>
      </c>
      <c r="B5915" s="60" t="s">
        <v>3651</v>
      </c>
      <c r="C5915" s="37" t="s">
        <v>158</v>
      </c>
      <c r="D5915" s="60" t="s">
        <v>4917</v>
      </c>
      <c r="E5915" s="67" t="n">
        <v>11010925</v>
      </c>
      <c r="F5915" s="68" t="n">
        <v>339.77</v>
      </c>
      <c r="G5915" s="64" t="s">
        <v>1734</v>
      </c>
      <c r="H5915" s="68" t="n">
        <v>339.77</v>
      </c>
      <c r="I5915" s="65" t="n">
        <v>34017</v>
      </c>
      <c r="J5915" s="66" t="s">
        <v>4918</v>
      </c>
    </row>
    <row r="5916" s="54" customFormat="true" ht="12.75" hidden="false" customHeight="false" outlineLevel="0" collapsed="false">
      <c r="A5916" s="37" t="n">
        <v>5905</v>
      </c>
      <c r="B5916" s="60" t="s">
        <v>3651</v>
      </c>
      <c r="C5916" s="37" t="s">
        <v>158</v>
      </c>
      <c r="D5916" s="60" t="s">
        <v>4919</v>
      </c>
      <c r="E5916" s="67" t="n">
        <v>11010926</v>
      </c>
      <c r="F5916" s="68" t="n">
        <v>140.31</v>
      </c>
      <c r="G5916" s="64" t="s">
        <v>1734</v>
      </c>
      <c r="H5916" s="68" t="n">
        <v>140.31</v>
      </c>
      <c r="I5916" s="65" t="n">
        <v>34987</v>
      </c>
      <c r="J5916" s="66" t="s">
        <v>4920</v>
      </c>
    </row>
    <row r="5917" s="54" customFormat="true" ht="12.75" hidden="false" customHeight="false" outlineLevel="0" collapsed="false">
      <c r="A5917" s="37" t="n">
        <v>5906</v>
      </c>
      <c r="B5917" s="60" t="s">
        <v>3651</v>
      </c>
      <c r="C5917" s="37" t="s">
        <v>158</v>
      </c>
      <c r="D5917" s="60" t="s">
        <v>4921</v>
      </c>
      <c r="E5917" s="67" t="n">
        <v>11010927</v>
      </c>
      <c r="F5917" s="68" t="n">
        <v>356.33</v>
      </c>
      <c r="G5917" s="64" t="s">
        <v>1734</v>
      </c>
      <c r="H5917" s="68" t="n">
        <v>356.33</v>
      </c>
      <c r="I5917" s="65" t="n">
        <v>34017</v>
      </c>
      <c r="J5917" s="66" t="s">
        <v>4922</v>
      </c>
    </row>
    <row r="5918" s="54" customFormat="true" ht="12.75" hidden="false" customHeight="false" outlineLevel="0" collapsed="false">
      <c r="A5918" s="37" t="n">
        <v>5907</v>
      </c>
      <c r="B5918" s="60" t="s">
        <v>3651</v>
      </c>
      <c r="C5918" s="37" t="s">
        <v>158</v>
      </c>
      <c r="D5918" s="60" t="s">
        <v>4923</v>
      </c>
      <c r="E5918" s="67" t="n">
        <v>11010929</v>
      </c>
      <c r="F5918" s="68" t="n">
        <v>339.77</v>
      </c>
      <c r="G5918" s="64" t="s">
        <v>1734</v>
      </c>
      <c r="H5918" s="68" t="n">
        <v>339.77</v>
      </c>
      <c r="I5918" s="65" t="n">
        <v>34017</v>
      </c>
      <c r="J5918" s="66" t="s">
        <v>4924</v>
      </c>
    </row>
    <row r="5919" s="54" customFormat="true" ht="12.75" hidden="false" customHeight="false" outlineLevel="0" collapsed="false">
      <c r="A5919" s="37" t="n">
        <v>5908</v>
      </c>
      <c r="B5919" s="60" t="s">
        <v>3651</v>
      </c>
      <c r="C5919" s="37" t="s">
        <v>158</v>
      </c>
      <c r="D5919" s="60" t="s">
        <v>4925</v>
      </c>
      <c r="E5919" s="67" t="n">
        <v>11010930</v>
      </c>
      <c r="F5919" s="68" t="n">
        <v>417.94</v>
      </c>
      <c r="G5919" s="64" t="s">
        <v>1734</v>
      </c>
      <c r="H5919" s="68" t="n">
        <v>417.94</v>
      </c>
      <c r="I5919" s="65" t="n">
        <v>34017</v>
      </c>
      <c r="J5919" s="66" t="s">
        <v>4926</v>
      </c>
    </row>
    <row r="5920" s="54" customFormat="true" ht="12.75" hidden="false" customHeight="false" outlineLevel="0" collapsed="false">
      <c r="A5920" s="37" t="n">
        <v>5909</v>
      </c>
      <c r="B5920" s="60" t="s">
        <v>3651</v>
      </c>
      <c r="C5920" s="37" t="s">
        <v>158</v>
      </c>
      <c r="D5920" s="60" t="s">
        <v>4927</v>
      </c>
      <c r="E5920" s="67" t="n">
        <v>11010931</v>
      </c>
      <c r="F5920" s="68" t="n">
        <v>478.47</v>
      </c>
      <c r="G5920" s="64" t="s">
        <v>1734</v>
      </c>
      <c r="H5920" s="68" t="n">
        <v>478.47</v>
      </c>
      <c r="I5920" s="65" t="n">
        <v>34017</v>
      </c>
      <c r="J5920" s="66" t="s">
        <v>4928</v>
      </c>
    </row>
    <row r="5921" s="54" customFormat="true" ht="12.75" hidden="false" customHeight="false" outlineLevel="0" collapsed="false">
      <c r="A5921" s="37" t="n">
        <v>5910</v>
      </c>
      <c r="B5921" s="60" t="s">
        <v>3651</v>
      </c>
      <c r="C5921" s="37" t="s">
        <v>158</v>
      </c>
      <c r="D5921" s="60" t="s">
        <v>4929</v>
      </c>
      <c r="E5921" s="67" t="n">
        <v>11010932</v>
      </c>
      <c r="F5921" s="68" t="n">
        <v>601.85</v>
      </c>
      <c r="G5921" s="64" t="s">
        <v>1734</v>
      </c>
      <c r="H5921" s="68" t="n">
        <v>601.85</v>
      </c>
      <c r="I5921" s="65" t="n">
        <v>34422</v>
      </c>
      <c r="J5921" s="66" t="s">
        <v>4930</v>
      </c>
    </row>
    <row r="5922" s="54" customFormat="true" ht="12.75" hidden="false" customHeight="false" outlineLevel="0" collapsed="false">
      <c r="A5922" s="37" t="n">
        <v>5911</v>
      </c>
      <c r="B5922" s="60" t="s">
        <v>3651</v>
      </c>
      <c r="C5922" s="37" t="s">
        <v>158</v>
      </c>
      <c r="D5922" s="60" t="s">
        <v>4931</v>
      </c>
      <c r="E5922" s="67" t="n">
        <v>11010933</v>
      </c>
      <c r="F5922" s="68" t="n">
        <v>46841.77</v>
      </c>
      <c r="G5922" s="64" t="s">
        <v>1734</v>
      </c>
      <c r="H5922" s="68" t="n">
        <v>46841.77</v>
      </c>
      <c r="I5922" s="65" t="n">
        <v>34017</v>
      </c>
      <c r="J5922" s="66" t="s">
        <v>4932</v>
      </c>
    </row>
    <row r="5923" s="54" customFormat="true" ht="12.75" hidden="false" customHeight="false" outlineLevel="0" collapsed="false">
      <c r="A5923" s="37" t="n">
        <v>5912</v>
      </c>
      <c r="B5923" s="60" t="s">
        <v>3651</v>
      </c>
      <c r="C5923" s="37" t="s">
        <v>158</v>
      </c>
      <c r="D5923" s="60" t="s">
        <v>4933</v>
      </c>
      <c r="E5923" s="67" t="n">
        <v>11010934</v>
      </c>
      <c r="F5923" s="68" t="n">
        <v>664.41</v>
      </c>
      <c r="G5923" s="64" t="s">
        <v>1734</v>
      </c>
      <c r="H5923" s="68" t="n">
        <v>664.41</v>
      </c>
      <c r="I5923" s="65" t="n">
        <v>34017</v>
      </c>
      <c r="J5923" s="66" t="s">
        <v>4934</v>
      </c>
    </row>
    <row r="5924" s="54" customFormat="true" ht="12.75" hidden="false" customHeight="false" outlineLevel="0" collapsed="false">
      <c r="A5924" s="37" t="n">
        <v>5913</v>
      </c>
      <c r="B5924" s="60" t="s">
        <v>3651</v>
      </c>
      <c r="C5924" s="37" t="s">
        <v>158</v>
      </c>
      <c r="D5924" s="60" t="s">
        <v>4935</v>
      </c>
      <c r="E5924" s="67" t="n">
        <v>11010935</v>
      </c>
      <c r="F5924" s="68" t="n">
        <v>2081.73</v>
      </c>
      <c r="G5924" s="64" t="s">
        <v>1734</v>
      </c>
      <c r="H5924" s="68" t="n">
        <v>2081.73</v>
      </c>
      <c r="I5924" s="65" t="n">
        <v>34017</v>
      </c>
      <c r="J5924" s="66" t="s">
        <v>4936</v>
      </c>
    </row>
    <row r="5925" s="54" customFormat="true" ht="12.75" hidden="false" customHeight="false" outlineLevel="0" collapsed="false">
      <c r="A5925" s="37" t="n">
        <v>5914</v>
      </c>
      <c r="B5925" s="60" t="s">
        <v>3651</v>
      </c>
      <c r="C5925" s="37" t="s">
        <v>158</v>
      </c>
      <c r="D5925" s="60" t="s">
        <v>4937</v>
      </c>
      <c r="E5925" s="67" t="n">
        <v>11010936</v>
      </c>
      <c r="F5925" s="68" t="n">
        <v>3544.42</v>
      </c>
      <c r="G5925" s="64" t="s">
        <v>1734</v>
      </c>
      <c r="H5925" s="68" t="n">
        <v>3544.42</v>
      </c>
      <c r="I5925" s="65" t="n">
        <v>34372</v>
      </c>
      <c r="J5925" s="66" t="s">
        <v>4938</v>
      </c>
    </row>
    <row r="5926" s="54" customFormat="true" ht="12.75" hidden="false" customHeight="false" outlineLevel="0" collapsed="false">
      <c r="A5926" s="37" t="n">
        <v>5915</v>
      </c>
      <c r="B5926" s="60" t="s">
        <v>3651</v>
      </c>
      <c r="C5926" s="37" t="s">
        <v>158</v>
      </c>
      <c r="D5926" s="60" t="s">
        <v>4939</v>
      </c>
      <c r="E5926" s="67" t="n">
        <v>11010937</v>
      </c>
      <c r="F5926" s="68" t="n">
        <v>249.59</v>
      </c>
      <c r="G5926" s="64" t="s">
        <v>1734</v>
      </c>
      <c r="H5926" s="68" t="n">
        <v>249.59</v>
      </c>
      <c r="I5926" s="65" t="n">
        <v>35121</v>
      </c>
      <c r="J5926" s="66" t="s">
        <v>4940</v>
      </c>
    </row>
    <row r="5927" s="54" customFormat="true" ht="12.75" hidden="false" customHeight="false" outlineLevel="0" collapsed="false">
      <c r="A5927" s="37" t="n">
        <v>5916</v>
      </c>
      <c r="B5927" s="60" t="s">
        <v>3651</v>
      </c>
      <c r="C5927" s="37" t="s">
        <v>158</v>
      </c>
      <c r="D5927" s="60" t="s">
        <v>4941</v>
      </c>
      <c r="E5927" s="67" t="n">
        <v>11010938</v>
      </c>
      <c r="F5927" s="68" t="n">
        <v>2166.22</v>
      </c>
      <c r="G5927" s="64" t="s">
        <v>1734</v>
      </c>
      <c r="H5927" s="68" t="n">
        <v>2166.22</v>
      </c>
      <c r="I5927" s="65" t="n">
        <v>34017</v>
      </c>
      <c r="J5927" s="66" t="s">
        <v>1744</v>
      </c>
    </row>
    <row r="5928" s="54" customFormat="true" ht="12.75" hidden="false" customHeight="false" outlineLevel="0" collapsed="false">
      <c r="A5928" s="37" t="n">
        <v>5917</v>
      </c>
      <c r="B5928" s="60" t="s">
        <v>3651</v>
      </c>
      <c r="C5928" s="37" t="s">
        <v>158</v>
      </c>
      <c r="D5928" s="60" t="s">
        <v>4942</v>
      </c>
      <c r="E5928" s="67" t="n">
        <v>11010939</v>
      </c>
      <c r="F5928" s="68" t="n">
        <v>733.75</v>
      </c>
      <c r="G5928" s="64" t="s">
        <v>1734</v>
      </c>
      <c r="H5928" s="68" t="n">
        <v>733.75</v>
      </c>
      <c r="I5928" s="65" t="n">
        <v>34017</v>
      </c>
      <c r="J5928" s="66" t="s">
        <v>4943</v>
      </c>
    </row>
    <row r="5929" s="54" customFormat="true" ht="12.75" hidden="false" customHeight="false" outlineLevel="0" collapsed="false">
      <c r="A5929" s="37" t="n">
        <v>5918</v>
      </c>
      <c r="B5929" s="60" t="s">
        <v>3651</v>
      </c>
      <c r="C5929" s="37" t="s">
        <v>158</v>
      </c>
      <c r="D5929" s="60" t="s">
        <v>4944</v>
      </c>
      <c r="E5929" s="67" t="n">
        <v>11010941</v>
      </c>
      <c r="F5929" s="68" t="n">
        <v>312.37</v>
      </c>
      <c r="G5929" s="64" t="s">
        <v>1734</v>
      </c>
      <c r="H5929" s="68" t="n">
        <v>312.37</v>
      </c>
      <c r="I5929" s="65" t="n">
        <v>34017</v>
      </c>
      <c r="J5929" s="66" t="s">
        <v>4945</v>
      </c>
    </row>
    <row r="5930" s="54" customFormat="true" ht="12.75" hidden="false" customHeight="false" outlineLevel="0" collapsed="false">
      <c r="A5930" s="37" t="n">
        <v>5919</v>
      </c>
      <c r="B5930" s="60" t="s">
        <v>3651</v>
      </c>
      <c r="C5930" s="37" t="s">
        <v>158</v>
      </c>
      <c r="D5930" s="60" t="s">
        <v>4946</v>
      </c>
      <c r="E5930" s="67" t="n">
        <v>11010943</v>
      </c>
      <c r="F5930" s="68" t="n">
        <v>1029.75</v>
      </c>
      <c r="G5930" s="64" t="s">
        <v>1734</v>
      </c>
      <c r="H5930" s="68" t="n">
        <v>1029.75</v>
      </c>
      <c r="I5930" s="65" t="n">
        <v>34017</v>
      </c>
      <c r="J5930" s="66" t="s">
        <v>4947</v>
      </c>
    </row>
    <row r="5931" s="54" customFormat="true" ht="12.75" hidden="false" customHeight="false" outlineLevel="0" collapsed="false">
      <c r="A5931" s="37" t="n">
        <v>5920</v>
      </c>
      <c r="B5931" s="60" t="s">
        <v>3651</v>
      </c>
      <c r="C5931" s="37" t="s">
        <v>158</v>
      </c>
      <c r="D5931" s="60" t="s">
        <v>4948</v>
      </c>
      <c r="E5931" s="67" t="n">
        <v>11010944</v>
      </c>
      <c r="F5931" s="68" t="n">
        <v>3.72</v>
      </c>
      <c r="G5931" s="64" t="s">
        <v>1734</v>
      </c>
      <c r="H5931" s="68" t="n">
        <v>3.72</v>
      </c>
      <c r="I5931" s="65" t="n">
        <v>34017</v>
      </c>
      <c r="J5931" s="66" t="s">
        <v>4949</v>
      </c>
    </row>
    <row r="5932" s="54" customFormat="true" ht="12.75" hidden="false" customHeight="false" outlineLevel="0" collapsed="false">
      <c r="A5932" s="37" t="n">
        <v>5921</v>
      </c>
      <c r="B5932" s="60" t="s">
        <v>3651</v>
      </c>
      <c r="C5932" s="37" t="s">
        <v>158</v>
      </c>
      <c r="D5932" s="60" t="s">
        <v>4950</v>
      </c>
      <c r="E5932" s="67" t="n">
        <v>11010945</v>
      </c>
      <c r="F5932" s="68" t="n">
        <v>5.81</v>
      </c>
      <c r="G5932" s="64" t="s">
        <v>1734</v>
      </c>
      <c r="H5932" s="68" t="n">
        <v>5.81</v>
      </c>
      <c r="I5932" s="65" t="n">
        <v>34645</v>
      </c>
      <c r="J5932" s="66" t="s">
        <v>4951</v>
      </c>
    </row>
    <row r="5933" s="54" customFormat="true" ht="12.75" hidden="false" customHeight="false" outlineLevel="0" collapsed="false">
      <c r="A5933" s="37" t="n">
        <v>5922</v>
      </c>
      <c r="B5933" s="60" t="s">
        <v>3651</v>
      </c>
      <c r="C5933" s="37" t="s">
        <v>158</v>
      </c>
      <c r="D5933" s="60" t="s">
        <v>4952</v>
      </c>
      <c r="E5933" s="67" t="n">
        <v>11010946</v>
      </c>
      <c r="F5933" s="68" t="n">
        <v>1917.46</v>
      </c>
      <c r="G5933" s="64" t="s">
        <v>1734</v>
      </c>
      <c r="H5933" s="68" t="n">
        <v>1917.46</v>
      </c>
      <c r="I5933" s="65" t="n">
        <v>34017</v>
      </c>
      <c r="J5933" s="66" t="s">
        <v>4953</v>
      </c>
    </row>
    <row r="5934" s="54" customFormat="true" ht="12.75" hidden="false" customHeight="false" outlineLevel="0" collapsed="false">
      <c r="A5934" s="37" t="n">
        <v>5923</v>
      </c>
      <c r="B5934" s="60" t="s">
        <v>3651</v>
      </c>
      <c r="C5934" s="37" t="s">
        <v>158</v>
      </c>
      <c r="D5934" s="60" t="s">
        <v>4954</v>
      </c>
      <c r="E5934" s="67" t="n">
        <v>11010949</v>
      </c>
      <c r="F5934" s="68" t="n">
        <v>446.51</v>
      </c>
      <c r="G5934" s="64" t="s">
        <v>1734</v>
      </c>
      <c r="H5934" s="68" t="n">
        <v>446.51</v>
      </c>
      <c r="I5934" s="65" t="n">
        <v>34017</v>
      </c>
      <c r="J5934" s="66" t="s">
        <v>4955</v>
      </c>
    </row>
    <row r="5935" s="54" customFormat="true" ht="12.75" hidden="false" customHeight="false" outlineLevel="0" collapsed="false">
      <c r="A5935" s="37" t="n">
        <v>5924</v>
      </c>
      <c r="B5935" s="60" t="s">
        <v>3651</v>
      </c>
      <c r="C5935" s="37" t="s">
        <v>158</v>
      </c>
      <c r="D5935" s="60" t="s">
        <v>4956</v>
      </c>
      <c r="E5935" s="67" t="n">
        <v>11010950</v>
      </c>
      <c r="F5935" s="68" t="n">
        <v>457.25</v>
      </c>
      <c r="G5935" s="64" t="s">
        <v>1734</v>
      </c>
      <c r="H5935" s="68" t="n">
        <v>457.25</v>
      </c>
      <c r="I5935" s="65" t="n">
        <v>34017</v>
      </c>
      <c r="J5935" s="66" t="s">
        <v>4957</v>
      </c>
    </row>
    <row r="5936" s="54" customFormat="true" ht="12.75" hidden="false" customHeight="false" outlineLevel="0" collapsed="false">
      <c r="A5936" s="37" t="n">
        <v>5925</v>
      </c>
      <c r="B5936" s="60" t="s">
        <v>3651</v>
      </c>
      <c r="C5936" s="37" t="s">
        <v>158</v>
      </c>
      <c r="D5936" s="60" t="s">
        <v>4958</v>
      </c>
      <c r="E5936" s="67" t="n">
        <v>11010951</v>
      </c>
      <c r="F5936" s="68" t="n">
        <v>532.55</v>
      </c>
      <c r="G5936" s="64" t="s">
        <v>1734</v>
      </c>
      <c r="H5936" s="68" t="n">
        <v>532.55</v>
      </c>
      <c r="I5936" s="65" t="n">
        <v>34128</v>
      </c>
      <c r="J5936" s="66" t="s">
        <v>4959</v>
      </c>
    </row>
    <row r="5937" s="54" customFormat="true" ht="12.75" hidden="false" customHeight="false" outlineLevel="0" collapsed="false">
      <c r="A5937" s="37" t="n">
        <v>5926</v>
      </c>
      <c r="B5937" s="60" t="s">
        <v>3651</v>
      </c>
      <c r="C5937" s="37" t="s">
        <v>158</v>
      </c>
      <c r="D5937" s="60" t="s">
        <v>4960</v>
      </c>
      <c r="E5937" s="67" t="n">
        <v>11010952</v>
      </c>
      <c r="F5937" s="68" t="n">
        <v>431.86</v>
      </c>
      <c r="G5937" s="64" t="s">
        <v>1734</v>
      </c>
      <c r="H5937" s="68" t="n">
        <v>431.86</v>
      </c>
      <c r="I5937" s="65" t="n">
        <v>34338</v>
      </c>
      <c r="J5937" s="66" t="s">
        <v>4961</v>
      </c>
    </row>
    <row r="5938" s="54" customFormat="true" ht="12.75" hidden="false" customHeight="false" outlineLevel="0" collapsed="false">
      <c r="A5938" s="37" t="n">
        <v>5927</v>
      </c>
      <c r="B5938" s="60" t="s">
        <v>3651</v>
      </c>
      <c r="C5938" s="37" t="s">
        <v>158</v>
      </c>
      <c r="D5938" s="60" t="s">
        <v>4962</v>
      </c>
      <c r="E5938" s="67" t="n">
        <v>11010953</v>
      </c>
      <c r="F5938" s="68" t="n">
        <v>5661.08</v>
      </c>
      <c r="G5938" s="64" t="s">
        <v>1734</v>
      </c>
      <c r="H5938" s="68" t="n">
        <v>5661.08</v>
      </c>
      <c r="I5938" s="65" t="n">
        <v>34017</v>
      </c>
      <c r="J5938" s="66" t="s">
        <v>4963</v>
      </c>
    </row>
    <row r="5939" s="54" customFormat="true" ht="12.75" hidden="false" customHeight="false" outlineLevel="0" collapsed="false">
      <c r="A5939" s="37" t="n">
        <v>5928</v>
      </c>
      <c r="B5939" s="60" t="s">
        <v>3651</v>
      </c>
      <c r="C5939" s="37" t="s">
        <v>158</v>
      </c>
      <c r="D5939" s="60" t="s">
        <v>4964</v>
      </c>
      <c r="E5939" s="67" t="n">
        <v>11010954</v>
      </c>
      <c r="F5939" s="68" t="n">
        <v>5584.46</v>
      </c>
      <c r="G5939" s="64" t="s">
        <v>1734</v>
      </c>
      <c r="H5939" s="68" t="n">
        <v>5584.46</v>
      </c>
      <c r="I5939" s="65" t="n">
        <v>34017</v>
      </c>
      <c r="J5939" s="66" t="s">
        <v>4965</v>
      </c>
    </row>
    <row r="5940" s="54" customFormat="true" ht="12.75" hidden="false" customHeight="false" outlineLevel="0" collapsed="false">
      <c r="A5940" s="37" t="n">
        <v>5929</v>
      </c>
      <c r="B5940" s="60" t="s">
        <v>3651</v>
      </c>
      <c r="C5940" s="37" t="s">
        <v>158</v>
      </c>
      <c r="D5940" s="60" t="s">
        <v>4966</v>
      </c>
      <c r="E5940" s="67" t="n">
        <v>11010955</v>
      </c>
      <c r="F5940" s="68" t="n">
        <v>5581.65</v>
      </c>
      <c r="G5940" s="64" t="s">
        <v>1734</v>
      </c>
      <c r="H5940" s="68" t="n">
        <v>5581.65</v>
      </c>
      <c r="I5940" s="65" t="n">
        <v>34017</v>
      </c>
      <c r="J5940" s="66" t="s">
        <v>4965</v>
      </c>
    </row>
    <row r="5941" s="54" customFormat="true" ht="12.75" hidden="false" customHeight="false" outlineLevel="0" collapsed="false">
      <c r="A5941" s="37" t="n">
        <v>5930</v>
      </c>
      <c r="B5941" s="60" t="s">
        <v>3651</v>
      </c>
      <c r="C5941" s="37" t="s">
        <v>158</v>
      </c>
      <c r="D5941" s="60" t="s">
        <v>4967</v>
      </c>
      <c r="E5941" s="67" t="n">
        <v>11010956</v>
      </c>
      <c r="F5941" s="68" t="n">
        <v>649.6</v>
      </c>
      <c r="G5941" s="64" t="s">
        <v>1734</v>
      </c>
      <c r="H5941" s="68" t="n">
        <v>649.6</v>
      </c>
      <c r="I5941" s="65" t="n">
        <v>34017</v>
      </c>
      <c r="J5941" s="66" t="s">
        <v>4968</v>
      </c>
    </row>
    <row r="5942" s="54" customFormat="true" ht="12.75" hidden="false" customHeight="false" outlineLevel="0" collapsed="false">
      <c r="A5942" s="37" t="n">
        <v>5931</v>
      </c>
      <c r="B5942" s="60" t="s">
        <v>3651</v>
      </c>
      <c r="C5942" s="37" t="s">
        <v>158</v>
      </c>
      <c r="D5942" s="60" t="s">
        <v>4969</v>
      </c>
      <c r="E5942" s="67" t="n">
        <v>11010958</v>
      </c>
      <c r="F5942" s="68" t="n">
        <v>2068.6</v>
      </c>
      <c r="G5942" s="64" t="s">
        <v>1734</v>
      </c>
      <c r="H5942" s="68" t="n">
        <v>2068.6</v>
      </c>
      <c r="I5942" s="65" t="n">
        <v>34017</v>
      </c>
      <c r="J5942" s="66" t="s">
        <v>4970</v>
      </c>
    </row>
    <row r="5943" s="54" customFormat="true" ht="12.75" hidden="false" customHeight="false" outlineLevel="0" collapsed="false">
      <c r="A5943" s="37" t="n">
        <v>5932</v>
      </c>
      <c r="B5943" s="60" t="s">
        <v>3651</v>
      </c>
      <c r="C5943" s="37" t="s">
        <v>158</v>
      </c>
      <c r="D5943" s="60" t="s">
        <v>4971</v>
      </c>
      <c r="E5943" s="67" t="n">
        <v>11010959</v>
      </c>
      <c r="F5943" s="68" t="n">
        <v>324.35</v>
      </c>
      <c r="G5943" s="64" t="s">
        <v>1734</v>
      </c>
      <c r="H5943" s="68" t="n">
        <v>324.35</v>
      </c>
      <c r="I5943" s="65" t="n">
        <v>34017</v>
      </c>
      <c r="J5943" s="66" t="s">
        <v>4972</v>
      </c>
    </row>
    <row r="5944" s="54" customFormat="true" ht="12.75" hidden="false" customHeight="false" outlineLevel="0" collapsed="false">
      <c r="A5944" s="37" t="n">
        <v>5933</v>
      </c>
      <c r="B5944" s="60" t="s">
        <v>3651</v>
      </c>
      <c r="C5944" s="37" t="s">
        <v>158</v>
      </c>
      <c r="D5944" s="60" t="s">
        <v>4973</v>
      </c>
      <c r="E5944" s="67" t="n">
        <v>11010960</v>
      </c>
      <c r="F5944" s="68" t="n">
        <v>6564.55</v>
      </c>
      <c r="G5944" s="64" t="s">
        <v>1734</v>
      </c>
      <c r="H5944" s="68" t="n">
        <v>6564.55</v>
      </c>
      <c r="I5944" s="65" t="n">
        <v>34017</v>
      </c>
      <c r="J5944" s="66" t="s">
        <v>4974</v>
      </c>
    </row>
    <row r="5945" s="54" customFormat="true" ht="12.75" hidden="false" customHeight="false" outlineLevel="0" collapsed="false">
      <c r="A5945" s="37" t="n">
        <v>5934</v>
      </c>
      <c r="B5945" s="60" t="s">
        <v>3651</v>
      </c>
      <c r="C5945" s="37" t="s">
        <v>158</v>
      </c>
      <c r="D5945" s="60" t="s">
        <v>4975</v>
      </c>
      <c r="E5945" s="67" t="n">
        <v>11010961</v>
      </c>
      <c r="F5945" s="68" t="n">
        <v>309.1</v>
      </c>
      <c r="G5945" s="64" t="s">
        <v>1734</v>
      </c>
      <c r="H5945" s="68" t="n">
        <v>309.1</v>
      </c>
      <c r="I5945" s="65" t="n">
        <v>34017</v>
      </c>
      <c r="J5945" s="66" t="s">
        <v>4976</v>
      </c>
    </row>
    <row r="5946" s="54" customFormat="true" ht="12.75" hidden="false" customHeight="false" outlineLevel="0" collapsed="false">
      <c r="A5946" s="37" t="n">
        <v>5935</v>
      </c>
      <c r="B5946" s="60" t="s">
        <v>3651</v>
      </c>
      <c r="C5946" s="37" t="s">
        <v>158</v>
      </c>
      <c r="D5946" s="60" t="s">
        <v>4977</v>
      </c>
      <c r="E5946" s="67" t="n">
        <v>11010963</v>
      </c>
      <c r="F5946" s="68" t="n">
        <v>416.18</v>
      </c>
      <c r="G5946" s="64" t="s">
        <v>1734</v>
      </c>
      <c r="H5946" s="68" t="n">
        <v>416.18</v>
      </c>
      <c r="I5946" s="65" t="n">
        <v>34017</v>
      </c>
      <c r="J5946" s="66" t="s">
        <v>4978</v>
      </c>
    </row>
    <row r="5947" s="54" customFormat="true" ht="12.75" hidden="false" customHeight="false" outlineLevel="0" collapsed="false">
      <c r="A5947" s="37" t="n">
        <v>5936</v>
      </c>
      <c r="B5947" s="60" t="s">
        <v>3651</v>
      </c>
      <c r="C5947" s="37" t="s">
        <v>158</v>
      </c>
      <c r="D5947" s="60" t="s">
        <v>4979</v>
      </c>
      <c r="E5947" s="67" t="n">
        <v>11010964</v>
      </c>
      <c r="F5947" s="68" t="n">
        <v>299.8</v>
      </c>
      <c r="G5947" s="64" t="s">
        <v>1734</v>
      </c>
      <c r="H5947" s="68" t="n">
        <v>299.8</v>
      </c>
      <c r="I5947" s="65" t="n">
        <v>34017</v>
      </c>
      <c r="J5947" s="66" t="s">
        <v>4980</v>
      </c>
    </row>
    <row r="5948" s="54" customFormat="true" ht="12.75" hidden="false" customHeight="false" outlineLevel="0" collapsed="false">
      <c r="A5948" s="37" t="n">
        <v>5937</v>
      </c>
      <c r="B5948" s="60" t="s">
        <v>3651</v>
      </c>
      <c r="C5948" s="37" t="s">
        <v>158</v>
      </c>
      <c r="D5948" s="60" t="s">
        <v>4981</v>
      </c>
      <c r="E5948" s="67" t="n">
        <v>11010965</v>
      </c>
      <c r="F5948" s="68" t="n">
        <v>299.8</v>
      </c>
      <c r="G5948" s="64" t="s">
        <v>1734</v>
      </c>
      <c r="H5948" s="68" t="n">
        <v>299.8</v>
      </c>
      <c r="I5948" s="65" t="n">
        <v>34017</v>
      </c>
      <c r="J5948" s="66" t="s">
        <v>4980</v>
      </c>
    </row>
    <row r="5949" s="54" customFormat="true" ht="12.75" hidden="false" customHeight="false" outlineLevel="0" collapsed="false">
      <c r="A5949" s="37" t="n">
        <v>5938</v>
      </c>
      <c r="B5949" s="60" t="s">
        <v>3651</v>
      </c>
      <c r="C5949" s="37" t="s">
        <v>158</v>
      </c>
      <c r="D5949" s="60" t="s">
        <v>4982</v>
      </c>
      <c r="E5949" s="67" t="n">
        <v>11010974</v>
      </c>
      <c r="F5949" s="68" t="n">
        <v>342.44</v>
      </c>
      <c r="G5949" s="64" t="s">
        <v>1734</v>
      </c>
      <c r="H5949" s="68" t="n">
        <v>342.44</v>
      </c>
      <c r="I5949" s="65" t="n">
        <v>34017</v>
      </c>
      <c r="J5949" s="66" t="s">
        <v>4983</v>
      </c>
    </row>
    <row r="5950" s="54" customFormat="true" ht="12.75" hidden="false" customHeight="false" outlineLevel="0" collapsed="false">
      <c r="A5950" s="37" t="n">
        <v>5939</v>
      </c>
      <c r="B5950" s="60" t="s">
        <v>3651</v>
      </c>
      <c r="C5950" s="37" t="s">
        <v>158</v>
      </c>
      <c r="D5950" s="60" t="s">
        <v>4984</v>
      </c>
      <c r="E5950" s="67" t="n">
        <v>11010975</v>
      </c>
      <c r="F5950" s="68" t="n">
        <v>336.9</v>
      </c>
      <c r="G5950" s="64" t="s">
        <v>1734</v>
      </c>
      <c r="H5950" s="68" t="n">
        <v>336.9</v>
      </c>
      <c r="I5950" s="65" t="n">
        <v>34017</v>
      </c>
      <c r="J5950" s="66" t="s">
        <v>4985</v>
      </c>
    </row>
    <row r="5951" s="54" customFormat="true" ht="12.75" hidden="false" customHeight="false" outlineLevel="0" collapsed="false">
      <c r="A5951" s="37" t="n">
        <v>5940</v>
      </c>
      <c r="B5951" s="60" t="s">
        <v>3651</v>
      </c>
      <c r="C5951" s="37" t="s">
        <v>158</v>
      </c>
      <c r="D5951" s="60" t="s">
        <v>4986</v>
      </c>
      <c r="E5951" s="67" t="n">
        <v>11010976</v>
      </c>
      <c r="F5951" s="68" t="n">
        <v>276.18</v>
      </c>
      <c r="G5951" s="64" t="s">
        <v>1734</v>
      </c>
      <c r="H5951" s="68" t="n">
        <v>276.18</v>
      </c>
      <c r="I5951" s="65" t="n">
        <v>34017</v>
      </c>
      <c r="J5951" s="66" t="s">
        <v>4987</v>
      </c>
    </row>
    <row r="5952" s="54" customFormat="true" ht="12.75" hidden="false" customHeight="false" outlineLevel="0" collapsed="false">
      <c r="A5952" s="37" t="n">
        <v>5941</v>
      </c>
      <c r="B5952" s="60" t="s">
        <v>3651</v>
      </c>
      <c r="C5952" s="37" t="s">
        <v>158</v>
      </c>
      <c r="D5952" s="60" t="s">
        <v>4988</v>
      </c>
      <c r="E5952" s="67" t="n">
        <v>11010978</v>
      </c>
      <c r="F5952" s="68" t="n">
        <v>276.18</v>
      </c>
      <c r="G5952" s="64" t="s">
        <v>1734</v>
      </c>
      <c r="H5952" s="68" t="n">
        <v>276.18</v>
      </c>
      <c r="I5952" s="65" t="n">
        <v>34017</v>
      </c>
      <c r="J5952" s="66" t="s">
        <v>4989</v>
      </c>
    </row>
    <row r="5953" s="54" customFormat="true" ht="12.75" hidden="false" customHeight="false" outlineLevel="0" collapsed="false">
      <c r="A5953" s="37" t="n">
        <v>5942</v>
      </c>
      <c r="B5953" s="60" t="s">
        <v>3651</v>
      </c>
      <c r="C5953" s="37" t="s">
        <v>158</v>
      </c>
      <c r="D5953" s="60" t="s">
        <v>4990</v>
      </c>
      <c r="E5953" s="67" t="n">
        <v>11010979</v>
      </c>
      <c r="F5953" s="68" t="n">
        <v>276.18</v>
      </c>
      <c r="G5953" s="64" t="s">
        <v>1734</v>
      </c>
      <c r="H5953" s="68" t="n">
        <v>276.18</v>
      </c>
      <c r="I5953" s="65" t="n">
        <v>34017</v>
      </c>
      <c r="J5953" s="66" t="s">
        <v>4991</v>
      </c>
    </row>
    <row r="5954" s="54" customFormat="true" ht="12.75" hidden="false" customHeight="false" outlineLevel="0" collapsed="false">
      <c r="A5954" s="37" t="n">
        <v>5943</v>
      </c>
      <c r="B5954" s="60" t="s">
        <v>3651</v>
      </c>
      <c r="C5954" s="37" t="s">
        <v>158</v>
      </c>
      <c r="D5954" s="60" t="s">
        <v>4992</v>
      </c>
      <c r="E5954" s="67" t="n">
        <v>11010980</v>
      </c>
      <c r="F5954" s="68" t="n">
        <v>276.18</v>
      </c>
      <c r="G5954" s="64" t="s">
        <v>1734</v>
      </c>
      <c r="H5954" s="68" t="n">
        <v>276.18</v>
      </c>
      <c r="I5954" s="65" t="n">
        <v>34017</v>
      </c>
      <c r="J5954" s="66" t="s">
        <v>4993</v>
      </c>
    </row>
    <row r="5955" s="54" customFormat="true" ht="12.75" hidden="false" customHeight="false" outlineLevel="0" collapsed="false">
      <c r="A5955" s="37" t="n">
        <v>5944</v>
      </c>
      <c r="B5955" s="60" t="s">
        <v>3651</v>
      </c>
      <c r="C5955" s="37" t="s">
        <v>158</v>
      </c>
      <c r="D5955" s="60" t="s">
        <v>4994</v>
      </c>
      <c r="E5955" s="67" t="n">
        <v>11010981</v>
      </c>
      <c r="F5955" s="68" t="n">
        <v>305.98</v>
      </c>
      <c r="G5955" s="64" t="s">
        <v>1734</v>
      </c>
      <c r="H5955" s="68" t="n">
        <v>305.98</v>
      </c>
      <c r="I5955" s="65" t="n">
        <v>34017</v>
      </c>
      <c r="J5955" s="66" t="s">
        <v>4995</v>
      </c>
    </row>
    <row r="5956" s="54" customFormat="true" ht="12.75" hidden="false" customHeight="false" outlineLevel="0" collapsed="false">
      <c r="A5956" s="37" t="n">
        <v>5945</v>
      </c>
      <c r="B5956" s="60" t="s">
        <v>3651</v>
      </c>
      <c r="C5956" s="37" t="s">
        <v>158</v>
      </c>
      <c r="D5956" s="60" t="s">
        <v>4996</v>
      </c>
      <c r="E5956" s="67" t="n">
        <v>11010982</v>
      </c>
      <c r="F5956" s="68" t="n">
        <v>406.51</v>
      </c>
      <c r="G5956" s="64" t="s">
        <v>1734</v>
      </c>
      <c r="H5956" s="68" t="n">
        <v>406.51</v>
      </c>
      <c r="I5956" s="65" t="n">
        <v>34017</v>
      </c>
      <c r="J5956" s="66" t="s">
        <v>4997</v>
      </c>
    </row>
    <row r="5957" s="54" customFormat="true" ht="12.75" hidden="false" customHeight="false" outlineLevel="0" collapsed="false">
      <c r="A5957" s="37" t="n">
        <v>5946</v>
      </c>
      <c r="B5957" s="60" t="s">
        <v>3651</v>
      </c>
      <c r="C5957" s="37" t="s">
        <v>158</v>
      </c>
      <c r="D5957" s="60" t="s">
        <v>4998</v>
      </c>
      <c r="E5957" s="67" t="n">
        <v>11010983</v>
      </c>
      <c r="F5957" s="68" t="n">
        <v>269.78</v>
      </c>
      <c r="G5957" s="64" t="s">
        <v>1734</v>
      </c>
      <c r="H5957" s="68" t="n">
        <v>269.78</v>
      </c>
      <c r="I5957" s="65" t="n">
        <v>34017</v>
      </c>
      <c r="J5957" s="66" t="s">
        <v>4999</v>
      </c>
    </row>
    <row r="5958" s="54" customFormat="true" ht="12.75" hidden="false" customHeight="false" outlineLevel="0" collapsed="false">
      <c r="A5958" s="37" t="n">
        <v>5947</v>
      </c>
      <c r="B5958" s="60" t="s">
        <v>3651</v>
      </c>
      <c r="C5958" s="37" t="s">
        <v>158</v>
      </c>
      <c r="D5958" s="60" t="s">
        <v>5000</v>
      </c>
      <c r="E5958" s="67" t="n">
        <v>11010985</v>
      </c>
      <c r="F5958" s="68" t="n">
        <v>0.48</v>
      </c>
      <c r="G5958" s="64" t="s">
        <v>1734</v>
      </c>
      <c r="H5958" s="68" t="n">
        <v>0.48</v>
      </c>
      <c r="I5958" s="65" t="n">
        <v>34788</v>
      </c>
      <c r="J5958" s="66" t="s">
        <v>5001</v>
      </c>
    </row>
    <row r="5959" s="54" customFormat="true" ht="12.75" hidden="false" customHeight="false" outlineLevel="0" collapsed="false">
      <c r="A5959" s="37" t="n">
        <v>5948</v>
      </c>
      <c r="B5959" s="60" t="s">
        <v>3651</v>
      </c>
      <c r="C5959" s="37" t="s">
        <v>158</v>
      </c>
      <c r="D5959" s="60" t="s">
        <v>5002</v>
      </c>
      <c r="E5959" s="67" t="n">
        <v>11010988</v>
      </c>
      <c r="F5959" s="68" t="n">
        <v>585.41</v>
      </c>
      <c r="G5959" s="64" t="s">
        <v>1734</v>
      </c>
      <c r="H5959" s="68" t="n">
        <v>585.41</v>
      </c>
      <c r="I5959" s="65" t="n">
        <v>34017</v>
      </c>
      <c r="J5959" s="66" t="s">
        <v>5003</v>
      </c>
    </row>
    <row r="5960" s="54" customFormat="true" ht="12.75" hidden="false" customHeight="false" outlineLevel="0" collapsed="false">
      <c r="A5960" s="37" t="n">
        <v>5949</v>
      </c>
      <c r="B5960" s="60" t="s">
        <v>3651</v>
      </c>
      <c r="C5960" s="37" t="s">
        <v>158</v>
      </c>
      <c r="D5960" s="60" t="s">
        <v>5004</v>
      </c>
      <c r="E5960" s="67" t="n">
        <v>11010989</v>
      </c>
      <c r="F5960" s="68" t="n">
        <v>1092.11</v>
      </c>
      <c r="G5960" s="64" t="s">
        <v>1734</v>
      </c>
      <c r="H5960" s="68" t="n">
        <v>1092.11</v>
      </c>
      <c r="I5960" s="65" t="n">
        <v>34017</v>
      </c>
      <c r="J5960" s="66" t="s">
        <v>5005</v>
      </c>
    </row>
    <row r="5961" s="54" customFormat="true" ht="12.75" hidden="false" customHeight="false" outlineLevel="0" collapsed="false">
      <c r="A5961" s="37" t="n">
        <v>5950</v>
      </c>
      <c r="B5961" s="60" t="s">
        <v>3651</v>
      </c>
      <c r="C5961" s="37" t="s">
        <v>158</v>
      </c>
      <c r="D5961" s="60" t="s">
        <v>5006</v>
      </c>
      <c r="E5961" s="67" t="n">
        <v>11010990</v>
      </c>
      <c r="F5961" s="68" t="n">
        <v>252.75</v>
      </c>
      <c r="G5961" s="64" t="s">
        <v>1734</v>
      </c>
      <c r="H5961" s="68" t="n">
        <v>252.75</v>
      </c>
      <c r="I5961" s="65" t="n">
        <v>34017</v>
      </c>
      <c r="J5961" s="66" t="s">
        <v>5007</v>
      </c>
    </row>
    <row r="5962" s="54" customFormat="true" ht="12.75" hidden="false" customHeight="false" outlineLevel="0" collapsed="false">
      <c r="A5962" s="37" t="n">
        <v>5951</v>
      </c>
      <c r="B5962" s="60" t="s">
        <v>3651</v>
      </c>
      <c r="C5962" s="37" t="s">
        <v>158</v>
      </c>
      <c r="D5962" s="60" t="s">
        <v>5008</v>
      </c>
      <c r="E5962" s="67" t="n">
        <v>11010991</v>
      </c>
      <c r="F5962" s="68" t="n">
        <v>262.05</v>
      </c>
      <c r="G5962" s="64" t="s">
        <v>1734</v>
      </c>
      <c r="H5962" s="68" t="n">
        <v>262.05</v>
      </c>
      <c r="I5962" s="65" t="n">
        <v>34017</v>
      </c>
      <c r="J5962" s="66" t="s">
        <v>5009</v>
      </c>
    </row>
    <row r="5963" s="54" customFormat="true" ht="12.75" hidden="false" customHeight="false" outlineLevel="0" collapsed="false">
      <c r="A5963" s="37" t="n">
        <v>5952</v>
      </c>
      <c r="B5963" s="60" t="s">
        <v>3651</v>
      </c>
      <c r="C5963" s="37" t="s">
        <v>158</v>
      </c>
      <c r="D5963" s="60" t="s">
        <v>5010</v>
      </c>
      <c r="E5963" s="67" t="n">
        <v>11010992</v>
      </c>
      <c r="F5963" s="68" t="n">
        <v>86.77</v>
      </c>
      <c r="G5963" s="64" t="s">
        <v>1734</v>
      </c>
      <c r="H5963" s="68" t="n">
        <v>86.77</v>
      </c>
      <c r="I5963" s="65" t="n">
        <v>34722</v>
      </c>
      <c r="J5963" s="66" t="s">
        <v>5011</v>
      </c>
    </row>
    <row r="5964" s="54" customFormat="true" ht="12.75" hidden="false" customHeight="false" outlineLevel="0" collapsed="false">
      <c r="A5964" s="37" t="n">
        <v>5953</v>
      </c>
      <c r="B5964" s="60" t="s">
        <v>3651</v>
      </c>
      <c r="C5964" s="37" t="s">
        <v>158</v>
      </c>
      <c r="D5964" s="60" t="s">
        <v>5012</v>
      </c>
      <c r="E5964" s="67" t="n">
        <v>11010993</v>
      </c>
      <c r="F5964" s="68" t="n">
        <v>60.58</v>
      </c>
      <c r="G5964" s="64" t="s">
        <v>1734</v>
      </c>
      <c r="H5964" s="68" t="n">
        <v>60.58</v>
      </c>
      <c r="I5964" s="65" t="n">
        <v>34676</v>
      </c>
      <c r="J5964" s="66" t="s">
        <v>5013</v>
      </c>
    </row>
    <row r="5965" s="54" customFormat="true" ht="12.75" hidden="false" customHeight="false" outlineLevel="0" collapsed="false">
      <c r="A5965" s="37" t="n">
        <v>5954</v>
      </c>
      <c r="B5965" s="60" t="s">
        <v>3651</v>
      </c>
      <c r="C5965" s="37" t="s">
        <v>158</v>
      </c>
      <c r="D5965" s="60" t="s">
        <v>5014</v>
      </c>
      <c r="E5965" s="67" t="n">
        <v>11010994</v>
      </c>
      <c r="F5965" s="68" t="n">
        <v>1252.28</v>
      </c>
      <c r="G5965" s="64" t="s">
        <v>1734</v>
      </c>
      <c r="H5965" s="68" t="n">
        <v>1252.28</v>
      </c>
      <c r="I5965" s="65" t="n">
        <v>34017</v>
      </c>
      <c r="J5965" s="66" t="s">
        <v>5015</v>
      </c>
    </row>
    <row r="5966" s="54" customFormat="true" ht="12.75" hidden="false" customHeight="false" outlineLevel="0" collapsed="false">
      <c r="A5966" s="37" t="n">
        <v>5955</v>
      </c>
      <c r="B5966" s="60" t="s">
        <v>3651</v>
      </c>
      <c r="C5966" s="37" t="s">
        <v>158</v>
      </c>
      <c r="D5966" s="60" t="s">
        <v>5016</v>
      </c>
      <c r="E5966" s="67" t="n">
        <v>11010997</v>
      </c>
      <c r="F5966" s="68" t="n">
        <v>732.44</v>
      </c>
      <c r="G5966" s="64" t="s">
        <v>1734</v>
      </c>
      <c r="H5966" s="68" t="n">
        <v>732.44</v>
      </c>
      <c r="I5966" s="65" t="n">
        <v>34017</v>
      </c>
      <c r="J5966" s="66" t="s">
        <v>5017</v>
      </c>
    </row>
    <row r="5967" s="54" customFormat="true" ht="12.75" hidden="false" customHeight="false" outlineLevel="0" collapsed="false">
      <c r="A5967" s="37" t="n">
        <v>5956</v>
      </c>
      <c r="B5967" s="60" t="s">
        <v>3651</v>
      </c>
      <c r="C5967" s="37" t="s">
        <v>158</v>
      </c>
      <c r="D5967" s="60" t="s">
        <v>5018</v>
      </c>
      <c r="E5967" s="67" t="n">
        <v>11010998</v>
      </c>
      <c r="F5967" s="68" t="n">
        <v>266.52</v>
      </c>
      <c r="G5967" s="64" t="s">
        <v>1734</v>
      </c>
      <c r="H5967" s="68" t="n">
        <v>266.52</v>
      </c>
      <c r="I5967" s="65" t="n">
        <v>34017</v>
      </c>
      <c r="J5967" s="66" t="s">
        <v>5019</v>
      </c>
    </row>
    <row r="5968" s="54" customFormat="true" ht="12.75" hidden="false" customHeight="false" outlineLevel="0" collapsed="false">
      <c r="A5968" s="37" t="n">
        <v>5957</v>
      </c>
      <c r="B5968" s="60" t="s">
        <v>3651</v>
      </c>
      <c r="C5968" s="37" t="s">
        <v>158</v>
      </c>
      <c r="D5968" s="60" t="s">
        <v>5020</v>
      </c>
      <c r="E5968" s="67" t="n">
        <v>11010999</v>
      </c>
      <c r="F5968" s="68" t="n">
        <v>230.92</v>
      </c>
      <c r="G5968" s="64" t="s">
        <v>1734</v>
      </c>
      <c r="H5968" s="68" t="n">
        <v>230.92</v>
      </c>
      <c r="I5968" s="65" t="n">
        <v>34017</v>
      </c>
      <c r="J5968" s="66" t="s">
        <v>5021</v>
      </c>
    </row>
    <row r="5969" s="54" customFormat="true" ht="12.75" hidden="false" customHeight="false" outlineLevel="0" collapsed="false">
      <c r="A5969" s="37" t="n">
        <v>5958</v>
      </c>
      <c r="B5969" s="60" t="s">
        <v>3651</v>
      </c>
      <c r="C5969" s="37" t="s">
        <v>158</v>
      </c>
      <c r="D5969" s="60" t="s">
        <v>5022</v>
      </c>
      <c r="E5969" s="67" t="n">
        <v>11011000</v>
      </c>
      <c r="F5969" s="68" t="n">
        <v>29.42</v>
      </c>
      <c r="G5969" s="64" t="s">
        <v>1734</v>
      </c>
      <c r="H5969" s="68" t="n">
        <v>29.42</v>
      </c>
      <c r="I5969" s="65" t="n">
        <v>35016</v>
      </c>
      <c r="J5969" s="66" t="s">
        <v>5023</v>
      </c>
    </row>
    <row r="5970" s="54" customFormat="true" ht="12.75" hidden="false" customHeight="false" outlineLevel="0" collapsed="false">
      <c r="A5970" s="37" t="n">
        <v>5959</v>
      </c>
      <c r="B5970" s="60" t="s">
        <v>3651</v>
      </c>
      <c r="C5970" s="37" t="s">
        <v>158</v>
      </c>
      <c r="D5970" s="60" t="s">
        <v>5024</v>
      </c>
      <c r="E5970" s="67" t="n">
        <v>11011002</v>
      </c>
      <c r="F5970" s="68" t="n">
        <v>2763.68</v>
      </c>
      <c r="G5970" s="64" t="s">
        <v>1734</v>
      </c>
      <c r="H5970" s="68" t="n">
        <v>2763.68</v>
      </c>
      <c r="I5970" s="65" t="n">
        <v>35039</v>
      </c>
      <c r="J5970" s="66" t="s">
        <v>5025</v>
      </c>
    </row>
    <row r="5971" s="54" customFormat="true" ht="12.75" hidden="false" customHeight="false" outlineLevel="0" collapsed="false">
      <c r="A5971" s="37" t="n">
        <v>5960</v>
      </c>
      <c r="B5971" s="60" t="s">
        <v>3651</v>
      </c>
      <c r="C5971" s="37" t="s">
        <v>158</v>
      </c>
      <c r="D5971" s="60" t="s">
        <v>5026</v>
      </c>
      <c r="E5971" s="67" t="n">
        <v>11011003</v>
      </c>
      <c r="F5971" s="68" t="n">
        <v>9.96</v>
      </c>
      <c r="G5971" s="64" t="s">
        <v>1734</v>
      </c>
      <c r="H5971" s="68" t="n">
        <v>9.96</v>
      </c>
      <c r="I5971" s="65" t="n">
        <v>34877</v>
      </c>
      <c r="J5971" s="66" t="s">
        <v>5027</v>
      </c>
    </row>
    <row r="5972" s="54" customFormat="true" ht="12.75" hidden="false" customHeight="false" outlineLevel="0" collapsed="false">
      <c r="A5972" s="37" t="n">
        <v>5961</v>
      </c>
      <c r="B5972" s="60" t="s">
        <v>3651</v>
      </c>
      <c r="C5972" s="37" t="s">
        <v>158</v>
      </c>
      <c r="D5972" s="60" t="s">
        <v>5028</v>
      </c>
      <c r="E5972" s="67" t="n">
        <v>11011004</v>
      </c>
      <c r="F5972" s="68" t="n">
        <v>1711.1</v>
      </c>
      <c r="G5972" s="64" t="s">
        <v>1734</v>
      </c>
      <c r="H5972" s="68" t="n">
        <v>1711.1</v>
      </c>
      <c r="I5972" s="65" t="n">
        <v>34017</v>
      </c>
      <c r="J5972" s="66" t="s">
        <v>5029</v>
      </c>
    </row>
    <row r="5973" s="54" customFormat="true" ht="12.75" hidden="false" customHeight="false" outlineLevel="0" collapsed="false">
      <c r="A5973" s="37" t="n">
        <v>5962</v>
      </c>
      <c r="B5973" s="60" t="s">
        <v>3651</v>
      </c>
      <c r="C5973" s="37" t="s">
        <v>158</v>
      </c>
      <c r="D5973" s="60" t="s">
        <v>5030</v>
      </c>
      <c r="E5973" s="67" t="n">
        <v>11011005</v>
      </c>
      <c r="F5973" s="68" t="n">
        <v>290.97</v>
      </c>
      <c r="G5973" s="64" t="s">
        <v>1734</v>
      </c>
      <c r="H5973" s="68" t="n">
        <v>290.97</v>
      </c>
      <c r="I5973" s="65" t="n">
        <v>34017</v>
      </c>
      <c r="J5973" s="66" t="s">
        <v>5031</v>
      </c>
    </row>
    <row r="5974" s="54" customFormat="true" ht="12.75" hidden="false" customHeight="false" outlineLevel="0" collapsed="false">
      <c r="A5974" s="37" t="n">
        <v>5963</v>
      </c>
      <c r="B5974" s="60" t="s">
        <v>3651</v>
      </c>
      <c r="C5974" s="37" t="s">
        <v>158</v>
      </c>
      <c r="D5974" s="60" t="s">
        <v>5032</v>
      </c>
      <c r="E5974" s="67" t="n">
        <v>11011006</v>
      </c>
      <c r="F5974" s="68" t="n">
        <v>421.11</v>
      </c>
      <c r="G5974" s="64" t="s">
        <v>1734</v>
      </c>
      <c r="H5974" s="68" t="n">
        <v>421.11</v>
      </c>
      <c r="I5974" s="65" t="n">
        <v>35225</v>
      </c>
      <c r="J5974" s="66" t="s">
        <v>5033</v>
      </c>
    </row>
    <row r="5975" s="54" customFormat="true" ht="12.75" hidden="false" customHeight="false" outlineLevel="0" collapsed="false">
      <c r="A5975" s="37" t="n">
        <v>5964</v>
      </c>
      <c r="B5975" s="60" t="s">
        <v>3651</v>
      </c>
      <c r="C5975" s="37" t="s">
        <v>158</v>
      </c>
      <c r="D5975" s="60" t="s">
        <v>5034</v>
      </c>
      <c r="E5975" s="67" t="n">
        <v>11011007</v>
      </c>
      <c r="F5975" s="68" t="n">
        <v>265.71</v>
      </c>
      <c r="G5975" s="64" t="s">
        <v>1734</v>
      </c>
      <c r="H5975" s="68" t="n">
        <v>265.71</v>
      </c>
      <c r="I5975" s="65" t="n">
        <v>34017</v>
      </c>
      <c r="J5975" s="66" t="s">
        <v>5035</v>
      </c>
    </row>
    <row r="5976" s="54" customFormat="true" ht="12.75" hidden="false" customHeight="false" outlineLevel="0" collapsed="false">
      <c r="A5976" s="37" t="n">
        <v>5965</v>
      </c>
      <c r="B5976" s="60" t="s">
        <v>3651</v>
      </c>
      <c r="C5976" s="37" t="s">
        <v>158</v>
      </c>
      <c r="D5976" s="60" t="s">
        <v>5036</v>
      </c>
      <c r="E5976" s="67" t="n">
        <v>11011008</v>
      </c>
      <c r="F5976" s="68" t="n">
        <v>265.71</v>
      </c>
      <c r="G5976" s="64" t="s">
        <v>1734</v>
      </c>
      <c r="H5976" s="68" t="n">
        <v>265.71</v>
      </c>
      <c r="I5976" s="65" t="n">
        <v>34017</v>
      </c>
      <c r="J5976" s="66" t="s">
        <v>5037</v>
      </c>
    </row>
    <row r="5977" s="54" customFormat="true" ht="12.75" hidden="false" customHeight="false" outlineLevel="0" collapsed="false">
      <c r="A5977" s="37" t="n">
        <v>5966</v>
      </c>
      <c r="B5977" s="60" t="s">
        <v>3651</v>
      </c>
      <c r="C5977" s="37" t="s">
        <v>158</v>
      </c>
      <c r="D5977" s="60" t="s">
        <v>5038</v>
      </c>
      <c r="E5977" s="67" t="n">
        <v>11011009</v>
      </c>
      <c r="F5977" s="68" t="n">
        <v>4558.93</v>
      </c>
      <c r="G5977" s="64" t="s">
        <v>1734</v>
      </c>
      <c r="H5977" s="68" t="n">
        <v>4558.93</v>
      </c>
      <c r="I5977" s="65" t="n">
        <v>34749</v>
      </c>
      <c r="J5977" s="66" t="s">
        <v>5039</v>
      </c>
    </row>
    <row r="5978" s="54" customFormat="true" ht="12.75" hidden="false" customHeight="false" outlineLevel="0" collapsed="false">
      <c r="A5978" s="37" t="n">
        <v>5967</v>
      </c>
      <c r="B5978" s="60" t="s">
        <v>3651</v>
      </c>
      <c r="C5978" s="37" t="s">
        <v>158</v>
      </c>
      <c r="D5978" s="60" t="s">
        <v>5040</v>
      </c>
      <c r="E5978" s="67" t="n">
        <v>11011010</v>
      </c>
      <c r="F5978" s="68" t="n">
        <v>265.71</v>
      </c>
      <c r="G5978" s="64" t="s">
        <v>1734</v>
      </c>
      <c r="H5978" s="68" t="n">
        <v>265.71</v>
      </c>
      <c r="I5978" s="65" t="n">
        <v>34017</v>
      </c>
      <c r="J5978" s="66" t="s">
        <v>5041</v>
      </c>
    </row>
    <row r="5979" s="54" customFormat="true" ht="12.75" hidden="false" customHeight="false" outlineLevel="0" collapsed="false">
      <c r="A5979" s="37" t="n">
        <v>5968</v>
      </c>
      <c r="B5979" s="60" t="s">
        <v>3651</v>
      </c>
      <c r="C5979" s="37" t="s">
        <v>158</v>
      </c>
      <c r="D5979" s="60" t="s">
        <v>5042</v>
      </c>
      <c r="E5979" s="67" t="n">
        <v>11011011</v>
      </c>
      <c r="F5979" s="68" t="n">
        <v>1606.92</v>
      </c>
      <c r="G5979" s="64" t="s">
        <v>1734</v>
      </c>
      <c r="H5979" s="68" t="n">
        <v>1606.92</v>
      </c>
      <c r="I5979" s="65" t="n">
        <v>34017</v>
      </c>
      <c r="J5979" s="66" t="s">
        <v>5043</v>
      </c>
    </row>
    <row r="5980" s="54" customFormat="true" ht="12.75" hidden="false" customHeight="false" outlineLevel="0" collapsed="false">
      <c r="A5980" s="37" t="n">
        <v>5969</v>
      </c>
      <c r="B5980" s="60" t="s">
        <v>3651</v>
      </c>
      <c r="C5980" s="37" t="s">
        <v>158</v>
      </c>
      <c r="D5980" s="60" t="s">
        <v>5044</v>
      </c>
      <c r="E5980" s="67" t="n">
        <v>11011014</v>
      </c>
      <c r="F5980" s="68" t="n">
        <v>212.43</v>
      </c>
      <c r="G5980" s="64" t="s">
        <v>1734</v>
      </c>
      <c r="H5980" s="68" t="n">
        <v>212.43</v>
      </c>
      <c r="I5980" s="65" t="n">
        <v>34017</v>
      </c>
      <c r="J5980" s="66" t="s">
        <v>5045</v>
      </c>
    </row>
    <row r="5981" s="54" customFormat="true" ht="12.75" hidden="false" customHeight="false" outlineLevel="0" collapsed="false">
      <c r="A5981" s="37" t="n">
        <v>5970</v>
      </c>
      <c r="B5981" s="60" t="s">
        <v>3651</v>
      </c>
      <c r="C5981" s="37" t="s">
        <v>158</v>
      </c>
      <c r="D5981" s="60" t="s">
        <v>5046</v>
      </c>
      <c r="E5981" s="67" t="n">
        <v>11011015</v>
      </c>
      <c r="F5981" s="68" t="n">
        <v>265.71</v>
      </c>
      <c r="G5981" s="64" t="s">
        <v>1734</v>
      </c>
      <c r="H5981" s="68" t="n">
        <v>265.71</v>
      </c>
      <c r="I5981" s="65" t="n">
        <v>34017</v>
      </c>
      <c r="J5981" s="66" t="s">
        <v>5047</v>
      </c>
    </row>
    <row r="5982" s="54" customFormat="true" ht="12.75" hidden="false" customHeight="false" outlineLevel="0" collapsed="false">
      <c r="A5982" s="37" t="n">
        <v>5971</v>
      </c>
      <c r="B5982" s="60" t="s">
        <v>3651</v>
      </c>
      <c r="C5982" s="37" t="s">
        <v>158</v>
      </c>
      <c r="D5982" s="60" t="s">
        <v>5048</v>
      </c>
      <c r="E5982" s="67" t="n">
        <v>11011016</v>
      </c>
      <c r="F5982" s="68" t="n">
        <v>499.17</v>
      </c>
      <c r="G5982" s="64" t="s">
        <v>1734</v>
      </c>
      <c r="H5982" s="68" t="n">
        <v>499.17</v>
      </c>
      <c r="I5982" s="65" t="n">
        <v>34017</v>
      </c>
      <c r="J5982" s="66" t="s">
        <v>5049</v>
      </c>
    </row>
    <row r="5983" s="54" customFormat="true" ht="12.75" hidden="false" customHeight="false" outlineLevel="0" collapsed="false">
      <c r="A5983" s="37" t="n">
        <v>5972</v>
      </c>
      <c r="B5983" s="60" t="s">
        <v>3651</v>
      </c>
      <c r="C5983" s="37" t="s">
        <v>158</v>
      </c>
      <c r="D5983" s="60" t="s">
        <v>5050</v>
      </c>
      <c r="E5983" s="67" t="n">
        <v>11011017</v>
      </c>
      <c r="F5983" s="68" t="n">
        <v>293.42</v>
      </c>
      <c r="G5983" s="64" t="s">
        <v>1734</v>
      </c>
      <c r="H5983" s="68" t="n">
        <v>293.42</v>
      </c>
      <c r="I5983" s="65" t="n">
        <v>34017</v>
      </c>
      <c r="J5983" s="66" t="s">
        <v>5051</v>
      </c>
    </row>
    <row r="5984" s="54" customFormat="true" ht="12.75" hidden="false" customHeight="false" outlineLevel="0" collapsed="false">
      <c r="A5984" s="37" t="n">
        <v>5973</v>
      </c>
      <c r="B5984" s="60" t="s">
        <v>3651</v>
      </c>
      <c r="C5984" s="37" t="s">
        <v>158</v>
      </c>
      <c r="D5984" s="60" t="s">
        <v>5052</v>
      </c>
      <c r="E5984" s="67" t="n">
        <v>11011019</v>
      </c>
      <c r="F5984" s="68" t="n">
        <v>201.06</v>
      </c>
      <c r="G5984" s="64" t="s">
        <v>1734</v>
      </c>
      <c r="H5984" s="68" t="n">
        <v>201.06</v>
      </c>
      <c r="I5984" s="65" t="n">
        <v>34017</v>
      </c>
      <c r="J5984" s="66" t="s">
        <v>5053</v>
      </c>
    </row>
    <row r="5985" s="54" customFormat="true" ht="12.75" hidden="false" customHeight="false" outlineLevel="0" collapsed="false">
      <c r="A5985" s="37" t="n">
        <v>5974</v>
      </c>
      <c r="B5985" s="60" t="s">
        <v>3651</v>
      </c>
      <c r="C5985" s="37" t="s">
        <v>158</v>
      </c>
      <c r="D5985" s="60" t="s">
        <v>5054</v>
      </c>
      <c r="E5985" s="67" t="n">
        <v>11011020</v>
      </c>
      <c r="F5985" s="68" t="n">
        <v>496.7</v>
      </c>
      <c r="G5985" s="64" t="s">
        <v>1734</v>
      </c>
      <c r="H5985" s="68" t="n">
        <v>496.7</v>
      </c>
      <c r="I5985" s="65" t="n">
        <v>34017</v>
      </c>
      <c r="J5985" s="66" t="s">
        <v>5055</v>
      </c>
    </row>
    <row r="5986" s="54" customFormat="true" ht="12.75" hidden="false" customHeight="false" outlineLevel="0" collapsed="false">
      <c r="A5986" s="37" t="n">
        <v>5975</v>
      </c>
      <c r="B5986" s="60" t="s">
        <v>3651</v>
      </c>
      <c r="C5986" s="37" t="s">
        <v>158</v>
      </c>
      <c r="D5986" s="60" t="s">
        <v>5056</v>
      </c>
      <c r="E5986" s="67" t="n">
        <v>11011021</v>
      </c>
      <c r="F5986" s="68" t="n">
        <v>1407.85</v>
      </c>
      <c r="G5986" s="64" t="s">
        <v>1734</v>
      </c>
      <c r="H5986" s="68" t="n">
        <v>1407.85</v>
      </c>
      <c r="I5986" s="65" t="n">
        <v>34017</v>
      </c>
      <c r="J5986" s="66" t="s">
        <v>5057</v>
      </c>
    </row>
    <row r="5987" s="54" customFormat="true" ht="12.75" hidden="false" customHeight="false" outlineLevel="0" collapsed="false">
      <c r="A5987" s="37" t="n">
        <v>5976</v>
      </c>
      <c r="B5987" s="60" t="s">
        <v>3651</v>
      </c>
      <c r="C5987" s="37" t="s">
        <v>158</v>
      </c>
      <c r="D5987" s="60" t="s">
        <v>5058</v>
      </c>
      <c r="E5987" s="67" t="n">
        <v>11011022</v>
      </c>
      <c r="F5987" s="68" t="n">
        <v>59.91</v>
      </c>
      <c r="G5987" s="64" t="s">
        <v>1734</v>
      </c>
      <c r="H5987" s="68" t="n">
        <v>59.91</v>
      </c>
      <c r="I5987" s="65" t="n">
        <v>34955</v>
      </c>
      <c r="J5987" s="66" t="s">
        <v>5059</v>
      </c>
    </row>
    <row r="5988" s="54" customFormat="true" ht="12.75" hidden="false" customHeight="false" outlineLevel="0" collapsed="false">
      <c r="A5988" s="37" t="n">
        <v>5977</v>
      </c>
      <c r="B5988" s="60" t="s">
        <v>3651</v>
      </c>
      <c r="C5988" s="37" t="s">
        <v>158</v>
      </c>
      <c r="D5988" s="60" t="s">
        <v>5060</v>
      </c>
      <c r="E5988" s="67" t="n">
        <v>11011025</v>
      </c>
      <c r="F5988" s="68" t="n">
        <v>515.07</v>
      </c>
      <c r="G5988" s="64" t="s">
        <v>1734</v>
      </c>
      <c r="H5988" s="68" t="n">
        <v>515.07</v>
      </c>
      <c r="I5988" s="65" t="n">
        <v>34017</v>
      </c>
      <c r="J5988" s="66" t="s">
        <v>5061</v>
      </c>
    </row>
    <row r="5989" s="54" customFormat="true" ht="12.75" hidden="false" customHeight="false" outlineLevel="0" collapsed="false">
      <c r="A5989" s="37" t="n">
        <v>5978</v>
      </c>
      <c r="B5989" s="60" t="s">
        <v>3651</v>
      </c>
      <c r="C5989" s="37" t="s">
        <v>158</v>
      </c>
      <c r="D5989" s="60" t="s">
        <v>5062</v>
      </c>
      <c r="E5989" s="67" t="n">
        <v>11011026</v>
      </c>
      <c r="F5989" s="68" t="n">
        <v>3675.22</v>
      </c>
      <c r="G5989" s="64" t="s">
        <v>1734</v>
      </c>
      <c r="H5989" s="68" t="n">
        <v>3675.22</v>
      </c>
      <c r="I5989" s="65" t="n">
        <v>34017</v>
      </c>
      <c r="J5989" s="66" t="s">
        <v>5063</v>
      </c>
    </row>
    <row r="5990" s="54" customFormat="true" ht="12.75" hidden="false" customHeight="false" outlineLevel="0" collapsed="false">
      <c r="A5990" s="37" t="n">
        <v>5979</v>
      </c>
      <c r="B5990" s="60" t="s">
        <v>3651</v>
      </c>
      <c r="C5990" s="37" t="s">
        <v>158</v>
      </c>
      <c r="D5990" s="60" t="s">
        <v>5064</v>
      </c>
      <c r="E5990" s="67" t="n">
        <v>11011030</v>
      </c>
      <c r="F5990" s="68" t="n">
        <v>19.64</v>
      </c>
      <c r="G5990" s="64" t="s">
        <v>1734</v>
      </c>
      <c r="H5990" s="68" t="n">
        <v>19.64</v>
      </c>
      <c r="I5990" s="65" t="n">
        <v>34165</v>
      </c>
      <c r="J5990" s="66" t="s">
        <v>5065</v>
      </c>
    </row>
    <row r="5991" s="54" customFormat="true" ht="12.75" hidden="false" customHeight="false" outlineLevel="0" collapsed="false">
      <c r="A5991" s="37" t="n">
        <v>5980</v>
      </c>
      <c r="B5991" s="60" t="s">
        <v>3651</v>
      </c>
      <c r="C5991" s="37" t="s">
        <v>158</v>
      </c>
      <c r="D5991" s="60" t="s">
        <v>5066</v>
      </c>
      <c r="E5991" s="67" t="n">
        <v>11011031</v>
      </c>
      <c r="F5991" s="68" t="n">
        <v>536.92</v>
      </c>
      <c r="G5991" s="64" t="s">
        <v>1734</v>
      </c>
      <c r="H5991" s="68" t="n">
        <v>536.92</v>
      </c>
      <c r="I5991" s="65" t="n">
        <v>34017</v>
      </c>
      <c r="J5991" s="66" t="s">
        <v>5067</v>
      </c>
    </row>
    <row r="5992" s="54" customFormat="true" ht="12.75" hidden="false" customHeight="false" outlineLevel="0" collapsed="false">
      <c r="A5992" s="37" t="n">
        <v>5981</v>
      </c>
      <c r="B5992" s="60" t="s">
        <v>3651</v>
      </c>
      <c r="C5992" s="37" t="s">
        <v>158</v>
      </c>
      <c r="D5992" s="60" t="s">
        <v>5068</v>
      </c>
      <c r="E5992" s="67" t="n">
        <v>11011032</v>
      </c>
      <c r="F5992" s="68" t="n">
        <v>336.15</v>
      </c>
      <c r="G5992" s="64" t="s">
        <v>1734</v>
      </c>
      <c r="H5992" s="68" t="n">
        <v>336.15</v>
      </c>
      <c r="I5992" s="65" t="n">
        <v>34017</v>
      </c>
      <c r="J5992" s="66" t="s">
        <v>5069</v>
      </c>
    </row>
    <row r="5993" s="54" customFormat="true" ht="12.75" hidden="false" customHeight="false" outlineLevel="0" collapsed="false">
      <c r="A5993" s="37" t="n">
        <v>5982</v>
      </c>
      <c r="B5993" s="60" t="s">
        <v>3651</v>
      </c>
      <c r="C5993" s="37" t="s">
        <v>158</v>
      </c>
      <c r="D5993" s="60" t="s">
        <v>2675</v>
      </c>
      <c r="E5993" s="67" t="n">
        <v>11011033</v>
      </c>
      <c r="F5993" s="68" t="n">
        <v>265.71</v>
      </c>
      <c r="G5993" s="64" t="s">
        <v>1734</v>
      </c>
      <c r="H5993" s="68" t="n">
        <v>265.71</v>
      </c>
      <c r="I5993" s="65" t="n">
        <v>34017</v>
      </c>
      <c r="J5993" s="66" t="s">
        <v>5070</v>
      </c>
    </row>
    <row r="5994" s="54" customFormat="true" ht="12.75" hidden="false" customHeight="false" outlineLevel="0" collapsed="false">
      <c r="A5994" s="37" t="n">
        <v>5983</v>
      </c>
      <c r="B5994" s="60" t="s">
        <v>3651</v>
      </c>
      <c r="C5994" s="37" t="s">
        <v>158</v>
      </c>
      <c r="D5994" s="60" t="s">
        <v>5071</v>
      </c>
      <c r="E5994" s="67" t="n">
        <v>11011034</v>
      </c>
      <c r="F5994" s="68" t="n">
        <v>904.81</v>
      </c>
      <c r="G5994" s="64" t="s">
        <v>1734</v>
      </c>
      <c r="H5994" s="68" t="n">
        <v>904.81</v>
      </c>
      <c r="I5994" s="65" t="n">
        <v>34017</v>
      </c>
      <c r="J5994" s="66" t="s">
        <v>5072</v>
      </c>
    </row>
    <row r="5995" s="54" customFormat="true" ht="12.75" hidden="false" customHeight="false" outlineLevel="0" collapsed="false">
      <c r="A5995" s="37" t="n">
        <v>5984</v>
      </c>
      <c r="B5995" s="60" t="s">
        <v>3651</v>
      </c>
      <c r="C5995" s="37" t="s">
        <v>158</v>
      </c>
      <c r="D5995" s="60" t="s">
        <v>5073</v>
      </c>
      <c r="E5995" s="67" t="n">
        <v>11011035</v>
      </c>
      <c r="F5995" s="68" t="n">
        <v>463.26</v>
      </c>
      <c r="G5995" s="64" t="s">
        <v>1734</v>
      </c>
      <c r="H5995" s="68" t="n">
        <v>463.26</v>
      </c>
      <c r="I5995" s="65" t="n">
        <v>34017</v>
      </c>
      <c r="J5995" s="66" t="s">
        <v>5074</v>
      </c>
    </row>
    <row r="5996" s="54" customFormat="true" ht="12.75" hidden="false" customHeight="false" outlineLevel="0" collapsed="false">
      <c r="A5996" s="37" t="n">
        <v>5985</v>
      </c>
      <c r="B5996" s="60" t="s">
        <v>3651</v>
      </c>
      <c r="C5996" s="37" t="s">
        <v>158</v>
      </c>
      <c r="D5996" s="60" t="s">
        <v>5075</v>
      </c>
      <c r="E5996" s="67" t="n">
        <v>11011036</v>
      </c>
      <c r="F5996" s="68" t="n">
        <v>260.81</v>
      </c>
      <c r="G5996" s="64" t="s">
        <v>1734</v>
      </c>
      <c r="H5996" s="68" t="n">
        <v>260.81</v>
      </c>
      <c r="I5996" s="65" t="n">
        <v>34207</v>
      </c>
      <c r="J5996" s="66" t="s">
        <v>5076</v>
      </c>
    </row>
    <row r="5997" s="54" customFormat="true" ht="12.75" hidden="false" customHeight="false" outlineLevel="0" collapsed="false">
      <c r="A5997" s="37" t="n">
        <v>5986</v>
      </c>
      <c r="B5997" s="60" t="s">
        <v>3651</v>
      </c>
      <c r="C5997" s="37" t="s">
        <v>158</v>
      </c>
      <c r="D5997" s="60" t="s">
        <v>5077</v>
      </c>
      <c r="E5997" s="67" t="n">
        <v>11011039</v>
      </c>
      <c r="F5997" s="68" t="n">
        <v>84.58</v>
      </c>
      <c r="G5997" s="64" t="s">
        <v>1734</v>
      </c>
      <c r="H5997" s="68" t="n">
        <v>84.58</v>
      </c>
      <c r="I5997" s="65" t="n">
        <v>34596</v>
      </c>
      <c r="J5997" s="66" t="s">
        <v>5078</v>
      </c>
    </row>
    <row r="5998" s="54" customFormat="true" ht="12.75" hidden="false" customHeight="false" outlineLevel="0" collapsed="false">
      <c r="A5998" s="37" t="n">
        <v>5987</v>
      </c>
      <c r="B5998" s="60" t="s">
        <v>3651</v>
      </c>
      <c r="C5998" s="37" t="s">
        <v>158</v>
      </c>
      <c r="D5998" s="60" t="s">
        <v>5079</v>
      </c>
      <c r="E5998" s="67" t="n">
        <v>11011041</v>
      </c>
      <c r="F5998" s="68" t="n">
        <v>91.58</v>
      </c>
      <c r="G5998" s="64" t="s">
        <v>1734</v>
      </c>
      <c r="H5998" s="68" t="n">
        <v>91.58</v>
      </c>
      <c r="I5998" s="65" t="n">
        <v>34486</v>
      </c>
      <c r="J5998" s="66" t="s">
        <v>5080</v>
      </c>
    </row>
    <row r="5999" s="54" customFormat="true" ht="12.75" hidden="false" customHeight="false" outlineLevel="0" collapsed="false">
      <c r="A5999" s="37" t="n">
        <v>5988</v>
      </c>
      <c r="B5999" s="60" t="s">
        <v>3651</v>
      </c>
      <c r="C5999" s="37" t="s">
        <v>158</v>
      </c>
      <c r="D5999" s="60" t="s">
        <v>5081</v>
      </c>
      <c r="E5999" s="67" t="n">
        <v>11011042</v>
      </c>
      <c r="F5999" s="68" t="n">
        <v>265.71</v>
      </c>
      <c r="G5999" s="64" t="s">
        <v>1734</v>
      </c>
      <c r="H5999" s="68" t="n">
        <v>265.71</v>
      </c>
      <c r="I5999" s="65" t="n">
        <v>34017</v>
      </c>
      <c r="J5999" s="66" t="s">
        <v>5082</v>
      </c>
    </row>
    <row r="6000" s="54" customFormat="true" ht="12.75" hidden="false" customHeight="false" outlineLevel="0" collapsed="false">
      <c r="A6000" s="37" t="n">
        <v>5989</v>
      </c>
      <c r="B6000" s="60" t="s">
        <v>3651</v>
      </c>
      <c r="C6000" s="37" t="s">
        <v>158</v>
      </c>
      <c r="D6000" s="60" t="s">
        <v>5083</v>
      </c>
      <c r="E6000" s="67" t="n">
        <v>11011043</v>
      </c>
      <c r="F6000" s="68" t="n">
        <v>265.71</v>
      </c>
      <c r="G6000" s="64" t="s">
        <v>1734</v>
      </c>
      <c r="H6000" s="68" t="n">
        <v>265.71</v>
      </c>
      <c r="I6000" s="65" t="n">
        <v>34017</v>
      </c>
      <c r="J6000" s="66" t="s">
        <v>5084</v>
      </c>
    </row>
    <row r="6001" s="54" customFormat="true" ht="12.75" hidden="false" customHeight="false" outlineLevel="0" collapsed="false">
      <c r="A6001" s="37" t="n">
        <v>5990</v>
      </c>
      <c r="B6001" s="60" t="s">
        <v>3651</v>
      </c>
      <c r="C6001" s="37" t="s">
        <v>158</v>
      </c>
      <c r="D6001" s="60" t="s">
        <v>5085</v>
      </c>
      <c r="E6001" s="67" t="n">
        <v>11011044</v>
      </c>
      <c r="F6001" s="68" t="n">
        <v>798.64</v>
      </c>
      <c r="G6001" s="64" t="s">
        <v>1734</v>
      </c>
      <c r="H6001" s="68" t="n">
        <v>798.64</v>
      </c>
      <c r="I6001" s="65" t="n">
        <v>34017</v>
      </c>
      <c r="J6001" s="66" t="s">
        <v>5086</v>
      </c>
    </row>
    <row r="6002" s="54" customFormat="true" ht="12.75" hidden="false" customHeight="false" outlineLevel="0" collapsed="false">
      <c r="A6002" s="37" t="n">
        <v>5991</v>
      </c>
      <c r="B6002" s="60" t="s">
        <v>3651</v>
      </c>
      <c r="C6002" s="37" t="s">
        <v>158</v>
      </c>
      <c r="D6002" s="60" t="s">
        <v>5087</v>
      </c>
      <c r="E6002" s="67" t="n">
        <v>11011045</v>
      </c>
      <c r="F6002" s="68" t="n">
        <v>317.29</v>
      </c>
      <c r="G6002" s="64" t="s">
        <v>1734</v>
      </c>
      <c r="H6002" s="68" t="n">
        <v>317.29</v>
      </c>
      <c r="I6002" s="65" t="n">
        <v>34563</v>
      </c>
      <c r="J6002" s="66" t="s">
        <v>5088</v>
      </c>
    </row>
    <row r="6003" s="54" customFormat="true" ht="12.75" hidden="false" customHeight="false" outlineLevel="0" collapsed="false">
      <c r="A6003" s="37" t="n">
        <v>5992</v>
      </c>
      <c r="B6003" s="60" t="s">
        <v>3651</v>
      </c>
      <c r="C6003" s="37" t="s">
        <v>158</v>
      </c>
      <c r="D6003" s="60" t="s">
        <v>5089</v>
      </c>
      <c r="E6003" s="67" t="n">
        <v>11011047</v>
      </c>
      <c r="F6003" s="68" t="n">
        <v>275.56</v>
      </c>
      <c r="G6003" s="64" t="s">
        <v>1734</v>
      </c>
      <c r="H6003" s="68" t="n">
        <v>275.56</v>
      </c>
      <c r="I6003" s="65" t="n">
        <v>34017</v>
      </c>
      <c r="J6003" s="66" t="s">
        <v>1744</v>
      </c>
    </row>
    <row r="6004" s="54" customFormat="true" ht="12.75" hidden="false" customHeight="false" outlineLevel="0" collapsed="false">
      <c r="A6004" s="37" t="n">
        <v>5993</v>
      </c>
      <c r="B6004" s="60" t="s">
        <v>3651</v>
      </c>
      <c r="C6004" s="37" t="s">
        <v>158</v>
      </c>
      <c r="D6004" s="60" t="s">
        <v>5090</v>
      </c>
      <c r="E6004" s="67" t="n">
        <v>11011048</v>
      </c>
      <c r="F6004" s="68" t="n">
        <v>235.21</v>
      </c>
      <c r="G6004" s="64" t="s">
        <v>1734</v>
      </c>
      <c r="H6004" s="68" t="n">
        <v>235.21</v>
      </c>
      <c r="I6004" s="65" t="n">
        <v>34017</v>
      </c>
      <c r="J6004" s="66" t="s">
        <v>5091</v>
      </c>
    </row>
    <row r="6005" s="54" customFormat="true" ht="12.75" hidden="false" customHeight="false" outlineLevel="0" collapsed="false">
      <c r="A6005" s="37" t="n">
        <v>5994</v>
      </c>
      <c r="B6005" s="60" t="s">
        <v>3651</v>
      </c>
      <c r="C6005" s="37" t="s">
        <v>158</v>
      </c>
      <c r="D6005" s="60" t="s">
        <v>5092</v>
      </c>
      <c r="E6005" s="67" t="n">
        <v>11011049</v>
      </c>
      <c r="F6005" s="68" t="n">
        <v>216.07</v>
      </c>
      <c r="G6005" s="64" t="s">
        <v>1734</v>
      </c>
      <c r="H6005" s="68" t="n">
        <v>216.07</v>
      </c>
      <c r="I6005" s="65" t="n">
        <v>34017</v>
      </c>
      <c r="J6005" s="66" t="s">
        <v>5093</v>
      </c>
    </row>
    <row r="6006" s="54" customFormat="true" ht="12.75" hidden="false" customHeight="false" outlineLevel="0" collapsed="false">
      <c r="A6006" s="37" t="n">
        <v>5995</v>
      </c>
      <c r="B6006" s="60" t="s">
        <v>3651</v>
      </c>
      <c r="C6006" s="37" t="s">
        <v>158</v>
      </c>
      <c r="D6006" s="60" t="s">
        <v>5094</v>
      </c>
      <c r="E6006" s="67" t="n">
        <v>11011050</v>
      </c>
      <c r="F6006" s="68" t="n">
        <v>271.2</v>
      </c>
      <c r="G6006" s="64" t="s">
        <v>1734</v>
      </c>
      <c r="H6006" s="68" t="n">
        <v>271.2</v>
      </c>
      <c r="I6006" s="65" t="n">
        <v>34017</v>
      </c>
      <c r="J6006" s="66" t="s">
        <v>5095</v>
      </c>
    </row>
    <row r="6007" s="54" customFormat="true" ht="12.75" hidden="false" customHeight="false" outlineLevel="0" collapsed="false">
      <c r="A6007" s="37" t="n">
        <v>5996</v>
      </c>
      <c r="B6007" s="60" t="s">
        <v>3651</v>
      </c>
      <c r="C6007" s="37" t="s">
        <v>158</v>
      </c>
      <c r="D6007" s="60" t="s">
        <v>5096</v>
      </c>
      <c r="E6007" s="67" t="n">
        <v>11011055</v>
      </c>
      <c r="F6007" s="68" t="n">
        <v>24</v>
      </c>
      <c r="G6007" s="64" t="s">
        <v>1734</v>
      </c>
      <c r="H6007" s="68" t="n">
        <v>24</v>
      </c>
      <c r="I6007" s="65" t="n">
        <v>34030</v>
      </c>
      <c r="J6007" s="66" t="s">
        <v>5097</v>
      </c>
    </row>
    <row r="6008" s="54" customFormat="true" ht="12.75" hidden="false" customHeight="false" outlineLevel="0" collapsed="false">
      <c r="A6008" s="37" t="n">
        <v>5997</v>
      </c>
      <c r="B6008" s="60" t="s">
        <v>3651</v>
      </c>
      <c r="C6008" s="37" t="s">
        <v>158</v>
      </c>
      <c r="D6008" s="60" t="s">
        <v>5098</v>
      </c>
      <c r="E6008" s="67" t="n">
        <v>11011056</v>
      </c>
      <c r="F6008" s="68" t="n">
        <v>265.71</v>
      </c>
      <c r="G6008" s="64" t="s">
        <v>1734</v>
      </c>
      <c r="H6008" s="68" t="n">
        <v>265.71</v>
      </c>
      <c r="I6008" s="65" t="n">
        <v>34017</v>
      </c>
      <c r="J6008" s="66" t="s">
        <v>5099</v>
      </c>
    </row>
    <row r="6009" s="54" customFormat="true" ht="12.75" hidden="false" customHeight="false" outlineLevel="0" collapsed="false">
      <c r="A6009" s="37" t="n">
        <v>5998</v>
      </c>
      <c r="B6009" s="60" t="s">
        <v>3651</v>
      </c>
      <c r="C6009" s="37" t="s">
        <v>158</v>
      </c>
      <c r="D6009" s="60" t="s">
        <v>5100</v>
      </c>
      <c r="E6009" s="67" t="n">
        <v>11011057</v>
      </c>
      <c r="F6009" s="68" t="n">
        <v>265.71</v>
      </c>
      <c r="G6009" s="64" t="s">
        <v>1734</v>
      </c>
      <c r="H6009" s="68" t="n">
        <v>265.71</v>
      </c>
      <c r="I6009" s="65" t="n">
        <v>34017</v>
      </c>
      <c r="J6009" s="66" t="s">
        <v>5101</v>
      </c>
    </row>
    <row r="6010" s="54" customFormat="true" ht="12.75" hidden="false" customHeight="false" outlineLevel="0" collapsed="false">
      <c r="A6010" s="37" t="n">
        <v>5999</v>
      </c>
      <c r="B6010" s="60" t="s">
        <v>3651</v>
      </c>
      <c r="C6010" s="37" t="s">
        <v>158</v>
      </c>
      <c r="D6010" s="60" t="s">
        <v>5102</v>
      </c>
      <c r="E6010" s="67" t="n">
        <v>11011058</v>
      </c>
      <c r="F6010" s="68" t="n">
        <v>265.71</v>
      </c>
      <c r="G6010" s="64" t="s">
        <v>1734</v>
      </c>
      <c r="H6010" s="68" t="n">
        <v>265.71</v>
      </c>
      <c r="I6010" s="65" t="n">
        <v>34017</v>
      </c>
      <c r="J6010" s="66" t="s">
        <v>5103</v>
      </c>
    </row>
    <row r="6011" s="54" customFormat="true" ht="12.75" hidden="false" customHeight="false" outlineLevel="0" collapsed="false">
      <c r="A6011" s="37" t="n">
        <v>6000</v>
      </c>
      <c r="B6011" s="60" t="s">
        <v>3651</v>
      </c>
      <c r="C6011" s="37" t="s">
        <v>158</v>
      </c>
      <c r="D6011" s="60" t="s">
        <v>5104</v>
      </c>
      <c r="E6011" s="67" t="n">
        <v>11011059</v>
      </c>
      <c r="F6011" s="68" t="n">
        <v>38.25</v>
      </c>
      <c r="G6011" s="64" t="s">
        <v>1734</v>
      </c>
      <c r="H6011" s="68" t="n">
        <v>38.25</v>
      </c>
      <c r="I6011" s="65" t="n">
        <v>34877</v>
      </c>
      <c r="J6011" s="66" t="s">
        <v>5103</v>
      </c>
    </row>
    <row r="6012" s="54" customFormat="true" ht="12.75" hidden="false" customHeight="false" outlineLevel="0" collapsed="false">
      <c r="A6012" s="37" t="n">
        <v>6001</v>
      </c>
      <c r="B6012" s="60" t="s">
        <v>3651</v>
      </c>
      <c r="C6012" s="37" t="s">
        <v>158</v>
      </c>
      <c r="D6012" s="60" t="s">
        <v>5105</v>
      </c>
      <c r="E6012" s="67" t="n">
        <v>11011060</v>
      </c>
      <c r="F6012" s="68" t="n">
        <v>344.46</v>
      </c>
      <c r="G6012" s="64" t="s">
        <v>1734</v>
      </c>
      <c r="H6012" s="68" t="n">
        <v>344.46</v>
      </c>
      <c r="I6012" s="65" t="n">
        <v>34017</v>
      </c>
      <c r="J6012" s="66" t="s">
        <v>5106</v>
      </c>
    </row>
    <row r="6013" s="54" customFormat="true" ht="12.75" hidden="false" customHeight="false" outlineLevel="0" collapsed="false">
      <c r="A6013" s="37" t="n">
        <v>6002</v>
      </c>
      <c r="B6013" s="60" t="s">
        <v>3651</v>
      </c>
      <c r="C6013" s="37" t="s">
        <v>158</v>
      </c>
      <c r="D6013" s="60" t="s">
        <v>5107</v>
      </c>
      <c r="E6013" s="67" t="n">
        <v>11011061</v>
      </c>
      <c r="F6013" s="68" t="n">
        <v>5481.31</v>
      </c>
      <c r="G6013" s="64" t="s">
        <v>1734</v>
      </c>
      <c r="H6013" s="68" t="n">
        <v>5481.31</v>
      </c>
      <c r="I6013" s="65" t="n">
        <v>34507</v>
      </c>
      <c r="J6013" s="66" t="s">
        <v>5108</v>
      </c>
    </row>
    <row r="6014" s="54" customFormat="true" ht="12.75" hidden="false" customHeight="false" outlineLevel="0" collapsed="false">
      <c r="A6014" s="37" t="n">
        <v>6003</v>
      </c>
      <c r="B6014" s="60" t="s">
        <v>3651</v>
      </c>
      <c r="C6014" s="37" t="s">
        <v>158</v>
      </c>
      <c r="D6014" s="60" t="s">
        <v>5109</v>
      </c>
      <c r="E6014" s="67" t="n">
        <v>11011063</v>
      </c>
      <c r="F6014" s="68" t="n">
        <v>48.76</v>
      </c>
      <c r="G6014" s="64" t="s">
        <v>1734</v>
      </c>
      <c r="H6014" s="68" t="n">
        <v>48.76</v>
      </c>
      <c r="I6014" s="65" t="n">
        <v>34457</v>
      </c>
      <c r="J6014" s="66" t="s">
        <v>5110</v>
      </c>
    </row>
    <row r="6015" s="54" customFormat="true" ht="12.75" hidden="false" customHeight="false" outlineLevel="0" collapsed="false">
      <c r="A6015" s="37" t="n">
        <v>6004</v>
      </c>
      <c r="B6015" s="60" t="s">
        <v>3651</v>
      </c>
      <c r="C6015" s="37" t="s">
        <v>158</v>
      </c>
      <c r="D6015" s="60" t="s">
        <v>5111</v>
      </c>
      <c r="E6015" s="67" t="n">
        <v>11011064</v>
      </c>
      <c r="F6015" s="68" t="n">
        <v>158.15</v>
      </c>
      <c r="G6015" s="64" t="s">
        <v>1734</v>
      </c>
      <c r="H6015" s="68" t="n">
        <v>158.15</v>
      </c>
      <c r="I6015" s="65" t="n">
        <v>34457</v>
      </c>
      <c r="J6015" s="66" t="s">
        <v>5110</v>
      </c>
    </row>
    <row r="6016" s="54" customFormat="true" ht="12.75" hidden="false" customHeight="false" outlineLevel="0" collapsed="false">
      <c r="A6016" s="37" t="n">
        <v>6005</v>
      </c>
      <c r="B6016" s="60" t="s">
        <v>3651</v>
      </c>
      <c r="C6016" s="37" t="s">
        <v>158</v>
      </c>
      <c r="D6016" s="60" t="s">
        <v>5112</v>
      </c>
      <c r="E6016" s="67" t="n">
        <v>11011067</v>
      </c>
      <c r="F6016" s="68" t="n">
        <v>12.99</v>
      </c>
      <c r="G6016" s="64" t="s">
        <v>1734</v>
      </c>
      <c r="H6016" s="68" t="n">
        <v>12.99</v>
      </c>
      <c r="I6016" s="65" t="n">
        <v>34478</v>
      </c>
      <c r="J6016" s="66" t="s">
        <v>5113</v>
      </c>
    </row>
    <row r="6017" s="54" customFormat="true" ht="12.75" hidden="false" customHeight="false" outlineLevel="0" collapsed="false">
      <c r="A6017" s="37" t="n">
        <v>6006</v>
      </c>
      <c r="B6017" s="60" t="s">
        <v>3651</v>
      </c>
      <c r="C6017" s="37" t="s">
        <v>158</v>
      </c>
      <c r="D6017" s="60" t="s">
        <v>5114</v>
      </c>
      <c r="E6017" s="67" t="n">
        <v>11011071</v>
      </c>
      <c r="F6017" s="68" t="n">
        <v>17074.31</v>
      </c>
      <c r="G6017" s="64" t="s">
        <v>1734</v>
      </c>
      <c r="H6017" s="68" t="n">
        <v>17074.31</v>
      </c>
      <c r="I6017" s="65" t="n">
        <v>34017</v>
      </c>
      <c r="J6017" s="66" t="s">
        <v>5115</v>
      </c>
    </row>
    <row r="6018" s="54" customFormat="true" ht="12.75" hidden="false" customHeight="false" outlineLevel="0" collapsed="false">
      <c r="A6018" s="37" t="n">
        <v>6007</v>
      </c>
      <c r="B6018" s="60" t="s">
        <v>3651</v>
      </c>
      <c r="C6018" s="37" t="s">
        <v>158</v>
      </c>
      <c r="D6018" s="60" t="s">
        <v>5116</v>
      </c>
      <c r="E6018" s="67" t="n">
        <v>11011072</v>
      </c>
      <c r="F6018" s="68" t="n">
        <v>2901.49</v>
      </c>
      <c r="G6018" s="64" t="s">
        <v>1734</v>
      </c>
      <c r="H6018" s="68" t="n">
        <v>2901.49</v>
      </c>
      <c r="I6018" s="65" t="n">
        <v>34017</v>
      </c>
      <c r="J6018" s="66" t="s">
        <v>5117</v>
      </c>
    </row>
    <row r="6019" s="54" customFormat="true" ht="12.75" hidden="false" customHeight="false" outlineLevel="0" collapsed="false">
      <c r="A6019" s="37" t="n">
        <v>6008</v>
      </c>
      <c r="B6019" s="60" t="s">
        <v>3651</v>
      </c>
      <c r="C6019" s="37" t="s">
        <v>158</v>
      </c>
      <c r="D6019" s="60" t="s">
        <v>5118</v>
      </c>
      <c r="E6019" s="67" t="n">
        <v>11011074</v>
      </c>
      <c r="F6019" s="68" t="n">
        <v>7691.8</v>
      </c>
      <c r="G6019" s="64" t="s">
        <v>1734</v>
      </c>
      <c r="H6019" s="68" t="n">
        <v>7691.8</v>
      </c>
      <c r="I6019" s="65" t="n">
        <v>34017</v>
      </c>
      <c r="J6019" s="66" t="s">
        <v>5119</v>
      </c>
    </row>
    <row r="6020" s="54" customFormat="true" ht="12.75" hidden="false" customHeight="false" outlineLevel="0" collapsed="false">
      <c r="A6020" s="37" t="n">
        <v>6009</v>
      </c>
      <c r="B6020" s="60" t="s">
        <v>3651</v>
      </c>
      <c r="C6020" s="37" t="s">
        <v>158</v>
      </c>
      <c r="D6020" s="60" t="s">
        <v>5120</v>
      </c>
      <c r="E6020" s="67" t="n">
        <v>11011076</v>
      </c>
      <c r="F6020" s="68" t="n">
        <v>5</v>
      </c>
      <c r="G6020" s="64" t="s">
        <v>1734</v>
      </c>
      <c r="H6020" s="68" t="n">
        <v>5</v>
      </c>
      <c r="I6020" s="65" t="n">
        <v>33237</v>
      </c>
      <c r="J6020" s="66" t="s">
        <v>5121</v>
      </c>
    </row>
    <row r="6021" s="54" customFormat="true" ht="12.75" hidden="false" customHeight="false" outlineLevel="0" collapsed="false">
      <c r="A6021" s="37" t="n">
        <v>6010</v>
      </c>
      <c r="B6021" s="60" t="s">
        <v>3651</v>
      </c>
      <c r="C6021" s="37" t="s">
        <v>158</v>
      </c>
      <c r="D6021" s="60" t="s">
        <v>5122</v>
      </c>
      <c r="E6021" s="67" t="n">
        <v>11011077</v>
      </c>
      <c r="F6021" s="68" t="n">
        <v>384.1</v>
      </c>
      <c r="G6021" s="64" t="s">
        <v>1734</v>
      </c>
      <c r="H6021" s="68" t="n">
        <v>384.1</v>
      </c>
      <c r="I6021" s="65" t="n">
        <v>34017</v>
      </c>
      <c r="J6021" s="66" t="s">
        <v>5123</v>
      </c>
    </row>
    <row r="6022" s="54" customFormat="true" ht="12.75" hidden="false" customHeight="false" outlineLevel="0" collapsed="false">
      <c r="A6022" s="37" t="n">
        <v>6011</v>
      </c>
      <c r="B6022" s="60" t="s">
        <v>3651</v>
      </c>
      <c r="C6022" s="37" t="s">
        <v>158</v>
      </c>
      <c r="D6022" s="60" t="s">
        <v>5124</v>
      </c>
      <c r="E6022" s="67" t="n">
        <v>11011078</v>
      </c>
      <c r="F6022" s="68" t="n">
        <v>265.71</v>
      </c>
      <c r="G6022" s="64" t="s">
        <v>1734</v>
      </c>
      <c r="H6022" s="68" t="n">
        <v>265.71</v>
      </c>
      <c r="I6022" s="65" t="n">
        <v>34017</v>
      </c>
      <c r="J6022" s="66" t="s">
        <v>5125</v>
      </c>
    </row>
    <row r="6023" s="54" customFormat="true" ht="12.75" hidden="false" customHeight="false" outlineLevel="0" collapsed="false">
      <c r="A6023" s="37" t="n">
        <v>6012</v>
      </c>
      <c r="B6023" s="60" t="s">
        <v>3651</v>
      </c>
      <c r="C6023" s="37" t="s">
        <v>158</v>
      </c>
      <c r="D6023" s="60" t="s">
        <v>5126</v>
      </c>
      <c r="E6023" s="67" t="n">
        <v>11011079</v>
      </c>
      <c r="F6023" s="68" t="n">
        <v>249.92</v>
      </c>
      <c r="G6023" s="64" t="s">
        <v>1734</v>
      </c>
      <c r="H6023" s="68" t="n">
        <v>249.92</v>
      </c>
      <c r="I6023" s="65" t="n">
        <v>34017</v>
      </c>
      <c r="J6023" s="66" t="s">
        <v>5127</v>
      </c>
    </row>
    <row r="6024" s="54" customFormat="true" ht="12.75" hidden="false" customHeight="false" outlineLevel="0" collapsed="false">
      <c r="A6024" s="37" t="n">
        <v>6013</v>
      </c>
      <c r="B6024" s="60" t="s">
        <v>3651</v>
      </c>
      <c r="C6024" s="37" t="s">
        <v>158</v>
      </c>
      <c r="D6024" s="60" t="s">
        <v>4971</v>
      </c>
      <c r="E6024" s="67" t="n">
        <v>11011081</v>
      </c>
      <c r="F6024" s="68" t="n">
        <v>265.71</v>
      </c>
      <c r="G6024" s="64" t="s">
        <v>1734</v>
      </c>
      <c r="H6024" s="68" t="n">
        <v>265.71</v>
      </c>
      <c r="I6024" s="65" t="n">
        <v>34017</v>
      </c>
      <c r="J6024" s="66" t="s">
        <v>5128</v>
      </c>
    </row>
    <row r="6025" s="54" customFormat="true" ht="12.75" hidden="false" customHeight="false" outlineLevel="0" collapsed="false">
      <c r="A6025" s="37" t="n">
        <v>6014</v>
      </c>
      <c r="B6025" s="60" t="s">
        <v>3651</v>
      </c>
      <c r="C6025" s="37" t="s">
        <v>158</v>
      </c>
      <c r="D6025" s="60" t="s">
        <v>5129</v>
      </c>
      <c r="E6025" s="67" t="n">
        <v>11011082</v>
      </c>
      <c r="F6025" s="68" t="n">
        <v>431.18</v>
      </c>
      <c r="G6025" s="64" t="s">
        <v>1734</v>
      </c>
      <c r="H6025" s="68" t="n">
        <v>431.18</v>
      </c>
      <c r="I6025" s="65" t="n">
        <v>34017</v>
      </c>
      <c r="J6025" s="66" t="s">
        <v>5130</v>
      </c>
    </row>
    <row r="6026" s="54" customFormat="true" ht="12.75" hidden="false" customHeight="false" outlineLevel="0" collapsed="false">
      <c r="A6026" s="37" t="n">
        <v>6015</v>
      </c>
      <c r="B6026" s="60" t="s">
        <v>3651</v>
      </c>
      <c r="C6026" s="37" t="s">
        <v>158</v>
      </c>
      <c r="D6026" s="60" t="s">
        <v>5131</v>
      </c>
      <c r="E6026" s="67" t="n">
        <v>11011083</v>
      </c>
      <c r="F6026" s="68" t="n">
        <v>457.07</v>
      </c>
      <c r="G6026" s="64" t="s">
        <v>1734</v>
      </c>
      <c r="H6026" s="68" t="n">
        <v>457.07</v>
      </c>
      <c r="I6026" s="65" t="n">
        <v>34017</v>
      </c>
      <c r="J6026" s="66" t="s">
        <v>5132</v>
      </c>
    </row>
    <row r="6027" s="54" customFormat="true" ht="12.75" hidden="false" customHeight="false" outlineLevel="0" collapsed="false">
      <c r="A6027" s="37" t="n">
        <v>6016</v>
      </c>
      <c r="B6027" s="60" t="s">
        <v>3651</v>
      </c>
      <c r="C6027" s="37" t="s">
        <v>158</v>
      </c>
      <c r="D6027" s="60" t="s">
        <v>5133</v>
      </c>
      <c r="E6027" s="67" t="n">
        <v>11011084</v>
      </c>
      <c r="F6027" s="68" t="n">
        <v>99.01</v>
      </c>
      <c r="G6027" s="64" t="s">
        <v>1734</v>
      </c>
      <c r="H6027" s="68" t="n">
        <v>99.01</v>
      </c>
      <c r="I6027" s="65" t="n">
        <v>33237</v>
      </c>
      <c r="J6027" s="66" t="s">
        <v>5134</v>
      </c>
    </row>
    <row r="6028" s="54" customFormat="true" ht="12.75" hidden="false" customHeight="false" outlineLevel="0" collapsed="false">
      <c r="A6028" s="37" t="n">
        <v>6017</v>
      </c>
      <c r="B6028" s="60" t="s">
        <v>3651</v>
      </c>
      <c r="C6028" s="37" t="s">
        <v>158</v>
      </c>
      <c r="D6028" s="60" t="s">
        <v>5135</v>
      </c>
      <c r="E6028" s="67" t="n">
        <v>11011085</v>
      </c>
      <c r="F6028" s="68" t="n">
        <v>12.24</v>
      </c>
      <c r="G6028" s="64" t="s">
        <v>1734</v>
      </c>
      <c r="H6028" s="68" t="n">
        <v>12.24</v>
      </c>
      <c r="I6028" s="65" t="n">
        <v>34462</v>
      </c>
      <c r="J6028" s="66" t="s">
        <v>5136</v>
      </c>
    </row>
    <row r="6029" s="54" customFormat="true" ht="12.75" hidden="false" customHeight="false" outlineLevel="0" collapsed="false">
      <c r="A6029" s="37" t="n">
        <v>6018</v>
      </c>
      <c r="B6029" s="60" t="s">
        <v>3651</v>
      </c>
      <c r="C6029" s="37" t="s">
        <v>158</v>
      </c>
      <c r="D6029" s="60" t="s">
        <v>5137</v>
      </c>
      <c r="E6029" s="67" t="n">
        <v>11011087</v>
      </c>
      <c r="F6029" s="68" t="n">
        <v>58.88</v>
      </c>
      <c r="G6029" s="64" t="s">
        <v>1734</v>
      </c>
      <c r="H6029" s="68" t="n">
        <v>58.88</v>
      </c>
      <c r="I6029" s="65" t="n">
        <v>33598</v>
      </c>
      <c r="J6029" s="66" t="s">
        <v>5138</v>
      </c>
    </row>
    <row r="6030" s="54" customFormat="true" ht="12.75" hidden="false" customHeight="false" outlineLevel="0" collapsed="false">
      <c r="A6030" s="37" t="n">
        <v>6019</v>
      </c>
      <c r="B6030" s="60" t="s">
        <v>3651</v>
      </c>
      <c r="C6030" s="37" t="s">
        <v>158</v>
      </c>
      <c r="D6030" s="60" t="s">
        <v>5139</v>
      </c>
      <c r="E6030" s="67" t="n">
        <v>11011088</v>
      </c>
      <c r="F6030" s="68" t="n">
        <v>84.77</v>
      </c>
      <c r="G6030" s="64" t="s">
        <v>1734</v>
      </c>
      <c r="H6030" s="68" t="n">
        <v>84.77</v>
      </c>
      <c r="I6030" s="65" t="n">
        <v>34674</v>
      </c>
      <c r="J6030" s="66" t="s">
        <v>5140</v>
      </c>
    </row>
    <row r="6031" s="54" customFormat="true" ht="12.75" hidden="false" customHeight="false" outlineLevel="0" collapsed="false">
      <c r="A6031" s="37" t="n">
        <v>6020</v>
      </c>
      <c r="B6031" s="60" t="s">
        <v>3651</v>
      </c>
      <c r="C6031" s="37" t="s">
        <v>158</v>
      </c>
      <c r="D6031" s="60" t="s">
        <v>5141</v>
      </c>
      <c r="E6031" s="67" t="n">
        <v>11011089</v>
      </c>
      <c r="F6031" s="68" t="n">
        <v>269.78</v>
      </c>
      <c r="G6031" s="64" t="s">
        <v>1734</v>
      </c>
      <c r="H6031" s="68" t="n">
        <v>269.78</v>
      </c>
      <c r="I6031" s="65" t="n">
        <v>34017</v>
      </c>
      <c r="J6031" s="66" t="s">
        <v>5142</v>
      </c>
    </row>
    <row r="6032" s="54" customFormat="true" ht="12.75" hidden="false" customHeight="false" outlineLevel="0" collapsed="false">
      <c r="A6032" s="37" t="n">
        <v>6021</v>
      </c>
      <c r="B6032" s="60" t="s">
        <v>3651</v>
      </c>
      <c r="C6032" s="37" t="s">
        <v>158</v>
      </c>
      <c r="D6032" s="60" t="s">
        <v>5143</v>
      </c>
      <c r="E6032" s="67" t="n">
        <v>11011090</v>
      </c>
      <c r="F6032" s="68" t="n">
        <v>24.15</v>
      </c>
      <c r="G6032" s="64" t="s">
        <v>1734</v>
      </c>
      <c r="H6032" s="68" t="n">
        <v>24.15</v>
      </c>
      <c r="I6032" s="65" t="n">
        <v>33237</v>
      </c>
      <c r="J6032" s="66" t="s">
        <v>5144</v>
      </c>
    </row>
    <row r="6033" s="54" customFormat="true" ht="12.75" hidden="false" customHeight="false" outlineLevel="0" collapsed="false">
      <c r="A6033" s="37" t="n">
        <v>6022</v>
      </c>
      <c r="B6033" s="60" t="s">
        <v>3651</v>
      </c>
      <c r="C6033" s="37" t="s">
        <v>158</v>
      </c>
      <c r="D6033" s="60" t="s">
        <v>5145</v>
      </c>
      <c r="E6033" s="67" t="n">
        <v>11011093</v>
      </c>
      <c r="F6033" s="68" t="n">
        <v>35.09</v>
      </c>
      <c r="G6033" s="64" t="s">
        <v>1734</v>
      </c>
      <c r="H6033" s="68" t="n">
        <v>35.09</v>
      </c>
      <c r="I6033" s="65" t="n">
        <v>34424</v>
      </c>
      <c r="J6033" s="66" t="s">
        <v>5146</v>
      </c>
    </row>
    <row r="6034" s="54" customFormat="true" ht="12.75" hidden="false" customHeight="false" outlineLevel="0" collapsed="false">
      <c r="A6034" s="37" t="n">
        <v>6023</v>
      </c>
      <c r="B6034" s="60" t="s">
        <v>3651</v>
      </c>
      <c r="C6034" s="37" t="s">
        <v>158</v>
      </c>
      <c r="D6034" s="60" t="s">
        <v>5147</v>
      </c>
      <c r="E6034" s="67" t="n">
        <v>11011094</v>
      </c>
      <c r="F6034" s="68" t="n">
        <v>24.64</v>
      </c>
      <c r="G6034" s="64" t="s">
        <v>1734</v>
      </c>
      <c r="H6034" s="68" t="n">
        <v>24.64</v>
      </c>
      <c r="I6034" s="65" t="n">
        <v>34017</v>
      </c>
      <c r="J6034" s="66" t="s">
        <v>5148</v>
      </c>
    </row>
    <row r="6035" s="54" customFormat="true" ht="12.75" hidden="false" customHeight="false" outlineLevel="0" collapsed="false">
      <c r="A6035" s="37" t="n">
        <v>6024</v>
      </c>
      <c r="B6035" s="60" t="s">
        <v>3651</v>
      </c>
      <c r="C6035" s="37" t="s">
        <v>158</v>
      </c>
      <c r="D6035" s="60" t="s">
        <v>5149</v>
      </c>
      <c r="E6035" s="67" t="n">
        <v>11011096</v>
      </c>
      <c r="F6035" s="68" t="n">
        <v>10</v>
      </c>
      <c r="G6035" s="64" t="s">
        <v>1734</v>
      </c>
      <c r="H6035" s="68" t="n">
        <v>10</v>
      </c>
      <c r="I6035" s="65" t="n">
        <v>33237</v>
      </c>
      <c r="J6035" s="66" t="s">
        <v>5150</v>
      </c>
    </row>
    <row r="6036" s="54" customFormat="true" ht="12.75" hidden="false" customHeight="false" outlineLevel="0" collapsed="false">
      <c r="A6036" s="37" t="n">
        <v>6025</v>
      </c>
      <c r="B6036" s="60" t="s">
        <v>3651</v>
      </c>
      <c r="C6036" s="37" t="s">
        <v>158</v>
      </c>
      <c r="D6036" s="60" t="s">
        <v>5151</v>
      </c>
      <c r="E6036" s="67" t="n">
        <v>11011097</v>
      </c>
      <c r="F6036" s="68" t="n">
        <v>581.51</v>
      </c>
      <c r="G6036" s="64" t="s">
        <v>1734</v>
      </c>
      <c r="H6036" s="68" t="n">
        <v>581.51</v>
      </c>
      <c r="I6036" s="65" t="n">
        <v>34826</v>
      </c>
      <c r="J6036" s="66" t="s">
        <v>5152</v>
      </c>
    </row>
    <row r="6037" s="54" customFormat="true" ht="12.75" hidden="false" customHeight="false" outlineLevel="0" collapsed="false">
      <c r="A6037" s="37" t="n">
        <v>6026</v>
      </c>
      <c r="B6037" s="60" t="s">
        <v>3651</v>
      </c>
      <c r="C6037" s="37" t="s">
        <v>158</v>
      </c>
      <c r="D6037" s="60" t="s">
        <v>5153</v>
      </c>
      <c r="E6037" s="67" t="n">
        <v>11011098</v>
      </c>
      <c r="F6037" s="68" t="n">
        <v>2.22</v>
      </c>
      <c r="G6037" s="64" t="s">
        <v>1734</v>
      </c>
      <c r="H6037" s="68" t="n">
        <v>2.22</v>
      </c>
      <c r="I6037" s="65" t="n">
        <v>33542</v>
      </c>
      <c r="J6037" s="66" t="s">
        <v>5154</v>
      </c>
    </row>
    <row r="6038" s="54" customFormat="true" ht="12.75" hidden="false" customHeight="false" outlineLevel="0" collapsed="false">
      <c r="A6038" s="37" t="n">
        <v>6027</v>
      </c>
      <c r="B6038" s="60" t="s">
        <v>3651</v>
      </c>
      <c r="C6038" s="37" t="s">
        <v>158</v>
      </c>
      <c r="D6038" s="60" t="s">
        <v>5155</v>
      </c>
      <c r="E6038" s="67" t="n">
        <v>11011101</v>
      </c>
      <c r="F6038" s="68" t="n">
        <v>822.72</v>
      </c>
      <c r="G6038" s="64" t="s">
        <v>1734</v>
      </c>
      <c r="H6038" s="68" t="n">
        <v>822.72</v>
      </c>
      <c r="I6038" s="65" t="n">
        <v>34017</v>
      </c>
      <c r="J6038" s="66" t="s">
        <v>5156</v>
      </c>
    </row>
    <row r="6039" s="54" customFormat="true" ht="12.75" hidden="false" customHeight="false" outlineLevel="0" collapsed="false">
      <c r="A6039" s="37" t="n">
        <v>6028</v>
      </c>
      <c r="B6039" s="60" t="s">
        <v>3651</v>
      </c>
      <c r="C6039" s="37" t="s">
        <v>158</v>
      </c>
      <c r="D6039" s="60" t="s">
        <v>5157</v>
      </c>
      <c r="E6039" s="67" t="n">
        <v>11011103</v>
      </c>
      <c r="F6039" s="68" t="n">
        <v>252.75</v>
      </c>
      <c r="G6039" s="64" t="s">
        <v>1734</v>
      </c>
      <c r="H6039" s="68" t="n">
        <v>252.75</v>
      </c>
      <c r="I6039" s="65" t="n">
        <v>34017</v>
      </c>
      <c r="J6039" s="66" t="s">
        <v>5158</v>
      </c>
    </row>
    <row r="6040" s="54" customFormat="true" ht="12.75" hidden="false" customHeight="false" outlineLevel="0" collapsed="false">
      <c r="A6040" s="37" t="n">
        <v>6029</v>
      </c>
      <c r="B6040" s="60" t="s">
        <v>3651</v>
      </c>
      <c r="C6040" s="37" t="s">
        <v>158</v>
      </c>
      <c r="D6040" s="60" t="s">
        <v>5159</v>
      </c>
      <c r="E6040" s="67" t="n">
        <v>11011104</v>
      </c>
      <c r="F6040" s="68" t="n">
        <v>16</v>
      </c>
      <c r="G6040" s="64" t="s">
        <v>1734</v>
      </c>
      <c r="H6040" s="68" t="n">
        <v>16</v>
      </c>
      <c r="I6040" s="65" t="n">
        <v>33237</v>
      </c>
      <c r="J6040" s="66" t="s">
        <v>5160</v>
      </c>
    </row>
    <row r="6041" s="54" customFormat="true" ht="12.75" hidden="false" customHeight="false" outlineLevel="0" collapsed="false">
      <c r="A6041" s="37" t="n">
        <v>6030</v>
      </c>
      <c r="B6041" s="60" t="s">
        <v>3651</v>
      </c>
      <c r="C6041" s="37" t="s">
        <v>158</v>
      </c>
      <c r="D6041" s="60" t="s">
        <v>5161</v>
      </c>
      <c r="E6041" s="67" t="n">
        <v>11011105</v>
      </c>
      <c r="F6041" s="68" t="n">
        <v>581.67</v>
      </c>
      <c r="G6041" s="64" t="s">
        <v>1734</v>
      </c>
      <c r="H6041" s="68" t="n">
        <v>581.67</v>
      </c>
      <c r="I6041" s="65" t="n">
        <v>34017</v>
      </c>
      <c r="J6041" s="66" t="s">
        <v>5162</v>
      </c>
    </row>
    <row r="6042" s="54" customFormat="true" ht="12.75" hidden="false" customHeight="false" outlineLevel="0" collapsed="false">
      <c r="A6042" s="37" t="n">
        <v>6031</v>
      </c>
      <c r="B6042" s="60" t="s">
        <v>3651</v>
      </c>
      <c r="C6042" s="37" t="s">
        <v>158</v>
      </c>
      <c r="D6042" s="60" t="s">
        <v>5163</v>
      </c>
      <c r="E6042" s="67" t="n">
        <v>11011106</v>
      </c>
      <c r="F6042" s="68" t="n">
        <v>196.09</v>
      </c>
      <c r="G6042" s="64" t="s">
        <v>1734</v>
      </c>
      <c r="H6042" s="68" t="n">
        <v>196.09</v>
      </c>
      <c r="I6042" s="65" t="n">
        <v>34017</v>
      </c>
      <c r="J6042" s="66" t="s">
        <v>5164</v>
      </c>
    </row>
    <row r="6043" s="54" customFormat="true" ht="12.75" hidden="false" customHeight="false" outlineLevel="0" collapsed="false">
      <c r="A6043" s="37" t="n">
        <v>6032</v>
      </c>
      <c r="B6043" s="60" t="s">
        <v>3651</v>
      </c>
      <c r="C6043" s="37" t="s">
        <v>158</v>
      </c>
      <c r="D6043" s="60" t="s">
        <v>5165</v>
      </c>
      <c r="E6043" s="67" t="n">
        <v>11011107</v>
      </c>
      <c r="F6043" s="68" t="n">
        <v>5</v>
      </c>
      <c r="G6043" s="64" t="s">
        <v>1734</v>
      </c>
      <c r="H6043" s="68" t="n">
        <v>5</v>
      </c>
      <c r="I6043" s="65" t="n">
        <v>34554</v>
      </c>
      <c r="J6043" s="66" t="s">
        <v>5166</v>
      </c>
    </row>
    <row r="6044" s="54" customFormat="true" ht="12.75" hidden="false" customHeight="false" outlineLevel="0" collapsed="false">
      <c r="A6044" s="37" t="n">
        <v>6033</v>
      </c>
      <c r="B6044" s="60" t="s">
        <v>3651</v>
      </c>
      <c r="C6044" s="37" t="s">
        <v>158</v>
      </c>
      <c r="D6044" s="60" t="s">
        <v>5167</v>
      </c>
      <c r="E6044" s="67" t="n">
        <v>11011108</v>
      </c>
      <c r="F6044" s="68" t="n">
        <v>252.75</v>
      </c>
      <c r="G6044" s="64" t="s">
        <v>1734</v>
      </c>
      <c r="H6044" s="68" t="n">
        <v>252.75</v>
      </c>
      <c r="I6044" s="65" t="n">
        <v>34017</v>
      </c>
      <c r="J6044" s="66" t="s">
        <v>5168</v>
      </c>
    </row>
    <row r="6045" s="54" customFormat="true" ht="12.75" hidden="false" customHeight="false" outlineLevel="0" collapsed="false">
      <c r="A6045" s="37" t="n">
        <v>6034</v>
      </c>
      <c r="B6045" s="60" t="s">
        <v>3651</v>
      </c>
      <c r="C6045" s="37" t="s">
        <v>158</v>
      </c>
      <c r="D6045" s="60" t="s">
        <v>5169</v>
      </c>
      <c r="E6045" s="67" t="n">
        <v>11011109</v>
      </c>
      <c r="F6045" s="68" t="n">
        <v>369.76</v>
      </c>
      <c r="G6045" s="64" t="s">
        <v>1734</v>
      </c>
      <c r="H6045" s="68" t="n">
        <v>369.76</v>
      </c>
      <c r="I6045" s="65" t="n">
        <v>34017</v>
      </c>
      <c r="J6045" s="66" t="s">
        <v>5170</v>
      </c>
    </row>
    <row r="6046" s="54" customFormat="true" ht="12.75" hidden="false" customHeight="false" outlineLevel="0" collapsed="false">
      <c r="A6046" s="37" t="n">
        <v>6035</v>
      </c>
      <c r="B6046" s="60" t="s">
        <v>3651</v>
      </c>
      <c r="C6046" s="37" t="s">
        <v>158</v>
      </c>
      <c r="D6046" s="60" t="s">
        <v>5171</v>
      </c>
      <c r="E6046" s="67" t="n">
        <v>11011110</v>
      </c>
      <c r="F6046" s="68" t="n">
        <v>94.29</v>
      </c>
      <c r="G6046" s="64" t="s">
        <v>1734</v>
      </c>
      <c r="H6046" s="68" t="n">
        <v>94.29</v>
      </c>
      <c r="I6046" s="65" t="n">
        <v>34471</v>
      </c>
      <c r="J6046" s="66" t="s">
        <v>5172</v>
      </c>
    </row>
    <row r="6047" s="54" customFormat="true" ht="12.75" hidden="false" customHeight="false" outlineLevel="0" collapsed="false">
      <c r="A6047" s="37" t="n">
        <v>6036</v>
      </c>
      <c r="B6047" s="60" t="s">
        <v>3651</v>
      </c>
      <c r="C6047" s="37" t="s">
        <v>158</v>
      </c>
      <c r="D6047" s="60" t="s">
        <v>5173</v>
      </c>
      <c r="E6047" s="67" t="n">
        <v>11011112</v>
      </c>
      <c r="F6047" s="68" t="n">
        <v>26.65</v>
      </c>
      <c r="G6047" s="64" t="s">
        <v>1734</v>
      </c>
      <c r="H6047" s="68" t="n">
        <v>26.65</v>
      </c>
      <c r="I6047" s="65" t="n">
        <v>33237</v>
      </c>
      <c r="J6047" s="66" t="s">
        <v>5174</v>
      </c>
    </row>
    <row r="6048" s="54" customFormat="true" ht="12.75" hidden="false" customHeight="false" outlineLevel="0" collapsed="false">
      <c r="A6048" s="37" t="n">
        <v>6037</v>
      </c>
      <c r="B6048" s="60" t="s">
        <v>3651</v>
      </c>
      <c r="C6048" s="37" t="s">
        <v>158</v>
      </c>
      <c r="D6048" s="60" t="s">
        <v>5175</v>
      </c>
      <c r="E6048" s="67" t="n">
        <v>11011113</v>
      </c>
      <c r="F6048" s="68" t="n">
        <v>1329.42</v>
      </c>
      <c r="G6048" s="64" t="s">
        <v>1734</v>
      </c>
      <c r="H6048" s="68" t="n">
        <v>1329.42</v>
      </c>
      <c r="I6048" s="65" t="n">
        <v>34017</v>
      </c>
      <c r="J6048" s="66" t="s">
        <v>5176</v>
      </c>
    </row>
    <row r="6049" s="54" customFormat="true" ht="12.75" hidden="false" customHeight="false" outlineLevel="0" collapsed="false">
      <c r="A6049" s="37" t="n">
        <v>6038</v>
      </c>
      <c r="B6049" s="60" t="s">
        <v>3651</v>
      </c>
      <c r="C6049" s="37" t="s">
        <v>158</v>
      </c>
      <c r="D6049" s="60" t="s">
        <v>4779</v>
      </c>
      <c r="E6049" s="67" t="n">
        <v>11011114</v>
      </c>
      <c r="F6049" s="68" t="n">
        <v>236.09</v>
      </c>
      <c r="G6049" s="64" t="s">
        <v>1734</v>
      </c>
      <c r="H6049" s="68" t="n">
        <v>236.09</v>
      </c>
      <c r="I6049" s="65" t="n">
        <v>34017</v>
      </c>
      <c r="J6049" s="66" t="s">
        <v>5177</v>
      </c>
    </row>
    <row r="6050" s="54" customFormat="true" ht="12.75" hidden="false" customHeight="false" outlineLevel="0" collapsed="false">
      <c r="A6050" s="37" t="n">
        <v>6039</v>
      </c>
      <c r="B6050" s="60" t="s">
        <v>3651</v>
      </c>
      <c r="C6050" s="37" t="s">
        <v>158</v>
      </c>
      <c r="D6050" s="60" t="s">
        <v>5178</v>
      </c>
      <c r="E6050" s="67" t="n">
        <v>11011115</v>
      </c>
      <c r="F6050" s="68" t="n">
        <v>42.01</v>
      </c>
      <c r="G6050" s="64" t="s">
        <v>1734</v>
      </c>
      <c r="H6050" s="68" t="n">
        <v>42.01</v>
      </c>
      <c r="I6050" s="65" t="n">
        <v>33237</v>
      </c>
      <c r="J6050" s="66" t="s">
        <v>5179</v>
      </c>
    </row>
    <row r="6051" s="54" customFormat="true" ht="12.75" hidden="false" customHeight="false" outlineLevel="0" collapsed="false">
      <c r="A6051" s="37" t="n">
        <v>6040</v>
      </c>
      <c r="B6051" s="60" t="s">
        <v>3651</v>
      </c>
      <c r="C6051" s="37" t="s">
        <v>158</v>
      </c>
      <c r="D6051" s="60" t="s">
        <v>5180</v>
      </c>
      <c r="E6051" s="67" t="n">
        <v>11011117</v>
      </c>
      <c r="F6051" s="68" t="n">
        <v>10</v>
      </c>
      <c r="G6051" s="64" t="s">
        <v>1734</v>
      </c>
      <c r="H6051" s="68" t="n">
        <v>10</v>
      </c>
      <c r="I6051" s="65" t="n">
        <v>33237</v>
      </c>
      <c r="J6051" s="66" t="s">
        <v>1744</v>
      </c>
    </row>
    <row r="6052" s="54" customFormat="true" ht="12.75" hidden="false" customHeight="false" outlineLevel="0" collapsed="false">
      <c r="A6052" s="37" t="n">
        <v>6041</v>
      </c>
      <c r="B6052" s="60" t="s">
        <v>3651</v>
      </c>
      <c r="C6052" s="37" t="s">
        <v>158</v>
      </c>
      <c r="D6052" s="60" t="s">
        <v>5181</v>
      </c>
      <c r="E6052" s="67" t="n">
        <v>11011118</v>
      </c>
      <c r="F6052" s="68" t="n">
        <v>356.02</v>
      </c>
      <c r="G6052" s="64" t="s">
        <v>1734</v>
      </c>
      <c r="H6052" s="68" t="n">
        <v>356.02</v>
      </c>
      <c r="I6052" s="65" t="n">
        <v>34017</v>
      </c>
      <c r="J6052" s="66" t="s">
        <v>5182</v>
      </c>
    </row>
    <row r="6053" s="54" customFormat="true" ht="12.75" hidden="false" customHeight="false" outlineLevel="0" collapsed="false">
      <c r="A6053" s="37" t="n">
        <v>6042</v>
      </c>
      <c r="B6053" s="60" t="s">
        <v>3651</v>
      </c>
      <c r="C6053" s="37" t="s">
        <v>158</v>
      </c>
      <c r="D6053" s="60" t="s">
        <v>5183</v>
      </c>
      <c r="E6053" s="67" t="n">
        <v>11011119</v>
      </c>
      <c r="F6053" s="68" t="n">
        <v>48.7</v>
      </c>
      <c r="G6053" s="64" t="s">
        <v>1734</v>
      </c>
      <c r="H6053" s="68" t="n">
        <v>48.7</v>
      </c>
      <c r="I6053" s="65" t="n">
        <v>33237</v>
      </c>
      <c r="J6053" s="66" t="s">
        <v>5184</v>
      </c>
    </row>
    <row r="6054" s="54" customFormat="true" ht="12.75" hidden="false" customHeight="false" outlineLevel="0" collapsed="false">
      <c r="A6054" s="37" t="n">
        <v>6043</v>
      </c>
      <c r="B6054" s="60" t="s">
        <v>3651</v>
      </c>
      <c r="C6054" s="37" t="s">
        <v>158</v>
      </c>
      <c r="D6054" s="60" t="s">
        <v>5185</v>
      </c>
      <c r="E6054" s="67" t="n">
        <v>11011120</v>
      </c>
      <c r="F6054" s="68" t="n">
        <v>15</v>
      </c>
      <c r="G6054" s="64" t="s">
        <v>1734</v>
      </c>
      <c r="H6054" s="68" t="n">
        <v>15</v>
      </c>
      <c r="I6054" s="65" t="n">
        <v>33237</v>
      </c>
      <c r="J6054" s="66" t="s">
        <v>5186</v>
      </c>
    </row>
    <row r="6055" s="54" customFormat="true" ht="12.75" hidden="false" customHeight="false" outlineLevel="0" collapsed="false">
      <c r="A6055" s="37" t="n">
        <v>6044</v>
      </c>
      <c r="B6055" s="60" t="s">
        <v>3651</v>
      </c>
      <c r="C6055" s="37" t="s">
        <v>158</v>
      </c>
      <c r="D6055" s="60" t="s">
        <v>5187</v>
      </c>
      <c r="E6055" s="67" t="n">
        <v>11011121</v>
      </c>
      <c r="F6055" s="68" t="n">
        <v>50.88</v>
      </c>
      <c r="G6055" s="64" t="s">
        <v>1734</v>
      </c>
      <c r="H6055" s="68" t="n">
        <v>50.88</v>
      </c>
      <c r="I6055" s="65" t="n">
        <v>33237</v>
      </c>
      <c r="J6055" s="66" t="s">
        <v>5188</v>
      </c>
    </row>
    <row r="6056" s="54" customFormat="true" ht="12.75" hidden="false" customHeight="false" outlineLevel="0" collapsed="false">
      <c r="A6056" s="37" t="n">
        <v>6045</v>
      </c>
      <c r="B6056" s="60" t="s">
        <v>3651</v>
      </c>
      <c r="C6056" s="37" t="s">
        <v>158</v>
      </c>
      <c r="D6056" s="60" t="s">
        <v>5189</v>
      </c>
      <c r="E6056" s="67" t="n">
        <v>11011122</v>
      </c>
      <c r="F6056" s="68" t="n">
        <v>4.88</v>
      </c>
      <c r="G6056" s="64" t="s">
        <v>1734</v>
      </c>
      <c r="H6056" s="68" t="n">
        <v>4.88</v>
      </c>
      <c r="I6056" s="65" t="n">
        <v>33672</v>
      </c>
      <c r="J6056" s="66" t="s">
        <v>5190</v>
      </c>
    </row>
    <row r="6057" s="54" customFormat="true" ht="12.75" hidden="false" customHeight="false" outlineLevel="0" collapsed="false">
      <c r="A6057" s="37" t="n">
        <v>6046</v>
      </c>
      <c r="B6057" s="60" t="s">
        <v>3651</v>
      </c>
      <c r="C6057" s="37" t="s">
        <v>158</v>
      </c>
      <c r="D6057" s="60" t="s">
        <v>5191</v>
      </c>
      <c r="E6057" s="67" t="n">
        <v>11011123</v>
      </c>
      <c r="F6057" s="68" t="n">
        <v>247.93</v>
      </c>
      <c r="G6057" s="64" t="s">
        <v>1734</v>
      </c>
      <c r="H6057" s="68" t="n">
        <v>247.93</v>
      </c>
      <c r="I6057" s="65" t="n">
        <v>34017</v>
      </c>
      <c r="J6057" s="66" t="s">
        <v>5192</v>
      </c>
    </row>
    <row r="6058" s="54" customFormat="true" ht="12.75" hidden="false" customHeight="false" outlineLevel="0" collapsed="false">
      <c r="A6058" s="37" t="n">
        <v>6047</v>
      </c>
      <c r="B6058" s="60" t="s">
        <v>3651</v>
      </c>
      <c r="C6058" s="37" t="s">
        <v>158</v>
      </c>
      <c r="D6058" s="60" t="s">
        <v>5193</v>
      </c>
      <c r="E6058" s="67" t="n">
        <v>11011125</v>
      </c>
      <c r="F6058" s="68" t="n">
        <v>262.21</v>
      </c>
      <c r="G6058" s="64" t="s">
        <v>1734</v>
      </c>
      <c r="H6058" s="68" t="n">
        <v>262.21</v>
      </c>
      <c r="I6058" s="65" t="n">
        <v>34017</v>
      </c>
      <c r="J6058" s="66" t="s">
        <v>1744</v>
      </c>
    </row>
    <row r="6059" s="54" customFormat="true" ht="12.75" hidden="false" customHeight="false" outlineLevel="0" collapsed="false">
      <c r="A6059" s="37" t="n">
        <v>6048</v>
      </c>
      <c r="B6059" s="60" t="s">
        <v>3651</v>
      </c>
      <c r="C6059" s="37" t="s">
        <v>158</v>
      </c>
      <c r="D6059" s="60" t="s">
        <v>5194</v>
      </c>
      <c r="E6059" s="67" t="n">
        <v>11011126</v>
      </c>
      <c r="F6059" s="68" t="n">
        <v>56.19</v>
      </c>
      <c r="G6059" s="64" t="s">
        <v>1734</v>
      </c>
      <c r="H6059" s="68" t="n">
        <v>56.19</v>
      </c>
      <c r="I6059" s="65" t="n">
        <v>33237</v>
      </c>
      <c r="J6059" s="66" t="s">
        <v>5195</v>
      </c>
    </row>
    <row r="6060" s="54" customFormat="true" ht="12.75" hidden="false" customHeight="false" outlineLevel="0" collapsed="false">
      <c r="A6060" s="37" t="n">
        <v>6049</v>
      </c>
      <c r="B6060" s="60" t="s">
        <v>3651</v>
      </c>
      <c r="C6060" s="37" t="s">
        <v>158</v>
      </c>
      <c r="D6060" s="60" t="s">
        <v>5196</v>
      </c>
      <c r="E6060" s="67" t="n">
        <v>11011127</v>
      </c>
      <c r="F6060" s="68" t="n">
        <v>35.38</v>
      </c>
      <c r="G6060" s="64" t="s">
        <v>1734</v>
      </c>
      <c r="H6060" s="68" t="n">
        <v>35.38</v>
      </c>
      <c r="I6060" s="65" t="n">
        <v>33469</v>
      </c>
      <c r="J6060" s="66" t="s">
        <v>5197</v>
      </c>
    </row>
    <row r="6061" s="54" customFormat="true" ht="12.75" hidden="false" customHeight="false" outlineLevel="0" collapsed="false">
      <c r="A6061" s="37" t="n">
        <v>6050</v>
      </c>
      <c r="B6061" s="60" t="s">
        <v>3651</v>
      </c>
      <c r="C6061" s="37" t="s">
        <v>158</v>
      </c>
      <c r="D6061" s="60" t="s">
        <v>5198</v>
      </c>
      <c r="E6061" s="67" t="n">
        <v>11011128</v>
      </c>
      <c r="F6061" s="68" t="n">
        <v>244.03</v>
      </c>
      <c r="G6061" s="64" t="s">
        <v>1734</v>
      </c>
      <c r="H6061" s="68" t="n">
        <v>244.03</v>
      </c>
      <c r="I6061" s="65" t="n">
        <v>34612</v>
      </c>
      <c r="J6061" s="66" t="s">
        <v>5199</v>
      </c>
    </row>
    <row r="6062" s="54" customFormat="true" ht="12.75" hidden="false" customHeight="false" outlineLevel="0" collapsed="false">
      <c r="A6062" s="37" t="n">
        <v>6051</v>
      </c>
      <c r="B6062" s="60" t="s">
        <v>3651</v>
      </c>
      <c r="C6062" s="37" t="s">
        <v>158</v>
      </c>
      <c r="D6062" s="60" t="s">
        <v>5200</v>
      </c>
      <c r="E6062" s="67" t="n">
        <v>11011129</v>
      </c>
      <c r="F6062" s="68" t="n">
        <v>50.88</v>
      </c>
      <c r="G6062" s="64" t="s">
        <v>1734</v>
      </c>
      <c r="H6062" s="68" t="n">
        <v>50.88</v>
      </c>
      <c r="I6062" s="65" t="n">
        <v>33237</v>
      </c>
      <c r="J6062" s="66" t="s">
        <v>5201</v>
      </c>
    </row>
    <row r="6063" s="54" customFormat="true" ht="12.75" hidden="false" customHeight="false" outlineLevel="0" collapsed="false">
      <c r="A6063" s="37" t="n">
        <v>6052</v>
      </c>
      <c r="B6063" s="60" t="s">
        <v>3651</v>
      </c>
      <c r="C6063" s="37" t="s">
        <v>158</v>
      </c>
      <c r="D6063" s="60" t="s">
        <v>5202</v>
      </c>
      <c r="E6063" s="67" t="n">
        <v>11011130</v>
      </c>
      <c r="F6063" s="68" t="n">
        <v>51.12</v>
      </c>
      <c r="G6063" s="64" t="s">
        <v>1734</v>
      </c>
      <c r="H6063" s="68" t="n">
        <v>51.12</v>
      </c>
      <c r="I6063" s="65" t="n">
        <v>34246</v>
      </c>
      <c r="J6063" s="66" t="s">
        <v>5203</v>
      </c>
    </row>
    <row r="6064" s="54" customFormat="true" ht="12.75" hidden="false" customHeight="false" outlineLevel="0" collapsed="false">
      <c r="A6064" s="37" t="n">
        <v>6053</v>
      </c>
      <c r="B6064" s="60" t="s">
        <v>3651</v>
      </c>
      <c r="C6064" s="37" t="s">
        <v>158</v>
      </c>
      <c r="D6064" s="60" t="s">
        <v>5204</v>
      </c>
      <c r="E6064" s="67" t="n">
        <v>11011132</v>
      </c>
      <c r="F6064" s="68" t="n">
        <v>13</v>
      </c>
      <c r="G6064" s="64" t="s">
        <v>1734</v>
      </c>
      <c r="H6064" s="68" t="n">
        <v>13</v>
      </c>
      <c r="I6064" s="65" t="n">
        <v>33237</v>
      </c>
      <c r="J6064" s="66" t="s">
        <v>5205</v>
      </c>
    </row>
    <row r="6065" s="54" customFormat="true" ht="12.75" hidden="false" customHeight="false" outlineLevel="0" collapsed="false">
      <c r="A6065" s="37" t="n">
        <v>6054</v>
      </c>
      <c r="B6065" s="60" t="s">
        <v>3651</v>
      </c>
      <c r="C6065" s="37" t="s">
        <v>158</v>
      </c>
      <c r="D6065" s="60" t="s">
        <v>5206</v>
      </c>
      <c r="E6065" s="67" t="n">
        <v>11011133</v>
      </c>
      <c r="F6065" s="68" t="n">
        <v>87.54</v>
      </c>
      <c r="G6065" s="64" t="s">
        <v>1734</v>
      </c>
      <c r="H6065" s="68" t="n">
        <v>87.54</v>
      </c>
      <c r="I6065" s="65" t="n">
        <v>33239</v>
      </c>
      <c r="J6065" s="66" t="s">
        <v>5207</v>
      </c>
    </row>
    <row r="6066" s="54" customFormat="true" ht="12.75" hidden="false" customHeight="false" outlineLevel="0" collapsed="false">
      <c r="A6066" s="37" t="n">
        <v>6055</v>
      </c>
      <c r="B6066" s="60" t="s">
        <v>3651</v>
      </c>
      <c r="C6066" s="37" t="s">
        <v>158</v>
      </c>
      <c r="D6066" s="60" t="s">
        <v>5208</v>
      </c>
      <c r="E6066" s="67" t="n">
        <v>11011134</v>
      </c>
      <c r="F6066" s="68" t="n">
        <v>46.26</v>
      </c>
      <c r="G6066" s="64" t="s">
        <v>1734</v>
      </c>
      <c r="H6066" s="68" t="n">
        <v>46.26</v>
      </c>
      <c r="I6066" s="65" t="n">
        <v>35257</v>
      </c>
      <c r="J6066" s="66" t="s">
        <v>5209</v>
      </c>
    </row>
    <row r="6067" s="54" customFormat="true" ht="12.75" hidden="false" customHeight="false" outlineLevel="0" collapsed="false">
      <c r="A6067" s="37" t="n">
        <v>6056</v>
      </c>
      <c r="B6067" s="60" t="s">
        <v>3651</v>
      </c>
      <c r="C6067" s="37" t="s">
        <v>158</v>
      </c>
      <c r="D6067" s="60" t="s">
        <v>5210</v>
      </c>
      <c r="E6067" s="67" t="n">
        <v>11011138</v>
      </c>
      <c r="F6067" s="68" t="n">
        <v>2</v>
      </c>
      <c r="G6067" s="64" t="s">
        <v>1734</v>
      </c>
      <c r="H6067" s="68" t="n">
        <v>2</v>
      </c>
      <c r="I6067" s="65" t="n">
        <v>33237</v>
      </c>
      <c r="J6067" s="66" t="s">
        <v>5211</v>
      </c>
    </row>
    <row r="6068" s="54" customFormat="true" ht="12.75" hidden="false" customHeight="false" outlineLevel="0" collapsed="false">
      <c r="A6068" s="37" t="n">
        <v>6057</v>
      </c>
      <c r="B6068" s="60" t="s">
        <v>3651</v>
      </c>
      <c r="C6068" s="37" t="s">
        <v>158</v>
      </c>
      <c r="D6068" s="60" t="s">
        <v>5212</v>
      </c>
      <c r="E6068" s="67" t="n">
        <v>11011139</v>
      </c>
      <c r="F6068" s="68" t="n">
        <v>7</v>
      </c>
      <c r="G6068" s="64" t="s">
        <v>1734</v>
      </c>
      <c r="H6068" s="68" t="n">
        <v>7</v>
      </c>
      <c r="I6068" s="65" t="n">
        <v>33237</v>
      </c>
      <c r="J6068" s="66" t="s">
        <v>5213</v>
      </c>
    </row>
    <row r="6069" s="54" customFormat="true" ht="12.75" hidden="false" customHeight="false" outlineLevel="0" collapsed="false">
      <c r="A6069" s="37" t="n">
        <v>6058</v>
      </c>
      <c r="B6069" s="60" t="s">
        <v>3651</v>
      </c>
      <c r="C6069" s="37" t="s">
        <v>158</v>
      </c>
      <c r="D6069" s="60" t="s">
        <v>5214</v>
      </c>
      <c r="E6069" s="67" t="n">
        <v>11011140</v>
      </c>
      <c r="F6069" s="68" t="n">
        <v>247.93</v>
      </c>
      <c r="G6069" s="64" t="s">
        <v>1734</v>
      </c>
      <c r="H6069" s="68" t="n">
        <v>247.93</v>
      </c>
      <c r="I6069" s="65" t="n">
        <v>34017</v>
      </c>
      <c r="J6069" s="66" t="s">
        <v>5215</v>
      </c>
    </row>
    <row r="6070" s="54" customFormat="true" ht="12.75" hidden="false" customHeight="false" outlineLevel="0" collapsed="false">
      <c r="A6070" s="37" t="n">
        <v>6059</v>
      </c>
      <c r="B6070" s="60" t="s">
        <v>3651</v>
      </c>
      <c r="C6070" s="37" t="s">
        <v>158</v>
      </c>
      <c r="D6070" s="60" t="s">
        <v>5216</v>
      </c>
      <c r="E6070" s="67" t="n">
        <v>11011141</v>
      </c>
      <c r="F6070" s="68" t="n">
        <v>5540.89</v>
      </c>
      <c r="G6070" s="64" t="s">
        <v>1734</v>
      </c>
      <c r="H6070" s="68" t="n">
        <v>5540.89</v>
      </c>
      <c r="I6070" s="65" t="n">
        <v>34017</v>
      </c>
      <c r="J6070" s="66" t="s">
        <v>5217</v>
      </c>
    </row>
    <row r="6071" s="54" customFormat="true" ht="12.75" hidden="false" customHeight="false" outlineLevel="0" collapsed="false">
      <c r="A6071" s="37" t="n">
        <v>6060</v>
      </c>
      <c r="B6071" s="60" t="s">
        <v>3651</v>
      </c>
      <c r="C6071" s="37" t="s">
        <v>158</v>
      </c>
      <c r="D6071" s="60" t="s">
        <v>5218</v>
      </c>
      <c r="E6071" s="67" t="n">
        <v>11011142</v>
      </c>
      <c r="F6071" s="68" t="n">
        <v>50.88</v>
      </c>
      <c r="G6071" s="64" t="s">
        <v>1734</v>
      </c>
      <c r="H6071" s="68" t="n">
        <v>50.88</v>
      </c>
      <c r="I6071" s="65" t="n">
        <v>33237</v>
      </c>
      <c r="J6071" s="66" t="s">
        <v>5219</v>
      </c>
    </row>
    <row r="6072" s="54" customFormat="true" ht="12.75" hidden="false" customHeight="false" outlineLevel="0" collapsed="false">
      <c r="A6072" s="37" t="n">
        <v>6061</v>
      </c>
      <c r="B6072" s="60" t="s">
        <v>3651</v>
      </c>
      <c r="C6072" s="37" t="s">
        <v>158</v>
      </c>
      <c r="D6072" s="60" t="s">
        <v>5220</v>
      </c>
      <c r="E6072" s="67" t="n">
        <v>11011143</v>
      </c>
      <c r="F6072" s="68" t="n">
        <v>240.26</v>
      </c>
      <c r="G6072" s="64" t="s">
        <v>1734</v>
      </c>
      <c r="H6072" s="68" t="n">
        <v>240.26</v>
      </c>
      <c r="I6072" s="65" t="n">
        <v>34017</v>
      </c>
      <c r="J6072" s="66" t="s">
        <v>5221</v>
      </c>
    </row>
    <row r="6073" s="54" customFormat="true" ht="12.75" hidden="false" customHeight="false" outlineLevel="0" collapsed="false">
      <c r="A6073" s="37" t="n">
        <v>6062</v>
      </c>
      <c r="B6073" s="60" t="s">
        <v>3651</v>
      </c>
      <c r="C6073" s="37" t="s">
        <v>158</v>
      </c>
      <c r="D6073" s="60" t="s">
        <v>5222</v>
      </c>
      <c r="E6073" s="67" t="n">
        <v>11011144</v>
      </c>
      <c r="F6073" s="68" t="n">
        <v>240.26</v>
      </c>
      <c r="G6073" s="64" t="s">
        <v>1734</v>
      </c>
      <c r="H6073" s="68" t="n">
        <v>240.26</v>
      </c>
      <c r="I6073" s="65" t="n">
        <v>34017</v>
      </c>
      <c r="J6073" s="66" t="s">
        <v>5221</v>
      </c>
    </row>
    <row r="6074" s="54" customFormat="true" ht="12.75" hidden="false" customHeight="false" outlineLevel="0" collapsed="false">
      <c r="A6074" s="37" t="n">
        <v>6063</v>
      </c>
      <c r="B6074" s="60" t="s">
        <v>3651</v>
      </c>
      <c r="C6074" s="37" t="s">
        <v>158</v>
      </c>
      <c r="D6074" s="60" t="s">
        <v>5223</v>
      </c>
      <c r="E6074" s="67" t="n">
        <v>11011145</v>
      </c>
      <c r="F6074" s="68" t="n">
        <v>17.54</v>
      </c>
      <c r="G6074" s="64" t="s">
        <v>1734</v>
      </c>
      <c r="H6074" s="68" t="n">
        <v>17.54</v>
      </c>
      <c r="I6074" s="65" t="n">
        <v>34878</v>
      </c>
      <c r="J6074" s="66" t="s">
        <v>5224</v>
      </c>
    </row>
    <row r="6075" s="54" customFormat="true" ht="12.75" hidden="false" customHeight="false" outlineLevel="0" collapsed="false">
      <c r="A6075" s="37" t="n">
        <v>6064</v>
      </c>
      <c r="B6075" s="60" t="s">
        <v>3651</v>
      </c>
      <c r="C6075" s="37" t="s">
        <v>158</v>
      </c>
      <c r="D6075" s="60" t="s">
        <v>5225</v>
      </c>
      <c r="E6075" s="67" t="n">
        <v>11011146</v>
      </c>
      <c r="F6075" s="68" t="n">
        <v>496.03</v>
      </c>
      <c r="G6075" s="64" t="s">
        <v>1734</v>
      </c>
      <c r="H6075" s="68" t="n">
        <v>496.03</v>
      </c>
      <c r="I6075" s="65" t="n">
        <v>34017</v>
      </c>
      <c r="J6075" s="66" t="s">
        <v>5226</v>
      </c>
    </row>
    <row r="6076" s="54" customFormat="true" ht="12.75" hidden="false" customHeight="false" outlineLevel="0" collapsed="false">
      <c r="A6076" s="37" t="n">
        <v>6065</v>
      </c>
      <c r="B6076" s="60" t="s">
        <v>3651</v>
      </c>
      <c r="C6076" s="37" t="s">
        <v>158</v>
      </c>
      <c r="D6076" s="60" t="s">
        <v>5227</v>
      </c>
      <c r="E6076" s="67" t="n">
        <v>11011148</v>
      </c>
      <c r="F6076" s="68" t="n">
        <v>18</v>
      </c>
      <c r="G6076" s="64" t="s">
        <v>1734</v>
      </c>
      <c r="H6076" s="68" t="n">
        <v>18</v>
      </c>
      <c r="I6076" s="65" t="n">
        <v>33237</v>
      </c>
      <c r="J6076" s="66" t="s">
        <v>5228</v>
      </c>
    </row>
    <row r="6077" s="54" customFormat="true" ht="12.75" hidden="false" customHeight="false" outlineLevel="0" collapsed="false">
      <c r="A6077" s="37" t="n">
        <v>6066</v>
      </c>
      <c r="B6077" s="60" t="s">
        <v>3651</v>
      </c>
      <c r="C6077" s="37" t="s">
        <v>158</v>
      </c>
      <c r="D6077" s="60" t="s">
        <v>4779</v>
      </c>
      <c r="E6077" s="67" t="n">
        <v>11011149</v>
      </c>
      <c r="F6077" s="68" t="n">
        <v>235.14</v>
      </c>
      <c r="G6077" s="64" t="s">
        <v>1734</v>
      </c>
      <c r="H6077" s="68" t="n">
        <v>235.14</v>
      </c>
      <c r="I6077" s="65" t="n">
        <v>34546</v>
      </c>
      <c r="J6077" s="66" t="s">
        <v>5229</v>
      </c>
    </row>
    <row r="6078" s="54" customFormat="true" ht="12.75" hidden="false" customHeight="false" outlineLevel="0" collapsed="false">
      <c r="A6078" s="37" t="n">
        <v>6067</v>
      </c>
      <c r="B6078" s="60" t="s">
        <v>3651</v>
      </c>
      <c r="C6078" s="37" t="s">
        <v>158</v>
      </c>
      <c r="D6078" s="60" t="s">
        <v>5230</v>
      </c>
      <c r="E6078" s="67" t="n">
        <v>11011150</v>
      </c>
      <c r="F6078" s="68" t="n">
        <v>219.59</v>
      </c>
      <c r="G6078" s="64" t="s">
        <v>1734</v>
      </c>
      <c r="H6078" s="68" t="n">
        <v>219.59</v>
      </c>
      <c r="I6078" s="65" t="n">
        <v>34017</v>
      </c>
      <c r="J6078" s="66" t="s">
        <v>5231</v>
      </c>
    </row>
    <row r="6079" s="54" customFormat="true" ht="12.75" hidden="false" customHeight="false" outlineLevel="0" collapsed="false">
      <c r="A6079" s="37" t="n">
        <v>6068</v>
      </c>
      <c r="B6079" s="60" t="s">
        <v>3651</v>
      </c>
      <c r="C6079" s="37" t="s">
        <v>158</v>
      </c>
      <c r="D6079" s="60" t="s">
        <v>5232</v>
      </c>
      <c r="E6079" s="67" t="n">
        <v>11011151</v>
      </c>
      <c r="F6079" s="68" t="n">
        <v>74.87</v>
      </c>
      <c r="G6079" s="64" t="s">
        <v>1734</v>
      </c>
      <c r="H6079" s="68" t="n">
        <v>74.87</v>
      </c>
      <c r="I6079" s="65" t="n">
        <v>33275</v>
      </c>
      <c r="J6079" s="66" t="s">
        <v>5233</v>
      </c>
    </row>
    <row r="6080" s="54" customFormat="true" ht="12.75" hidden="false" customHeight="false" outlineLevel="0" collapsed="false">
      <c r="A6080" s="37" t="n">
        <v>6069</v>
      </c>
      <c r="B6080" s="60" t="s">
        <v>3651</v>
      </c>
      <c r="C6080" s="37" t="s">
        <v>158</v>
      </c>
      <c r="D6080" s="60" t="s">
        <v>5234</v>
      </c>
      <c r="E6080" s="67" t="n">
        <v>11011152</v>
      </c>
      <c r="F6080" s="68" t="n">
        <v>84.63</v>
      </c>
      <c r="G6080" s="64" t="s">
        <v>1734</v>
      </c>
      <c r="H6080" s="68" t="n">
        <v>84.63</v>
      </c>
      <c r="I6080" s="65" t="n">
        <v>33275</v>
      </c>
      <c r="J6080" s="66" t="s">
        <v>5235</v>
      </c>
    </row>
    <row r="6081" s="54" customFormat="true" ht="12.75" hidden="false" customHeight="false" outlineLevel="0" collapsed="false">
      <c r="A6081" s="37" t="n">
        <v>6070</v>
      </c>
      <c r="B6081" s="60" t="s">
        <v>3651</v>
      </c>
      <c r="C6081" s="37" t="s">
        <v>158</v>
      </c>
      <c r="D6081" s="60" t="s">
        <v>5236</v>
      </c>
      <c r="E6081" s="67" t="n">
        <v>11011153</v>
      </c>
      <c r="F6081" s="68" t="n">
        <v>27.97</v>
      </c>
      <c r="G6081" s="64" t="s">
        <v>1734</v>
      </c>
      <c r="H6081" s="68" t="n">
        <v>27.97</v>
      </c>
      <c r="I6081" s="65" t="n">
        <v>33237</v>
      </c>
      <c r="J6081" s="66" t="s">
        <v>5237</v>
      </c>
    </row>
    <row r="6082" s="54" customFormat="true" ht="12.75" hidden="false" customHeight="false" outlineLevel="0" collapsed="false">
      <c r="A6082" s="37" t="n">
        <v>6071</v>
      </c>
      <c r="B6082" s="60" t="s">
        <v>3651</v>
      </c>
      <c r="C6082" s="37" t="s">
        <v>158</v>
      </c>
      <c r="D6082" s="60" t="s">
        <v>5238</v>
      </c>
      <c r="E6082" s="67" t="n">
        <v>11011154</v>
      </c>
      <c r="F6082" s="68" t="n">
        <v>5</v>
      </c>
      <c r="G6082" s="64" t="s">
        <v>1734</v>
      </c>
      <c r="H6082" s="68" t="n">
        <v>5</v>
      </c>
      <c r="I6082" s="65" t="n">
        <v>33237</v>
      </c>
      <c r="J6082" s="66" t="s">
        <v>5237</v>
      </c>
    </row>
    <row r="6083" s="54" customFormat="true" ht="12.75" hidden="false" customHeight="false" outlineLevel="0" collapsed="false">
      <c r="A6083" s="37" t="n">
        <v>6072</v>
      </c>
      <c r="B6083" s="60" t="s">
        <v>3651</v>
      </c>
      <c r="C6083" s="37" t="s">
        <v>158</v>
      </c>
      <c r="D6083" s="60" t="s">
        <v>5239</v>
      </c>
      <c r="E6083" s="67" t="n">
        <v>11011155</v>
      </c>
      <c r="F6083" s="68" t="n">
        <v>0.49</v>
      </c>
      <c r="G6083" s="64" t="s">
        <v>1734</v>
      </c>
      <c r="H6083" s="68" t="n">
        <v>0.49</v>
      </c>
      <c r="I6083" s="65" t="n">
        <v>33237</v>
      </c>
      <c r="J6083" s="66" t="s">
        <v>5240</v>
      </c>
    </row>
    <row r="6084" s="54" customFormat="true" ht="12.75" hidden="false" customHeight="false" outlineLevel="0" collapsed="false">
      <c r="A6084" s="37" t="n">
        <v>6073</v>
      </c>
      <c r="B6084" s="60" t="s">
        <v>3651</v>
      </c>
      <c r="C6084" s="37" t="s">
        <v>158</v>
      </c>
      <c r="D6084" s="60" t="s">
        <v>5241</v>
      </c>
      <c r="E6084" s="67" t="n">
        <v>11011156</v>
      </c>
      <c r="F6084" s="68" t="n">
        <v>1101.08</v>
      </c>
      <c r="G6084" s="64" t="s">
        <v>1734</v>
      </c>
      <c r="H6084" s="68" t="n">
        <v>1101.08</v>
      </c>
      <c r="I6084" s="65" t="n">
        <v>34017</v>
      </c>
      <c r="J6084" s="66" t="s">
        <v>5242</v>
      </c>
    </row>
    <row r="6085" s="54" customFormat="true" ht="12.75" hidden="false" customHeight="false" outlineLevel="0" collapsed="false">
      <c r="A6085" s="37" t="n">
        <v>6074</v>
      </c>
      <c r="B6085" s="60" t="s">
        <v>3651</v>
      </c>
      <c r="C6085" s="37" t="s">
        <v>158</v>
      </c>
      <c r="D6085" s="60" t="s">
        <v>5243</v>
      </c>
      <c r="E6085" s="67" t="n">
        <v>11011157</v>
      </c>
      <c r="F6085" s="68" t="n">
        <v>14</v>
      </c>
      <c r="G6085" s="64" t="s">
        <v>1734</v>
      </c>
      <c r="H6085" s="68" t="n">
        <v>14</v>
      </c>
      <c r="I6085" s="65" t="n">
        <v>33237</v>
      </c>
      <c r="J6085" s="66" t="s">
        <v>5244</v>
      </c>
    </row>
    <row r="6086" s="54" customFormat="true" ht="12.75" hidden="false" customHeight="false" outlineLevel="0" collapsed="false">
      <c r="A6086" s="37" t="n">
        <v>6075</v>
      </c>
      <c r="B6086" s="60" t="s">
        <v>3651</v>
      </c>
      <c r="C6086" s="37" t="s">
        <v>158</v>
      </c>
      <c r="D6086" s="60" t="s">
        <v>5245</v>
      </c>
      <c r="E6086" s="67" t="n">
        <v>11011159</v>
      </c>
      <c r="F6086" s="68" t="n">
        <v>3</v>
      </c>
      <c r="G6086" s="64" t="s">
        <v>1734</v>
      </c>
      <c r="H6086" s="68" t="n">
        <v>3</v>
      </c>
      <c r="I6086" s="65" t="n">
        <v>33237</v>
      </c>
      <c r="J6086" s="66" t="s">
        <v>5246</v>
      </c>
    </row>
    <row r="6087" s="54" customFormat="true" ht="12.75" hidden="false" customHeight="false" outlineLevel="0" collapsed="false">
      <c r="A6087" s="37" t="n">
        <v>6076</v>
      </c>
      <c r="B6087" s="60" t="s">
        <v>3651</v>
      </c>
      <c r="C6087" s="37" t="s">
        <v>158</v>
      </c>
      <c r="D6087" s="60" t="s">
        <v>5247</v>
      </c>
      <c r="E6087" s="67" t="n">
        <v>11011160</v>
      </c>
      <c r="F6087" s="68" t="n">
        <v>10.79</v>
      </c>
      <c r="G6087" s="64" t="s">
        <v>1734</v>
      </c>
      <c r="H6087" s="68" t="n">
        <v>10.79</v>
      </c>
      <c r="I6087" s="65" t="n">
        <v>34226</v>
      </c>
      <c r="J6087" s="66" t="s">
        <v>5248</v>
      </c>
    </row>
    <row r="6088" s="54" customFormat="true" ht="12.75" hidden="false" customHeight="false" outlineLevel="0" collapsed="false">
      <c r="A6088" s="37" t="n">
        <v>6077</v>
      </c>
      <c r="B6088" s="60" t="s">
        <v>3651</v>
      </c>
      <c r="C6088" s="37" t="s">
        <v>158</v>
      </c>
      <c r="D6088" s="60" t="s">
        <v>5249</v>
      </c>
      <c r="E6088" s="67" t="n">
        <v>11011164</v>
      </c>
      <c r="F6088" s="68" t="n">
        <v>0.67</v>
      </c>
      <c r="G6088" s="64" t="s">
        <v>1734</v>
      </c>
      <c r="H6088" s="68" t="n">
        <v>0.67</v>
      </c>
      <c r="I6088" s="65" t="n">
        <v>33237</v>
      </c>
      <c r="J6088" s="66" t="s">
        <v>5250</v>
      </c>
    </row>
    <row r="6089" s="54" customFormat="true" ht="12.75" hidden="false" customHeight="false" outlineLevel="0" collapsed="false">
      <c r="A6089" s="37" t="n">
        <v>6078</v>
      </c>
      <c r="B6089" s="60" t="s">
        <v>3651</v>
      </c>
      <c r="C6089" s="37" t="s">
        <v>158</v>
      </c>
      <c r="D6089" s="60" t="s">
        <v>5251</v>
      </c>
      <c r="E6089" s="67" t="n">
        <v>11011165</v>
      </c>
      <c r="F6089" s="68" t="n">
        <v>3</v>
      </c>
      <c r="G6089" s="64" t="s">
        <v>1734</v>
      </c>
      <c r="H6089" s="68" t="n">
        <v>3</v>
      </c>
      <c r="I6089" s="65" t="n">
        <v>33237</v>
      </c>
      <c r="J6089" s="66" t="s">
        <v>5252</v>
      </c>
    </row>
    <row r="6090" s="54" customFormat="true" ht="12.75" hidden="false" customHeight="false" outlineLevel="0" collapsed="false">
      <c r="A6090" s="37" t="n">
        <v>6079</v>
      </c>
      <c r="B6090" s="60" t="s">
        <v>3651</v>
      </c>
      <c r="C6090" s="37" t="s">
        <v>158</v>
      </c>
      <c r="D6090" s="60" t="s">
        <v>5253</v>
      </c>
      <c r="E6090" s="67" t="n">
        <v>11011166</v>
      </c>
      <c r="F6090" s="68" t="n">
        <v>24</v>
      </c>
      <c r="G6090" s="64" t="s">
        <v>1734</v>
      </c>
      <c r="H6090" s="68" t="n">
        <v>24</v>
      </c>
      <c r="I6090" s="65" t="n">
        <v>33237</v>
      </c>
      <c r="J6090" s="66" t="s">
        <v>5254</v>
      </c>
    </row>
    <row r="6091" s="54" customFormat="true" ht="12.75" hidden="false" customHeight="false" outlineLevel="0" collapsed="false">
      <c r="A6091" s="37" t="n">
        <v>6080</v>
      </c>
      <c r="B6091" s="60" t="s">
        <v>3651</v>
      </c>
      <c r="C6091" s="37" t="s">
        <v>158</v>
      </c>
      <c r="D6091" s="60" t="s">
        <v>5255</v>
      </c>
      <c r="E6091" s="67" t="n">
        <v>11011167</v>
      </c>
      <c r="F6091" s="68" t="n">
        <v>50.88</v>
      </c>
      <c r="G6091" s="64" t="s">
        <v>1734</v>
      </c>
      <c r="H6091" s="68" t="n">
        <v>50.88</v>
      </c>
      <c r="I6091" s="65" t="n">
        <v>33237</v>
      </c>
      <c r="J6091" s="66" t="s">
        <v>5256</v>
      </c>
    </row>
    <row r="6092" s="54" customFormat="true" ht="12.75" hidden="false" customHeight="false" outlineLevel="0" collapsed="false">
      <c r="A6092" s="37" t="n">
        <v>6081</v>
      </c>
      <c r="B6092" s="60" t="s">
        <v>3651</v>
      </c>
      <c r="C6092" s="37" t="s">
        <v>158</v>
      </c>
      <c r="D6092" s="60" t="s">
        <v>5257</v>
      </c>
      <c r="E6092" s="67" t="n">
        <v>11011168</v>
      </c>
      <c r="F6092" s="68" t="n">
        <v>81.4</v>
      </c>
      <c r="G6092" s="64" t="s">
        <v>1734</v>
      </c>
      <c r="H6092" s="68" t="n">
        <v>81.4</v>
      </c>
      <c r="I6092" s="65" t="n">
        <v>33237</v>
      </c>
      <c r="J6092" s="66" t="s">
        <v>5258</v>
      </c>
    </row>
    <row r="6093" s="54" customFormat="true" ht="12.75" hidden="false" customHeight="false" outlineLevel="0" collapsed="false">
      <c r="A6093" s="37" t="n">
        <v>6082</v>
      </c>
      <c r="B6093" s="60" t="s">
        <v>3651</v>
      </c>
      <c r="C6093" s="37" t="s">
        <v>158</v>
      </c>
      <c r="D6093" s="60" t="s">
        <v>5259</v>
      </c>
      <c r="E6093" s="67" t="n">
        <v>11011169</v>
      </c>
      <c r="F6093" s="68" t="n">
        <v>1293.58</v>
      </c>
      <c r="G6093" s="64" t="s">
        <v>1734</v>
      </c>
      <c r="H6093" s="68" t="n">
        <v>1293.58</v>
      </c>
      <c r="I6093" s="65" t="n">
        <v>34017</v>
      </c>
      <c r="J6093" s="66" t="s">
        <v>5260</v>
      </c>
    </row>
    <row r="6094" s="54" customFormat="true" ht="12.75" hidden="false" customHeight="false" outlineLevel="0" collapsed="false">
      <c r="A6094" s="37" t="n">
        <v>6083</v>
      </c>
      <c r="B6094" s="60" t="s">
        <v>3651</v>
      </c>
      <c r="C6094" s="37" t="s">
        <v>158</v>
      </c>
      <c r="D6094" s="60" t="s">
        <v>5261</v>
      </c>
      <c r="E6094" s="67" t="n">
        <v>11011170</v>
      </c>
      <c r="F6094" s="68" t="n">
        <v>0.69</v>
      </c>
      <c r="G6094" s="64" t="s">
        <v>1734</v>
      </c>
      <c r="H6094" s="68" t="n">
        <v>0.69</v>
      </c>
      <c r="I6094" s="65" t="n">
        <v>34633</v>
      </c>
      <c r="J6094" s="66" t="s">
        <v>5262</v>
      </c>
    </row>
    <row r="6095" s="54" customFormat="true" ht="12.75" hidden="false" customHeight="false" outlineLevel="0" collapsed="false">
      <c r="A6095" s="37" t="n">
        <v>6084</v>
      </c>
      <c r="B6095" s="60" t="s">
        <v>3651</v>
      </c>
      <c r="C6095" s="37" t="s">
        <v>158</v>
      </c>
      <c r="D6095" s="60" t="s">
        <v>5263</v>
      </c>
      <c r="E6095" s="67" t="n">
        <v>11011171</v>
      </c>
      <c r="F6095" s="68" t="n">
        <v>770.85</v>
      </c>
      <c r="G6095" s="64" t="s">
        <v>1734</v>
      </c>
      <c r="H6095" s="68" t="n">
        <v>770.85</v>
      </c>
      <c r="I6095" s="65" t="n">
        <v>34017</v>
      </c>
      <c r="J6095" s="66" t="s">
        <v>5264</v>
      </c>
    </row>
    <row r="6096" s="54" customFormat="true" ht="12.75" hidden="false" customHeight="false" outlineLevel="0" collapsed="false">
      <c r="A6096" s="37" t="n">
        <v>6085</v>
      </c>
      <c r="B6096" s="60" t="s">
        <v>3651</v>
      </c>
      <c r="C6096" s="37" t="s">
        <v>158</v>
      </c>
      <c r="D6096" s="60" t="s">
        <v>5265</v>
      </c>
      <c r="E6096" s="67" t="n">
        <v>11011172</v>
      </c>
      <c r="F6096" s="68" t="n">
        <v>24.79</v>
      </c>
      <c r="G6096" s="64" t="s">
        <v>1734</v>
      </c>
      <c r="H6096" s="68" t="n">
        <v>24.79</v>
      </c>
      <c r="I6096" s="65" t="n">
        <v>33237</v>
      </c>
      <c r="J6096" s="66" t="s">
        <v>5266</v>
      </c>
    </row>
    <row r="6097" s="54" customFormat="true" ht="12.75" hidden="false" customHeight="false" outlineLevel="0" collapsed="false">
      <c r="A6097" s="37" t="n">
        <v>6086</v>
      </c>
      <c r="B6097" s="60" t="s">
        <v>3651</v>
      </c>
      <c r="C6097" s="37" t="s">
        <v>158</v>
      </c>
      <c r="D6097" s="60" t="s">
        <v>5267</v>
      </c>
      <c r="E6097" s="67" t="n">
        <v>11011173</v>
      </c>
      <c r="F6097" s="68" t="n">
        <v>5.9</v>
      </c>
      <c r="G6097" s="64" t="s">
        <v>1734</v>
      </c>
      <c r="H6097" s="68" t="n">
        <v>5.9</v>
      </c>
      <c r="I6097" s="65" t="n">
        <v>33469</v>
      </c>
      <c r="J6097" s="66" t="s">
        <v>5268</v>
      </c>
    </row>
    <row r="6098" s="54" customFormat="true" ht="12.75" hidden="false" customHeight="false" outlineLevel="0" collapsed="false">
      <c r="A6098" s="37" t="n">
        <v>6087</v>
      </c>
      <c r="B6098" s="60" t="s">
        <v>3651</v>
      </c>
      <c r="C6098" s="37" t="s">
        <v>158</v>
      </c>
      <c r="D6098" s="60" t="s">
        <v>5269</v>
      </c>
      <c r="E6098" s="67" t="n">
        <v>11011174</v>
      </c>
      <c r="F6098" s="68" t="n">
        <v>10.33</v>
      </c>
      <c r="G6098" s="64" t="s">
        <v>1734</v>
      </c>
      <c r="H6098" s="68" t="n">
        <v>10.33</v>
      </c>
      <c r="I6098" s="65" t="n">
        <v>33237</v>
      </c>
      <c r="J6098" s="66" t="s">
        <v>5270</v>
      </c>
    </row>
    <row r="6099" s="54" customFormat="true" ht="12.75" hidden="false" customHeight="false" outlineLevel="0" collapsed="false">
      <c r="A6099" s="37" t="n">
        <v>6088</v>
      </c>
      <c r="B6099" s="60" t="s">
        <v>3651</v>
      </c>
      <c r="C6099" s="37" t="s">
        <v>158</v>
      </c>
      <c r="D6099" s="60" t="s">
        <v>5271</v>
      </c>
      <c r="E6099" s="67" t="n">
        <v>11011176</v>
      </c>
      <c r="F6099" s="68" t="n">
        <v>4180.92</v>
      </c>
      <c r="G6099" s="64" t="s">
        <v>1734</v>
      </c>
      <c r="H6099" s="68" t="n">
        <v>4180.92</v>
      </c>
      <c r="I6099" s="65" t="n">
        <v>34017</v>
      </c>
      <c r="J6099" s="66" t="s">
        <v>5272</v>
      </c>
    </row>
    <row r="6100" s="54" customFormat="true" ht="12.75" hidden="false" customHeight="false" outlineLevel="0" collapsed="false">
      <c r="A6100" s="37" t="n">
        <v>6089</v>
      </c>
      <c r="B6100" s="60" t="s">
        <v>3651</v>
      </c>
      <c r="C6100" s="37" t="s">
        <v>158</v>
      </c>
      <c r="D6100" s="60" t="s">
        <v>5273</v>
      </c>
      <c r="E6100" s="67" t="n">
        <v>11011177</v>
      </c>
      <c r="F6100" s="68" t="n">
        <v>29</v>
      </c>
      <c r="G6100" s="64" t="s">
        <v>1734</v>
      </c>
      <c r="H6100" s="68" t="n">
        <v>29</v>
      </c>
      <c r="I6100" s="65" t="n">
        <v>33237</v>
      </c>
      <c r="J6100" s="66" t="s">
        <v>5274</v>
      </c>
    </row>
    <row r="6101" s="54" customFormat="true" ht="12.75" hidden="false" customHeight="false" outlineLevel="0" collapsed="false">
      <c r="A6101" s="37" t="n">
        <v>6090</v>
      </c>
      <c r="B6101" s="60" t="s">
        <v>3651</v>
      </c>
      <c r="C6101" s="37" t="s">
        <v>158</v>
      </c>
      <c r="D6101" s="60" t="s">
        <v>5275</v>
      </c>
      <c r="E6101" s="67" t="n">
        <v>11011178</v>
      </c>
      <c r="F6101" s="68" t="n">
        <v>89.37</v>
      </c>
      <c r="G6101" s="64" t="s">
        <v>1734</v>
      </c>
      <c r="H6101" s="68" t="n">
        <v>89.37</v>
      </c>
      <c r="I6101" s="65" t="n">
        <v>33237</v>
      </c>
      <c r="J6101" s="66" t="s">
        <v>5276</v>
      </c>
    </row>
    <row r="6102" s="54" customFormat="true" ht="12.75" hidden="false" customHeight="false" outlineLevel="0" collapsed="false">
      <c r="A6102" s="37" t="n">
        <v>6091</v>
      </c>
      <c r="B6102" s="60" t="s">
        <v>3651</v>
      </c>
      <c r="C6102" s="37" t="s">
        <v>158</v>
      </c>
      <c r="D6102" s="60" t="s">
        <v>5277</v>
      </c>
      <c r="E6102" s="67" t="n">
        <v>11011179</v>
      </c>
      <c r="F6102" s="68" t="n">
        <v>89.44</v>
      </c>
      <c r="G6102" s="64" t="s">
        <v>1734</v>
      </c>
      <c r="H6102" s="68" t="n">
        <v>89.44</v>
      </c>
      <c r="I6102" s="65" t="n">
        <v>33237</v>
      </c>
      <c r="J6102" s="66" t="s">
        <v>5278</v>
      </c>
    </row>
    <row r="6103" s="54" customFormat="true" ht="12.75" hidden="false" customHeight="false" outlineLevel="0" collapsed="false">
      <c r="A6103" s="37" t="n">
        <v>6092</v>
      </c>
      <c r="B6103" s="60" t="s">
        <v>3651</v>
      </c>
      <c r="C6103" s="37" t="s">
        <v>158</v>
      </c>
      <c r="D6103" s="60" t="s">
        <v>5279</v>
      </c>
      <c r="E6103" s="67" t="n">
        <v>11011180</v>
      </c>
      <c r="F6103" s="68" t="n">
        <v>29.87</v>
      </c>
      <c r="G6103" s="64" t="s">
        <v>1734</v>
      </c>
      <c r="H6103" s="68" t="n">
        <v>29.87</v>
      </c>
      <c r="I6103" s="65" t="n">
        <v>34017</v>
      </c>
      <c r="J6103" s="66" t="s">
        <v>5280</v>
      </c>
    </row>
    <row r="6104" s="54" customFormat="true" ht="12.75" hidden="false" customHeight="false" outlineLevel="0" collapsed="false">
      <c r="A6104" s="37" t="n">
        <v>6093</v>
      </c>
      <c r="B6104" s="60" t="s">
        <v>3651</v>
      </c>
      <c r="C6104" s="37" t="s">
        <v>158</v>
      </c>
      <c r="D6104" s="60" t="s">
        <v>5281</v>
      </c>
      <c r="E6104" s="67" t="n">
        <v>11011181</v>
      </c>
      <c r="F6104" s="68" t="n">
        <v>240.26</v>
      </c>
      <c r="G6104" s="64" t="s">
        <v>1734</v>
      </c>
      <c r="H6104" s="68" t="n">
        <v>240.26</v>
      </c>
      <c r="I6104" s="65" t="n">
        <v>34017</v>
      </c>
      <c r="J6104" s="66" t="s">
        <v>5282</v>
      </c>
    </row>
    <row r="6105" s="54" customFormat="true" ht="12.75" hidden="false" customHeight="false" outlineLevel="0" collapsed="false">
      <c r="A6105" s="37" t="n">
        <v>6094</v>
      </c>
      <c r="B6105" s="60" t="s">
        <v>3651</v>
      </c>
      <c r="C6105" s="37" t="s">
        <v>158</v>
      </c>
      <c r="D6105" s="60" t="s">
        <v>5283</v>
      </c>
      <c r="E6105" s="67" t="n">
        <v>11011182</v>
      </c>
      <c r="F6105" s="68" t="n">
        <v>26.96</v>
      </c>
      <c r="G6105" s="64" t="s">
        <v>1734</v>
      </c>
      <c r="H6105" s="68" t="n">
        <v>26.96</v>
      </c>
      <c r="I6105" s="65" t="n">
        <v>33275</v>
      </c>
      <c r="J6105" s="66" t="s">
        <v>5284</v>
      </c>
    </row>
    <row r="6106" s="54" customFormat="true" ht="12.75" hidden="false" customHeight="false" outlineLevel="0" collapsed="false">
      <c r="A6106" s="37" t="n">
        <v>6095</v>
      </c>
      <c r="B6106" s="60" t="s">
        <v>3651</v>
      </c>
      <c r="C6106" s="37" t="s">
        <v>158</v>
      </c>
      <c r="D6106" s="60" t="s">
        <v>5285</v>
      </c>
      <c r="E6106" s="67" t="n">
        <v>11011183</v>
      </c>
      <c r="F6106" s="68" t="n">
        <v>240.26</v>
      </c>
      <c r="G6106" s="64" t="s">
        <v>1734</v>
      </c>
      <c r="H6106" s="68" t="n">
        <v>240.26</v>
      </c>
      <c r="I6106" s="65" t="n">
        <v>34017</v>
      </c>
      <c r="J6106" s="66" t="s">
        <v>5286</v>
      </c>
    </row>
    <row r="6107" s="54" customFormat="true" ht="12.75" hidden="false" customHeight="false" outlineLevel="0" collapsed="false">
      <c r="A6107" s="37" t="n">
        <v>6096</v>
      </c>
      <c r="B6107" s="60" t="s">
        <v>3651</v>
      </c>
      <c r="C6107" s="37" t="s">
        <v>158</v>
      </c>
      <c r="D6107" s="60" t="s">
        <v>5287</v>
      </c>
      <c r="E6107" s="67" t="n">
        <v>11011184</v>
      </c>
      <c r="F6107" s="68" t="n">
        <v>504.31</v>
      </c>
      <c r="G6107" s="64" t="s">
        <v>1734</v>
      </c>
      <c r="H6107" s="68" t="n">
        <v>504.31</v>
      </c>
      <c r="I6107" s="65" t="n">
        <v>34017</v>
      </c>
      <c r="J6107" s="66" t="s">
        <v>5288</v>
      </c>
    </row>
    <row r="6108" s="54" customFormat="true" ht="12.75" hidden="false" customHeight="false" outlineLevel="0" collapsed="false">
      <c r="A6108" s="37" t="n">
        <v>6097</v>
      </c>
      <c r="B6108" s="60" t="s">
        <v>3651</v>
      </c>
      <c r="C6108" s="37" t="s">
        <v>158</v>
      </c>
      <c r="D6108" s="60" t="s">
        <v>5289</v>
      </c>
      <c r="E6108" s="67" t="n">
        <v>11011185</v>
      </c>
      <c r="F6108" s="68" t="n">
        <v>19.86</v>
      </c>
      <c r="G6108" s="64" t="s">
        <v>1734</v>
      </c>
      <c r="H6108" s="68" t="n">
        <v>19.86</v>
      </c>
      <c r="I6108" s="65" t="n">
        <v>34451</v>
      </c>
      <c r="J6108" s="66" t="s">
        <v>5290</v>
      </c>
    </row>
    <row r="6109" s="54" customFormat="true" ht="12.75" hidden="false" customHeight="false" outlineLevel="0" collapsed="false">
      <c r="A6109" s="37" t="n">
        <v>6098</v>
      </c>
      <c r="B6109" s="60" t="s">
        <v>3651</v>
      </c>
      <c r="C6109" s="37" t="s">
        <v>158</v>
      </c>
      <c r="D6109" s="60" t="s">
        <v>5291</v>
      </c>
      <c r="E6109" s="67" t="n">
        <v>11011186</v>
      </c>
      <c r="F6109" s="68" t="n">
        <v>0.18</v>
      </c>
      <c r="G6109" s="64" t="s">
        <v>1734</v>
      </c>
      <c r="H6109" s="68" t="n">
        <v>0.18</v>
      </c>
      <c r="I6109" s="65" t="n">
        <v>34246</v>
      </c>
      <c r="J6109" s="66" t="s">
        <v>5292</v>
      </c>
    </row>
    <row r="6110" s="54" customFormat="true" ht="12.75" hidden="false" customHeight="false" outlineLevel="0" collapsed="false">
      <c r="A6110" s="37" t="n">
        <v>6099</v>
      </c>
      <c r="B6110" s="60" t="s">
        <v>3651</v>
      </c>
      <c r="C6110" s="37" t="s">
        <v>158</v>
      </c>
      <c r="D6110" s="60" t="s">
        <v>5293</v>
      </c>
      <c r="E6110" s="67" t="n">
        <v>11011188</v>
      </c>
      <c r="F6110" s="68" t="n">
        <v>361.19</v>
      </c>
      <c r="G6110" s="64" t="s">
        <v>1734</v>
      </c>
      <c r="H6110" s="68" t="n">
        <v>361.19</v>
      </c>
      <c r="I6110" s="65" t="n">
        <v>34017</v>
      </c>
      <c r="J6110" s="66" t="s">
        <v>5294</v>
      </c>
    </row>
    <row r="6111" s="54" customFormat="true" ht="12.75" hidden="false" customHeight="false" outlineLevel="0" collapsed="false">
      <c r="A6111" s="37" t="n">
        <v>6100</v>
      </c>
      <c r="B6111" s="60" t="s">
        <v>3651</v>
      </c>
      <c r="C6111" s="37" t="s">
        <v>158</v>
      </c>
      <c r="D6111" s="60" t="s">
        <v>5295</v>
      </c>
      <c r="E6111" s="67" t="n">
        <v>11011190</v>
      </c>
      <c r="F6111" s="68" t="n">
        <v>467.51</v>
      </c>
      <c r="G6111" s="64" t="s">
        <v>1734</v>
      </c>
      <c r="H6111" s="68" t="n">
        <v>467.51</v>
      </c>
      <c r="I6111" s="65" t="n">
        <v>34017</v>
      </c>
      <c r="J6111" s="66" t="s">
        <v>5296</v>
      </c>
    </row>
    <row r="6112" s="54" customFormat="true" ht="12.75" hidden="false" customHeight="false" outlineLevel="0" collapsed="false">
      <c r="A6112" s="37" t="n">
        <v>6101</v>
      </c>
      <c r="B6112" s="60" t="s">
        <v>3651</v>
      </c>
      <c r="C6112" s="37" t="s">
        <v>158</v>
      </c>
      <c r="D6112" s="60" t="s">
        <v>5297</v>
      </c>
      <c r="E6112" s="67" t="n">
        <v>11011191</v>
      </c>
      <c r="F6112" s="68" t="n">
        <v>46.7</v>
      </c>
      <c r="G6112" s="64" t="s">
        <v>1734</v>
      </c>
      <c r="H6112" s="68" t="n">
        <v>46.7</v>
      </c>
      <c r="I6112" s="65" t="n">
        <v>33237</v>
      </c>
      <c r="J6112" s="66" t="s">
        <v>5298</v>
      </c>
    </row>
    <row r="6113" s="54" customFormat="true" ht="12.75" hidden="false" customHeight="false" outlineLevel="0" collapsed="false">
      <c r="A6113" s="37" t="n">
        <v>6102</v>
      </c>
      <c r="B6113" s="60" t="s">
        <v>3651</v>
      </c>
      <c r="C6113" s="37" t="s">
        <v>158</v>
      </c>
      <c r="D6113" s="60" t="s">
        <v>5299</v>
      </c>
      <c r="E6113" s="67" t="n">
        <v>11011194</v>
      </c>
      <c r="F6113" s="68" t="n">
        <v>36.35</v>
      </c>
      <c r="G6113" s="64" t="s">
        <v>1734</v>
      </c>
      <c r="H6113" s="68" t="n">
        <v>36.35</v>
      </c>
      <c r="I6113" s="65" t="n">
        <v>33237</v>
      </c>
      <c r="J6113" s="66" t="s">
        <v>5300</v>
      </c>
    </row>
    <row r="6114" s="54" customFormat="true" ht="12.75" hidden="false" customHeight="false" outlineLevel="0" collapsed="false">
      <c r="A6114" s="37" t="n">
        <v>6103</v>
      </c>
      <c r="B6114" s="60" t="s">
        <v>3651</v>
      </c>
      <c r="C6114" s="37" t="s">
        <v>158</v>
      </c>
      <c r="D6114" s="60" t="s">
        <v>5301</v>
      </c>
      <c r="E6114" s="67" t="n">
        <v>11011195</v>
      </c>
      <c r="F6114" s="68" t="n">
        <v>18.13</v>
      </c>
      <c r="G6114" s="64" t="s">
        <v>1734</v>
      </c>
      <c r="H6114" s="68" t="n">
        <v>18.13</v>
      </c>
      <c r="I6114" s="65" t="n">
        <v>33237</v>
      </c>
      <c r="J6114" s="66" t="s">
        <v>5302</v>
      </c>
    </row>
    <row r="6115" s="54" customFormat="true" ht="12.75" hidden="false" customHeight="false" outlineLevel="0" collapsed="false">
      <c r="A6115" s="37" t="n">
        <v>6104</v>
      </c>
      <c r="B6115" s="60" t="s">
        <v>3651</v>
      </c>
      <c r="C6115" s="37" t="s">
        <v>158</v>
      </c>
      <c r="D6115" s="60" t="s">
        <v>5303</v>
      </c>
      <c r="E6115" s="67" t="n">
        <v>11011196</v>
      </c>
      <c r="F6115" s="68" t="n">
        <v>30.53</v>
      </c>
      <c r="G6115" s="64" t="s">
        <v>1734</v>
      </c>
      <c r="H6115" s="68" t="n">
        <v>30.53</v>
      </c>
      <c r="I6115" s="65" t="n">
        <v>33237</v>
      </c>
      <c r="J6115" s="66" t="s">
        <v>5304</v>
      </c>
    </row>
    <row r="6116" s="54" customFormat="true" ht="12.75" hidden="false" customHeight="false" outlineLevel="0" collapsed="false">
      <c r="A6116" s="37" t="n">
        <v>6105</v>
      </c>
      <c r="B6116" s="60" t="s">
        <v>3651</v>
      </c>
      <c r="C6116" s="37" t="s">
        <v>158</v>
      </c>
      <c r="D6116" s="60" t="s">
        <v>5305</v>
      </c>
      <c r="E6116" s="67" t="n">
        <v>11011197</v>
      </c>
      <c r="F6116" s="68" t="n">
        <v>14.83</v>
      </c>
      <c r="G6116" s="64" t="s">
        <v>1734</v>
      </c>
      <c r="H6116" s="68" t="n">
        <v>14.83</v>
      </c>
      <c r="I6116" s="65" t="n">
        <v>35039</v>
      </c>
      <c r="J6116" s="66" t="s">
        <v>5306</v>
      </c>
    </row>
    <row r="6117" s="54" customFormat="true" ht="12.75" hidden="false" customHeight="false" outlineLevel="0" collapsed="false">
      <c r="A6117" s="37" t="n">
        <v>6106</v>
      </c>
      <c r="B6117" s="60" t="s">
        <v>3651</v>
      </c>
      <c r="C6117" s="37" t="s">
        <v>158</v>
      </c>
      <c r="D6117" s="60" t="s">
        <v>5307</v>
      </c>
      <c r="E6117" s="67" t="n">
        <v>11011198</v>
      </c>
      <c r="F6117" s="68" t="n">
        <v>40.82</v>
      </c>
      <c r="G6117" s="64" t="s">
        <v>1734</v>
      </c>
      <c r="H6117" s="68" t="n">
        <v>40.82</v>
      </c>
      <c r="I6117" s="65" t="n">
        <v>35134</v>
      </c>
      <c r="J6117" s="66" t="s">
        <v>5302</v>
      </c>
    </row>
    <row r="6118" s="54" customFormat="true" ht="12.75" hidden="false" customHeight="false" outlineLevel="0" collapsed="false">
      <c r="A6118" s="37" t="n">
        <v>6107</v>
      </c>
      <c r="B6118" s="60" t="s">
        <v>3651</v>
      </c>
      <c r="C6118" s="37" t="s">
        <v>158</v>
      </c>
      <c r="D6118" s="60" t="s">
        <v>5308</v>
      </c>
      <c r="E6118" s="67" t="n">
        <v>11011199</v>
      </c>
      <c r="F6118" s="68" t="n">
        <v>5.53</v>
      </c>
      <c r="G6118" s="64" t="s">
        <v>1734</v>
      </c>
      <c r="H6118" s="68" t="n">
        <v>5.53</v>
      </c>
      <c r="I6118" s="65" t="n">
        <v>33237</v>
      </c>
      <c r="J6118" s="66" t="s">
        <v>5306</v>
      </c>
    </row>
    <row r="6119" s="54" customFormat="true" ht="12.75" hidden="false" customHeight="false" outlineLevel="0" collapsed="false">
      <c r="A6119" s="37" t="n">
        <v>6108</v>
      </c>
      <c r="B6119" s="60" t="s">
        <v>3651</v>
      </c>
      <c r="C6119" s="37" t="s">
        <v>158</v>
      </c>
      <c r="D6119" s="60" t="s">
        <v>5309</v>
      </c>
      <c r="E6119" s="67" t="n">
        <v>11011200</v>
      </c>
      <c r="F6119" s="68" t="n">
        <v>494.81</v>
      </c>
      <c r="G6119" s="64" t="s">
        <v>1734</v>
      </c>
      <c r="H6119" s="68" t="n">
        <v>494.81</v>
      </c>
      <c r="I6119" s="65" t="n">
        <v>34017</v>
      </c>
      <c r="J6119" s="66" t="s">
        <v>5310</v>
      </c>
    </row>
    <row r="6120" s="54" customFormat="true" ht="12.75" hidden="false" customHeight="false" outlineLevel="0" collapsed="false">
      <c r="A6120" s="37" t="n">
        <v>6109</v>
      </c>
      <c r="B6120" s="60" t="s">
        <v>3651</v>
      </c>
      <c r="C6120" s="37" t="s">
        <v>158</v>
      </c>
      <c r="D6120" s="60" t="s">
        <v>5311</v>
      </c>
      <c r="E6120" s="67" t="n">
        <v>11011202</v>
      </c>
      <c r="F6120" s="68" t="n">
        <v>494.95</v>
      </c>
      <c r="G6120" s="64" t="s">
        <v>1734</v>
      </c>
      <c r="H6120" s="68" t="n">
        <v>494.95</v>
      </c>
      <c r="I6120" s="65" t="n">
        <v>34017</v>
      </c>
      <c r="J6120" s="66" t="s">
        <v>5312</v>
      </c>
    </row>
    <row r="6121" s="54" customFormat="true" ht="12.75" hidden="false" customHeight="false" outlineLevel="0" collapsed="false">
      <c r="A6121" s="37" t="n">
        <v>6110</v>
      </c>
      <c r="B6121" s="60" t="s">
        <v>3651</v>
      </c>
      <c r="C6121" s="37" t="s">
        <v>158</v>
      </c>
      <c r="D6121" s="60" t="s">
        <v>5313</v>
      </c>
      <c r="E6121" s="67" t="n">
        <v>11011203</v>
      </c>
      <c r="F6121" s="68" t="n">
        <v>37.08</v>
      </c>
      <c r="G6121" s="64" t="s">
        <v>1734</v>
      </c>
      <c r="H6121" s="68" t="n">
        <v>37.08</v>
      </c>
      <c r="I6121" s="65" t="n">
        <v>33237</v>
      </c>
      <c r="J6121" s="66" t="s">
        <v>5314</v>
      </c>
    </row>
    <row r="6122" s="54" customFormat="true" ht="12.75" hidden="false" customHeight="false" outlineLevel="0" collapsed="false">
      <c r="A6122" s="37" t="n">
        <v>6111</v>
      </c>
      <c r="B6122" s="60" t="s">
        <v>3651</v>
      </c>
      <c r="C6122" s="37" t="s">
        <v>158</v>
      </c>
      <c r="D6122" s="60" t="s">
        <v>5315</v>
      </c>
      <c r="E6122" s="67" t="n">
        <v>11011204</v>
      </c>
      <c r="F6122" s="68" t="n">
        <v>38.94</v>
      </c>
      <c r="G6122" s="64" t="s">
        <v>1734</v>
      </c>
      <c r="H6122" s="68" t="n">
        <v>38.94</v>
      </c>
      <c r="I6122" s="65" t="n">
        <v>33237</v>
      </c>
      <c r="J6122" s="66" t="s">
        <v>5314</v>
      </c>
    </row>
    <row r="6123" s="54" customFormat="true" ht="12.75" hidden="false" customHeight="false" outlineLevel="0" collapsed="false">
      <c r="A6123" s="37" t="n">
        <v>6112</v>
      </c>
      <c r="B6123" s="60" t="s">
        <v>3651</v>
      </c>
      <c r="C6123" s="37" t="s">
        <v>158</v>
      </c>
      <c r="D6123" s="60" t="s">
        <v>5316</v>
      </c>
      <c r="E6123" s="67" t="n">
        <v>11011205</v>
      </c>
      <c r="F6123" s="68" t="n">
        <v>25.84</v>
      </c>
      <c r="G6123" s="64" t="s">
        <v>1734</v>
      </c>
      <c r="H6123" s="68" t="n">
        <v>25.84</v>
      </c>
      <c r="I6123" s="65" t="n">
        <v>33237</v>
      </c>
      <c r="J6123" s="66" t="s">
        <v>5314</v>
      </c>
    </row>
    <row r="6124" s="54" customFormat="true" ht="12.75" hidden="false" customHeight="false" outlineLevel="0" collapsed="false">
      <c r="A6124" s="37" t="n">
        <v>6113</v>
      </c>
      <c r="B6124" s="60" t="s">
        <v>3651</v>
      </c>
      <c r="C6124" s="37" t="s">
        <v>158</v>
      </c>
      <c r="D6124" s="60" t="s">
        <v>5317</v>
      </c>
      <c r="E6124" s="67" t="n">
        <v>11011207</v>
      </c>
      <c r="F6124" s="68" t="n">
        <v>294.31</v>
      </c>
      <c r="G6124" s="64" t="s">
        <v>1734</v>
      </c>
      <c r="H6124" s="68" t="n">
        <v>294.31</v>
      </c>
      <c r="I6124" s="65" t="n">
        <v>34017</v>
      </c>
      <c r="J6124" s="66" t="s">
        <v>5318</v>
      </c>
    </row>
    <row r="6125" s="54" customFormat="true" ht="12.75" hidden="false" customHeight="false" outlineLevel="0" collapsed="false">
      <c r="A6125" s="37" t="n">
        <v>6114</v>
      </c>
      <c r="B6125" s="60" t="s">
        <v>3651</v>
      </c>
      <c r="C6125" s="37" t="s">
        <v>158</v>
      </c>
      <c r="D6125" s="60" t="s">
        <v>5319</v>
      </c>
      <c r="E6125" s="67" t="n">
        <v>11011208</v>
      </c>
      <c r="F6125" s="68" t="n">
        <v>646.48</v>
      </c>
      <c r="G6125" s="64" t="s">
        <v>1734</v>
      </c>
      <c r="H6125" s="68" t="n">
        <v>646.48</v>
      </c>
      <c r="I6125" s="65" t="n">
        <v>34017</v>
      </c>
      <c r="J6125" s="66" t="s">
        <v>5320</v>
      </c>
    </row>
    <row r="6126" s="54" customFormat="true" ht="12.75" hidden="false" customHeight="false" outlineLevel="0" collapsed="false">
      <c r="A6126" s="37" t="n">
        <v>6115</v>
      </c>
      <c r="B6126" s="60" t="s">
        <v>3651</v>
      </c>
      <c r="C6126" s="37" t="s">
        <v>158</v>
      </c>
      <c r="D6126" s="60" t="s">
        <v>5321</v>
      </c>
      <c r="E6126" s="67" t="n">
        <v>11011209</v>
      </c>
      <c r="F6126" s="68" t="n">
        <v>502.89</v>
      </c>
      <c r="G6126" s="64" t="s">
        <v>1734</v>
      </c>
      <c r="H6126" s="68" t="n">
        <v>502.89</v>
      </c>
      <c r="I6126" s="65" t="n">
        <v>34017</v>
      </c>
      <c r="J6126" s="66" t="s">
        <v>5322</v>
      </c>
    </row>
    <row r="6127" s="54" customFormat="true" ht="12.75" hidden="false" customHeight="false" outlineLevel="0" collapsed="false">
      <c r="A6127" s="37" t="n">
        <v>6116</v>
      </c>
      <c r="B6127" s="60" t="s">
        <v>3651</v>
      </c>
      <c r="C6127" s="37" t="s">
        <v>158</v>
      </c>
      <c r="D6127" s="60" t="s">
        <v>5323</v>
      </c>
      <c r="E6127" s="67" t="n">
        <v>11011210</v>
      </c>
      <c r="F6127" s="68" t="n">
        <v>6.99</v>
      </c>
      <c r="G6127" s="64" t="s">
        <v>1734</v>
      </c>
      <c r="H6127" s="68" t="n">
        <v>6.99</v>
      </c>
      <c r="I6127" s="65" t="n">
        <v>33237</v>
      </c>
      <c r="J6127" s="66" t="s">
        <v>5324</v>
      </c>
    </row>
    <row r="6128" s="54" customFormat="true" ht="12.75" hidden="false" customHeight="false" outlineLevel="0" collapsed="false">
      <c r="A6128" s="37" t="n">
        <v>6117</v>
      </c>
      <c r="B6128" s="60" t="s">
        <v>3651</v>
      </c>
      <c r="C6128" s="37" t="s">
        <v>158</v>
      </c>
      <c r="D6128" s="60" t="s">
        <v>5325</v>
      </c>
      <c r="E6128" s="67" t="n">
        <v>11011211</v>
      </c>
      <c r="F6128" s="68" t="n">
        <v>11.23</v>
      </c>
      <c r="G6128" s="64" t="s">
        <v>1734</v>
      </c>
      <c r="H6128" s="68" t="n">
        <v>11.23</v>
      </c>
      <c r="I6128" s="65" t="n">
        <v>33237</v>
      </c>
      <c r="J6128" s="66" t="s">
        <v>5326</v>
      </c>
    </row>
    <row r="6129" s="54" customFormat="true" ht="12.75" hidden="false" customHeight="false" outlineLevel="0" collapsed="false">
      <c r="A6129" s="37" t="n">
        <v>6118</v>
      </c>
      <c r="B6129" s="60" t="s">
        <v>3651</v>
      </c>
      <c r="C6129" s="37" t="s">
        <v>158</v>
      </c>
      <c r="D6129" s="60" t="s">
        <v>5327</v>
      </c>
      <c r="E6129" s="67" t="n">
        <v>11011212</v>
      </c>
      <c r="F6129" s="68" t="n">
        <v>6.31</v>
      </c>
      <c r="G6129" s="64" t="s">
        <v>1734</v>
      </c>
      <c r="H6129" s="68" t="n">
        <v>6.31</v>
      </c>
      <c r="I6129" s="65" t="n">
        <v>33237</v>
      </c>
      <c r="J6129" s="66" t="s">
        <v>5328</v>
      </c>
    </row>
    <row r="6130" s="54" customFormat="true" ht="12.75" hidden="false" customHeight="false" outlineLevel="0" collapsed="false">
      <c r="A6130" s="37" t="n">
        <v>6119</v>
      </c>
      <c r="B6130" s="60" t="s">
        <v>3651</v>
      </c>
      <c r="C6130" s="37" t="s">
        <v>158</v>
      </c>
      <c r="D6130" s="60" t="s">
        <v>5329</v>
      </c>
      <c r="E6130" s="67" t="n">
        <v>11011213</v>
      </c>
      <c r="F6130" s="68" t="n">
        <v>311.9</v>
      </c>
      <c r="G6130" s="64" t="s">
        <v>1734</v>
      </c>
      <c r="H6130" s="68" t="n">
        <v>311.9</v>
      </c>
      <c r="I6130" s="65" t="n">
        <v>34017</v>
      </c>
      <c r="J6130" s="66" t="s">
        <v>5330</v>
      </c>
    </row>
    <row r="6131" s="54" customFormat="true" ht="12.75" hidden="false" customHeight="false" outlineLevel="0" collapsed="false">
      <c r="A6131" s="37" t="n">
        <v>6120</v>
      </c>
      <c r="B6131" s="60" t="s">
        <v>3651</v>
      </c>
      <c r="C6131" s="37" t="s">
        <v>158</v>
      </c>
      <c r="D6131" s="60" t="s">
        <v>5331</v>
      </c>
      <c r="E6131" s="67" t="n">
        <v>11011218</v>
      </c>
      <c r="F6131" s="68" t="n">
        <v>260.34</v>
      </c>
      <c r="G6131" s="64" t="s">
        <v>1734</v>
      </c>
      <c r="H6131" s="68" t="n">
        <v>260.34</v>
      </c>
      <c r="I6131" s="65" t="n">
        <v>34017</v>
      </c>
      <c r="J6131" s="66" t="s">
        <v>5332</v>
      </c>
    </row>
    <row r="6132" s="54" customFormat="true" ht="12.75" hidden="false" customHeight="false" outlineLevel="0" collapsed="false">
      <c r="A6132" s="37" t="n">
        <v>6121</v>
      </c>
      <c r="B6132" s="60" t="s">
        <v>3651</v>
      </c>
      <c r="C6132" s="37" t="s">
        <v>158</v>
      </c>
      <c r="D6132" s="60" t="s">
        <v>5333</v>
      </c>
      <c r="E6132" s="67" t="n">
        <v>11011220</v>
      </c>
      <c r="F6132" s="68" t="n">
        <v>24</v>
      </c>
      <c r="G6132" s="64" t="s">
        <v>1734</v>
      </c>
      <c r="H6132" s="68" t="n">
        <v>24</v>
      </c>
      <c r="I6132" s="65" t="n">
        <v>33237</v>
      </c>
      <c r="J6132" s="66" t="s">
        <v>5334</v>
      </c>
    </row>
    <row r="6133" s="54" customFormat="true" ht="12.75" hidden="false" customHeight="false" outlineLevel="0" collapsed="false">
      <c r="A6133" s="37" t="n">
        <v>6122</v>
      </c>
      <c r="B6133" s="60" t="s">
        <v>3651</v>
      </c>
      <c r="C6133" s="37" t="s">
        <v>158</v>
      </c>
      <c r="D6133" s="60" t="s">
        <v>5335</v>
      </c>
      <c r="E6133" s="67" t="n">
        <v>11011222</v>
      </c>
      <c r="F6133" s="68" t="n">
        <v>2276.23</v>
      </c>
      <c r="G6133" s="64" t="s">
        <v>1734</v>
      </c>
      <c r="H6133" s="68" t="n">
        <v>2276.23</v>
      </c>
      <c r="I6133" s="65" t="n">
        <v>34017</v>
      </c>
      <c r="J6133" s="66" t="s">
        <v>5336</v>
      </c>
    </row>
    <row r="6134" s="54" customFormat="true" ht="12.75" hidden="false" customHeight="false" outlineLevel="0" collapsed="false">
      <c r="A6134" s="37" t="n">
        <v>6123</v>
      </c>
      <c r="B6134" s="60" t="s">
        <v>3651</v>
      </c>
      <c r="C6134" s="37" t="s">
        <v>158</v>
      </c>
      <c r="D6134" s="60" t="s">
        <v>5337</v>
      </c>
      <c r="E6134" s="67" t="n">
        <v>11011223</v>
      </c>
      <c r="F6134" s="68" t="n">
        <v>28.7</v>
      </c>
      <c r="G6134" s="64" t="s">
        <v>1734</v>
      </c>
      <c r="H6134" s="68" t="n">
        <v>28.7</v>
      </c>
      <c r="I6134" s="65" t="n">
        <v>33672</v>
      </c>
      <c r="J6134" s="66" t="s">
        <v>5338</v>
      </c>
    </row>
    <row r="6135" s="54" customFormat="true" ht="12.75" hidden="false" customHeight="false" outlineLevel="0" collapsed="false">
      <c r="A6135" s="37" t="n">
        <v>6124</v>
      </c>
      <c r="B6135" s="60" t="s">
        <v>3651</v>
      </c>
      <c r="C6135" s="37" t="s">
        <v>158</v>
      </c>
      <c r="D6135" s="60" t="s">
        <v>5339</v>
      </c>
      <c r="E6135" s="67" t="n">
        <v>11011224</v>
      </c>
      <c r="F6135" s="68" t="n">
        <v>31.92</v>
      </c>
      <c r="G6135" s="64" t="s">
        <v>1734</v>
      </c>
      <c r="H6135" s="68" t="n">
        <v>31.92</v>
      </c>
      <c r="I6135" s="65" t="n">
        <v>33237</v>
      </c>
      <c r="J6135" s="66" t="s">
        <v>5340</v>
      </c>
    </row>
    <row r="6136" s="54" customFormat="true" ht="12.75" hidden="false" customHeight="false" outlineLevel="0" collapsed="false">
      <c r="A6136" s="37" t="n">
        <v>6125</v>
      </c>
      <c r="B6136" s="60" t="s">
        <v>3651</v>
      </c>
      <c r="C6136" s="37" t="s">
        <v>158</v>
      </c>
      <c r="D6136" s="60" t="s">
        <v>5341</v>
      </c>
      <c r="E6136" s="67" t="n">
        <v>11011226</v>
      </c>
      <c r="F6136" s="68" t="n">
        <v>226.75</v>
      </c>
      <c r="G6136" s="64" t="s">
        <v>1734</v>
      </c>
      <c r="H6136" s="68" t="n">
        <v>226.75</v>
      </c>
      <c r="I6136" s="65" t="n">
        <v>34017</v>
      </c>
      <c r="J6136" s="66" t="s">
        <v>5342</v>
      </c>
    </row>
    <row r="6137" s="54" customFormat="true" ht="12.75" hidden="false" customHeight="false" outlineLevel="0" collapsed="false">
      <c r="A6137" s="37" t="n">
        <v>6126</v>
      </c>
      <c r="B6137" s="60" t="s">
        <v>3651</v>
      </c>
      <c r="C6137" s="37" t="s">
        <v>158</v>
      </c>
      <c r="D6137" s="60" t="s">
        <v>5343</v>
      </c>
      <c r="E6137" s="67" t="n">
        <v>11011227</v>
      </c>
      <c r="F6137" s="68" t="n">
        <v>296.18</v>
      </c>
      <c r="G6137" s="64" t="s">
        <v>1734</v>
      </c>
      <c r="H6137" s="68" t="n">
        <v>296.18</v>
      </c>
      <c r="I6137" s="65" t="n">
        <v>34017</v>
      </c>
      <c r="J6137" s="66" t="s">
        <v>5344</v>
      </c>
    </row>
    <row r="6138" s="54" customFormat="true" ht="12.75" hidden="false" customHeight="false" outlineLevel="0" collapsed="false">
      <c r="A6138" s="37" t="n">
        <v>6127</v>
      </c>
      <c r="B6138" s="60" t="s">
        <v>3651</v>
      </c>
      <c r="C6138" s="37" t="s">
        <v>158</v>
      </c>
      <c r="D6138" s="60" t="s">
        <v>5345</v>
      </c>
      <c r="E6138" s="67" t="n">
        <v>11011229</v>
      </c>
      <c r="F6138" s="68" t="n">
        <v>75.83</v>
      </c>
      <c r="G6138" s="64" t="s">
        <v>1734</v>
      </c>
      <c r="H6138" s="68" t="n">
        <v>75.83</v>
      </c>
      <c r="I6138" s="65" t="n">
        <v>34745</v>
      </c>
      <c r="J6138" s="66" t="s">
        <v>5346</v>
      </c>
    </row>
    <row r="6139" s="54" customFormat="true" ht="12.75" hidden="false" customHeight="false" outlineLevel="0" collapsed="false">
      <c r="A6139" s="37" t="n">
        <v>6128</v>
      </c>
      <c r="B6139" s="60" t="s">
        <v>3651</v>
      </c>
      <c r="C6139" s="37" t="s">
        <v>158</v>
      </c>
      <c r="D6139" s="60" t="s">
        <v>5347</v>
      </c>
      <c r="E6139" s="67" t="n">
        <v>11011231</v>
      </c>
      <c r="F6139" s="68" t="n">
        <v>756.3</v>
      </c>
      <c r="G6139" s="64" t="s">
        <v>1734</v>
      </c>
      <c r="H6139" s="68" t="n">
        <v>756.3</v>
      </c>
      <c r="I6139" s="65" t="n">
        <v>34017</v>
      </c>
      <c r="J6139" s="66" t="s">
        <v>5348</v>
      </c>
    </row>
    <row r="6140" s="54" customFormat="true" ht="12.75" hidden="false" customHeight="false" outlineLevel="0" collapsed="false">
      <c r="A6140" s="37" t="n">
        <v>6129</v>
      </c>
      <c r="B6140" s="60" t="s">
        <v>3651</v>
      </c>
      <c r="C6140" s="37" t="s">
        <v>158</v>
      </c>
      <c r="D6140" s="60" t="s">
        <v>5349</v>
      </c>
      <c r="E6140" s="67" t="n">
        <v>11011232</v>
      </c>
      <c r="F6140" s="68" t="n">
        <v>26.64</v>
      </c>
      <c r="G6140" s="64" t="s">
        <v>1734</v>
      </c>
      <c r="H6140" s="68" t="n">
        <v>26.64</v>
      </c>
      <c r="I6140" s="65" t="n">
        <v>33978</v>
      </c>
      <c r="J6140" s="66" t="s">
        <v>5350</v>
      </c>
    </row>
    <row r="6141" s="54" customFormat="true" ht="12.75" hidden="false" customHeight="false" outlineLevel="0" collapsed="false">
      <c r="A6141" s="37" t="n">
        <v>6130</v>
      </c>
      <c r="B6141" s="60" t="s">
        <v>3651</v>
      </c>
      <c r="C6141" s="37" t="s">
        <v>158</v>
      </c>
      <c r="D6141" s="60" t="s">
        <v>5351</v>
      </c>
      <c r="E6141" s="67" t="n">
        <v>11011234</v>
      </c>
      <c r="F6141" s="68" t="n">
        <v>26.59</v>
      </c>
      <c r="G6141" s="64" t="s">
        <v>1734</v>
      </c>
      <c r="H6141" s="68" t="n">
        <v>26.59</v>
      </c>
      <c r="I6141" s="65" t="n">
        <v>33237</v>
      </c>
      <c r="J6141" s="66" t="s">
        <v>5352</v>
      </c>
    </row>
    <row r="6142" s="54" customFormat="true" ht="12.75" hidden="false" customHeight="false" outlineLevel="0" collapsed="false">
      <c r="A6142" s="37" t="n">
        <v>6131</v>
      </c>
      <c r="B6142" s="60" t="s">
        <v>3651</v>
      </c>
      <c r="C6142" s="37" t="s">
        <v>158</v>
      </c>
      <c r="D6142" s="60" t="s">
        <v>5353</v>
      </c>
      <c r="E6142" s="67" t="n">
        <v>11011235</v>
      </c>
      <c r="F6142" s="68" t="n">
        <v>21.84</v>
      </c>
      <c r="G6142" s="64" t="s">
        <v>1734</v>
      </c>
      <c r="H6142" s="68" t="n">
        <v>21.84</v>
      </c>
      <c r="I6142" s="65" t="n">
        <v>34021</v>
      </c>
      <c r="J6142" s="66" t="s">
        <v>5354</v>
      </c>
    </row>
    <row r="6143" s="54" customFormat="true" ht="12.75" hidden="false" customHeight="false" outlineLevel="0" collapsed="false">
      <c r="A6143" s="37" t="n">
        <v>6132</v>
      </c>
      <c r="B6143" s="60" t="s">
        <v>3651</v>
      </c>
      <c r="C6143" s="37" t="s">
        <v>158</v>
      </c>
      <c r="D6143" s="60" t="s">
        <v>5355</v>
      </c>
      <c r="E6143" s="67" t="n">
        <v>11011236</v>
      </c>
      <c r="F6143" s="68" t="n">
        <v>40.7</v>
      </c>
      <c r="G6143" s="64" t="s">
        <v>1734</v>
      </c>
      <c r="H6143" s="68" t="n">
        <v>40.7</v>
      </c>
      <c r="I6143" s="65" t="n">
        <v>33237</v>
      </c>
      <c r="J6143" s="66" t="s">
        <v>5356</v>
      </c>
    </row>
    <row r="6144" s="54" customFormat="true" ht="12.75" hidden="false" customHeight="false" outlineLevel="0" collapsed="false">
      <c r="A6144" s="37" t="n">
        <v>6133</v>
      </c>
      <c r="B6144" s="60" t="s">
        <v>3651</v>
      </c>
      <c r="C6144" s="37" t="s">
        <v>158</v>
      </c>
      <c r="D6144" s="60" t="s">
        <v>5357</v>
      </c>
      <c r="E6144" s="67" t="n">
        <v>11011237</v>
      </c>
      <c r="F6144" s="68" t="n">
        <v>50.88</v>
      </c>
      <c r="G6144" s="64" t="s">
        <v>1734</v>
      </c>
      <c r="H6144" s="68" t="n">
        <v>50.88</v>
      </c>
      <c r="I6144" s="65" t="n">
        <v>33237</v>
      </c>
      <c r="J6144" s="66" t="s">
        <v>5358</v>
      </c>
    </row>
    <row r="6145" s="54" customFormat="true" ht="12.75" hidden="false" customHeight="false" outlineLevel="0" collapsed="false">
      <c r="A6145" s="37" t="n">
        <v>6134</v>
      </c>
      <c r="B6145" s="60" t="s">
        <v>3651</v>
      </c>
      <c r="C6145" s="37" t="s">
        <v>158</v>
      </c>
      <c r="D6145" s="60" t="s">
        <v>5359</v>
      </c>
      <c r="E6145" s="67" t="n">
        <v>11011239</v>
      </c>
      <c r="F6145" s="68" t="n">
        <v>34.73</v>
      </c>
      <c r="G6145" s="64" t="s">
        <v>1734</v>
      </c>
      <c r="H6145" s="68" t="n">
        <v>34.73</v>
      </c>
      <c r="I6145" s="65" t="n">
        <v>33237</v>
      </c>
      <c r="J6145" s="66" t="s">
        <v>5360</v>
      </c>
    </row>
    <row r="6146" s="54" customFormat="true" ht="12.75" hidden="false" customHeight="false" outlineLevel="0" collapsed="false">
      <c r="A6146" s="37" t="n">
        <v>6135</v>
      </c>
      <c r="B6146" s="60" t="s">
        <v>3651</v>
      </c>
      <c r="C6146" s="37" t="s">
        <v>158</v>
      </c>
      <c r="D6146" s="60" t="s">
        <v>5361</v>
      </c>
      <c r="E6146" s="67" t="n">
        <v>11011240</v>
      </c>
      <c r="F6146" s="68" t="n">
        <v>267.58</v>
      </c>
      <c r="G6146" s="64" t="s">
        <v>1734</v>
      </c>
      <c r="H6146" s="68" t="n">
        <v>267.58</v>
      </c>
      <c r="I6146" s="65" t="n">
        <v>34017</v>
      </c>
      <c r="J6146" s="66" t="s">
        <v>5362</v>
      </c>
    </row>
    <row r="6147" s="54" customFormat="true" ht="12.75" hidden="false" customHeight="false" outlineLevel="0" collapsed="false">
      <c r="A6147" s="37" t="n">
        <v>6136</v>
      </c>
      <c r="B6147" s="60" t="s">
        <v>3651</v>
      </c>
      <c r="C6147" s="37" t="s">
        <v>158</v>
      </c>
      <c r="D6147" s="60" t="s">
        <v>5363</v>
      </c>
      <c r="E6147" s="67" t="n">
        <v>11011241</v>
      </c>
      <c r="F6147" s="68" t="n">
        <v>10</v>
      </c>
      <c r="G6147" s="64" t="s">
        <v>1734</v>
      </c>
      <c r="H6147" s="68" t="n">
        <v>10</v>
      </c>
      <c r="I6147" s="65" t="n">
        <v>33237</v>
      </c>
      <c r="J6147" s="66" t="s">
        <v>5364</v>
      </c>
    </row>
    <row r="6148" s="54" customFormat="true" ht="12.75" hidden="false" customHeight="false" outlineLevel="0" collapsed="false">
      <c r="A6148" s="37" t="n">
        <v>6137</v>
      </c>
      <c r="B6148" s="60" t="s">
        <v>3651</v>
      </c>
      <c r="C6148" s="37" t="s">
        <v>158</v>
      </c>
      <c r="D6148" s="60" t="s">
        <v>5365</v>
      </c>
      <c r="E6148" s="67" t="n">
        <v>11011242</v>
      </c>
      <c r="F6148" s="68" t="n">
        <v>313.7</v>
      </c>
      <c r="G6148" s="64" t="s">
        <v>1734</v>
      </c>
      <c r="H6148" s="68" t="n">
        <v>313.7</v>
      </c>
      <c r="I6148" s="65" t="n">
        <v>35047</v>
      </c>
      <c r="J6148" s="66" t="s">
        <v>5366</v>
      </c>
    </row>
    <row r="6149" s="54" customFormat="true" ht="12.75" hidden="false" customHeight="false" outlineLevel="0" collapsed="false">
      <c r="A6149" s="37" t="n">
        <v>6138</v>
      </c>
      <c r="B6149" s="60" t="s">
        <v>3651</v>
      </c>
      <c r="C6149" s="37" t="s">
        <v>158</v>
      </c>
      <c r="D6149" s="60" t="s">
        <v>5367</v>
      </c>
      <c r="E6149" s="67" t="n">
        <v>11011244</v>
      </c>
      <c r="F6149" s="68" t="n">
        <v>23.38</v>
      </c>
      <c r="G6149" s="64" t="s">
        <v>1734</v>
      </c>
      <c r="H6149" s="68" t="n">
        <v>23.38</v>
      </c>
      <c r="I6149" s="65" t="n">
        <v>33237</v>
      </c>
      <c r="J6149" s="66" t="s">
        <v>5368</v>
      </c>
    </row>
    <row r="6150" s="54" customFormat="true" ht="12.75" hidden="false" customHeight="false" outlineLevel="0" collapsed="false">
      <c r="A6150" s="37" t="n">
        <v>6139</v>
      </c>
      <c r="B6150" s="60" t="s">
        <v>3651</v>
      </c>
      <c r="C6150" s="37" t="s">
        <v>158</v>
      </c>
      <c r="D6150" s="60" t="s">
        <v>5369</v>
      </c>
      <c r="E6150" s="67" t="n">
        <v>11011245</v>
      </c>
      <c r="F6150" s="68" t="n">
        <v>6.83</v>
      </c>
      <c r="G6150" s="64" t="s">
        <v>1734</v>
      </c>
      <c r="H6150" s="68" t="n">
        <v>6.83</v>
      </c>
      <c r="I6150" s="65" t="n">
        <v>33237</v>
      </c>
      <c r="J6150" s="66" t="s">
        <v>5370</v>
      </c>
    </row>
    <row r="6151" s="54" customFormat="true" ht="12.75" hidden="false" customHeight="false" outlineLevel="0" collapsed="false">
      <c r="A6151" s="37" t="n">
        <v>6140</v>
      </c>
      <c r="B6151" s="60" t="s">
        <v>3651</v>
      </c>
      <c r="C6151" s="37" t="s">
        <v>158</v>
      </c>
      <c r="D6151" s="60" t="s">
        <v>5371</v>
      </c>
      <c r="E6151" s="67" t="n">
        <v>11011246</v>
      </c>
      <c r="F6151" s="68" t="n">
        <v>233.48</v>
      </c>
      <c r="G6151" s="64" t="s">
        <v>1734</v>
      </c>
      <c r="H6151" s="68" t="n">
        <v>233.48</v>
      </c>
      <c r="I6151" s="65" t="n">
        <v>34017</v>
      </c>
      <c r="J6151" s="66" t="s">
        <v>5372</v>
      </c>
    </row>
    <row r="6152" s="54" customFormat="true" ht="12.75" hidden="false" customHeight="false" outlineLevel="0" collapsed="false">
      <c r="A6152" s="37" t="n">
        <v>6141</v>
      </c>
      <c r="B6152" s="60" t="s">
        <v>3651</v>
      </c>
      <c r="C6152" s="37" t="s">
        <v>158</v>
      </c>
      <c r="D6152" s="60" t="s">
        <v>5373</v>
      </c>
      <c r="E6152" s="67" t="n">
        <v>11011247</v>
      </c>
      <c r="F6152" s="68" t="n">
        <v>7.61</v>
      </c>
      <c r="G6152" s="64" t="s">
        <v>1734</v>
      </c>
      <c r="H6152" s="68" t="n">
        <v>7.61</v>
      </c>
      <c r="I6152" s="65" t="n">
        <v>34227</v>
      </c>
      <c r="J6152" s="66" t="s">
        <v>5374</v>
      </c>
    </row>
    <row r="6153" s="54" customFormat="true" ht="12.75" hidden="false" customHeight="false" outlineLevel="0" collapsed="false">
      <c r="A6153" s="37" t="n">
        <v>6142</v>
      </c>
      <c r="B6153" s="60" t="s">
        <v>3651</v>
      </c>
      <c r="C6153" s="37" t="s">
        <v>158</v>
      </c>
      <c r="D6153" s="60" t="s">
        <v>5375</v>
      </c>
      <c r="E6153" s="67" t="n">
        <v>11011249</v>
      </c>
      <c r="F6153" s="68" t="n">
        <v>226.75</v>
      </c>
      <c r="G6153" s="64" t="s">
        <v>1734</v>
      </c>
      <c r="H6153" s="68" t="n">
        <v>226.75</v>
      </c>
      <c r="I6153" s="65" t="n">
        <v>34017</v>
      </c>
      <c r="J6153" s="66" t="s">
        <v>5376</v>
      </c>
    </row>
    <row r="6154" s="54" customFormat="true" ht="12.75" hidden="false" customHeight="false" outlineLevel="0" collapsed="false">
      <c r="A6154" s="37" t="n">
        <v>6143</v>
      </c>
      <c r="B6154" s="60" t="s">
        <v>3651</v>
      </c>
      <c r="C6154" s="37" t="s">
        <v>158</v>
      </c>
      <c r="D6154" s="60" t="s">
        <v>5377</v>
      </c>
      <c r="E6154" s="67" t="n">
        <v>11011250</v>
      </c>
      <c r="F6154" s="68" t="n">
        <v>0.69</v>
      </c>
      <c r="G6154" s="64" t="s">
        <v>1734</v>
      </c>
      <c r="H6154" s="68" t="n">
        <v>0.69</v>
      </c>
      <c r="I6154" s="65" t="n">
        <v>33633</v>
      </c>
      <c r="J6154" s="66" t="s">
        <v>1744</v>
      </c>
    </row>
    <row r="6155" s="54" customFormat="true" ht="12.75" hidden="false" customHeight="false" outlineLevel="0" collapsed="false">
      <c r="A6155" s="37" t="n">
        <v>6144</v>
      </c>
      <c r="B6155" s="60" t="s">
        <v>3651</v>
      </c>
      <c r="C6155" s="37" t="s">
        <v>158</v>
      </c>
      <c r="D6155" s="60" t="s">
        <v>5378</v>
      </c>
      <c r="E6155" s="67" t="n">
        <v>11011252</v>
      </c>
      <c r="F6155" s="68" t="n">
        <v>722.7</v>
      </c>
      <c r="G6155" s="64" t="s">
        <v>1734</v>
      </c>
      <c r="H6155" s="68" t="n">
        <v>722.7</v>
      </c>
      <c r="I6155" s="65" t="n">
        <v>34017</v>
      </c>
      <c r="J6155" s="66" t="s">
        <v>5379</v>
      </c>
    </row>
    <row r="6156" s="54" customFormat="true" ht="12.75" hidden="false" customHeight="false" outlineLevel="0" collapsed="false">
      <c r="A6156" s="37" t="n">
        <v>6145</v>
      </c>
      <c r="B6156" s="60" t="s">
        <v>3651</v>
      </c>
      <c r="C6156" s="37" t="s">
        <v>158</v>
      </c>
      <c r="D6156" s="60" t="s">
        <v>5380</v>
      </c>
      <c r="E6156" s="67" t="n">
        <v>11011253</v>
      </c>
      <c r="F6156" s="68" t="n">
        <v>235.62</v>
      </c>
      <c r="G6156" s="64" t="s">
        <v>1734</v>
      </c>
      <c r="H6156" s="68" t="n">
        <v>235.62</v>
      </c>
      <c r="I6156" s="65" t="n">
        <v>34017</v>
      </c>
      <c r="J6156" s="66" t="s">
        <v>5381</v>
      </c>
    </row>
    <row r="6157" s="54" customFormat="true" ht="12.75" hidden="false" customHeight="false" outlineLevel="0" collapsed="false">
      <c r="A6157" s="37" t="n">
        <v>6146</v>
      </c>
      <c r="B6157" s="60" t="s">
        <v>3651</v>
      </c>
      <c r="C6157" s="37" t="s">
        <v>158</v>
      </c>
      <c r="D6157" s="60" t="s">
        <v>5382</v>
      </c>
      <c r="E6157" s="67" t="n">
        <v>11011254</v>
      </c>
      <c r="F6157" s="68" t="n">
        <v>29.71</v>
      </c>
      <c r="G6157" s="64" t="s">
        <v>1734</v>
      </c>
      <c r="H6157" s="68" t="n">
        <v>29.71</v>
      </c>
      <c r="I6157" s="65" t="n">
        <v>33237</v>
      </c>
      <c r="J6157" s="66" t="s">
        <v>5383</v>
      </c>
    </row>
    <row r="6158" s="54" customFormat="true" ht="12.75" hidden="false" customHeight="false" outlineLevel="0" collapsed="false">
      <c r="A6158" s="37" t="n">
        <v>6147</v>
      </c>
      <c r="B6158" s="60" t="s">
        <v>3651</v>
      </c>
      <c r="C6158" s="37" t="s">
        <v>158</v>
      </c>
      <c r="D6158" s="60" t="s">
        <v>5384</v>
      </c>
      <c r="E6158" s="67" t="n">
        <v>11011255</v>
      </c>
      <c r="F6158" s="68" t="n">
        <v>5</v>
      </c>
      <c r="G6158" s="64" t="s">
        <v>1734</v>
      </c>
      <c r="H6158" s="68" t="n">
        <v>5</v>
      </c>
      <c r="I6158" s="65" t="n">
        <v>33237</v>
      </c>
      <c r="J6158" s="66" t="s">
        <v>5385</v>
      </c>
    </row>
    <row r="6159" s="54" customFormat="true" ht="12.75" hidden="false" customHeight="false" outlineLevel="0" collapsed="false">
      <c r="A6159" s="37" t="n">
        <v>6148</v>
      </c>
      <c r="B6159" s="60" t="s">
        <v>3651</v>
      </c>
      <c r="C6159" s="37" t="s">
        <v>158</v>
      </c>
      <c r="D6159" s="60" t="s">
        <v>5386</v>
      </c>
      <c r="E6159" s="67" t="n">
        <v>11011256</v>
      </c>
      <c r="F6159" s="68" t="n">
        <v>484.19</v>
      </c>
      <c r="G6159" s="64" t="s">
        <v>1734</v>
      </c>
      <c r="H6159" s="68" t="n">
        <v>484.19</v>
      </c>
      <c r="I6159" s="65" t="n">
        <v>34073</v>
      </c>
      <c r="J6159" s="66" t="s">
        <v>5387</v>
      </c>
    </row>
    <row r="6160" s="54" customFormat="true" ht="12.75" hidden="false" customHeight="false" outlineLevel="0" collapsed="false">
      <c r="A6160" s="37" t="n">
        <v>6149</v>
      </c>
      <c r="B6160" s="60" t="s">
        <v>3651</v>
      </c>
      <c r="C6160" s="37" t="s">
        <v>158</v>
      </c>
      <c r="D6160" s="60" t="s">
        <v>5388</v>
      </c>
      <c r="E6160" s="67" t="n">
        <v>11011257</v>
      </c>
      <c r="F6160" s="68" t="n">
        <v>511.5</v>
      </c>
      <c r="G6160" s="64" t="s">
        <v>1734</v>
      </c>
      <c r="H6160" s="68" t="n">
        <v>511.5</v>
      </c>
      <c r="I6160" s="65" t="n">
        <v>34017</v>
      </c>
      <c r="J6160" s="66" t="s">
        <v>5389</v>
      </c>
    </row>
    <row r="6161" s="54" customFormat="true" ht="12.75" hidden="false" customHeight="false" outlineLevel="0" collapsed="false">
      <c r="A6161" s="37" t="n">
        <v>6150</v>
      </c>
      <c r="B6161" s="60" t="s">
        <v>3651</v>
      </c>
      <c r="C6161" s="37" t="s">
        <v>158</v>
      </c>
      <c r="D6161" s="60" t="s">
        <v>5390</v>
      </c>
      <c r="E6161" s="67" t="n">
        <v>11011258</v>
      </c>
      <c r="F6161" s="68" t="n">
        <v>553.23</v>
      </c>
      <c r="G6161" s="64" t="s">
        <v>1734</v>
      </c>
      <c r="H6161" s="68" t="n">
        <v>553.23</v>
      </c>
      <c r="I6161" s="65" t="n">
        <v>34017</v>
      </c>
      <c r="J6161" s="66" t="s">
        <v>5391</v>
      </c>
    </row>
    <row r="6162" s="54" customFormat="true" ht="12.75" hidden="false" customHeight="false" outlineLevel="0" collapsed="false">
      <c r="A6162" s="37" t="n">
        <v>6151</v>
      </c>
      <c r="B6162" s="60" t="s">
        <v>3651</v>
      </c>
      <c r="C6162" s="37" t="s">
        <v>158</v>
      </c>
      <c r="D6162" s="60" t="s">
        <v>5392</v>
      </c>
      <c r="E6162" s="67" t="n">
        <v>11011260</v>
      </c>
      <c r="F6162" s="68" t="n">
        <v>42.02</v>
      </c>
      <c r="G6162" s="64" t="s">
        <v>1734</v>
      </c>
      <c r="H6162" s="68" t="n">
        <v>42.02</v>
      </c>
      <c r="I6162" s="65" t="n">
        <v>33237</v>
      </c>
      <c r="J6162" s="66" t="s">
        <v>5393</v>
      </c>
    </row>
    <row r="6163" s="54" customFormat="true" ht="12.75" hidden="false" customHeight="false" outlineLevel="0" collapsed="false">
      <c r="A6163" s="37" t="n">
        <v>6152</v>
      </c>
      <c r="B6163" s="60" t="s">
        <v>3651</v>
      </c>
      <c r="C6163" s="37" t="s">
        <v>158</v>
      </c>
      <c r="D6163" s="60" t="s">
        <v>5394</v>
      </c>
      <c r="E6163" s="67" t="n">
        <v>11011261</v>
      </c>
      <c r="F6163" s="68" t="n">
        <v>163.55</v>
      </c>
      <c r="G6163" s="64" t="s">
        <v>1734</v>
      </c>
      <c r="H6163" s="68" t="n">
        <v>163.55</v>
      </c>
      <c r="I6163" s="65" t="n">
        <v>34221</v>
      </c>
      <c r="J6163" s="66" t="s">
        <v>5395</v>
      </c>
    </row>
    <row r="6164" s="54" customFormat="true" ht="12.75" hidden="false" customHeight="false" outlineLevel="0" collapsed="false">
      <c r="A6164" s="37" t="n">
        <v>6153</v>
      </c>
      <c r="B6164" s="60" t="s">
        <v>3651</v>
      </c>
      <c r="C6164" s="37" t="s">
        <v>158</v>
      </c>
      <c r="D6164" s="60" t="s">
        <v>5396</v>
      </c>
      <c r="E6164" s="67" t="n">
        <v>11011264</v>
      </c>
      <c r="F6164" s="68" t="n">
        <v>50.88</v>
      </c>
      <c r="G6164" s="64" t="s">
        <v>1734</v>
      </c>
      <c r="H6164" s="68" t="n">
        <v>50.88</v>
      </c>
      <c r="I6164" s="65" t="n">
        <v>33456</v>
      </c>
      <c r="J6164" s="66" t="s">
        <v>5397</v>
      </c>
    </row>
    <row r="6165" s="54" customFormat="true" ht="12.75" hidden="false" customHeight="false" outlineLevel="0" collapsed="false">
      <c r="A6165" s="37" t="n">
        <v>6154</v>
      </c>
      <c r="B6165" s="60" t="s">
        <v>3651</v>
      </c>
      <c r="C6165" s="37" t="s">
        <v>158</v>
      </c>
      <c r="D6165" s="60" t="s">
        <v>5398</v>
      </c>
      <c r="E6165" s="67" t="n">
        <v>11011265</v>
      </c>
      <c r="F6165" s="68" t="n">
        <v>1527.34</v>
      </c>
      <c r="G6165" s="64" t="s">
        <v>1734</v>
      </c>
      <c r="H6165" s="68" t="n">
        <v>1527.34</v>
      </c>
      <c r="I6165" s="65" t="n">
        <v>35233</v>
      </c>
      <c r="J6165" s="66" t="s">
        <v>5399</v>
      </c>
    </row>
    <row r="6166" s="54" customFormat="true" ht="12.75" hidden="false" customHeight="false" outlineLevel="0" collapsed="false">
      <c r="A6166" s="37" t="n">
        <v>6155</v>
      </c>
      <c r="B6166" s="60" t="s">
        <v>3651</v>
      </c>
      <c r="C6166" s="37" t="s">
        <v>158</v>
      </c>
      <c r="D6166" s="60" t="s">
        <v>5400</v>
      </c>
      <c r="E6166" s="67" t="n">
        <v>11011266</v>
      </c>
      <c r="F6166" s="68" t="n">
        <v>234.61</v>
      </c>
      <c r="G6166" s="64" t="s">
        <v>1734</v>
      </c>
      <c r="H6166" s="68" t="n">
        <v>234.61</v>
      </c>
      <c r="I6166" s="65" t="n">
        <v>34017</v>
      </c>
      <c r="J6166" s="66" t="s">
        <v>5401</v>
      </c>
    </row>
    <row r="6167" s="54" customFormat="true" ht="12.75" hidden="false" customHeight="false" outlineLevel="0" collapsed="false">
      <c r="A6167" s="37" t="n">
        <v>6156</v>
      </c>
      <c r="B6167" s="60" t="s">
        <v>3651</v>
      </c>
      <c r="C6167" s="37" t="s">
        <v>158</v>
      </c>
      <c r="D6167" s="60" t="s">
        <v>5402</v>
      </c>
      <c r="E6167" s="67" t="n">
        <v>11011267</v>
      </c>
      <c r="F6167" s="68" t="n">
        <v>234.61</v>
      </c>
      <c r="G6167" s="64" t="s">
        <v>1734</v>
      </c>
      <c r="H6167" s="68" t="n">
        <v>234.61</v>
      </c>
      <c r="I6167" s="65" t="n">
        <v>34017</v>
      </c>
      <c r="J6167" s="66" t="s">
        <v>5403</v>
      </c>
    </row>
    <row r="6168" s="54" customFormat="true" ht="12.75" hidden="false" customHeight="false" outlineLevel="0" collapsed="false">
      <c r="A6168" s="37" t="n">
        <v>6157</v>
      </c>
      <c r="B6168" s="60" t="s">
        <v>3651</v>
      </c>
      <c r="C6168" s="37" t="s">
        <v>158</v>
      </c>
      <c r="D6168" s="60" t="s">
        <v>5404</v>
      </c>
      <c r="E6168" s="67" t="n">
        <v>11011268</v>
      </c>
      <c r="F6168" s="68" t="n">
        <v>2</v>
      </c>
      <c r="G6168" s="64" t="s">
        <v>1734</v>
      </c>
      <c r="H6168" s="68" t="n">
        <v>2</v>
      </c>
      <c r="I6168" s="65" t="n">
        <v>33237</v>
      </c>
      <c r="J6168" s="66" t="s">
        <v>5405</v>
      </c>
    </row>
    <row r="6169" s="54" customFormat="true" ht="12.75" hidden="false" customHeight="false" outlineLevel="0" collapsed="false">
      <c r="A6169" s="37" t="n">
        <v>6158</v>
      </c>
      <c r="B6169" s="60" t="s">
        <v>3651</v>
      </c>
      <c r="C6169" s="37" t="s">
        <v>158</v>
      </c>
      <c r="D6169" s="60" t="s">
        <v>5406</v>
      </c>
      <c r="E6169" s="67" t="n">
        <v>11011269</v>
      </c>
      <c r="F6169" s="68" t="n">
        <v>6</v>
      </c>
      <c r="G6169" s="64" t="s">
        <v>1734</v>
      </c>
      <c r="H6169" s="68" t="n">
        <v>6</v>
      </c>
      <c r="I6169" s="65" t="n">
        <v>33352</v>
      </c>
      <c r="J6169" s="66" t="s">
        <v>5407</v>
      </c>
    </row>
    <row r="6170" s="54" customFormat="true" ht="12.75" hidden="false" customHeight="false" outlineLevel="0" collapsed="false">
      <c r="A6170" s="37" t="n">
        <v>6159</v>
      </c>
      <c r="B6170" s="60" t="s">
        <v>3651</v>
      </c>
      <c r="C6170" s="37" t="s">
        <v>158</v>
      </c>
      <c r="D6170" s="60" t="s">
        <v>5408</v>
      </c>
      <c r="E6170" s="67" t="n">
        <v>11011270</v>
      </c>
      <c r="F6170" s="68" t="n">
        <v>473.47</v>
      </c>
      <c r="G6170" s="64" t="s">
        <v>1734</v>
      </c>
      <c r="H6170" s="68" t="n">
        <v>473.47</v>
      </c>
      <c r="I6170" s="65" t="n">
        <v>34017</v>
      </c>
      <c r="J6170" s="66" t="s">
        <v>5409</v>
      </c>
    </row>
    <row r="6171" s="54" customFormat="true" ht="12.75" hidden="false" customHeight="false" outlineLevel="0" collapsed="false">
      <c r="A6171" s="37" t="n">
        <v>6160</v>
      </c>
      <c r="B6171" s="60" t="s">
        <v>3651</v>
      </c>
      <c r="C6171" s="37" t="s">
        <v>158</v>
      </c>
      <c r="D6171" s="60" t="s">
        <v>5410</v>
      </c>
      <c r="E6171" s="67" t="n">
        <v>11011271</v>
      </c>
      <c r="F6171" s="68" t="n">
        <v>37.29</v>
      </c>
      <c r="G6171" s="64" t="s">
        <v>1734</v>
      </c>
      <c r="H6171" s="68" t="n">
        <v>37.29</v>
      </c>
      <c r="I6171" s="65" t="n">
        <v>33237</v>
      </c>
      <c r="J6171" s="66" t="s">
        <v>5411</v>
      </c>
    </row>
    <row r="6172" s="54" customFormat="true" ht="12.75" hidden="false" customHeight="false" outlineLevel="0" collapsed="false">
      <c r="A6172" s="37" t="n">
        <v>6161</v>
      </c>
      <c r="B6172" s="60" t="s">
        <v>3651</v>
      </c>
      <c r="C6172" s="37" t="s">
        <v>158</v>
      </c>
      <c r="D6172" s="60" t="s">
        <v>5412</v>
      </c>
      <c r="E6172" s="67" t="n">
        <v>11011273</v>
      </c>
      <c r="F6172" s="68" t="n">
        <v>5</v>
      </c>
      <c r="G6172" s="64" t="s">
        <v>1734</v>
      </c>
      <c r="H6172" s="68" t="n">
        <v>5</v>
      </c>
      <c r="I6172" s="65" t="n">
        <v>33237</v>
      </c>
      <c r="J6172" s="66" t="s">
        <v>5413</v>
      </c>
    </row>
    <row r="6173" s="54" customFormat="true" ht="12.75" hidden="false" customHeight="false" outlineLevel="0" collapsed="false">
      <c r="A6173" s="37" t="n">
        <v>6162</v>
      </c>
      <c r="B6173" s="60" t="s">
        <v>3651</v>
      </c>
      <c r="C6173" s="37" t="s">
        <v>158</v>
      </c>
      <c r="D6173" s="60" t="s">
        <v>5414</v>
      </c>
      <c r="E6173" s="67" t="n">
        <v>11011274</v>
      </c>
      <c r="F6173" s="68" t="n">
        <v>546.94</v>
      </c>
      <c r="G6173" s="64" t="s">
        <v>1734</v>
      </c>
      <c r="H6173" s="68" t="n">
        <v>546.94</v>
      </c>
      <c r="I6173" s="65" t="n">
        <v>34017</v>
      </c>
      <c r="J6173" s="66" t="s">
        <v>5415</v>
      </c>
    </row>
    <row r="6174" s="54" customFormat="true" ht="12.75" hidden="false" customHeight="false" outlineLevel="0" collapsed="false">
      <c r="A6174" s="37" t="n">
        <v>6163</v>
      </c>
      <c r="B6174" s="60" t="s">
        <v>3651</v>
      </c>
      <c r="C6174" s="37" t="s">
        <v>158</v>
      </c>
      <c r="D6174" s="60" t="s">
        <v>5416</v>
      </c>
      <c r="E6174" s="67" t="n">
        <v>11011275</v>
      </c>
      <c r="F6174" s="68" t="n">
        <v>2</v>
      </c>
      <c r="G6174" s="64" t="s">
        <v>1734</v>
      </c>
      <c r="H6174" s="68" t="n">
        <v>2</v>
      </c>
      <c r="I6174" s="65" t="n">
        <v>33237</v>
      </c>
      <c r="J6174" s="66" t="s">
        <v>5417</v>
      </c>
    </row>
    <row r="6175" s="54" customFormat="true" ht="12.75" hidden="false" customHeight="false" outlineLevel="0" collapsed="false">
      <c r="A6175" s="37" t="n">
        <v>6164</v>
      </c>
      <c r="B6175" s="60" t="s">
        <v>3651</v>
      </c>
      <c r="C6175" s="37" t="s">
        <v>158</v>
      </c>
      <c r="D6175" s="60" t="s">
        <v>5418</v>
      </c>
      <c r="E6175" s="67" t="n">
        <v>11011277</v>
      </c>
      <c r="F6175" s="68" t="n">
        <v>50.88</v>
      </c>
      <c r="G6175" s="64" t="s">
        <v>1734</v>
      </c>
      <c r="H6175" s="68" t="n">
        <v>50.88</v>
      </c>
      <c r="I6175" s="65" t="n">
        <v>33237</v>
      </c>
      <c r="J6175" s="66" t="s">
        <v>5419</v>
      </c>
    </row>
    <row r="6176" s="54" customFormat="true" ht="12.75" hidden="false" customHeight="false" outlineLevel="0" collapsed="false">
      <c r="A6176" s="37" t="n">
        <v>6165</v>
      </c>
      <c r="B6176" s="60" t="s">
        <v>3651</v>
      </c>
      <c r="C6176" s="37" t="s">
        <v>158</v>
      </c>
      <c r="D6176" s="60" t="s">
        <v>5420</v>
      </c>
      <c r="E6176" s="67" t="n">
        <v>11011278</v>
      </c>
      <c r="F6176" s="68" t="n">
        <v>26.47</v>
      </c>
      <c r="G6176" s="64" t="s">
        <v>1734</v>
      </c>
      <c r="H6176" s="68" t="n">
        <v>26.47</v>
      </c>
      <c r="I6176" s="65" t="n">
        <v>33237</v>
      </c>
      <c r="J6176" s="66" t="s">
        <v>5421</v>
      </c>
    </row>
    <row r="6177" s="54" customFormat="true" ht="12.75" hidden="false" customHeight="false" outlineLevel="0" collapsed="false">
      <c r="A6177" s="37" t="n">
        <v>6166</v>
      </c>
      <c r="B6177" s="60" t="s">
        <v>3651</v>
      </c>
      <c r="C6177" s="37" t="s">
        <v>158</v>
      </c>
      <c r="D6177" s="60" t="s">
        <v>5422</v>
      </c>
      <c r="E6177" s="67" t="n">
        <v>11011282</v>
      </c>
      <c r="F6177" s="68" t="n">
        <v>1.58</v>
      </c>
      <c r="G6177" s="64" t="s">
        <v>1734</v>
      </c>
      <c r="H6177" s="68" t="n">
        <v>1.58</v>
      </c>
      <c r="I6177" s="65" t="n">
        <v>33237</v>
      </c>
      <c r="J6177" s="66" t="s">
        <v>5423</v>
      </c>
    </row>
    <row r="6178" s="54" customFormat="true" ht="12.75" hidden="false" customHeight="false" outlineLevel="0" collapsed="false">
      <c r="A6178" s="37" t="n">
        <v>6167</v>
      </c>
      <c r="B6178" s="60" t="s">
        <v>3651</v>
      </c>
      <c r="C6178" s="37" t="s">
        <v>158</v>
      </c>
      <c r="D6178" s="60" t="s">
        <v>5424</v>
      </c>
      <c r="E6178" s="67" t="n">
        <v>11011283</v>
      </c>
      <c r="F6178" s="68" t="n">
        <v>15</v>
      </c>
      <c r="G6178" s="64" t="s">
        <v>1734</v>
      </c>
      <c r="H6178" s="68" t="n">
        <v>15</v>
      </c>
      <c r="I6178" s="65" t="n">
        <v>33237</v>
      </c>
      <c r="J6178" s="66" t="s">
        <v>5425</v>
      </c>
    </row>
    <row r="6179" s="54" customFormat="true" ht="12.75" hidden="false" customHeight="false" outlineLevel="0" collapsed="false">
      <c r="A6179" s="37" t="n">
        <v>6168</v>
      </c>
      <c r="B6179" s="60" t="s">
        <v>3651</v>
      </c>
      <c r="C6179" s="37" t="s">
        <v>158</v>
      </c>
      <c r="D6179" s="60" t="s">
        <v>5426</v>
      </c>
      <c r="E6179" s="67" t="n">
        <v>11011284</v>
      </c>
      <c r="F6179" s="68" t="n">
        <v>28</v>
      </c>
      <c r="G6179" s="64" t="s">
        <v>1734</v>
      </c>
      <c r="H6179" s="68" t="n">
        <v>28</v>
      </c>
      <c r="I6179" s="65" t="n">
        <v>33237</v>
      </c>
      <c r="J6179" s="66" t="s">
        <v>5427</v>
      </c>
    </row>
    <row r="6180" s="54" customFormat="true" ht="12.75" hidden="false" customHeight="false" outlineLevel="0" collapsed="false">
      <c r="A6180" s="37" t="n">
        <v>6169</v>
      </c>
      <c r="B6180" s="60" t="s">
        <v>3651</v>
      </c>
      <c r="C6180" s="37" t="s">
        <v>158</v>
      </c>
      <c r="D6180" s="60" t="s">
        <v>5428</v>
      </c>
      <c r="E6180" s="67" t="n">
        <v>11011285</v>
      </c>
      <c r="F6180" s="68" t="n">
        <v>6</v>
      </c>
      <c r="G6180" s="64" t="s">
        <v>1734</v>
      </c>
      <c r="H6180" s="68" t="n">
        <v>6</v>
      </c>
      <c r="I6180" s="65" t="n">
        <v>33237</v>
      </c>
      <c r="J6180" s="66" t="s">
        <v>5429</v>
      </c>
    </row>
    <row r="6181" s="54" customFormat="true" ht="12.75" hidden="false" customHeight="false" outlineLevel="0" collapsed="false">
      <c r="A6181" s="37" t="n">
        <v>6170</v>
      </c>
      <c r="B6181" s="60" t="s">
        <v>3651</v>
      </c>
      <c r="C6181" s="37" t="s">
        <v>158</v>
      </c>
      <c r="D6181" s="60" t="s">
        <v>5430</v>
      </c>
      <c r="E6181" s="67" t="n">
        <v>11011286</v>
      </c>
      <c r="F6181" s="68" t="n">
        <v>6</v>
      </c>
      <c r="G6181" s="64" t="s">
        <v>1734</v>
      </c>
      <c r="H6181" s="68" t="n">
        <v>6</v>
      </c>
      <c r="I6181" s="65" t="n">
        <v>33237</v>
      </c>
      <c r="J6181" s="66" t="s">
        <v>5431</v>
      </c>
    </row>
    <row r="6182" s="54" customFormat="true" ht="12.75" hidden="false" customHeight="false" outlineLevel="0" collapsed="false">
      <c r="A6182" s="37" t="n">
        <v>6171</v>
      </c>
      <c r="B6182" s="60" t="s">
        <v>3651</v>
      </c>
      <c r="C6182" s="37" t="s">
        <v>158</v>
      </c>
      <c r="D6182" s="60" t="s">
        <v>5432</v>
      </c>
      <c r="E6182" s="67" t="n">
        <v>11011287</v>
      </c>
      <c r="F6182" s="68" t="n">
        <v>6</v>
      </c>
      <c r="G6182" s="64" t="s">
        <v>1734</v>
      </c>
      <c r="H6182" s="68" t="n">
        <v>6</v>
      </c>
      <c r="I6182" s="65" t="n">
        <v>33237</v>
      </c>
      <c r="J6182" s="66" t="s">
        <v>5433</v>
      </c>
    </row>
    <row r="6183" s="54" customFormat="true" ht="12.75" hidden="false" customHeight="false" outlineLevel="0" collapsed="false">
      <c r="A6183" s="37" t="n">
        <v>6172</v>
      </c>
      <c r="B6183" s="60" t="s">
        <v>3651</v>
      </c>
      <c r="C6183" s="37" t="s">
        <v>158</v>
      </c>
      <c r="D6183" s="60" t="s">
        <v>5434</v>
      </c>
      <c r="E6183" s="67" t="n">
        <v>11011288</v>
      </c>
      <c r="F6183" s="68" t="n">
        <v>6</v>
      </c>
      <c r="G6183" s="64" t="s">
        <v>1734</v>
      </c>
      <c r="H6183" s="68" t="n">
        <v>6</v>
      </c>
      <c r="I6183" s="65" t="n">
        <v>33237</v>
      </c>
      <c r="J6183" s="66" t="s">
        <v>5435</v>
      </c>
    </row>
    <row r="6184" s="54" customFormat="true" ht="12.75" hidden="false" customHeight="false" outlineLevel="0" collapsed="false">
      <c r="A6184" s="37" t="n">
        <v>6173</v>
      </c>
      <c r="B6184" s="60" t="s">
        <v>3651</v>
      </c>
      <c r="C6184" s="37" t="s">
        <v>158</v>
      </c>
      <c r="D6184" s="60" t="s">
        <v>5436</v>
      </c>
      <c r="E6184" s="67" t="n">
        <v>11011290</v>
      </c>
      <c r="F6184" s="68" t="n">
        <v>9.82</v>
      </c>
      <c r="G6184" s="64" t="s">
        <v>1734</v>
      </c>
      <c r="H6184" s="68" t="n">
        <v>9.82</v>
      </c>
      <c r="I6184" s="65" t="n">
        <v>33275</v>
      </c>
      <c r="J6184" s="66" t="s">
        <v>5437</v>
      </c>
    </row>
    <row r="6185" s="54" customFormat="true" ht="12.75" hidden="false" customHeight="false" outlineLevel="0" collapsed="false">
      <c r="A6185" s="37" t="n">
        <v>6174</v>
      </c>
      <c r="B6185" s="60" t="s">
        <v>3651</v>
      </c>
      <c r="C6185" s="37" t="s">
        <v>158</v>
      </c>
      <c r="D6185" s="60" t="s">
        <v>5438</v>
      </c>
      <c r="E6185" s="67" t="n">
        <v>11011291</v>
      </c>
      <c r="F6185" s="68" t="n">
        <v>0.13</v>
      </c>
      <c r="G6185" s="64" t="s">
        <v>1734</v>
      </c>
      <c r="H6185" s="68" t="n">
        <v>0.13</v>
      </c>
      <c r="I6185" s="65" t="n">
        <v>33544</v>
      </c>
      <c r="J6185" s="66" t="s">
        <v>5439</v>
      </c>
    </row>
    <row r="6186" s="54" customFormat="true" ht="12.75" hidden="false" customHeight="false" outlineLevel="0" collapsed="false">
      <c r="A6186" s="37" t="n">
        <v>6175</v>
      </c>
      <c r="B6186" s="60" t="s">
        <v>3651</v>
      </c>
      <c r="C6186" s="37" t="s">
        <v>158</v>
      </c>
      <c r="D6186" s="60" t="s">
        <v>5440</v>
      </c>
      <c r="E6186" s="67" t="n">
        <v>11011293</v>
      </c>
      <c r="F6186" s="68" t="n">
        <v>2964.01</v>
      </c>
      <c r="G6186" s="64" t="s">
        <v>1734</v>
      </c>
      <c r="H6186" s="68" t="n">
        <v>2964.01</v>
      </c>
      <c r="I6186" s="65" t="n">
        <v>34017</v>
      </c>
      <c r="J6186" s="66" t="s">
        <v>5441</v>
      </c>
    </row>
    <row r="6187" s="54" customFormat="true" ht="12.75" hidden="false" customHeight="false" outlineLevel="0" collapsed="false">
      <c r="A6187" s="37" t="n">
        <v>6176</v>
      </c>
      <c r="B6187" s="60" t="s">
        <v>3651</v>
      </c>
      <c r="C6187" s="37" t="s">
        <v>158</v>
      </c>
      <c r="D6187" s="60" t="s">
        <v>5442</v>
      </c>
      <c r="E6187" s="67" t="n">
        <v>11011294</v>
      </c>
      <c r="F6187" s="68" t="n">
        <v>617.04</v>
      </c>
      <c r="G6187" s="64" t="s">
        <v>1734</v>
      </c>
      <c r="H6187" s="68" t="n">
        <v>617.04</v>
      </c>
      <c r="I6187" s="65" t="n">
        <v>34017</v>
      </c>
      <c r="J6187" s="66" t="s">
        <v>5443</v>
      </c>
    </row>
    <row r="6188" s="54" customFormat="true" ht="12.75" hidden="false" customHeight="false" outlineLevel="0" collapsed="false">
      <c r="A6188" s="37" t="n">
        <v>6177</v>
      </c>
      <c r="B6188" s="60" t="s">
        <v>3651</v>
      </c>
      <c r="C6188" s="37" t="s">
        <v>158</v>
      </c>
      <c r="D6188" s="60" t="s">
        <v>5444</v>
      </c>
      <c r="E6188" s="67" t="n">
        <v>11011295</v>
      </c>
      <c r="F6188" s="68" t="n">
        <v>71.49</v>
      </c>
      <c r="G6188" s="64" t="s">
        <v>1734</v>
      </c>
      <c r="H6188" s="68" t="n">
        <v>71.49</v>
      </c>
      <c r="I6188" s="65" t="n">
        <v>33237</v>
      </c>
      <c r="J6188" s="66" t="s">
        <v>5445</v>
      </c>
    </row>
    <row r="6189" s="54" customFormat="true" ht="12.75" hidden="false" customHeight="false" outlineLevel="0" collapsed="false">
      <c r="A6189" s="37" t="n">
        <v>6178</v>
      </c>
      <c r="B6189" s="60" t="s">
        <v>3651</v>
      </c>
      <c r="C6189" s="37" t="s">
        <v>158</v>
      </c>
      <c r="D6189" s="60" t="s">
        <v>5446</v>
      </c>
      <c r="E6189" s="67" t="n">
        <v>11011298</v>
      </c>
      <c r="F6189" s="68" t="n">
        <v>47.24</v>
      </c>
      <c r="G6189" s="64" t="s">
        <v>1734</v>
      </c>
      <c r="H6189" s="68" t="n">
        <v>47.24</v>
      </c>
      <c r="I6189" s="65" t="n">
        <v>33469</v>
      </c>
      <c r="J6189" s="66" t="s">
        <v>5447</v>
      </c>
    </row>
    <row r="6190" s="54" customFormat="true" ht="12.75" hidden="false" customHeight="false" outlineLevel="0" collapsed="false">
      <c r="A6190" s="37" t="n">
        <v>6179</v>
      </c>
      <c r="B6190" s="60" t="s">
        <v>3651</v>
      </c>
      <c r="C6190" s="37" t="s">
        <v>158</v>
      </c>
      <c r="D6190" s="60" t="s">
        <v>5448</v>
      </c>
      <c r="E6190" s="67" t="n">
        <v>11011299</v>
      </c>
      <c r="F6190" s="68" t="n">
        <v>26.33</v>
      </c>
      <c r="G6190" s="64" t="s">
        <v>1734</v>
      </c>
      <c r="H6190" s="68" t="n">
        <v>26.33</v>
      </c>
      <c r="I6190" s="65" t="n">
        <v>33801</v>
      </c>
      <c r="J6190" s="66" t="s">
        <v>1744</v>
      </c>
    </row>
    <row r="6191" s="54" customFormat="true" ht="12.75" hidden="false" customHeight="false" outlineLevel="0" collapsed="false">
      <c r="A6191" s="37" t="n">
        <v>6180</v>
      </c>
      <c r="B6191" s="60" t="s">
        <v>3651</v>
      </c>
      <c r="C6191" s="37" t="s">
        <v>158</v>
      </c>
      <c r="D6191" s="60" t="s">
        <v>5449</v>
      </c>
      <c r="E6191" s="67" t="n">
        <v>11011300</v>
      </c>
      <c r="F6191" s="68" t="n">
        <v>5</v>
      </c>
      <c r="G6191" s="64" t="s">
        <v>1734</v>
      </c>
      <c r="H6191" s="68" t="n">
        <v>5</v>
      </c>
      <c r="I6191" s="65" t="n">
        <v>33237</v>
      </c>
      <c r="J6191" s="66" t="s">
        <v>5450</v>
      </c>
    </row>
    <row r="6192" s="54" customFormat="true" ht="12.75" hidden="false" customHeight="false" outlineLevel="0" collapsed="false">
      <c r="A6192" s="37" t="n">
        <v>6181</v>
      </c>
      <c r="B6192" s="60" t="s">
        <v>3651</v>
      </c>
      <c r="C6192" s="37" t="s">
        <v>158</v>
      </c>
      <c r="D6192" s="60" t="s">
        <v>5451</v>
      </c>
      <c r="E6192" s="67" t="n">
        <v>11011306</v>
      </c>
      <c r="F6192" s="68" t="n">
        <v>97.58</v>
      </c>
      <c r="G6192" s="64" t="s">
        <v>1734</v>
      </c>
      <c r="H6192" s="68" t="n">
        <v>97.58</v>
      </c>
      <c r="I6192" s="65" t="n">
        <v>33237</v>
      </c>
      <c r="J6192" s="66" t="s">
        <v>5452</v>
      </c>
    </row>
    <row r="6193" s="54" customFormat="true" ht="12.75" hidden="false" customHeight="false" outlineLevel="0" collapsed="false">
      <c r="A6193" s="37" t="n">
        <v>6182</v>
      </c>
      <c r="B6193" s="60" t="s">
        <v>3651</v>
      </c>
      <c r="C6193" s="37" t="s">
        <v>158</v>
      </c>
      <c r="D6193" s="60" t="s">
        <v>5453</v>
      </c>
      <c r="E6193" s="67" t="n">
        <v>11011307</v>
      </c>
      <c r="F6193" s="68" t="n">
        <v>97.58</v>
      </c>
      <c r="G6193" s="64" t="s">
        <v>1734</v>
      </c>
      <c r="H6193" s="68" t="n">
        <v>97.58</v>
      </c>
      <c r="I6193" s="65" t="n">
        <v>33237</v>
      </c>
      <c r="J6193" s="66" t="s">
        <v>5452</v>
      </c>
    </row>
    <row r="6194" s="54" customFormat="true" ht="12.75" hidden="false" customHeight="false" outlineLevel="0" collapsed="false">
      <c r="A6194" s="37" t="n">
        <v>6183</v>
      </c>
      <c r="B6194" s="60" t="s">
        <v>3651</v>
      </c>
      <c r="C6194" s="37" t="s">
        <v>158</v>
      </c>
      <c r="D6194" s="60" t="s">
        <v>5454</v>
      </c>
      <c r="E6194" s="67" t="n">
        <v>11011308</v>
      </c>
      <c r="F6194" s="68" t="n">
        <v>22952.72</v>
      </c>
      <c r="G6194" s="64" t="s">
        <v>1734</v>
      </c>
      <c r="H6194" s="68" t="n">
        <v>22952.72</v>
      </c>
      <c r="I6194" s="65" t="n">
        <v>34794</v>
      </c>
      <c r="J6194" s="66" t="s">
        <v>5455</v>
      </c>
    </row>
    <row r="6195" s="54" customFormat="true" ht="12.75" hidden="false" customHeight="false" outlineLevel="0" collapsed="false">
      <c r="A6195" s="37" t="n">
        <v>6184</v>
      </c>
      <c r="B6195" s="60" t="s">
        <v>3651</v>
      </c>
      <c r="C6195" s="37" t="s">
        <v>158</v>
      </c>
      <c r="D6195" s="60" t="s">
        <v>5456</v>
      </c>
      <c r="E6195" s="67" t="n">
        <v>11011309</v>
      </c>
      <c r="F6195" s="68" t="n">
        <v>3.15</v>
      </c>
      <c r="G6195" s="64" t="s">
        <v>1734</v>
      </c>
      <c r="H6195" s="68" t="n">
        <v>3.15</v>
      </c>
      <c r="I6195" s="65" t="n">
        <v>34219</v>
      </c>
      <c r="J6195" s="66" t="s">
        <v>5457</v>
      </c>
    </row>
    <row r="6196" s="54" customFormat="true" ht="12.75" hidden="false" customHeight="false" outlineLevel="0" collapsed="false">
      <c r="A6196" s="37" t="n">
        <v>6185</v>
      </c>
      <c r="B6196" s="60" t="s">
        <v>3651</v>
      </c>
      <c r="C6196" s="37" t="s">
        <v>158</v>
      </c>
      <c r="D6196" s="60" t="s">
        <v>5458</v>
      </c>
      <c r="E6196" s="67" t="n">
        <v>11011310</v>
      </c>
      <c r="F6196" s="68" t="n">
        <v>10.48</v>
      </c>
      <c r="G6196" s="64" t="s">
        <v>1734</v>
      </c>
      <c r="H6196" s="68" t="n">
        <v>10.48</v>
      </c>
      <c r="I6196" s="65" t="n">
        <v>33237</v>
      </c>
      <c r="J6196" s="66" t="s">
        <v>5459</v>
      </c>
    </row>
    <row r="6197" s="54" customFormat="true" ht="12.75" hidden="false" customHeight="false" outlineLevel="0" collapsed="false">
      <c r="A6197" s="37" t="n">
        <v>6186</v>
      </c>
      <c r="B6197" s="60" t="s">
        <v>3651</v>
      </c>
      <c r="C6197" s="37" t="s">
        <v>158</v>
      </c>
      <c r="D6197" s="60" t="s">
        <v>5460</v>
      </c>
      <c r="E6197" s="67" t="n">
        <v>11011311</v>
      </c>
      <c r="F6197" s="68" t="n">
        <v>2.04</v>
      </c>
      <c r="G6197" s="64" t="s">
        <v>1734</v>
      </c>
      <c r="H6197" s="68" t="n">
        <v>2.04</v>
      </c>
      <c r="I6197" s="65" t="n">
        <v>34224</v>
      </c>
      <c r="J6197" s="66" t="s">
        <v>5461</v>
      </c>
    </row>
    <row r="6198" s="54" customFormat="true" ht="12.75" hidden="false" customHeight="false" outlineLevel="0" collapsed="false">
      <c r="A6198" s="37" t="n">
        <v>6187</v>
      </c>
      <c r="B6198" s="60" t="s">
        <v>3651</v>
      </c>
      <c r="C6198" s="37" t="s">
        <v>158</v>
      </c>
      <c r="D6198" s="60" t="s">
        <v>5462</v>
      </c>
      <c r="E6198" s="67" t="n">
        <v>11011312</v>
      </c>
      <c r="F6198" s="68" t="n">
        <v>2.38</v>
      </c>
      <c r="G6198" s="64" t="s">
        <v>1734</v>
      </c>
      <c r="H6198" s="68" t="n">
        <v>2.38</v>
      </c>
      <c r="I6198" s="65" t="n">
        <v>34234</v>
      </c>
      <c r="J6198" s="66" t="s">
        <v>5461</v>
      </c>
    </row>
    <row r="6199" s="54" customFormat="true" ht="12.75" hidden="false" customHeight="false" outlineLevel="0" collapsed="false">
      <c r="A6199" s="37" t="n">
        <v>6188</v>
      </c>
      <c r="B6199" s="60" t="s">
        <v>3651</v>
      </c>
      <c r="C6199" s="37" t="s">
        <v>158</v>
      </c>
      <c r="D6199" s="60" t="s">
        <v>5463</v>
      </c>
      <c r="E6199" s="67" t="n">
        <v>11011313</v>
      </c>
      <c r="F6199" s="68" t="n">
        <v>5.8</v>
      </c>
      <c r="G6199" s="64" t="s">
        <v>1734</v>
      </c>
      <c r="H6199" s="68" t="n">
        <v>5.8</v>
      </c>
      <c r="I6199" s="65" t="n">
        <v>34217</v>
      </c>
      <c r="J6199" s="66" t="s">
        <v>5464</v>
      </c>
    </row>
    <row r="6200" s="54" customFormat="true" ht="12.75" hidden="false" customHeight="false" outlineLevel="0" collapsed="false">
      <c r="A6200" s="37" t="n">
        <v>6189</v>
      </c>
      <c r="B6200" s="60" t="s">
        <v>3651</v>
      </c>
      <c r="C6200" s="37" t="s">
        <v>158</v>
      </c>
      <c r="D6200" s="60" t="s">
        <v>5465</v>
      </c>
      <c r="E6200" s="67" t="n">
        <v>11011314</v>
      </c>
      <c r="F6200" s="68" t="n">
        <v>14.06</v>
      </c>
      <c r="G6200" s="64" t="s">
        <v>1734</v>
      </c>
      <c r="H6200" s="68" t="n">
        <v>14.06</v>
      </c>
      <c r="I6200" s="65" t="n">
        <v>33237</v>
      </c>
      <c r="J6200" s="66" t="s">
        <v>5466</v>
      </c>
    </row>
    <row r="6201" s="54" customFormat="true" ht="12.75" hidden="false" customHeight="false" outlineLevel="0" collapsed="false">
      <c r="A6201" s="37" t="n">
        <v>6190</v>
      </c>
      <c r="B6201" s="60" t="s">
        <v>3651</v>
      </c>
      <c r="C6201" s="37" t="s">
        <v>158</v>
      </c>
      <c r="D6201" s="60" t="s">
        <v>5467</v>
      </c>
      <c r="E6201" s="67" t="n">
        <v>11011315</v>
      </c>
      <c r="F6201" s="68" t="n">
        <v>16.71</v>
      </c>
      <c r="G6201" s="64" t="s">
        <v>1734</v>
      </c>
      <c r="H6201" s="68" t="n">
        <v>16.71</v>
      </c>
      <c r="I6201" s="65" t="n">
        <v>33672</v>
      </c>
      <c r="J6201" s="66" t="s">
        <v>5468</v>
      </c>
    </row>
    <row r="6202" s="54" customFormat="true" ht="12.75" hidden="false" customHeight="false" outlineLevel="0" collapsed="false">
      <c r="A6202" s="37" t="n">
        <v>6191</v>
      </c>
      <c r="B6202" s="60" t="s">
        <v>3651</v>
      </c>
      <c r="C6202" s="37" t="s">
        <v>158</v>
      </c>
      <c r="D6202" s="60" t="s">
        <v>5469</v>
      </c>
      <c r="E6202" s="67" t="n">
        <v>11011316</v>
      </c>
      <c r="F6202" s="68" t="n">
        <v>10</v>
      </c>
      <c r="G6202" s="64" t="s">
        <v>1734</v>
      </c>
      <c r="H6202" s="68" t="n">
        <v>10</v>
      </c>
      <c r="I6202" s="65" t="n">
        <v>33237</v>
      </c>
      <c r="J6202" s="66" t="s">
        <v>5470</v>
      </c>
    </row>
    <row r="6203" s="54" customFormat="true" ht="12.75" hidden="false" customHeight="false" outlineLevel="0" collapsed="false">
      <c r="A6203" s="37" t="n">
        <v>6192</v>
      </c>
      <c r="B6203" s="60" t="s">
        <v>3651</v>
      </c>
      <c r="C6203" s="37" t="s">
        <v>158</v>
      </c>
      <c r="D6203" s="60" t="s">
        <v>5471</v>
      </c>
      <c r="E6203" s="67" t="n">
        <v>11011317</v>
      </c>
      <c r="F6203" s="68" t="n">
        <v>97.58</v>
      </c>
      <c r="G6203" s="64" t="s">
        <v>1734</v>
      </c>
      <c r="H6203" s="68" t="n">
        <v>97.58</v>
      </c>
      <c r="I6203" s="65" t="n">
        <v>33237</v>
      </c>
      <c r="J6203" s="66" t="s">
        <v>5466</v>
      </c>
    </row>
    <row r="6204" s="54" customFormat="true" ht="12.75" hidden="false" customHeight="false" outlineLevel="0" collapsed="false">
      <c r="A6204" s="37" t="n">
        <v>6193</v>
      </c>
      <c r="B6204" s="60" t="s">
        <v>3651</v>
      </c>
      <c r="C6204" s="37" t="s">
        <v>158</v>
      </c>
      <c r="D6204" s="60" t="s">
        <v>5472</v>
      </c>
      <c r="E6204" s="67" t="n">
        <v>11011318</v>
      </c>
      <c r="F6204" s="68" t="n">
        <v>227.04</v>
      </c>
      <c r="G6204" s="64" t="s">
        <v>1734</v>
      </c>
      <c r="H6204" s="68" t="n">
        <v>227.04</v>
      </c>
      <c r="I6204" s="65" t="n">
        <v>34569</v>
      </c>
      <c r="J6204" s="66" t="s">
        <v>5473</v>
      </c>
    </row>
    <row r="6205" s="54" customFormat="true" ht="12.75" hidden="false" customHeight="false" outlineLevel="0" collapsed="false">
      <c r="A6205" s="37" t="n">
        <v>6194</v>
      </c>
      <c r="B6205" s="60" t="s">
        <v>3651</v>
      </c>
      <c r="C6205" s="37" t="s">
        <v>158</v>
      </c>
      <c r="D6205" s="60" t="s">
        <v>5474</v>
      </c>
      <c r="E6205" s="67" t="n">
        <v>11011319</v>
      </c>
      <c r="F6205" s="68" t="n">
        <v>514.4</v>
      </c>
      <c r="G6205" s="64" t="s">
        <v>1734</v>
      </c>
      <c r="H6205" s="68" t="n">
        <v>514.4</v>
      </c>
      <c r="I6205" s="65" t="n">
        <v>34017</v>
      </c>
      <c r="J6205" s="66" t="s">
        <v>5475</v>
      </c>
    </row>
    <row r="6206" s="54" customFormat="true" ht="12.75" hidden="false" customHeight="false" outlineLevel="0" collapsed="false">
      <c r="A6206" s="37" t="n">
        <v>6195</v>
      </c>
      <c r="B6206" s="60" t="s">
        <v>3651</v>
      </c>
      <c r="C6206" s="37" t="s">
        <v>158</v>
      </c>
      <c r="D6206" s="60" t="s">
        <v>5476</v>
      </c>
      <c r="E6206" s="67" t="n">
        <v>11011321</v>
      </c>
      <c r="F6206" s="68" t="n">
        <v>3.23</v>
      </c>
      <c r="G6206" s="64" t="s">
        <v>1734</v>
      </c>
      <c r="H6206" s="68" t="n">
        <v>3.23</v>
      </c>
      <c r="I6206" s="65" t="n">
        <v>34217</v>
      </c>
      <c r="J6206" s="66" t="s">
        <v>5477</v>
      </c>
    </row>
    <row r="6207" s="54" customFormat="true" ht="12.75" hidden="false" customHeight="false" outlineLevel="0" collapsed="false">
      <c r="A6207" s="37" t="n">
        <v>6196</v>
      </c>
      <c r="B6207" s="60" t="s">
        <v>3651</v>
      </c>
      <c r="C6207" s="37" t="s">
        <v>158</v>
      </c>
      <c r="D6207" s="60" t="s">
        <v>5478</v>
      </c>
      <c r="E6207" s="67" t="n">
        <v>11011323</v>
      </c>
      <c r="F6207" s="68" t="n">
        <v>24.27</v>
      </c>
      <c r="G6207" s="64" t="s">
        <v>1734</v>
      </c>
      <c r="H6207" s="68" t="n">
        <v>24.27</v>
      </c>
      <c r="I6207" s="65" t="n">
        <v>33237</v>
      </c>
      <c r="J6207" s="66" t="s">
        <v>5479</v>
      </c>
    </row>
    <row r="6208" s="54" customFormat="true" ht="12.75" hidden="false" customHeight="false" outlineLevel="0" collapsed="false">
      <c r="A6208" s="37" t="n">
        <v>6197</v>
      </c>
      <c r="B6208" s="60" t="s">
        <v>3651</v>
      </c>
      <c r="C6208" s="37" t="s">
        <v>158</v>
      </c>
      <c r="D6208" s="60" t="s">
        <v>5480</v>
      </c>
      <c r="E6208" s="67" t="n">
        <v>11011326</v>
      </c>
      <c r="F6208" s="68" t="n">
        <v>3.69</v>
      </c>
      <c r="G6208" s="64" t="s">
        <v>1734</v>
      </c>
      <c r="H6208" s="68" t="n">
        <v>3.69</v>
      </c>
      <c r="I6208" s="65" t="n">
        <v>34120</v>
      </c>
      <c r="J6208" s="66" t="s">
        <v>5481</v>
      </c>
    </row>
    <row r="6209" s="54" customFormat="true" ht="12.75" hidden="false" customHeight="false" outlineLevel="0" collapsed="false">
      <c r="A6209" s="37" t="n">
        <v>6198</v>
      </c>
      <c r="B6209" s="60" t="s">
        <v>3651</v>
      </c>
      <c r="C6209" s="37" t="s">
        <v>158</v>
      </c>
      <c r="D6209" s="60" t="s">
        <v>5482</v>
      </c>
      <c r="E6209" s="67" t="n">
        <v>11011327</v>
      </c>
      <c r="F6209" s="68" t="n">
        <v>2632.45</v>
      </c>
      <c r="G6209" s="64" t="s">
        <v>1734</v>
      </c>
      <c r="H6209" s="68" t="n">
        <v>2632.45</v>
      </c>
      <c r="I6209" s="65" t="n">
        <v>34017</v>
      </c>
      <c r="J6209" s="66" t="s">
        <v>5483</v>
      </c>
    </row>
    <row r="6210" s="54" customFormat="true" ht="12.75" hidden="false" customHeight="false" outlineLevel="0" collapsed="false">
      <c r="A6210" s="37" t="n">
        <v>6199</v>
      </c>
      <c r="B6210" s="60" t="s">
        <v>3651</v>
      </c>
      <c r="C6210" s="37" t="s">
        <v>158</v>
      </c>
      <c r="D6210" s="60" t="s">
        <v>5484</v>
      </c>
      <c r="E6210" s="67" t="n">
        <v>11011328</v>
      </c>
      <c r="F6210" s="68" t="n">
        <v>467.51</v>
      </c>
      <c r="G6210" s="64" t="s">
        <v>1734</v>
      </c>
      <c r="H6210" s="68" t="n">
        <v>467.51</v>
      </c>
      <c r="I6210" s="65" t="n">
        <v>34017</v>
      </c>
      <c r="J6210" s="66" t="s">
        <v>5485</v>
      </c>
    </row>
    <row r="6211" s="54" customFormat="true" ht="12.75" hidden="false" customHeight="false" outlineLevel="0" collapsed="false">
      <c r="A6211" s="37" t="n">
        <v>6200</v>
      </c>
      <c r="B6211" s="60" t="s">
        <v>3651</v>
      </c>
      <c r="C6211" s="37" t="s">
        <v>158</v>
      </c>
      <c r="D6211" s="60" t="s">
        <v>5486</v>
      </c>
      <c r="E6211" s="67" t="n">
        <v>11011331</v>
      </c>
      <c r="F6211" s="68" t="n">
        <v>7.6</v>
      </c>
      <c r="G6211" s="64" t="s">
        <v>1734</v>
      </c>
      <c r="H6211" s="68" t="n">
        <v>7.6</v>
      </c>
      <c r="I6211" s="65" t="n">
        <v>34093</v>
      </c>
      <c r="J6211" s="66" t="s">
        <v>5487</v>
      </c>
    </row>
    <row r="6212" s="54" customFormat="true" ht="12.75" hidden="false" customHeight="false" outlineLevel="0" collapsed="false">
      <c r="A6212" s="37" t="n">
        <v>6201</v>
      </c>
      <c r="B6212" s="60" t="s">
        <v>3651</v>
      </c>
      <c r="C6212" s="37" t="s">
        <v>158</v>
      </c>
      <c r="D6212" s="60" t="s">
        <v>5488</v>
      </c>
      <c r="E6212" s="67" t="n">
        <v>11011333</v>
      </c>
      <c r="F6212" s="68" t="n">
        <v>0.64</v>
      </c>
      <c r="G6212" s="64" t="s">
        <v>1734</v>
      </c>
      <c r="H6212" s="68" t="n">
        <v>0.64</v>
      </c>
      <c r="I6212" s="65" t="n">
        <v>33237</v>
      </c>
      <c r="J6212" s="66" t="s">
        <v>5489</v>
      </c>
    </row>
    <row r="6213" s="54" customFormat="true" ht="12.75" hidden="false" customHeight="false" outlineLevel="0" collapsed="false">
      <c r="A6213" s="37" t="n">
        <v>6202</v>
      </c>
      <c r="B6213" s="60" t="s">
        <v>3651</v>
      </c>
      <c r="C6213" s="37" t="s">
        <v>158</v>
      </c>
      <c r="D6213" s="60" t="s">
        <v>5490</v>
      </c>
      <c r="E6213" s="67" t="n">
        <v>11011334</v>
      </c>
      <c r="F6213" s="68" t="n">
        <v>1085.81</v>
      </c>
      <c r="G6213" s="64" t="s">
        <v>1734</v>
      </c>
      <c r="H6213" s="68" t="n">
        <v>1085.81</v>
      </c>
      <c r="I6213" s="65" t="n">
        <v>34162</v>
      </c>
      <c r="J6213" s="66" t="s">
        <v>5491</v>
      </c>
    </row>
    <row r="6214" s="54" customFormat="true" ht="12.75" hidden="false" customHeight="false" outlineLevel="0" collapsed="false">
      <c r="A6214" s="37" t="n">
        <v>6203</v>
      </c>
      <c r="B6214" s="60" t="s">
        <v>3651</v>
      </c>
      <c r="C6214" s="37" t="s">
        <v>158</v>
      </c>
      <c r="D6214" s="60" t="s">
        <v>5492</v>
      </c>
      <c r="E6214" s="67" t="n">
        <v>11011335</v>
      </c>
      <c r="F6214" s="68" t="n">
        <v>1018.91</v>
      </c>
      <c r="G6214" s="64" t="s">
        <v>1734</v>
      </c>
      <c r="H6214" s="68" t="n">
        <v>1018.91</v>
      </c>
      <c r="I6214" s="65" t="n">
        <v>35166</v>
      </c>
      <c r="J6214" s="66" t="s">
        <v>5082</v>
      </c>
    </row>
    <row r="6215" s="54" customFormat="true" ht="12.75" hidden="false" customHeight="false" outlineLevel="0" collapsed="false">
      <c r="A6215" s="37" t="n">
        <v>6204</v>
      </c>
      <c r="B6215" s="60" t="s">
        <v>3651</v>
      </c>
      <c r="C6215" s="37" t="s">
        <v>158</v>
      </c>
      <c r="D6215" s="60" t="s">
        <v>5493</v>
      </c>
      <c r="E6215" s="67" t="n">
        <v>11011337</v>
      </c>
      <c r="F6215" s="68" t="n">
        <v>49</v>
      </c>
      <c r="G6215" s="64" t="s">
        <v>1734</v>
      </c>
      <c r="H6215" s="68" t="n">
        <v>49</v>
      </c>
      <c r="I6215" s="65" t="n">
        <v>34263</v>
      </c>
      <c r="J6215" s="66" t="s">
        <v>5494</v>
      </c>
    </row>
    <row r="6216" s="54" customFormat="true" ht="12.75" hidden="false" customHeight="false" outlineLevel="0" collapsed="false">
      <c r="A6216" s="37" t="n">
        <v>6205</v>
      </c>
      <c r="B6216" s="60" t="s">
        <v>3651</v>
      </c>
      <c r="C6216" s="37" t="s">
        <v>158</v>
      </c>
      <c r="D6216" s="60" t="s">
        <v>5495</v>
      </c>
      <c r="E6216" s="67" t="n">
        <v>11011338</v>
      </c>
      <c r="F6216" s="68" t="n">
        <v>3</v>
      </c>
      <c r="G6216" s="64" t="s">
        <v>1734</v>
      </c>
      <c r="H6216" s="68" t="n">
        <v>3</v>
      </c>
      <c r="I6216" s="65" t="n">
        <v>33237</v>
      </c>
      <c r="J6216" s="66" t="s">
        <v>5496</v>
      </c>
    </row>
    <row r="6217" s="54" customFormat="true" ht="12.75" hidden="false" customHeight="false" outlineLevel="0" collapsed="false">
      <c r="A6217" s="37" t="n">
        <v>6206</v>
      </c>
      <c r="B6217" s="60" t="s">
        <v>3651</v>
      </c>
      <c r="C6217" s="37" t="s">
        <v>158</v>
      </c>
      <c r="D6217" s="60" t="s">
        <v>5497</v>
      </c>
      <c r="E6217" s="67" t="n">
        <v>11011339</v>
      </c>
      <c r="F6217" s="68" t="n">
        <v>4</v>
      </c>
      <c r="G6217" s="64" t="s">
        <v>1734</v>
      </c>
      <c r="H6217" s="68" t="n">
        <v>4</v>
      </c>
      <c r="I6217" s="65" t="n">
        <v>33237</v>
      </c>
      <c r="J6217" s="66" t="s">
        <v>5496</v>
      </c>
    </row>
    <row r="6218" s="54" customFormat="true" ht="12.75" hidden="false" customHeight="false" outlineLevel="0" collapsed="false">
      <c r="A6218" s="37" t="n">
        <v>6207</v>
      </c>
      <c r="B6218" s="60" t="s">
        <v>3651</v>
      </c>
      <c r="C6218" s="37" t="s">
        <v>158</v>
      </c>
      <c r="D6218" s="60" t="s">
        <v>5498</v>
      </c>
      <c r="E6218" s="67" t="n">
        <v>11011340</v>
      </c>
      <c r="F6218" s="68" t="n">
        <v>85.37</v>
      </c>
      <c r="G6218" s="64" t="s">
        <v>1734</v>
      </c>
      <c r="H6218" s="68" t="n">
        <v>85.37</v>
      </c>
      <c r="I6218" s="65" t="n">
        <v>33469</v>
      </c>
      <c r="J6218" s="66" t="s">
        <v>5496</v>
      </c>
    </row>
    <row r="6219" s="54" customFormat="true" ht="12.75" hidden="false" customHeight="false" outlineLevel="0" collapsed="false">
      <c r="A6219" s="37" t="n">
        <v>6208</v>
      </c>
      <c r="B6219" s="60" t="s">
        <v>3651</v>
      </c>
      <c r="C6219" s="37" t="s">
        <v>158</v>
      </c>
      <c r="D6219" s="60" t="s">
        <v>5499</v>
      </c>
      <c r="E6219" s="67" t="n">
        <v>11011341</v>
      </c>
      <c r="F6219" s="68" t="n">
        <v>18.6</v>
      </c>
      <c r="G6219" s="64" t="s">
        <v>1734</v>
      </c>
      <c r="H6219" s="68" t="n">
        <v>18.6</v>
      </c>
      <c r="I6219" s="65" t="n">
        <v>33237</v>
      </c>
      <c r="J6219" s="66" t="s">
        <v>5500</v>
      </c>
    </row>
    <row r="6220" s="54" customFormat="true" ht="12.75" hidden="false" customHeight="false" outlineLevel="0" collapsed="false">
      <c r="A6220" s="37" t="n">
        <v>6209</v>
      </c>
      <c r="B6220" s="60" t="s">
        <v>3651</v>
      </c>
      <c r="C6220" s="37" t="s">
        <v>158</v>
      </c>
      <c r="D6220" s="60" t="s">
        <v>5501</v>
      </c>
      <c r="E6220" s="67" t="n">
        <v>11011344</v>
      </c>
      <c r="F6220" s="68" t="n">
        <v>94.45</v>
      </c>
      <c r="G6220" s="64" t="s">
        <v>1734</v>
      </c>
      <c r="H6220" s="68" t="n">
        <v>94.45</v>
      </c>
      <c r="I6220" s="65" t="n">
        <v>33237</v>
      </c>
      <c r="J6220" s="66" t="s">
        <v>5502</v>
      </c>
    </row>
    <row r="6221" s="54" customFormat="true" ht="12.75" hidden="false" customHeight="false" outlineLevel="0" collapsed="false">
      <c r="A6221" s="37" t="n">
        <v>6210</v>
      </c>
      <c r="B6221" s="60" t="s">
        <v>3651</v>
      </c>
      <c r="C6221" s="37" t="s">
        <v>158</v>
      </c>
      <c r="D6221" s="60" t="s">
        <v>5503</v>
      </c>
      <c r="E6221" s="67" t="n">
        <v>11011345</v>
      </c>
      <c r="F6221" s="68" t="n">
        <v>328.42</v>
      </c>
      <c r="G6221" s="64" t="s">
        <v>1734</v>
      </c>
      <c r="H6221" s="68" t="n">
        <v>328.42</v>
      </c>
      <c r="I6221" s="65" t="n">
        <v>34017</v>
      </c>
      <c r="J6221" s="66" t="s">
        <v>5504</v>
      </c>
    </row>
    <row r="6222" s="54" customFormat="true" ht="12.75" hidden="false" customHeight="false" outlineLevel="0" collapsed="false">
      <c r="A6222" s="37" t="n">
        <v>6211</v>
      </c>
      <c r="B6222" s="60" t="s">
        <v>3651</v>
      </c>
      <c r="C6222" s="37" t="s">
        <v>158</v>
      </c>
      <c r="D6222" s="60" t="s">
        <v>5505</v>
      </c>
      <c r="E6222" s="67" t="n">
        <v>11011346</v>
      </c>
      <c r="F6222" s="68" t="n">
        <v>95.55</v>
      </c>
      <c r="G6222" s="64" t="s">
        <v>1734</v>
      </c>
      <c r="H6222" s="68" t="n">
        <v>95.55</v>
      </c>
      <c r="I6222" s="65" t="n">
        <v>33469</v>
      </c>
      <c r="J6222" s="66" t="s">
        <v>5506</v>
      </c>
    </row>
    <row r="6223" s="54" customFormat="true" ht="12.75" hidden="false" customHeight="false" outlineLevel="0" collapsed="false">
      <c r="A6223" s="37" t="n">
        <v>6212</v>
      </c>
      <c r="B6223" s="60" t="s">
        <v>3651</v>
      </c>
      <c r="C6223" s="37" t="s">
        <v>158</v>
      </c>
      <c r="D6223" s="60" t="s">
        <v>5507</v>
      </c>
      <c r="E6223" s="67" t="n">
        <v>11011347</v>
      </c>
      <c r="F6223" s="68" t="n">
        <v>87.95</v>
      </c>
      <c r="G6223" s="64" t="s">
        <v>1734</v>
      </c>
      <c r="H6223" s="68" t="n">
        <v>87.95</v>
      </c>
      <c r="I6223" s="65" t="n">
        <v>33672</v>
      </c>
      <c r="J6223" s="66" t="s">
        <v>5508</v>
      </c>
    </row>
    <row r="6224" s="54" customFormat="true" ht="12.75" hidden="false" customHeight="false" outlineLevel="0" collapsed="false">
      <c r="A6224" s="37" t="n">
        <v>6213</v>
      </c>
      <c r="B6224" s="60" t="s">
        <v>3651</v>
      </c>
      <c r="C6224" s="37" t="s">
        <v>158</v>
      </c>
      <c r="D6224" s="60" t="s">
        <v>5509</v>
      </c>
      <c r="E6224" s="67" t="n">
        <v>11011348</v>
      </c>
      <c r="F6224" s="68" t="n">
        <v>88.96</v>
      </c>
      <c r="G6224" s="64" t="s">
        <v>1734</v>
      </c>
      <c r="H6224" s="68" t="n">
        <v>88.96</v>
      </c>
      <c r="I6224" s="65" t="n">
        <v>35131</v>
      </c>
      <c r="J6224" s="66" t="s">
        <v>1744</v>
      </c>
    </row>
    <row r="6225" s="54" customFormat="true" ht="12.75" hidden="false" customHeight="false" outlineLevel="0" collapsed="false">
      <c r="A6225" s="37" t="n">
        <v>6214</v>
      </c>
      <c r="B6225" s="60" t="s">
        <v>3651</v>
      </c>
      <c r="C6225" s="37" t="s">
        <v>158</v>
      </c>
      <c r="D6225" s="60" t="s">
        <v>5510</v>
      </c>
      <c r="E6225" s="67" t="n">
        <v>11011350</v>
      </c>
      <c r="F6225" s="68" t="n">
        <v>1325.9</v>
      </c>
      <c r="G6225" s="64" t="s">
        <v>1734</v>
      </c>
      <c r="H6225" s="68" t="n">
        <v>1325.9</v>
      </c>
      <c r="I6225" s="65" t="n">
        <v>34114</v>
      </c>
      <c r="J6225" s="66" t="s">
        <v>5511</v>
      </c>
    </row>
    <row r="6226" s="54" customFormat="true" ht="12.75" hidden="false" customHeight="false" outlineLevel="0" collapsed="false">
      <c r="A6226" s="37" t="n">
        <v>6215</v>
      </c>
      <c r="B6226" s="60" t="s">
        <v>3651</v>
      </c>
      <c r="C6226" s="37" t="s">
        <v>158</v>
      </c>
      <c r="D6226" s="60" t="s">
        <v>5512</v>
      </c>
      <c r="E6226" s="67" t="n">
        <v>11011351</v>
      </c>
      <c r="F6226" s="68" t="n">
        <v>1491.12</v>
      </c>
      <c r="G6226" s="64" t="s">
        <v>1734</v>
      </c>
      <c r="H6226" s="68" t="n">
        <v>1491.12</v>
      </c>
      <c r="I6226" s="65" t="n">
        <v>34017</v>
      </c>
      <c r="J6226" s="66" t="s">
        <v>5513</v>
      </c>
    </row>
    <row r="6227" s="54" customFormat="true" ht="12.75" hidden="false" customHeight="false" outlineLevel="0" collapsed="false">
      <c r="A6227" s="37" t="n">
        <v>6216</v>
      </c>
      <c r="B6227" s="60" t="s">
        <v>3651</v>
      </c>
      <c r="C6227" s="37" t="s">
        <v>158</v>
      </c>
      <c r="D6227" s="60" t="s">
        <v>5514</v>
      </c>
      <c r="E6227" s="67" t="n">
        <v>11011352</v>
      </c>
      <c r="F6227" s="68" t="n">
        <v>15.11</v>
      </c>
      <c r="G6227" s="64" t="s">
        <v>1734</v>
      </c>
      <c r="H6227" s="68" t="n">
        <v>15.11</v>
      </c>
      <c r="I6227" s="65" t="n">
        <v>34017</v>
      </c>
      <c r="J6227" s="66" t="s">
        <v>5515</v>
      </c>
    </row>
    <row r="6228" s="54" customFormat="true" ht="12.75" hidden="false" customHeight="false" outlineLevel="0" collapsed="false">
      <c r="A6228" s="37" t="n">
        <v>6217</v>
      </c>
      <c r="B6228" s="60" t="s">
        <v>3651</v>
      </c>
      <c r="C6228" s="37" t="s">
        <v>158</v>
      </c>
      <c r="D6228" s="60" t="s">
        <v>5516</v>
      </c>
      <c r="E6228" s="67" t="n">
        <v>11011353</v>
      </c>
      <c r="F6228" s="68" t="n">
        <v>15.3</v>
      </c>
      <c r="G6228" s="64" t="s">
        <v>1734</v>
      </c>
      <c r="H6228" s="68" t="n">
        <v>15.3</v>
      </c>
      <c r="I6228" s="65" t="n">
        <v>33237</v>
      </c>
      <c r="J6228" s="66" t="s">
        <v>5517</v>
      </c>
    </row>
    <row r="6229" s="54" customFormat="true" ht="12.75" hidden="false" customHeight="false" outlineLevel="0" collapsed="false">
      <c r="A6229" s="37" t="n">
        <v>6218</v>
      </c>
      <c r="B6229" s="60" t="s">
        <v>3651</v>
      </c>
      <c r="C6229" s="37" t="s">
        <v>158</v>
      </c>
      <c r="D6229" s="60" t="s">
        <v>5518</v>
      </c>
      <c r="E6229" s="67" t="n">
        <v>11011356</v>
      </c>
      <c r="F6229" s="68" t="n">
        <v>14.59</v>
      </c>
      <c r="G6229" s="64" t="s">
        <v>1734</v>
      </c>
      <c r="H6229" s="68" t="n">
        <v>14.59</v>
      </c>
      <c r="I6229" s="65" t="n">
        <v>34267</v>
      </c>
      <c r="J6229" s="66" t="s">
        <v>5519</v>
      </c>
    </row>
    <row r="6230" s="54" customFormat="true" ht="12.75" hidden="false" customHeight="false" outlineLevel="0" collapsed="false">
      <c r="A6230" s="37" t="n">
        <v>6219</v>
      </c>
      <c r="B6230" s="60" t="s">
        <v>3651</v>
      </c>
      <c r="C6230" s="37" t="s">
        <v>158</v>
      </c>
      <c r="D6230" s="60" t="s">
        <v>5520</v>
      </c>
      <c r="E6230" s="67" t="n">
        <v>11011357</v>
      </c>
      <c r="F6230" s="68" t="n">
        <v>91.8</v>
      </c>
      <c r="G6230" s="64" t="s">
        <v>1734</v>
      </c>
      <c r="H6230" s="68" t="n">
        <v>91.8</v>
      </c>
      <c r="I6230" s="65" t="n">
        <v>33237</v>
      </c>
      <c r="J6230" s="66" t="s">
        <v>5521</v>
      </c>
    </row>
    <row r="6231" s="54" customFormat="true" ht="12.75" hidden="false" customHeight="false" outlineLevel="0" collapsed="false">
      <c r="A6231" s="37" t="n">
        <v>6220</v>
      </c>
      <c r="B6231" s="60" t="s">
        <v>3651</v>
      </c>
      <c r="C6231" s="37" t="s">
        <v>158</v>
      </c>
      <c r="D6231" s="60" t="s">
        <v>5522</v>
      </c>
      <c r="E6231" s="67" t="n">
        <v>11011359</v>
      </c>
      <c r="F6231" s="68" t="n">
        <v>785.06</v>
      </c>
      <c r="G6231" s="64" t="s">
        <v>1734</v>
      </c>
      <c r="H6231" s="68" t="n">
        <v>785.06</v>
      </c>
      <c r="I6231" s="65" t="n">
        <v>34017</v>
      </c>
      <c r="J6231" s="66" t="s">
        <v>5523</v>
      </c>
    </row>
    <row r="6232" s="54" customFormat="true" ht="12.75" hidden="false" customHeight="false" outlineLevel="0" collapsed="false">
      <c r="A6232" s="37" t="n">
        <v>6221</v>
      </c>
      <c r="B6232" s="60" t="s">
        <v>3651</v>
      </c>
      <c r="C6232" s="37" t="s">
        <v>158</v>
      </c>
      <c r="D6232" s="60" t="s">
        <v>5524</v>
      </c>
      <c r="E6232" s="67" t="n">
        <v>11011360</v>
      </c>
      <c r="F6232" s="68" t="n">
        <v>23.09</v>
      </c>
      <c r="G6232" s="64" t="s">
        <v>1734</v>
      </c>
      <c r="H6232" s="68" t="n">
        <v>23.09</v>
      </c>
      <c r="I6232" s="65" t="n">
        <v>33237</v>
      </c>
      <c r="J6232" s="66" t="s">
        <v>5525</v>
      </c>
    </row>
    <row r="6233" s="54" customFormat="true" ht="12.75" hidden="false" customHeight="false" outlineLevel="0" collapsed="false">
      <c r="A6233" s="37" t="n">
        <v>6222</v>
      </c>
      <c r="B6233" s="60" t="s">
        <v>3651</v>
      </c>
      <c r="C6233" s="37" t="s">
        <v>158</v>
      </c>
      <c r="D6233" s="60" t="s">
        <v>5526</v>
      </c>
      <c r="E6233" s="67" t="n">
        <v>11011361</v>
      </c>
      <c r="F6233" s="68" t="n">
        <v>287.4</v>
      </c>
      <c r="G6233" s="64" t="s">
        <v>1734</v>
      </c>
      <c r="H6233" s="68" t="n">
        <v>287.4</v>
      </c>
      <c r="I6233" s="65" t="n">
        <v>34017</v>
      </c>
      <c r="J6233" s="66" t="s">
        <v>5527</v>
      </c>
    </row>
    <row r="6234" s="54" customFormat="true" ht="12.75" hidden="false" customHeight="false" outlineLevel="0" collapsed="false">
      <c r="A6234" s="37" t="n">
        <v>6223</v>
      </c>
      <c r="B6234" s="60" t="s">
        <v>3651</v>
      </c>
      <c r="C6234" s="37" t="s">
        <v>158</v>
      </c>
      <c r="D6234" s="60" t="s">
        <v>5528</v>
      </c>
      <c r="E6234" s="67" t="n">
        <v>11011362</v>
      </c>
      <c r="F6234" s="68" t="n">
        <v>32.59</v>
      </c>
      <c r="G6234" s="64" t="s">
        <v>1734</v>
      </c>
      <c r="H6234" s="68" t="n">
        <v>32.59</v>
      </c>
      <c r="I6234" s="65" t="n">
        <v>33521</v>
      </c>
      <c r="J6234" s="66" t="s">
        <v>5529</v>
      </c>
    </row>
    <row r="6235" s="54" customFormat="true" ht="12.75" hidden="false" customHeight="false" outlineLevel="0" collapsed="false">
      <c r="A6235" s="37" t="n">
        <v>6224</v>
      </c>
      <c r="B6235" s="60" t="s">
        <v>3651</v>
      </c>
      <c r="C6235" s="37" t="s">
        <v>158</v>
      </c>
      <c r="D6235" s="60" t="s">
        <v>5530</v>
      </c>
      <c r="E6235" s="67" t="n">
        <v>11011363</v>
      </c>
      <c r="F6235" s="68" t="n">
        <v>58.6</v>
      </c>
      <c r="G6235" s="64" t="s">
        <v>1734</v>
      </c>
      <c r="H6235" s="68" t="n">
        <v>58.6</v>
      </c>
      <c r="I6235" s="65" t="n">
        <v>33237</v>
      </c>
      <c r="J6235" s="66" t="s">
        <v>5531</v>
      </c>
    </row>
    <row r="6236" s="54" customFormat="true" ht="12.75" hidden="false" customHeight="false" outlineLevel="0" collapsed="false">
      <c r="A6236" s="37" t="n">
        <v>6225</v>
      </c>
      <c r="B6236" s="60" t="s">
        <v>3651</v>
      </c>
      <c r="C6236" s="37" t="s">
        <v>158</v>
      </c>
      <c r="D6236" s="60" t="s">
        <v>5532</v>
      </c>
      <c r="E6236" s="67" t="n">
        <v>11011364</v>
      </c>
      <c r="F6236" s="68" t="n">
        <v>225.66</v>
      </c>
      <c r="G6236" s="64" t="s">
        <v>1734</v>
      </c>
      <c r="H6236" s="68" t="n">
        <v>225.66</v>
      </c>
      <c r="I6236" s="65" t="n">
        <v>34017</v>
      </c>
      <c r="J6236" s="66" t="s">
        <v>3287</v>
      </c>
    </row>
    <row r="6237" s="54" customFormat="true" ht="12.75" hidden="false" customHeight="false" outlineLevel="0" collapsed="false">
      <c r="A6237" s="37" t="n">
        <v>6226</v>
      </c>
      <c r="B6237" s="60" t="s">
        <v>3651</v>
      </c>
      <c r="C6237" s="37" t="s">
        <v>158</v>
      </c>
      <c r="D6237" s="60" t="s">
        <v>5533</v>
      </c>
      <c r="E6237" s="67" t="n">
        <v>11011365</v>
      </c>
      <c r="F6237" s="68" t="n">
        <v>42.7</v>
      </c>
      <c r="G6237" s="64" t="s">
        <v>1734</v>
      </c>
      <c r="H6237" s="68" t="n">
        <v>42.7</v>
      </c>
      <c r="I6237" s="65" t="n">
        <v>33237</v>
      </c>
      <c r="J6237" s="66" t="s">
        <v>5534</v>
      </c>
    </row>
    <row r="6238" s="54" customFormat="true" ht="12.75" hidden="false" customHeight="false" outlineLevel="0" collapsed="false">
      <c r="A6238" s="37" t="n">
        <v>6227</v>
      </c>
      <c r="B6238" s="60" t="s">
        <v>3651</v>
      </c>
      <c r="C6238" s="37" t="s">
        <v>158</v>
      </c>
      <c r="D6238" s="60" t="s">
        <v>5535</v>
      </c>
      <c r="E6238" s="67" t="n">
        <v>11011366</v>
      </c>
      <c r="F6238" s="68" t="n">
        <v>0.25</v>
      </c>
      <c r="G6238" s="64" t="s">
        <v>1734</v>
      </c>
      <c r="H6238" s="68" t="n">
        <v>0.25</v>
      </c>
      <c r="I6238" s="65" t="n">
        <v>33237</v>
      </c>
      <c r="J6238" s="66" t="s">
        <v>5536</v>
      </c>
    </row>
    <row r="6239" s="54" customFormat="true" ht="12.75" hidden="false" customHeight="false" outlineLevel="0" collapsed="false">
      <c r="A6239" s="37" t="n">
        <v>6228</v>
      </c>
      <c r="B6239" s="60" t="s">
        <v>3651</v>
      </c>
      <c r="C6239" s="37" t="s">
        <v>158</v>
      </c>
      <c r="D6239" s="60" t="s">
        <v>5537</v>
      </c>
      <c r="E6239" s="67" t="n">
        <v>11011368</v>
      </c>
      <c r="F6239" s="68" t="n">
        <v>98.08</v>
      </c>
      <c r="G6239" s="64" t="s">
        <v>1734</v>
      </c>
      <c r="H6239" s="68" t="n">
        <v>98.08</v>
      </c>
      <c r="I6239" s="65" t="n">
        <v>33237</v>
      </c>
      <c r="J6239" s="66" t="s">
        <v>5538</v>
      </c>
    </row>
    <row r="6240" s="54" customFormat="true" ht="12.75" hidden="false" customHeight="false" outlineLevel="0" collapsed="false">
      <c r="A6240" s="37" t="n">
        <v>6229</v>
      </c>
      <c r="B6240" s="60" t="s">
        <v>3651</v>
      </c>
      <c r="C6240" s="37" t="s">
        <v>158</v>
      </c>
      <c r="D6240" s="60" t="s">
        <v>5539</v>
      </c>
      <c r="E6240" s="67" t="n">
        <v>11011369</v>
      </c>
      <c r="F6240" s="68" t="n">
        <v>71.91</v>
      </c>
      <c r="G6240" s="64" t="s">
        <v>1734</v>
      </c>
      <c r="H6240" s="68" t="n">
        <v>71.91</v>
      </c>
      <c r="I6240" s="65" t="n">
        <v>33237</v>
      </c>
      <c r="J6240" s="66" t="s">
        <v>5540</v>
      </c>
    </row>
    <row r="6241" s="54" customFormat="true" ht="12.75" hidden="false" customHeight="false" outlineLevel="0" collapsed="false">
      <c r="A6241" s="37" t="n">
        <v>6230</v>
      </c>
      <c r="B6241" s="60" t="s">
        <v>3651</v>
      </c>
      <c r="C6241" s="37" t="s">
        <v>158</v>
      </c>
      <c r="D6241" s="60" t="s">
        <v>5541</v>
      </c>
      <c r="E6241" s="67" t="n">
        <v>11011371</v>
      </c>
      <c r="F6241" s="68" t="n">
        <v>1381.91</v>
      </c>
      <c r="G6241" s="64" t="s">
        <v>1734</v>
      </c>
      <c r="H6241" s="68" t="n">
        <v>1381.91</v>
      </c>
      <c r="I6241" s="65" t="n">
        <v>34078</v>
      </c>
      <c r="J6241" s="66" t="s">
        <v>5542</v>
      </c>
    </row>
    <row r="6242" s="54" customFormat="true" ht="12.75" hidden="false" customHeight="false" outlineLevel="0" collapsed="false">
      <c r="A6242" s="37" t="n">
        <v>6231</v>
      </c>
      <c r="B6242" s="60" t="s">
        <v>3651</v>
      </c>
      <c r="C6242" s="37" t="s">
        <v>158</v>
      </c>
      <c r="D6242" s="60" t="s">
        <v>5543</v>
      </c>
      <c r="E6242" s="67" t="n">
        <v>11011372</v>
      </c>
      <c r="F6242" s="68" t="n">
        <v>336.44</v>
      </c>
      <c r="G6242" s="64" t="s">
        <v>1734</v>
      </c>
      <c r="H6242" s="68" t="n">
        <v>336.44</v>
      </c>
      <c r="I6242" s="65" t="n">
        <v>34017</v>
      </c>
      <c r="J6242" s="66" t="s">
        <v>5544</v>
      </c>
    </row>
    <row r="6243" s="54" customFormat="true" ht="12.75" hidden="false" customHeight="false" outlineLevel="0" collapsed="false">
      <c r="A6243" s="37" t="n">
        <v>6232</v>
      </c>
      <c r="B6243" s="60" t="s">
        <v>3651</v>
      </c>
      <c r="C6243" s="37" t="s">
        <v>158</v>
      </c>
      <c r="D6243" s="60" t="s">
        <v>5545</v>
      </c>
      <c r="E6243" s="67" t="n">
        <v>11011373</v>
      </c>
      <c r="F6243" s="68" t="n">
        <v>531.4</v>
      </c>
      <c r="G6243" s="64" t="s">
        <v>1734</v>
      </c>
      <c r="H6243" s="68" t="n">
        <v>531.4</v>
      </c>
      <c r="I6243" s="65" t="n">
        <v>34745</v>
      </c>
      <c r="J6243" s="66" t="s">
        <v>5546</v>
      </c>
    </row>
    <row r="6244" s="54" customFormat="true" ht="12.75" hidden="false" customHeight="false" outlineLevel="0" collapsed="false">
      <c r="A6244" s="37" t="n">
        <v>6233</v>
      </c>
      <c r="B6244" s="60" t="s">
        <v>3651</v>
      </c>
      <c r="C6244" s="37" t="s">
        <v>158</v>
      </c>
      <c r="D6244" s="60" t="s">
        <v>5547</v>
      </c>
      <c r="E6244" s="67" t="n">
        <v>11011374</v>
      </c>
      <c r="F6244" s="68" t="n">
        <v>225.64</v>
      </c>
      <c r="G6244" s="64" t="s">
        <v>1734</v>
      </c>
      <c r="H6244" s="68" t="n">
        <v>225.64</v>
      </c>
      <c r="I6244" s="65" t="n">
        <v>34017</v>
      </c>
      <c r="J6244" s="66" t="s">
        <v>5548</v>
      </c>
    </row>
    <row r="6245" s="54" customFormat="true" ht="12.75" hidden="false" customHeight="false" outlineLevel="0" collapsed="false">
      <c r="A6245" s="37" t="n">
        <v>6234</v>
      </c>
      <c r="B6245" s="60" t="s">
        <v>3651</v>
      </c>
      <c r="C6245" s="37" t="s">
        <v>158</v>
      </c>
      <c r="D6245" s="60" t="s">
        <v>5549</v>
      </c>
      <c r="E6245" s="67" t="n">
        <v>11011375</v>
      </c>
      <c r="F6245" s="68" t="n">
        <v>247.29</v>
      </c>
      <c r="G6245" s="64" t="s">
        <v>1734</v>
      </c>
      <c r="H6245" s="68" t="n">
        <v>247.29</v>
      </c>
      <c r="I6245" s="65" t="n">
        <v>34017</v>
      </c>
      <c r="J6245" s="66" t="s">
        <v>5550</v>
      </c>
    </row>
    <row r="6246" s="54" customFormat="true" ht="12.75" hidden="false" customHeight="false" outlineLevel="0" collapsed="false">
      <c r="A6246" s="37" t="n">
        <v>6235</v>
      </c>
      <c r="B6246" s="60" t="s">
        <v>3651</v>
      </c>
      <c r="C6246" s="37" t="s">
        <v>158</v>
      </c>
      <c r="D6246" s="60" t="s">
        <v>5551</v>
      </c>
      <c r="E6246" s="67" t="n">
        <v>11011376</v>
      </c>
      <c r="F6246" s="68" t="n">
        <v>89.25</v>
      </c>
      <c r="G6246" s="64" t="s">
        <v>1734</v>
      </c>
      <c r="H6246" s="68" t="n">
        <v>89.25</v>
      </c>
      <c r="I6246" s="65" t="n">
        <v>33672</v>
      </c>
      <c r="J6246" s="66" t="s">
        <v>5552</v>
      </c>
    </row>
    <row r="6247" s="54" customFormat="true" ht="12.75" hidden="false" customHeight="false" outlineLevel="0" collapsed="false">
      <c r="A6247" s="37" t="n">
        <v>6236</v>
      </c>
      <c r="B6247" s="60" t="s">
        <v>3651</v>
      </c>
      <c r="C6247" s="37" t="s">
        <v>158</v>
      </c>
      <c r="D6247" s="60" t="s">
        <v>5553</v>
      </c>
      <c r="E6247" s="67" t="n">
        <v>11011378</v>
      </c>
      <c r="F6247" s="68" t="n">
        <v>15.86</v>
      </c>
      <c r="G6247" s="64" t="s">
        <v>1734</v>
      </c>
      <c r="H6247" s="68" t="n">
        <v>15.86</v>
      </c>
      <c r="I6247" s="65" t="n">
        <v>33469</v>
      </c>
      <c r="J6247" s="66" t="s">
        <v>5554</v>
      </c>
    </row>
    <row r="6248" s="54" customFormat="true" ht="12.75" hidden="false" customHeight="false" outlineLevel="0" collapsed="false">
      <c r="A6248" s="37" t="n">
        <v>6237</v>
      </c>
      <c r="B6248" s="60" t="s">
        <v>3651</v>
      </c>
      <c r="C6248" s="37" t="s">
        <v>158</v>
      </c>
      <c r="D6248" s="60" t="s">
        <v>5555</v>
      </c>
      <c r="E6248" s="67" t="n">
        <v>11011379</v>
      </c>
      <c r="F6248" s="68" t="n">
        <v>670.36</v>
      </c>
      <c r="G6248" s="64" t="s">
        <v>1734</v>
      </c>
      <c r="H6248" s="68" t="n">
        <v>670.36</v>
      </c>
      <c r="I6248" s="65" t="n">
        <v>34017</v>
      </c>
      <c r="J6248" s="66" t="s">
        <v>5556</v>
      </c>
    </row>
    <row r="6249" s="54" customFormat="true" ht="12.75" hidden="false" customHeight="false" outlineLevel="0" collapsed="false">
      <c r="A6249" s="37" t="n">
        <v>6238</v>
      </c>
      <c r="B6249" s="60" t="s">
        <v>3651</v>
      </c>
      <c r="C6249" s="37" t="s">
        <v>158</v>
      </c>
      <c r="D6249" s="60" t="s">
        <v>5557</v>
      </c>
      <c r="E6249" s="67" t="n">
        <v>11011380</v>
      </c>
      <c r="F6249" s="68" t="n">
        <v>27.47</v>
      </c>
      <c r="G6249" s="64" t="s">
        <v>1734</v>
      </c>
      <c r="H6249" s="68" t="n">
        <v>27.47</v>
      </c>
      <c r="I6249" s="65" t="n">
        <v>33250</v>
      </c>
      <c r="J6249" s="66" t="s">
        <v>5558</v>
      </c>
    </row>
    <row r="6250" s="54" customFormat="true" ht="12.75" hidden="false" customHeight="false" outlineLevel="0" collapsed="false">
      <c r="A6250" s="37" t="n">
        <v>6239</v>
      </c>
      <c r="B6250" s="60" t="s">
        <v>3651</v>
      </c>
      <c r="C6250" s="37" t="s">
        <v>158</v>
      </c>
      <c r="D6250" s="60" t="s">
        <v>5559</v>
      </c>
      <c r="E6250" s="67" t="n">
        <v>11011381</v>
      </c>
      <c r="F6250" s="68" t="n">
        <v>23.92</v>
      </c>
      <c r="G6250" s="64" t="s">
        <v>1734</v>
      </c>
      <c r="H6250" s="68" t="n">
        <v>23.92</v>
      </c>
      <c r="I6250" s="65" t="n">
        <v>33838</v>
      </c>
      <c r="J6250" s="66" t="s">
        <v>5560</v>
      </c>
    </row>
    <row r="6251" s="54" customFormat="true" ht="12.75" hidden="false" customHeight="false" outlineLevel="0" collapsed="false">
      <c r="A6251" s="37" t="n">
        <v>6240</v>
      </c>
      <c r="B6251" s="60" t="s">
        <v>3651</v>
      </c>
      <c r="C6251" s="37" t="s">
        <v>158</v>
      </c>
      <c r="D6251" s="60" t="s">
        <v>5561</v>
      </c>
      <c r="E6251" s="67" t="n">
        <v>11011382</v>
      </c>
      <c r="F6251" s="68" t="n">
        <v>51.95</v>
      </c>
      <c r="G6251" s="64" t="s">
        <v>1734</v>
      </c>
      <c r="H6251" s="68" t="n">
        <v>51.95</v>
      </c>
      <c r="I6251" s="65" t="n">
        <v>35022</v>
      </c>
      <c r="J6251" s="66" t="s">
        <v>5562</v>
      </c>
    </row>
    <row r="6252" s="54" customFormat="true" ht="12.75" hidden="false" customHeight="false" outlineLevel="0" collapsed="false">
      <c r="A6252" s="37" t="n">
        <v>6241</v>
      </c>
      <c r="B6252" s="60" t="s">
        <v>3651</v>
      </c>
      <c r="C6252" s="37" t="s">
        <v>158</v>
      </c>
      <c r="D6252" s="60" t="s">
        <v>5563</v>
      </c>
      <c r="E6252" s="67" t="n">
        <v>11011383</v>
      </c>
      <c r="F6252" s="68" t="n">
        <v>34.79</v>
      </c>
      <c r="G6252" s="64" t="s">
        <v>1734</v>
      </c>
      <c r="H6252" s="68" t="n">
        <v>34.79</v>
      </c>
      <c r="I6252" s="65" t="n">
        <v>34112</v>
      </c>
      <c r="J6252" s="66" t="s">
        <v>5564</v>
      </c>
    </row>
    <row r="6253" s="54" customFormat="true" ht="12.75" hidden="false" customHeight="false" outlineLevel="0" collapsed="false">
      <c r="A6253" s="37" t="n">
        <v>6242</v>
      </c>
      <c r="B6253" s="60" t="s">
        <v>3651</v>
      </c>
      <c r="C6253" s="37" t="s">
        <v>158</v>
      </c>
      <c r="D6253" s="60" t="s">
        <v>5565</v>
      </c>
      <c r="E6253" s="67" t="n">
        <v>11011386</v>
      </c>
      <c r="F6253" s="68" t="n">
        <v>277.11</v>
      </c>
      <c r="G6253" s="64" t="s">
        <v>1734</v>
      </c>
      <c r="H6253" s="68" t="n">
        <v>277.11</v>
      </c>
      <c r="I6253" s="65" t="n">
        <v>34017</v>
      </c>
      <c r="J6253" s="66" t="s">
        <v>5566</v>
      </c>
    </row>
    <row r="6254" s="54" customFormat="true" ht="12.75" hidden="false" customHeight="false" outlineLevel="0" collapsed="false">
      <c r="A6254" s="37" t="n">
        <v>6243</v>
      </c>
      <c r="B6254" s="60" t="s">
        <v>3651</v>
      </c>
      <c r="C6254" s="37" t="s">
        <v>158</v>
      </c>
      <c r="D6254" s="60" t="s">
        <v>5567</v>
      </c>
      <c r="E6254" s="67" t="n">
        <v>11011387</v>
      </c>
      <c r="F6254" s="68" t="n">
        <v>175.01</v>
      </c>
      <c r="G6254" s="64" t="s">
        <v>1734</v>
      </c>
      <c r="H6254" s="68" t="n">
        <v>175.01</v>
      </c>
      <c r="I6254" s="65" t="n">
        <v>34878</v>
      </c>
      <c r="J6254" s="66" t="s">
        <v>1744</v>
      </c>
    </row>
    <row r="6255" s="54" customFormat="true" ht="12.75" hidden="false" customHeight="false" outlineLevel="0" collapsed="false">
      <c r="A6255" s="37" t="n">
        <v>6244</v>
      </c>
      <c r="B6255" s="60" t="s">
        <v>3651</v>
      </c>
      <c r="C6255" s="37" t="s">
        <v>158</v>
      </c>
      <c r="D6255" s="60" t="s">
        <v>5568</v>
      </c>
      <c r="E6255" s="67" t="n">
        <v>11011388</v>
      </c>
      <c r="F6255" s="68" t="n">
        <v>96.82</v>
      </c>
      <c r="G6255" s="64" t="s">
        <v>1734</v>
      </c>
      <c r="H6255" s="68" t="n">
        <v>96.82</v>
      </c>
      <c r="I6255" s="65" t="n">
        <v>33275</v>
      </c>
      <c r="J6255" s="66" t="s">
        <v>5569</v>
      </c>
    </row>
    <row r="6256" s="54" customFormat="true" ht="12.75" hidden="false" customHeight="false" outlineLevel="0" collapsed="false">
      <c r="A6256" s="37" t="n">
        <v>6245</v>
      </c>
      <c r="B6256" s="60" t="s">
        <v>3651</v>
      </c>
      <c r="C6256" s="37" t="s">
        <v>158</v>
      </c>
      <c r="D6256" s="60" t="s">
        <v>5570</v>
      </c>
      <c r="E6256" s="67" t="n">
        <v>11011389</v>
      </c>
      <c r="F6256" s="68" t="n">
        <v>81.89</v>
      </c>
      <c r="G6256" s="64" t="s">
        <v>1734</v>
      </c>
      <c r="H6256" s="68" t="n">
        <v>81.89</v>
      </c>
      <c r="I6256" s="65" t="n">
        <v>33469</v>
      </c>
      <c r="J6256" s="66" t="s">
        <v>5571</v>
      </c>
    </row>
    <row r="6257" s="54" customFormat="true" ht="12.75" hidden="false" customHeight="false" outlineLevel="0" collapsed="false">
      <c r="A6257" s="37" t="n">
        <v>6246</v>
      </c>
      <c r="B6257" s="60" t="s">
        <v>3651</v>
      </c>
      <c r="C6257" s="37" t="s">
        <v>158</v>
      </c>
      <c r="D6257" s="60" t="s">
        <v>5572</v>
      </c>
      <c r="E6257" s="67" t="n">
        <v>11011390</v>
      </c>
      <c r="F6257" s="68" t="n">
        <v>72.69</v>
      </c>
      <c r="G6257" s="64" t="s">
        <v>1734</v>
      </c>
      <c r="H6257" s="68" t="n">
        <v>72.69</v>
      </c>
      <c r="I6257" s="65" t="n">
        <v>33275</v>
      </c>
      <c r="J6257" s="66" t="s">
        <v>5573</v>
      </c>
    </row>
    <row r="6258" s="54" customFormat="true" ht="12.75" hidden="false" customHeight="false" outlineLevel="0" collapsed="false">
      <c r="A6258" s="37" t="n">
        <v>6247</v>
      </c>
      <c r="B6258" s="60" t="s">
        <v>3651</v>
      </c>
      <c r="C6258" s="37" t="s">
        <v>158</v>
      </c>
      <c r="D6258" s="60" t="s">
        <v>5574</v>
      </c>
      <c r="E6258" s="67" t="n">
        <v>11011391</v>
      </c>
      <c r="F6258" s="68" t="n">
        <v>21.11</v>
      </c>
      <c r="G6258" s="64" t="s">
        <v>1734</v>
      </c>
      <c r="H6258" s="68" t="n">
        <v>21.11</v>
      </c>
      <c r="I6258" s="65" t="n">
        <v>33237</v>
      </c>
      <c r="J6258" s="66" t="s">
        <v>5575</v>
      </c>
    </row>
    <row r="6259" s="54" customFormat="true" ht="12.75" hidden="false" customHeight="false" outlineLevel="0" collapsed="false">
      <c r="A6259" s="37" t="n">
        <v>6248</v>
      </c>
      <c r="B6259" s="60" t="s">
        <v>3651</v>
      </c>
      <c r="C6259" s="37" t="s">
        <v>158</v>
      </c>
      <c r="D6259" s="60" t="s">
        <v>5576</v>
      </c>
      <c r="E6259" s="67" t="n">
        <v>11011393</v>
      </c>
      <c r="F6259" s="68" t="n">
        <v>28.31</v>
      </c>
      <c r="G6259" s="64" t="s">
        <v>1734</v>
      </c>
      <c r="H6259" s="68" t="n">
        <v>28.31</v>
      </c>
      <c r="I6259" s="65" t="n">
        <v>34035</v>
      </c>
      <c r="J6259" s="66" t="s">
        <v>5577</v>
      </c>
    </row>
    <row r="6260" s="54" customFormat="true" ht="12.75" hidden="false" customHeight="false" outlineLevel="0" collapsed="false">
      <c r="A6260" s="37" t="n">
        <v>6249</v>
      </c>
      <c r="B6260" s="60" t="s">
        <v>3651</v>
      </c>
      <c r="C6260" s="37" t="s">
        <v>158</v>
      </c>
      <c r="D6260" s="60" t="s">
        <v>5578</v>
      </c>
      <c r="E6260" s="67" t="n">
        <v>11011394</v>
      </c>
      <c r="F6260" s="68" t="n">
        <v>47.86</v>
      </c>
      <c r="G6260" s="64" t="s">
        <v>1734</v>
      </c>
      <c r="H6260" s="68" t="n">
        <v>47.86</v>
      </c>
      <c r="I6260" s="65" t="n">
        <v>33275</v>
      </c>
      <c r="J6260" s="66" t="s">
        <v>5579</v>
      </c>
    </row>
    <row r="6261" s="54" customFormat="true" ht="12.75" hidden="false" customHeight="false" outlineLevel="0" collapsed="false">
      <c r="A6261" s="37" t="n">
        <v>6250</v>
      </c>
      <c r="B6261" s="60" t="s">
        <v>3651</v>
      </c>
      <c r="C6261" s="37" t="s">
        <v>158</v>
      </c>
      <c r="D6261" s="60" t="s">
        <v>5580</v>
      </c>
      <c r="E6261" s="67" t="n">
        <v>11011395</v>
      </c>
      <c r="F6261" s="68" t="n">
        <v>363.8</v>
      </c>
      <c r="G6261" s="64" t="s">
        <v>1734</v>
      </c>
      <c r="H6261" s="68" t="n">
        <v>363.8</v>
      </c>
      <c r="I6261" s="65" t="n">
        <v>34017</v>
      </c>
      <c r="J6261" s="66" t="s">
        <v>5581</v>
      </c>
    </row>
    <row r="6262" s="54" customFormat="true" ht="12.75" hidden="false" customHeight="false" outlineLevel="0" collapsed="false">
      <c r="A6262" s="37" t="n">
        <v>6251</v>
      </c>
      <c r="B6262" s="60" t="s">
        <v>3651</v>
      </c>
      <c r="C6262" s="37" t="s">
        <v>158</v>
      </c>
      <c r="D6262" s="60" t="s">
        <v>5582</v>
      </c>
      <c r="E6262" s="67" t="n">
        <v>11011398</v>
      </c>
      <c r="F6262" s="68" t="n">
        <v>224.93</v>
      </c>
      <c r="G6262" s="64" t="s">
        <v>1734</v>
      </c>
      <c r="H6262" s="68" t="n">
        <v>224.93</v>
      </c>
      <c r="I6262" s="65" t="n">
        <v>34017</v>
      </c>
      <c r="J6262" s="66" t="s">
        <v>5583</v>
      </c>
    </row>
    <row r="6263" s="54" customFormat="true" ht="12.75" hidden="false" customHeight="false" outlineLevel="0" collapsed="false">
      <c r="A6263" s="37" t="n">
        <v>6252</v>
      </c>
      <c r="B6263" s="60" t="s">
        <v>3651</v>
      </c>
      <c r="C6263" s="37" t="s">
        <v>158</v>
      </c>
      <c r="D6263" s="60" t="s">
        <v>5584</v>
      </c>
      <c r="E6263" s="67" t="n">
        <v>11011400</v>
      </c>
      <c r="F6263" s="68" t="n">
        <v>10.54</v>
      </c>
      <c r="G6263" s="64" t="s">
        <v>1734</v>
      </c>
      <c r="H6263" s="68" t="n">
        <v>10.54</v>
      </c>
      <c r="I6263" s="65" t="n">
        <v>33237</v>
      </c>
      <c r="J6263" s="66" t="s">
        <v>5585</v>
      </c>
    </row>
    <row r="6264" s="54" customFormat="true" ht="12.75" hidden="false" customHeight="false" outlineLevel="0" collapsed="false">
      <c r="A6264" s="37" t="n">
        <v>6253</v>
      </c>
      <c r="B6264" s="60" t="s">
        <v>3651</v>
      </c>
      <c r="C6264" s="37" t="s">
        <v>158</v>
      </c>
      <c r="D6264" s="60" t="s">
        <v>5586</v>
      </c>
      <c r="E6264" s="67" t="n">
        <v>11011401</v>
      </c>
      <c r="F6264" s="68" t="n">
        <v>12.52</v>
      </c>
      <c r="G6264" s="64" t="s">
        <v>1734</v>
      </c>
      <c r="H6264" s="68" t="n">
        <v>12.52</v>
      </c>
      <c r="I6264" s="65" t="n">
        <v>33237</v>
      </c>
      <c r="J6264" s="66" t="s">
        <v>5587</v>
      </c>
    </row>
    <row r="6265" s="54" customFormat="true" ht="12.75" hidden="false" customHeight="false" outlineLevel="0" collapsed="false">
      <c r="A6265" s="37" t="n">
        <v>6254</v>
      </c>
      <c r="B6265" s="60" t="s">
        <v>3651</v>
      </c>
      <c r="C6265" s="37" t="s">
        <v>158</v>
      </c>
      <c r="D6265" s="60" t="s">
        <v>5588</v>
      </c>
      <c r="E6265" s="67" t="n">
        <v>11011402</v>
      </c>
      <c r="F6265" s="68" t="n">
        <v>15.09</v>
      </c>
      <c r="G6265" s="64" t="s">
        <v>1734</v>
      </c>
      <c r="H6265" s="68" t="n">
        <v>15.09</v>
      </c>
      <c r="I6265" s="65" t="n">
        <v>33672</v>
      </c>
      <c r="J6265" s="66" t="s">
        <v>5589</v>
      </c>
    </row>
    <row r="6266" s="54" customFormat="true" ht="12.75" hidden="false" customHeight="false" outlineLevel="0" collapsed="false">
      <c r="A6266" s="37" t="n">
        <v>6255</v>
      </c>
      <c r="B6266" s="60" t="s">
        <v>3651</v>
      </c>
      <c r="C6266" s="37" t="s">
        <v>158</v>
      </c>
      <c r="D6266" s="60" t="s">
        <v>5590</v>
      </c>
      <c r="E6266" s="67" t="n">
        <v>11011403</v>
      </c>
      <c r="F6266" s="68" t="n">
        <v>2.81</v>
      </c>
      <c r="G6266" s="64" t="s">
        <v>1734</v>
      </c>
      <c r="H6266" s="68" t="n">
        <v>2.81</v>
      </c>
      <c r="I6266" s="65" t="n">
        <v>34217</v>
      </c>
      <c r="J6266" s="66" t="s">
        <v>5591</v>
      </c>
    </row>
    <row r="6267" s="54" customFormat="true" ht="12.75" hidden="false" customHeight="false" outlineLevel="0" collapsed="false">
      <c r="A6267" s="37" t="n">
        <v>6256</v>
      </c>
      <c r="B6267" s="60" t="s">
        <v>3651</v>
      </c>
      <c r="C6267" s="37" t="s">
        <v>158</v>
      </c>
      <c r="D6267" s="60" t="s">
        <v>5592</v>
      </c>
      <c r="E6267" s="67" t="n">
        <v>11011405</v>
      </c>
      <c r="F6267" s="68" t="n">
        <v>32.01</v>
      </c>
      <c r="G6267" s="64" t="s">
        <v>1734</v>
      </c>
      <c r="H6267" s="68" t="n">
        <v>32.01</v>
      </c>
      <c r="I6267" s="65" t="n">
        <v>33575</v>
      </c>
      <c r="J6267" s="66" t="s">
        <v>5593</v>
      </c>
    </row>
    <row r="6268" s="54" customFormat="true" ht="12.75" hidden="false" customHeight="false" outlineLevel="0" collapsed="false">
      <c r="A6268" s="37" t="n">
        <v>6257</v>
      </c>
      <c r="B6268" s="60" t="s">
        <v>3651</v>
      </c>
      <c r="C6268" s="37" t="s">
        <v>158</v>
      </c>
      <c r="D6268" s="60" t="s">
        <v>5594</v>
      </c>
      <c r="E6268" s="67" t="n">
        <v>11011406</v>
      </c>
      <c r="F6268" s="68" t="n">
        <v>18.22</v>
      </c>
      <c r="G6268" s="64" t="s">
        <v>1734</v>
      </c>
      <c r="H6268" s="68" t="n">
        <v>18.22</v>
      </c>
      <c r="I6268" s="65" t="n">
        <v>33237</v>
      </c>
      <c r="J6268" s="66" t="s">
        <v>5595</v>
      </c>
    </row>
    <row r="6269" s="54" customFormat="true" ht="12.75" hidden="false" customHeight="false" outlineLevel="0" collapsed="false">
      <c r="A6269" s="37" t="n">
        <v>6258</v>
      </c>
      <c r="B6269" s="60" t="s">
        <v>3651</v>
      </c>
      <c r="C6269" s="37" t="s">
        <v>158</v>
      </c>
      <c r="D6269" s="60" t="s">
        <v>5596</v>
      </c>
      <c r="E6269" s="67" t="n">
        <v>11011407</v>
      </c>
      <c r="F6269" s="68" t="n">
        <v>18.22</v>
      </c>
      <c r="G6269" s="64" t="s">
        <v>1734</v>
      </c>
      <c r="H6269" s="68" t="n">
        <v>18.22</v>
      </c>
      <c r="I6269" s="65" t="n">
        <v>33237</v>
      </c>
      <c r="J6269" s="66" t="s">
        <v>5597</v>
      </c>
    </row>
    <row r="6270" s="54" customFormat="true" ht="12.75" hidden="false" customHeight="false" outlineLevel="0" collapsed="false">
      <c r="A6270" s="37" t="n">
        <v>6259</v>
      </c>
      <c r="B6270" s="60" t="s">
        <v>3651</v>
      </c>
      <c r="C6270" s="37" t="s">
        <v>158</v>
      </c>
      <c r="D6270" s="60" t="s">
        <v>5598</v>
      </c>
      <c r="E6270" s="67" t="n">
        <v>11011408</v>
      </c>
      <c r="F6270" s="68" t="n">
        <v>12.46</v>
      </c>
      <c r="G6270" s="64" t="s">
        <v>1734</v>
      </c>
      <c r="H6270" s="68" t="n">
        <v>12.46</v>
      </c>
      <c r="I6270" s="65" t="n">
        <v>33237</v>
      </c>
      <c r="J6270" s="66" t="s">
        <v>5599</v>
      </c>
    </row>
    <row r="6271" s="54" customFormat="true" ht="12.75" hidden="false" customHeight="false" outlineLevel="0" collapsed="false">
      <c r="A6271" s="37" t="n">
        <v>6260</v>
      </c>
      <c r="B6271" s="60" t="s">
        <v>3651</v>
      </c>
      <c r="C6271" s="37" t="s">
        <v>158</v>
      </c>
      <c r="D6271" s="60" t="s">
        <v>5600</v>
      </c>
      <c r="E6271" s="67" t="n">
        <v>11011409</v>
      </c>
      <c r="F6271" s="68" t="n">
        <v>18.22</v>
      </c>
      <c r="G6271" s="64" t="s">
        <v>1734</v>
      </c>
      <c r="H6271" s="68" t="n">
        <v>18.22</v>
      </c>
      <c r="I6271" s="65" t="n">
        <v>33237</v>
      </c>
      <c r="J6271" s="66" t="s">
        <v>5601</v>
      </c>
    </row>
    <row r="6272" s="54" customFormat="true" ht="12.75" hidden="false" customHeight="false" outlineLevel="0" collapsed="false">
      <c r="A6272" s="37" t="n">
        <v>6261</v>
      </c>
      <c r="B6272" s="60" t="s">
        <v>3651</v>
      </c>
      <c r="C6272" s="37" t="s">
        <v>158</v>
      </c>
      <c r="D6272" s="60" t="s">
        <v>5602</v>
      </c>
      <c r="E6272" s="67" t="n">
        <v>11011410</v>
      </c>
      <c r="F6272" s="68" t="n">
        <v>2.73</v>
      </c>
      <c r="G6272" s="64" t="s">
        <v>1734</v>
      </c>
      <c r="H6272" s="68" t="n">
        <v>2.73</v>
      </c>
      <c r="I6272" s="65" t="n">
        <v>33237</v>
      </c>
      <c r="J6272" s="66" t="s">
        <v>5603</v>
      </c>
    </row>
    <row r="6273" s="54" customFormat="true" ht="12.75" hidden="false" customHeight="false" outlineLevel="0" collapsed="false">
      <c r="A6273" s="37" t="n">
        <v>6262</v>
      </c>
      <c r="B6273" s="60" t="s">
        <v>3651</v>
      </c>
      <c r="C6273" s="37" t="s">
        <v>158</v>
      </c>
      <c r="D6273" s="60" t="s">
        <v>5604</v>
      </c>
      <c r="E6273" s="67" t="n">
        <v>11011411</v>
      </c>
      <c r="F6273" s="68" t="n">
        <v>12.46</v>
      </c>
      <c r="G6273" s="64" t="s">
        <v>1734</v>
      </c>
      <c r="H6273" s="68" t="n">
        <v>12.46</v>
      </c>
      <c r="I6273" s="65" t="n">
        <v>33237</v>
      </c>
      <c r="J6273" s="66" t="s">
        <v>5605</v>
      </c>
    </row>
    <row r="6274" s="54" customFormat="true" ht="12.75" hidden="false" customHeight="false" outlineLevel="0" collapsed="false">
      <c r="A6274" s="37" t="n">
        <v>6263</v>
      </c>
      <c r="B6274" s="60" t="s">
        <v>3651</v>
      </c>
      <c r="C6274" s="37" t="s">
        <v>158</v>
      </c>
      <c r="D6274" s="60" t="s">
        <v>5606</v>
      </c>
      <c r="E6274" s="67" t="n">
        <v>11011412</v>
      </c>
      <c r="F6274" s="68" t="n">
        <v>12.46</v>
      </c>
      <c r="G6274" s="64" t="s">
        <v>1734</v>
      </c>
      <c r="H6274" s="68" t="n">
        <v>12.46</v>
      </c>
      <c r="I6274" s="65" t="n">
        <v>33237</v>
      </c>
      <c r="J6274" s="66" t="s">
        <v>5607</v>
      </c>
    </row>
    <row r="6275" s="54" customFormat="true" ht="12.75" hidden="false" customHeight="false" outlineLevel="0" collapsed="false">
      <c r="A6275" s="37" t="n">
        <v>6264</v>
      </c>
      <c r="B6275" s="60" t="s">
        <v>3651</v>
      </c>
      <c r="C6275" s="37" t="s">
        <v>158</v>
      </c>
      <c r="D6275" s="60" t="s">
        <v>5608</v>
      </c>
      <c r="E6275" s="67" t="n">
        <v>11011413</v>
      </c>
      <c r="F6275" s="68" t="n">
        <v>34.2</v>
      </c>
      <c r="G6275" s="64" t="s">
        <v>1734</v>
      </c>
      <c r="H6275" s="68" t="n">
        <v>34.2</v>
      </c>
      <c r="I6275" s="65" t="n">
        <v>34822</v>
      </c>
      <c r="J6275" s="66" t="s">
        <v>5609</v>
      </c>
    </row>
    <row r="6276" s="54" customFormat="true" ht="12.75" hidden="false" customHeight="false" outlineLevel="0" collapsed="false">
      <c r="A6276" s="37" t="n">
        <v>6265</v>
      </c>
      <c r="B6276" s="60" t="s">
        <v>3651</v>
      </c>
      <c r="C6276" s="37" t="s">
        <v>158</v>
      </c>
      <c r="D6276" s="60" t="s">
        <v>5610</v>
      </c>
      <c r="E6276" s="67" t="n">
        <v>11011414</v>
      </c>
      <c r="F6276" s="68" t="n">
        <v>29.8</v>
      </c>
      <c r="G6276" s="64" t="s">
        <v>1734</v>
      </c>
      <c r="H6276" s="68" t="n">
        <v>29.8</v>
      </c>
      <c r="I6276" s="65" t="n">
        <v>33979</v>
      </c>
      <c r="J6276" s="66" t="s">
        <v>5611</v>
      </c>
    </row>
    <row r="6277" s="54" customFormat="true" ht="12.75" hidden="false" customHeight="false" outlineLevel="0" collapsed="false">
      <c r="A6277" s="37" t="n">
        <v>6266</v>
      </c>
      <c r="B6277" s="60" t="s">
        <v>3651</v>
      </c>
      <c r="C6277" s="37" t="s">
        <v>158</v>
      </c>
      <c r="D6277" s="60" t="s">
        <v>5612</v>
      </c>
      <c r="E6277" s="67" t="n">
        <v>11011415</v>
      </c>
      <c r="F6277" s="68" t="n">
        <v>22.25</v>
      </c>
      <c r="G6277" s="64" t="s">
        <v>1734</v>
      </c>
      <c r="H6277" s="68" t="n">
        <v>22.25</v>
      </c>
      <c r="I6277" s="65" t="n">
        <v>33237</v>
      </c>
      <c r="J6277" s="66" t="s">
        <v>5613</v>
      </c>
    </row>
    <row r="6278" s="54" customFormat="true" ht="12.75" hidden="false" customHeight="false" outlineLevel="0" collapsed="false">
      <c r="A6278" s="37" t="n">
        <v>6267</v>
      </c>
      <c r="B6278" s="60" t="s">
        <v>3651</v>
      </c>
      <c r="C6278" s="37" t="s">
        <v>158</v>
      </c>
      <c r="D6278" s="60" t="s">
        <v>5614</v>
      </c>
      <c r="E6278" s="67" t="n">
        <v>11011417</v>
      </c>
      <c r="F6278" s="68" t="n">
        <v>5</v>
      </c>
      <c r="G6278" s="64" t="s">
        <v>1734</v>
      </c>
      <c r="H6278" s="68" t="n">
        <v>5</v>
      </c>
      <c r="I6278" s="65" t="n">
        <v>33237</v>
      </c>
      <c r="J6278" s="66" t="s">
        <v>5615</v>
      </c>
    </row>
    <row r="6279" s="54" customFormat="true" ht="12.75" hidden="false" customHeight="false" outlineLevel="0" collapsed="false">
      <c r="A6279" s="37" t="n">
        <v>6268</v>
      </c>
      <c r="B6279" s="60" t="s">
        <v>3651</v>
      </c>
      <c r="C6279" s="37" t="s">
        <v>158</v>
      </c>
      <c r="D6279" s="60" t="s">
        <v>5616</v>
      </c>
      <c r="E6279" s="67" t="n">
        <v>11011418</v>
      </c>
      <c r="F6279" s="68" t="n">
        <v>33.36</v>
      </c>
      <c r="G6279" s="64" t="s">
        <v>1734</v>
      </c>
      <c r="H6279" s="68" t="n">
        <v>33.36</v>
      </c>
      <c r="I6279" s="65" t="n">
        <v>33275</v>
      </c>
      <c r="J6279" s="66" t="s">
        <v>5617</v>
      </c>
    </row>
    <row r="6280" s="54" customFormat="true" ht="12.75" hidden="false" customHeight="false" outlineLevel="0" collapsed="false">
      <c r="A6280" s="37" t="n">
        <v>6269</v>
      </c>
      <c r="B6280" s="60" t="s">
        <v>3651</v>
      </c>
      <c r="C6280" s="37" t="s">
        <v>158</v>
      </c>
      <c r="D6280" s="60" t="s">
        <v>5618</v>
      </c>
      <c r="E6280" s="67" t="n">
        <v>11011419</v>
      </c>
      <c r="F6280" s="68" t="n">
        <v>18.86</v>
      </c>
      <c r="G6280" s="64" t="s">
        <v>1734</v>
      </c>
      <c r="H6280" s="68" t="n">
        <v>18.86</v>
      </c>
      <c r="I6280" s="65" t="n">
        <v>33237</v>
      </c>
      <c r="J6280" s="66" t="s">
        <v>5619</v>
      </c>
    </row>
    <row r="6281" s="54" customFormat="true" ht="12.75" hidden="false" customHeight="false" outlineLevel="0" collapsed="false">
      <c r="A6281" s="37" t="n">
        <v>6270</v>
      </c>
      <c r="B6281" s="60" t="s">
        <v>3651</v>
      </c>
      <c r="C6281" s="37" t="s">
        <v>158</v>
      </c>
      <c r="D6281" s="60" t="s">
        <v>5620</v>
      </c>
      <c r="E6281" s="67" t="n">
        <v>11011420</v>
      </c>
      <c r="F6281" s="68" t="n">
        <v>337.9</v>
      </c>
      <c r="G6281" s="64" t="s">
        <v>1734</v>
      </c>
      <c r="H6281" s="68" t="n">
        <v>337.9</v>
      </c>
      <c r="I6281" s="65" t="n">
        <v>35246</v>
      </c>
      <c r="J6281" s="66" t="s">
        <v>5621</v>
      </c>
    </row>
    <row r="6282" s="54" customFormat="true" ht="12.75" hidden="false" customHeight="false" outlineLevel="0" collapsed="false">
      <c r="A6282" s="37" t="n">
        <v>6271</v>
      </c>
      <c r="B6282" s="60" t="s">
        <v>3651</v>
      </c>
      <c r="C6282" s="37" t="s">
        <v>158</v>
      </c>
      <c r="D6282" s="60" t="s">
        <v>5622</v>
      </c>
      <c r="E6282" s="67" t="n">
        <v>11011422</v>
      </c>
      <c r="F6282" s="68" t="n">
        <v>30.53</v>
      </c>
      <c r="G6282" s="64" t="s">
        <v>1734</v>
      </c>
      <c r="H6282" s="68" t="n">
        <v>30.53</v>
      </c>
      <c r="I6282" s="65" t="n">
        <v>34464</v>
      </c>
      <c r="J6282" s="66" t="s">
        <v>5623</v>
      </c>
    </row>
    <row r="6283" s="54" customFormat="true" ht="12.75" hidden="false" customHeight="false" outlineLevel="0" collapsed="false">
      <c r="A6283" s="37" t="n">
        <v>6272</v>
      </c>
      <c r="B6283" s="60" t="s">
        <v>3651</v>
      </c>
      <c r="C6283" s="37" t="s">
        <v>158</v>
      </c>
      <c r="D6283" s="60" t="s">
        <v>5624</v>
      </c>
      <c r="E6283" s="67" t="n">
        <v>11011423</v>
      </c>
      <c r="F6283" s="68" t="n">
        <v>27.5</v>
      </c>
      <c r="G6283" s="64" t="s">
        <v>1734</v>
      </c>
      <c r="H6283" s="68" t="n">
        <v>27.5</v>
      </c>
      <c r="I6283" s="65" t="n">
        <v>33237</v>
      </c>
      <c r="J6283" s="66" t="s">
        <v>5625</v>
      </c>
    </row>
    <row r="6284" s="54" customFormat="true" ht="12.75" hidden="false" customHeight="false" outlineLevel="0" collapsed="false">
      <c r="A6284" s="37" t="n">
        <v>6273</v>
      </c>
      <c r="B6284" s="60" t="s">
        <v>3651</v>
      </c>
      <c r="C6284" s="37" t="s">
        <v>158</v>
      </c>
      <c r="D6284" s="60" t="s">
        <v>5626</v>
      </c>
      <c r="E6284" s="67" t="n">
        <v>11011425</v>
      </c>
      <c r="F6284" s="68" t="n">
        <v>82.13</v>
      </c>
      <c r="G6284" s="64" t="s">
        <v>1734</v>
      </c>
      <c r="H6284" s="68" t="n">
        <v>82.13</v>
      </c>
      <c r="I6284" s="65" t="n">
        <v>33237</v>
      </c>
      <c r="J6284" s="66" t="s">
        <v>5627</v>
      </c>
    </row>
    <row r="6285" s="54" customFormat="true" ht="12.75" hidden="false" customHeight="false" outlineLevel="0" collapsed="false">
      <c r="A6285" s="37" t="n">
        <v>6274</v>
      </c>
      <c r="B6285" s="60" t="s">
        <v>3651</v>
      </c>
      <c r="C6285" s="37" t="s">
        <v>158</v>
      </c>
      <c r="D6285" s="60" t="s">
        <v>5628</v>
      </c>
      <c r="E6285" s="67" t="n">
        <v>11011426</v>
      </c>
      <c r="F6285" s="68" t="n">
        <v>14.43</v>
      </c>
      <c r="G6285" s="64" t="s">
        <v>1734</v>
      </c>
      <c r="H6285" s="68" t="n">
        <v>14.43</v>
      </c>
      <c r="I6285" s="65" t="n">
        <v>34247</v>
      </c>
      <c r="J6285" s="66" t="s">
        <v>5629</v>
      </c>
    </row>
    <row r="6286" s="54" customFormat="true" ht="12.75" hidden="false" customHeight="false" outlineLevel="0" collapsed="false">
      <c r="A6286" s="37" t="n">
        <v>6275</v>
      </c>
      <c r="B6286" s="60" t="s">
        <v>3651</v>
      </c>
      <c r="C6286" s="37" t="s">
        <v>158</v>
      </c>
      <c r="D6286" s="60" t="s">
        <v>5630</v>
      </c>
      <c r="E6286" s="67" t="n">
        <v>11011428</v>
      </c>
      <c r="F6286" s="68" t="n">
        <v>39.62</v>
      </c>
      <c r="G6286" s="64" t="s">
        <v>1734</v>
      </c>
      <c r="H6286" s="68" t="n">
        <v>39.62</v>
      </c>
      <c r="I6286" s="65" t="n">
        <v>33663</v>
      </c>
      <c r="J6286" s="66" t="s">
        <v>5631</v>
      </c>
    </row>
    <row r="6287" s="54" customFormat="true" ht="12.75" hidden="false" customHeight="false" outlineLevel="0" collapsed="false">
      <c r="A6287" s="37" t="n">
        <v>6276</v>
      </c>
      <c r="B6287" s="60" t="s">
        <v>3651</v>
      </c>
      <c r="C6287" s="37" t="s">
        <v>158</v>
      </c>
      <c r="D6287" s="60" t="s">
        <v>5632</v>
      </c>
      <c r="E6287" s="67" t="n">
        <v>11011430</v>
      </c>
      <c r="F6287" s="68" t="n">
        <v>3.02</v>
      </c>
      <c r="G6287" s="64" t="s">
        <v>1734</v>
      </c>
      <c r="H6287" s="68" t="n">
        <v>3.02</v>
      </c>
      <c r="I6287" s="65" t="n">
        <v>34464</v>
      </c>
      <c r="J6287" s="66" t="s">
        <v>5633</v>
      </c>
    </row>
    <row r="6288" s="54" customFormat="true" ht="12.75" hidden="false" customHeight="false" outlineLevel="0" collapsed="false">
      <c r="A6288" s="37" t="n">
        <v>6277</v>
      </c>
      <c r="B6288" s="60" t="s">
        <v>3651</v>
      </c>
      <c r="C6288" s="37" t="s">
        <v>158</v>
      </c>
      <c r="D6288" s="60" t="s">
        <v>5634</v>
      </c>
      <c r="E6288" s="67" t="n">
        <v>11011431</v>
      </c>
      <c r="F6288" s="68" t="n">
        <v>16.09</v>
      </c>
      <c r="G6288" s="64" t="s">
        <v>1734</v>
      </c>
      <c r="H6288" s="68" t="n">
        <v>16.09</v>
      </c>
      <c r="I6288" s="65" t="n">
        <v>35081</v>
      </c>
      <c r="J6288" s="66" t="s">
        <v>5635</v>
      </c>
    </row>
    <row r="6289" s="54" customFormat="true" ht="12.75" hidden="false" customHeight="false" outlineLevel="0" collapsed="false">
      <c r="A6289" s="37" t="n">
        <v>6278</v>
      </c>
      <c r="B6289" s="60" t="s">
        <v>3651</v>
      </c>
      <c r="C6289" s="37" t="s">
        <v>158</v>
      </c>
      <c r="D6289" s="60" t="s">
        <v>5636</v>
      </c>
      <c r="E6289" s="67" t="n">
        <v>11011436</v>
      </c>
      <c r="F6289" s="68" t="n">
        <v>49.74</v>
      </c>
      <c r="G6289" s="64" t="s">
        <v>1734</v>
      </c>
      <c r="H6289" s="68" t="n">
        <v>49.74</v>
      </c>
      <c r="I6289" s="65" t="n">
        <v>33469</v>
      </c>
      <c r="J6289" s="66" t="s">
        <v>5637</v>
      </c>
    </row>
    <row r="6290" s="54" customFormat="true" ht="12.75" hidden="false" customHeight="false" outlineLevel="0" collapsed="false">
      <c r="A6290" s="37" t="n">
        <v>6279</v>
      </c>
      <c r="B6290" s="60" t="s">
        <v>3651</v>
      </c>
      <c r="C6290" s="37" t="s">
        <v>158</v>
      </c>
      <c r="D6290" s="60" t="s">
        <v>5638</v>
      </c>
      <c r="E6290" s="67" t="n">
        <v>11011437</v>
      </c>
      <c r="F6290" s="68" t="n">
        <v>50.88</v>
      </c>
      <c r="G6290" s="64" t="s">
        <v>1734</v>
      </c>
      <c r="H6290" s="68" t="n">
        <v>50.88</v>
      </c>
      <c r="I6290" s="65" t="n">
        <v>33237</v>
      </c>
      <c r="J6290" s="66" t="s">
        <v>5639</v>
      </c>
    </row>
    <row r="6291" s="54" customFormat="true" ht="12.75" hidden="false" customHeight="false" outlineLevel="0" collapsed="false">
      <c r="A6291" s="37" t="n">
        <v>6280</v>
      </c>
      <c r="B6291" s="60" t="s">
        <v>3651</v>
      </c>
      <c r="C6291" s="37" t="s">
        <v>158</v>
      </c>
      <c r="D6291" s="60" t="s">
        <v>5640</v>
      </c>
      <c r="E6291" s="67" t="n">
        <v>11011438</v>
      </c>
      <c r="F6291" s="68" t="n">
        <v>71.85</v>
      </c>
      <c r="G6291" s="64" t="s">
        <v>1734</v>
      </c>
      <c r="H6291" s="68" t="n">
        <v>71.85</v>
      </c>
      <c r="I6291" s="65" t="n">
        <v>33237</v>
      </c>
      <c r="J6291" s="66" t="s">
        <v>5641</v>
      </c>
    </row>
    <row r="6292" s="54" customFormat="true" ht="12.75" hidden="false" customHeight="false" outlineLevel="0" collapsed="false">
      <c r="A6292" s="37" t="n">
        <v>6281</v>
      </c>
      <c r="B6292" s="60" t="s">
        <v>3651</v>
      </c>
      <c r="C6292" s="37" t="s">
        <v>158</v>
      </c>
      <c r="D6292" s="60" t="s">
        <v>5642</v>
      </c>
      <c r="E6292" s="67" t="n">
        <v>11011439</v>
      </c>
      <c r="F6292" s="68" t="n">
        <v>5218.41</v>
      </c>
      <c r="G6292" s="64" t="s">
        <v>1734</v>
      </c>
      <c r="H6292" s="68" t="n">
        <v>5218.41</v>
      </c>
      <c r="I6292" s="65" t="n">
        <v>34017</v>
      </c>
      <c r="J6292" s="66" t="s">
        <v>5643</v>
      </c>
    </row>
    <row r="6293" s="54" customFormat="true" ht="12.75" hidden="false" customHeight="false" outlineLevel="0" collapsed="false">
      <c r="A6293" s="37" t="n">
        <v>6282</v>
      </c>
      <c r="B6293" s="60" t="s">
        <v>3651</v>
      </c>
      <c r="C6293" s="37" t="s">
        <v>158</v>
      </c>
      <c r="D6293" s="60" t="s">
        <v>5644</v>
      </c>
      <c r="E6293" s="67" t="n">
        <v>11011440</v>
      </c>
      <c r="F6293" s="68" t="n">
        <v>246.58</v>
      </c>
      <c r="G6293" s="64" t="s">
        <v>1734</v>
      </c>
      <c r="H6293" s="68" t="n">
        <v>246.58</v>
      </c>
      <c r="I6293" s="65" t="n">
        <v>34224</v>
      </c>
      <c r="J6293" s="66" t="s">
        <v>5645</v>
      </c>
    </row>
    <row r="6294" s="54" customFormat="true" ht="12.75" hidden="false" customHeight="false" outlineLevel="0" collapsed="false">
      <c r="A6294" s="37" t="n">
        <v>6283</v>
      </c>
      <c r="B6294" s="60" t="s">
        <v>3651</v>
      </c>
      <c r="C6294" s="37" t="s">
        <v>158</v>
      </c>
      <c r="D6294" s="60" t="s">
        <v>5646</v>
      </c>
      <c r="E6294" s="67" t="n">
        <v>11011441</v>
      </c>
      <c r="F6294" s="68" t="n">
        <v>173.62</v>
      </c>
      <c r="G6294" s="64" t="s">
        <v>1734</v>
      </c>
      <c r="H6294" s="68" t="n">
        <v>173.62</v>
      </c>
      <c r="I6294" s="65" t="n">
        <v>34224</v>
      </c>
      <c r="J6294" s="66" t="s">
        <v>5645</v>
      </c>
    </row>
    <row r="6295" s="54" customFormat="true" ht="12.75" hidden="false" customHeight="false" outlineLevel="0" collapsed="false">
      <c r="A6295" s="37" t="n">
        <v>6284</v>
      </c>
      <c r="B6295" s="60" t="s">
        <v>3651</v>
      </c>
      <c r="C6295" s="37" t="s">
        <v>158</v>
      </c>
      <c r="D6295" s="60" t="s">
        <v>5647</v>
      </c>
      <c r="E6295" s="67" t="n">
        <v>11011443</v>
      </c>
      <c r="F6295" s="68" t="n">
        <v>331.84</v>
      </c>
      <c r="G6295" s="64" t="s">
        <v>1734</v>
      </c>
      <c r="H6295" s="68" t="n">
        <v>331.84</v>
      </c>
      <c r="I6295" s="65" t="n">
        <v>34988</v>
      </c>
      <c r="J6295" s="66" t="s">
        <v>5648</v>
      </c>
    </row>
    <row r="6296" s="54" customFormat="true" ht="12.75" hidden="false" customHeight="false" outlineLevel="0" collapsed="false">
      <c r="A6296" s="37" t="n">
        <v>6285</v>
      </c>
      <c r="B6296" s="60" t="s">
        <v>3651</v>
      </c>
      <c r="C6296" s="37" t="s">
        <v>158</v>
      </c>
      <c r="D6296" s="60" t="s">
        <v>5649</v>
      </c>
      <c r="E6296" s="67" t="n">
        <v>11011445</v>
      </c>
      <c r="F6296" s="68" t="n">
        <v>18.22</v>
      </c>
      <c r="G6296" s="64" t="s">
        <v>1734</v>
      </c>
      <c r="H6296" s="68" t="n">
        <v>18.22</v>
      </c>
      <c r="I6296" s="65" t="n">
        <v>33237</v>
      </c>
      <c r="J6296" s="66" t="s">
        <v>5650</v>
      </c>
    </row>
    <row r="6297" s="54" customFormat="true" ht="12.75" hidden="false" customHeight="false" outlineLevel="0" collapsed="false">
      <c r="A6297" s="37" t="n">
        <v>6286</v>
      </c>
      <c r="B6297" s="60" t="s">
        <v>3651</v>
      </c>
      <c r="C6297" s="37" t="s">
        <v>158</v>
      </c>
      <c r="D6297" s="60" t="s">
        <v>5651</v>
      </c>
      <c r="E6297" s="67" t="n">
        <v>11011446</v>
      </c>
      <c r="F6297" s="68" t="n">
        <v>22.22</v>
      </c>
      <c r="G6297" s="64" t="s">
        <v>1734</v>
      </c>
      <c r="H6297" s="68" t="n">
        <v>22.22</v>
      </c>
      <c r="I6297" s="65" t="n">
        <v>33237</v>
      </c>
      <c r="J6297" s="66" t="s">
        <v>5652</v>
      </c>
    </row>
    <row r="6298" s="54" customFormat="true" ht="12.75" hidden="false" customHeight="false" outlineLevel="0" collapsed="false">
      <c r="A6298" s="37" t="n">
        <v>6287</v>
      </c>
      <c r="B6298" s="60" t="s">
        <v>3651</v>
      </c>
      <c r="C6298" s="37" t="s">
        <v>158</v>
      </c>
      <c r="D6298" s="60" t="s">
        <v>5653</v>
      </c>
      <c r="E6298" s="67" t="n">
        <v>11011447</v>
      </c>
      <c r="F6298" s="68" t="n">
        <v>177.83</v>
      </c>
      <c r="G6298" s="64" t="s">
        <v>1734</v>
      </c>
      <c r="H6298" s="68" t="n">
        <v>177.83</v>
      </c>
      <c r="I6298" s="65" t="n">
        <v>34182</v>
      </c>
      <c r="J6298" s="66" t="s">
        <v>5654</v>
      </c>
    </row>
    <row r="6299" s="54" customFormat="true" ht="12.75" hidden="false" customHeight="false" outlineLevel="0" collapsed="false">
      <c r="A6299" s="37" t="n">
        <v>6288</v>
      </c>
      <c r="B6299" s="60" t="s">
        <v>3651</v>
      </c>
      <c r="C6299" s="37" t="s">
        <v>158</v>
      </c>
      <c r="D6299" s="60" t="s">
        <v>5655</v>
      </c>
      <c r="E6299" s="67" t="n">
        <v>11011448</v>
      </c>
      <c r="F6299" s="68" t="n">
        <v>31.89</v>
      </c>
      <c r="G6299" s="64" t="s">
        <v>1734</v>
      </c>
      <c r="H6299" s="68" t="n">
        <v>31.89</v>
      </c>
      <c r="I6299" s="65" t="n">
        <v>33469</v>
      </c>
      <c r="J6299" s="66" t="s">
        <v>5656</v>
      </c>
    </row>
    <row r="6300" s="54" customFormat="true" ht="12.75" hidden="false" customHeight="false" outlineLevel="0" collapsed="false">
      <c r="A6300" s="37" t="n">
        <v>6289</v>
      </c>
      <c r="B6300" s="60" t="s">
        <v>3651</v>
      </c>
      <c r="C6300" s="37" t="s">
        <v>158</v>
      </c>
      <c r="D6300" s="60" t="s">
        <v>5657</v>
      </c>
      <c r="E6300" s="67" t="n">
        <v>11011449</v>
      </c>
      <c r="F6300" s="68" t="n">
        <v>157.97</v>
      </c>
      <c r="G6300" s="64" t="s">
        <v>1734</v>
      </c>
      <c r="H6300" s="68" t="n">
        <v>157.97</v>
      </c>
      <c r="I6300" s="65" t="n">
        <v>34093</v>
      </c>
      <c r="J6300" s="66" t="s">
        <v>5658</v>
      </c>
    </row>
    <row r="6301" s="54" customFormat="true" ht="12.75" hidden="false" customHeight="false" outlineLevel="0" collapsed="false">
      <c r="A6301" s="37" t="n">
        <v>6290</v>
      </c>
      <c r="B6301" s="60" t="s">
        <v>3651</v>
      </c>
      <c r="C6301" s="37" t="s">
        <v>158</v>
      </c>
      <c r="D6301" s="60" t="s">
        <v>5659</v>
      </c>
      <c r="E6301" s="67" t="n">
        <v>11011450</v>
      </c>
      <c r="F6301" s="68" t="n">
        <v>8.39</v>
      </c>
      <c r="G6301" s="64" t="s">
        <v>1734</v>
      </c>
      <c r="H6301" s="68" t="n">
        <v>8.39</v>
      </c>
      <c r="I6301" s="65" t="n">
        <v>33469</v>
      </c>
      <c r="J6301" s="66" t="s">
        <v>5660</v>
      </c>
    </row>
    <row r="6302" s="54" customFormat="true" ht="12.75" hidden="false" customHeight="false" outlineLevel="0" collapsed="false">
      <c r="A6302" s="37" t="n">
        <v>6291</v>
      </c>
      <c r="B6302" s="60" t="s">
        <v>3651</v>
      </c>
      <c r="C6302" s="37" t="s">
        <v>158</v>
      </c>
      <c r="D6302" s="60" t="s">
        <v>5661</v>
      </c>
      <c r="E6302" s="67" t="n">
        <v>11011451</v>
      </c>
      <c r="F6302" s="68" t="n">
        <v>25.27</v>
      </c>
      <c r="G6302" s="64" t="s">
        <v>1734</v>
      </c>
      <c r="H6302" s="68" t="n">
        <v>25.27</v>
      </c>
      <c r="I6302" s="65" t="n">
        <v>35151</v>
      </c>
      <c r="J6302" s="66" t="s">
        <v>5662</v>
      </c>
    </row>
    <row r="6303" s="54" customFormat="true" ht="12.75" hidden="false" customHeight="false" outlineLevel="0" collapsed="false">
      <c r="A6303" s="37" t="n">
        <v>6292</v>
      </c>
      <c r="B6303" s="60" t="s">
        <v>3651</v>
      </c>
      <c r="C6303" s="37" t="s">
        <v>158</v>
      </c>
      <c r="D6303" s="60" t="s">
        <v>5663</v>
      </c>
      <c r="E6303" s="67" t="n">
        <v>11011452</v>
      </c>
      <c r="F6303" s="68" t="n">
        <v>19.2</v>
      </c>
      <c r="G6303" s="64" t="s">
        <v>1734</v>
      </c>
      <c r="H6303" s="68" t="n">
        <v>19.2</v>
      </c>
      <c r="I6303" s="65" t="n">
        <v>33237</v>
      </c>
      <c r="J6303" s="66" t="s">
        <v>5664</v>
      </c>
    </row>
    <row r="6304" s="54" customFormat="true" ht="12.75" hidden="false" customHeight="false" outlineLevel="0" collapsed="false">
      <c r="A6304" s="37" t="n">
        <v>6293</v>
      </c>
      <c r="B6304" s="60" t="s">
        <v>3651</v>
      </c>
      <c r="C6304" s="37" t="s">
        <v>158</v>
      </c>
      <c r="D6304" s="60" t="s">
        <v>5665</v>
      </c>
      <c r="E6304" s="67" t="n">
        <v>11011453</v>
      </c>
      <c r="F6304" s="68" t="n">
        <v>18.14</v>
      </c>
      <c r="G6304" s="64" t="s">
        <v>1734</v>
      </c>
      <c r="H6304" s="68" t="n">
        <v>18.14</v>
      </c>
      <c r="I6304" s="65" t="n">
        <v>34220</v>
      </c>
      <c r="J6304" s="66" t="s">
        <v>5666</v>
      </c>
    </row>
    <row r="6305" s="54" customFormat="true" ht="12.75" hidden="false" customHeight="false" outlineLevel="0" collapsed="false">
      <c r="A6305" s="37" t="n">
        <v>6294</v>
      </c>
      <c r="B6305" s="60" t="s">
        <v>3651</v>
      </c>
      <c r="C6305" s="37" t="s">
        <v>158</v>
      </c>
      <c r="D6305" s="60" t="s">
        <v>5667</v>
      </c>
      <c r="E6305" s="67" t="n">
        <v>11011456</v>
      </c>
      <c r="F6305" s="68" t="n">
        <v>63.67</v>
      </c>
      <c r="G6305" s="64" t="s">
        <v>1734</v>
      </c>
      <c r="H6305" s="68" t="n">
        <v>63.67</v>
      </c>
      <c r="I6305" s="65" t="n">
        <v>33661</v>
      </c>
      <c r="J6305" s="66" t="s">
        <v>5668</v>
      </c>
    </row>
    <row r="6306" s="54" customFormat="true" ht="12.75" hidden="false" customHeight="false" outlineLevel="0" collapsed="false">
      <c r="A6306" s="37" t="n">
        <v>6295</v>
      </c>
      <c r="B6306" s="60" t="s">
        <v>3651</v>
      </c>
      <c r="C6306" s="37" t="s">
        <v>158</v>
      </c>
      <c r="D6306" s="60" t="s">
        <v>5669</v>
      </c>
      <c r="E6306" s="67" t="n">
        <v>11011459</v>
      </c>
      <c r="F6306" s="68" t="n">
        <v>325.97</v>
      </c>
      <c r="G6306" s="64" t="s">
        <v>1734</v>
      </c>
      <c r="H6306" s="68" t="n">
        <v>325.97</v>
      </c>
      <c r="I6306" s="65" t="n">
        <v>34283</v>
      </c>
      <c r="J6306" s="66" t="s">
        <v>5670</v>
      </c>
    </row>
    <row r="6307" s="54" customFormat="true" ht="12.75" hidden="false" customHeight="false" outlineLevel="0" collapsed="false">
      <c r="A6307" s="37" t="n">
        <v>6296</v>
      </c>
      <c r="B6307" s="60" t="s">
        <v>3651</v>
      </c>
      <c r="C6307" s="37" t="s">
        <v>158</v>
      </c>
      <c r="D6307" s="60" t="s">
        <v>5671</v>
      </c>
      <c r="E6307" s="67" t="n">
        <v>11011460</v>
      </c>
      <c r="F6307" s="68" t="n">
        <v>224.09</v>
      </c>
      <c r="G6307" s="64" t="s">
        <v>1734</v>
      </c>
      <c r="H6307" s="68" t="n">
        <v>224.09</v>
      </c>
      <c r="I6307" s="65" t="n">
        <v>34017</v>
      </c>
      <c r="J6307" s="66" t="s">
        <v>5672</v>
      </c>
    </row>
    <row r="6308" s="54" customFormat="true" ht="12.75" hidden="false" customHeight="false" outlineLevel="0" collapsed="false">
      <c r="A6308" s="37" t="n">
        <v>6297</v>
      </c>
      <c r="B6308" s="60" t="s">
        <v>3651</v>
      </c>
      <c r="C6308" s="37" t="s">
        <v>158</v>
      </c>
      <c r="D6308" s="60" t="s">
        <v>5673</v>
      </c>
      <c r="E6308" s="67" t="n">
        <v>11011461</v>
      </c>
      <c r="F6308" s="68" t="n">
        <v>97.45</v>
      </c>
      <c r="G6308" s="64" t="s">
        <v>1734</v>
      </c>
      <c r="H6308" s="68" t="n">
        <v>97.45</v>
      </c>
      <c r="I6308" s="65" t="n">
        <v>33834</v>
      </c>
      <c r="J6308" s="66" t="s">
        <v>5674</v>
      </c>
    </row>
    <row r="6309" s="54" customFormat="true" ht="12.75" hidden="false" customHeight="false" outlineLevel="0" collapsed="false">
      <c r="A6309" s="37" t="n">
        <v>6298</v>
      </c>
      <c r="B6309" s="60" t="s">
        <v>3651</v>
      </c>
      <c r="C6309" s="37" t="s">
        <v>158</v>
      </c>
      <c r="D6309" s="60" t="s">
        <v>5675</v>
      </c>
      <c r="E6309" s="67" t="n">
        <v>11011462</v>
      </c>
      <c r="F6309" s="68" t="n">
        <v>34.24</v>
      </c>
      <c r="G6309" s="64" t="s">
        <v>1734</v>
      </c>
      <c r="H6309" s="68" t="n">
        <v>34.24</v>
      </c>
      <c r="I6309" s="65" t="n">
        <v>34233</v>
      </c>
      <c r="J6309" s="66" t="s">
        <v>5676</v>
      </c>
    </row>
    <row r="6310" s="54" customFormat="true" ht="12.75" hidden="false" customHeight="false" outlineLevel="0" collapsed="false">
      <c r="A6310" s="37" t="n">
        <v>6299</v>
      </c>
      <c r="B6310" s="60" t="s">
        <v>3651</v>
      </c>
      <c r="C6310" s="37" t="s">
        <v>158</v>
      </c>
      <c r="D6310" s="60" t="s">
        <v>5677</v>
      </c>
      <c r="E6310" s="67" t="n">
        <v>11011463</v>
      </c>
      <c r="F6310" s="68" t="n">
        <v>16.24</v>
      </c>
      <c r="G6310" s="64" t="s">
        <v>1734</v>
      </c>
      <c r="H6310" s="68" t="n">
        <v>16.24</v>
      </c>
      <c r="I6310" s="65" t="n">
        <v>34892</v>
      </c>
      <c r="J6310" s="66" t="s">
        <v>5678</v>
      </c>
    </row>
    <row r="6311" s="54" customFormat="true" ht="12.75" hidden="false" customHeight="false" outlineLevel="0" collapsed="false">
      <c r="A6311" s="37" t="n">
        <v>6300</v>
      </c>
      <c r="B6311" s="60" t="s">
        <v>3651</v>
      </c>
      <c r="C6311" s="37" t="s">
        <v>158</v>
      </c>
      <c r="D6311" s="60" t="s">
        <v>5679</v>
      </c>
      <c r="E6311" s="67" t="n">
        <v>11011464</v>
      </c>
      <c r="F6311" s="68" t="n">
        <v>6.67</v>
      </c>
      <c r="G6311" s="64" t="s">
        <v>1734</v>
      </c>
      <c r="H6311" s="68" t="n">
        <v>6.67</v>
      </c>
      <c r="I6311" s="65" t="n">
        <v>33237</v>
      </c>
      <c r="J6311" s="66" t="s">
        <v>5680</v>
      </c>
    </row>
    <row r="6312" s="54" customFormat="true" ht="12.75" hidden="false" customHeight="false" outlineLevel="0" collapsed="false">
      <c r="A6312" s="37" t="n">
        <v>6301</v>
      </c>
      <c r="B6312" s="60" t="s">
        <v>3651</v>
      </c>
      <c r="C6312" s="37" t="s">
        <v>158</v>
      </c>
      <c r="D6312" s="60" t="s">
        <v>5681</v>
      </c>
      <c r="E6312" s="67" t="n">
        <v>11011466</v>
      </c>
      <c r="F6312" s="68" t="n">
        <v>36.48</v>
      </c>
      <c r="G6312" s="64" t="s">
        <v>1734</v>
      </c>
      <c r="H6312" s="68" t="n">
        <v>36.48</v>
      </c>
      <c r="I6312" s="65" t="n">
        <v>33275</v>
      </c>
      <c r="J6312" s="66" t="s">
        <v>5682</v>
      </c>
    </row>
    <row r="6313" s="54" customFormat="true" ht="12.75" hidden="false" customHeight="false" outlineLevel="0" collapsed="false">
      <c r="A6313" s="37" t="n">
        <v>6302</v>
      </c>
      <c r="B6313" s="60" t="s">
        <v>3651</v>
      </c>
      <c r="C6313" s="37" t="s">
        <v>158</v>
      </c>
      <c r="D6313" s="60" t="s">
        <v>5683</v>
      </c>
      <c r="E6313" s="67" t="n">
        <v>11011470</v>
      </c>
      <c r="F6313" s="68" t="n">
        <v>369.3</v>
      </c>
      <c r="G6313" s="64" t="s">
        <v>1734</v>
      </c>
      <c r="H6313" s="68" t="n">
        <v>369.3</v>
      </c>
      <c r="I6313" s="65" t="n">
        <v>34017</v>
      </c>
      <c r="J6313" s="66" t="s">
        <v>5684</v>
      </c>
    </row>
    <row r="6314" s="54" customFormat="true" ht="12.75" hidden="false" customHeight="false" outlineLevel="0" collapsed="false">
      <c r="A6314" s="37" t="n">
        <v>6303</v>
      </c>
      <c r="B6314" s="60" t="s">
        <v>3651</v>
      </c>
      <c r="C6314" s="37" t="s">
        <v>158</v>
      </c>
      <c r="D6314" s="60" t="s">
        <v>5685</v>
      </c>
      <c r="E6314" s="67" t="n">
        <v>11011471</v>
      </c>
      <c r="F6314" s="68" t="n">
        <v>88.94</v>
      </c>
      <c r="G6314" s="64" t="s">
        <v>1734</v>
      </c>
      <c r="H6314" s="68" t="n">
        <v>88.94</v>
      </c>
      <c r="I6314" s="65" t="n">
        <v>33398</v>
      </c>
      <c r="J6314" s="66" t="s">
        <v>5686</v>
      </c>
    </row>
    <row r="6315" s="54" customFormat="true" ht="12.75" hidden="false" customHeight="false" outlineLevel="0" collapsed="false">
      <c r="A6315" s="37" t="n">
        <v>6304</v>
      </c>
      <c r="B6315" s="60" t="s">
        <v>3651</v>
      </c>
      <c r="C6315" s="37" t="s">
        <v>158</v>
      </c>
      <c r="D6315" s="60" t="s">
        <v>5687</v>
      </c>
      <c r="E6315" s="67" t="n">
        <v>11011472</v>
      </c>
      <c r="F6315" s="68" t="n">
        <v>223.05</v>
      </c>
      <c r="G6315" s="64" t="s">
        <v>1734</v>
      </c>
      <c r="H6315" s="68" t="n">
        <v>223.05</v>
      </c>
      <c r="I6315" s="65" t="n">
        <v>34017</v>
      </c>
      <c r="J6315" s="66" t="s">
        <v>5688</v>
      </c>
    </row>
    <row r="6316" s="54" customFormat="true" ht="12.75" hidden="false" customHeight="false" outlineLevel="0" collapsed="false">
      <c r="A6316" s="37" t="n">
        <v>6305</v>
      </c>
      <c r="B6316" s="60" t="s">
        <v>3651</v>
      </c>
      <c r="C6316" s="37" t="s">
        <v>158</v>
      </c>
      <c r="D6316" s="60" t="s">
        <v>5689</v>
      </c>
      <c r="E6316" s="67" t="n">
        <v>11011473</v>
      </c>
      <c r="F6316" s="68" t="n">
        <v>0.76</v>
      </c>
      <c r="G6316" s="64" t="s">
        <v>1734</v>
      </c>
      <c r="H6316" s="68" t="n">
        <v>0.76</v>
      </c>
      <c r="I6316" s="65" t="n">
        <v>34464</v>
      </c>
      <c r="J6316" s="66" t="s">
        <v>5690</v>
      </c>
    </row>
    <row r="6317" s="54" customFormat="true" ht="12.75" hidden="false" customHeight="false" outlineLevel="0" collapsed="false">
      <c r="A6317" s="37" t="n">
        <v>6306</v>
      </c>
      <c r="B6317" s="60" t="s">
        <v>3651</v>
      </c>
      <c r="C6317" s="37" t="s">
        <v>158</v>
      </c>
      <c r="D6317" s="60" t="s">
        <v>5691</v>
      </c>
      <c r="E6317" s="67" t="n">
        <v>11011474</v>
      </c>
      <c r="F6317" s="68" t="n">
        <v>27.22</v>
      </c>
      <c r="G6317" s="64" t="s">
        <v>1734</v>
      </c>
      <c r="H6317" s="68" t="n">
        <v>27.22</v>
      </c>
      <c r="I6317" s="65" t="n">
        <v>33237</v>
      </c>
      <c r="J6317" s="66" t="s">
        <v>5690</v>
      </c>
    </row>
    <row r="6318" s="54" customFormat="true" ht="12.75" hidden="false" customHeight="false" outlineLevel="0" collapsed="false">
      <c r="A6318" s="37" t="n">
        <v>6307</v>
      </c>
      <c r="B6318" s="60" t="s">
        <v>3651</v>
      </c>
      <c r="C6318" s="37" t="s">
        <v>158</v>
      </c>
      <c r="D6318" s="60" t="s">
        <v>5692</v>
      </c>
      <c r="E6318" s="67" t="n">
        <v>11011475</v>
      </c>
      <c r="F6318" s="68" t="n">
        <v>5</v>
      </c>
      <c r="G6318" s="64" t="s">
        <v>1734</v>
      </c>
      <c r="H6318" s="68" t="n">
        <v>5</v>
      </c>
      <c r="I6318" s="65" t="n">
        <v>34464</v>
      </c>
      <c r="J6318" s="66" t="s">
        <v>5693</v>
      </c>
    </row>
    <row r="6319" s="54" customFormat="true" ht="12.75" hidden="false" customHeight="false" outlineLevel="0" collapsed="false">
      <c r="A6319" s="37" t="n">
        <v>6308</v>
      </c>
      <c r="B6319" s="60" t="s">
        <v>3651</v>
      </c>
      <c r="C6319" s="37" t="s">
        <v>158</v>
      </c>
      <c r="D6319" s="60" t="s">
        <v>5694</v>
      </c>
      <c r="E6319" s="67" t="n">
        <v>11011477</v>
      </c>
      <c r="F6319" s="68" t="n">
        <v>266.57</v>
      </c>
      <c r="G6319" s="64" t="s">
        <v>1734</v>
      </c>
      <c r="H6319" s="68" t="n">
        <v>266.57</v>
      </c>
      <c r="I6319" s="65" t="n">
        <v>34017</v>
      </c>
      <c r="J6319" s="66" t="s">
        <v>5695</v>
      </c>
    </row>
    <row r="6320" s="54" customFormat="true" ht="12.75" hidden="false" customHeight="false" outlineLevel="0" collapsed="false">
      <c r="A6320" s="37" t="n">
        <v>6309</v>
      </c>
      <c r="B6320" s="60" t="s">
        <v>3651</v>
      </c>
      <c r="C6320" s="37" t="s">
        <v>158</v>
      </c>
      <c r="D6320" s="60" t="s">
        <v>5696</v>
      </c>
      <c r="E6320" s="67" t="n">
        <v>11011478</v>
      </c>
      <c r="F6320" s="68" t="n">
        <v>317.59</v>
      </c>
      <c r="G6320" s="64" t="s">
        <v>1734</v>
      </c>
      <c r="H6320" s="68" t="n">
        <v>317.59</v>
      </c>
      <c r="I6320" s="65" t="n">
        <v>34017</v>
      </c>
      <c r="J6320" s="66" t="s">
        <v>5697</v>
      </c>
    </row>
    <row r="6321" s="54" customFormat="true" ht="12.75" hidden="false" customHeight="false" outlineLevel="0" collapsed="false">
      <c r="A6321" s="37" t="n">
        <v>6310</v>
      </c>
      <c r="B6321" s="60" t="s">
        <v>3651</v>
      </c>
      <c r="C6321" s="37" t="s">
        <v>158</v>
      </c>
      <c r="D6321" s="60" t="s">
        <v>5698</v>
      </c>
      <c r="E6321" s="67" t="n">
        <v>11011479</v>
      </c>
      <c r="F6321" s="68" t="n">
        <v>5.74</v>
      </c>
      <c r="G6321" s="64" t="s">
        <v>1734</v>
      </c>
      <c r="H6321" s="68" t="n">
        <v>5.74</v>
      </c>
      <c r="I6321" s="65" t="n">
        <v>33275</v>
      </c>
      <c r="J6321" s="66" t="s">
        <v>5699</v>
      </c>
    </row>
    <row r="6322" s="54" customFormat="true" ht="12.75" hidden="false" customHeight="false" outlineLevel="0" collapsed="false">
      <c r="A6322" s="37" t="n">
        <v>6311</v>
      </c>
      <c r="B6322" s="60" t="s">
        <v>3651</v>
      </c>
      <c r="C6322" s="37" t="s">
        <v>158</v>
      </c>
      <c r="D6322" s="60" t="s">
        <v>5700</v>
      </c>
      <c r="E6322" s="67" t="n">
        <v>11011480</v>
      </c>
      <c r="F6322" s="68" t="n">
        <v>9.31</v>
      </c>
      <c r="G6322" s="64" t="s">
        <v>1734</v>
      </c>
      <c r="H6322" s="68" t="n">
        <v>9.31</v>
      </c>
      <c r="I6322" s="65" t="n">
        <v>33672</v>
      </c>
      <c r="J6322" s="66" t="s">
        <v>5701</v>
      </c>
    </row>
    <row r="6323" s="54" customFormat="true" ht="12.75" hidden="false" customHeight="false" outlineLevel="0" collapsed="false">
      <c r="A6323" s="37" t="n">
        <v>6312</v>
      </c>
      <c r="B6323" s="60" t="s">
        <v>3651</v>
      </c>
      <c r="C6323" s="37" t="s">
        <v>158</v>
      </c>
      <c r="D6323" s="60" t="s">
        <v>5702</v>
      </c>
      <c r="E6323" s="67" t="n">
        <v>11011484</v>
      </c>
      <c r="F6323" s="68" t="n">
        <v>581.83</v>
      </c>
      <c r="G6323" s="64" t="s">
        <v>1734</v>
      </c>
      <c r="H6323" s="68" t="n">
        <v>581.83</v>
      </c>
      <c r="I6323" s="65" t="n">
        <v>34338</v>
      </c>
      <c r="J6323" s="66" t="s">
        <v>5703</v>
      </c>
    </row>
    <row r="6324" s="54" customFormat="true" ht="12.75" hidden="false" customHeight="false" outlineLevel="0" collapsed="false">
      <c r="A6324" s="37" t="n">
        <v>6313</v>
      </c>
      <c r="B6324" s="60" t="s">
        <v>3651</v>
      </c>
      <c r="C6324" s="37" t="s">
        <v>158</v>
      </c>
      <c r="D6324" s="60" t="s">
        <v>5704</v>
      </c>
      <c r="E6324" s="67" t="n">
        <v>11011485</v>
      </c>
      <c r="F6324" s="68" t="n">
        <v>433.98</v>
      </c>
      <c r="G6324" s="64" t="s">
        <v>1734</v>
      </c>
      <c r="H6324" s="68" t="n">
        <v>433.98</v>
      </c>
      <c r="I6324" s="65" t="n">
        <v>34017</v>
      </c>
      <c r="J6324" s="66" t="s">
        <v>5705</v>
      </c>
    </row>
    <row r="6325" s="54" customFormat="true" ht="12.75" hidden="false" customHeight="false" outlineLevel="0" collapsed="false">
      <c r="A6325" s="37" t="n">
        <v>6314</v>
      </c>
      <c r="B6325" s="60" t="s">
        <v>3651</v>
      </c>
      <c r="C6325" s="37" t="s">
        <v>158</v>
      </c>
      <c r="D6325" s="60" t="s">
        <v>5706</v>
      </c>
      <c r="E6325" s="67" t="n">
        <v>11011487</v>
      </c>
      <c r="F6325" s="68" t="n">
        <v>1339.98</v>
      </c>
      <c r="G6325" s="64" t="s">
        <v>1734</v>
      </c>
      <c r="H6325" s="68" t="n">
        <v>1339.98</v>
      </c>
      <c r="I6325" s="65" t="n">
        <v>34743</v>
      </c>
      <c r="J6325" s="66" t="s">
        <v>5707</v>
      </c>
    </row>
    <row r="6326" s="54" customFormat="true" ht="12.75" hidden="false" customHeight="false" outlineLevel="0" collapsed="false">
      <c r="A6326" s="37" t="n">
        <v>6315</v>
      </c>
      <c r="B6326" s="60" t="s">
        <v>3651</v>
      </c>
      <c r="C6326" s="37" t="s">
        <v>158</v>
      </c>
      <c r="D6326" s="60" t="s">
        <v>5708</v>
      </c>
      <c r="E6326" s="67" t="n">
        <v>11011488</v>
      </c>
      <c r="F6326" s="68" t="n">
        <v>86.17</v>
      </c>
      <c r="G6326" s="64" t="s">
        <v>1734</v>
      </c>
      <c r="H6326" s="68" t="n">
        <v>86.17</v>
      </c>
      <c r="I6326" s="65" t="n">
        <v>34892</v>
      </c>
      <c r="J6326" s="66" t="s">
        <v>5709</v>
      </c>
    </row>
    <row r="6327" s="54" customFormat="true" ht="12.75" hidden="false" customHeight="false" outlineLevel="0" collapsed="false">
      <c r="A6327" s="37" t="n">
        <v>6316</v>
      </c>
      <c r="B6327" s="60" t="s">
        <v>3651</v>
      </c>
      <c r="C6327" s="37" t="s">
        <v>158</v>
      </c>
      <c r="D6327" s="60" t="s">
        <v>5710</v>
      </c>
      <c r="E6327" s="67" t="n">
        <v>11011489</v>
      </c>
      <c r="F6327" s="68" t="n">
        <v>2</v>
      </c>
      <c r="G6327" s="64" t="s">
        <v>1734</v>
      </c>
      <c r="H6327" s="68" t="n">
        <v>2</v>
      </c>
      <c r="I6327" s="65" t="n">
        <v>33660</v>
      </c>
      <c r="J6327" s="66" t="s">
        <v>5678</v>
      </c>
    </row>
    <row r="6328" s="54" customFormat="true" ht="12.75" hidden="false" customHeight="false" outlineLevel="0" collapsed="false">
      <c r="A6328" s="37" t="n">
        <v>6317</v>
      </c>
      <c r="B6328" s="60" t="s">
        <v>3651</v>
      </c>
      <c r="C6328" s="37" t="s">
        <v>158</v>
      </c>
      <c r="D6328" s="60" t="s">
        <v>5711</v>
      </c>
      <c r="E6328" s="67" t="n">
        <v>11011490</v>
      </c>
      <c r="F6328" s="68" t="n">
        <v>13.47</v>
      </c>
      <c r="G6328" s="64" t="s">
        <v>1734</v>
      </c>
      <c r="H6328" s="68" t="n">
        <v>13.47</v>
      </c>
      <c r="I6328" s="65" t="n">
        <v>34231</v>
      </c>
      <c r="J6328" s="66" t="s">
        <v>5712</v>
      </c>
    </row>
    <row r="6329" s="54" customFormat="true" ht="12.75" hidden="false" customHeight="false" outlineLevel="0" collapsed="false">
      <c r="A6329" s="37" t="n">
        <v>6318</v>
      </c>
      <c r="B6329" s="60" t="s">
        <v>3651</v>
      </c>
      <c r="C6329" s="37" t="s">
        <v>158</v>
      </c>
      <c r="D6329" s="60" t="s">
        <v>5713</v>
      </c>
      <c r="E6329" s="67" t="n">
        <v>11011492</v>
      </c>
      <c r="F6329" s="68" t="n">
        <v>1.87</v>
      </c>
      <c r="G6329" s="64" t="s">
        <v>1734</v>
      </c>
      <c r="H6329" s="68" t="n">
        <v>1.87</v>
      </c>
      <c r="I6329" s="65" t="n">
        <v>34231</v>
      </c>
      <c r="J6329" s="66" t="s">
        <v>5712</v>
      </c>
    </row>
    <row r="6330" s="54" customFormat="true" ht="12.75" hidden="false" customHeight="false" outlineLevel="0" collapsed="false">
      <c r="A6330" s="37" t="n">
        <v>6319</v>
      </c>
      <c r="B6330" s="60" t="s">
        <v>3651</v>
      </c>
      <c r="C6330" s="37" t="s">
        <v>158</v>
      </c>
      <c r="D6330" s="60" t="s">
        <v>5714</v>
      </c>
      <c r="E6330" s="67" t="n">
        <v>11011495</v>
      </c>
      <c r="F6330" s="68" t="n">
        <v>2.81</v>
      </c>
      <c r="G6330" s="64" t="s">
        <v>1734</v>
      </c>
      <c r="H6330" s="68" t="n">
        <v>2.81</v>
      </c>
      <c r="I6330" s="65" t="n">
        <v>34231</v>
      </c>
      <c r="J6330" s="66" t="s">
        <v>5712</v>
      </c>
    </row>
    <row r="6331" s="54" customFormat="true" ht="12.75" hidden="false" customHeight="false" outlineLevel="0" collapsed="false">
      <c r="A6331" s="37" t="n">
        <v>6320</v>
      </c>
      <c r="B6331" s="60" t="s">
        <v>3651</v>
      </c>
      <c r="C6331" s="37" t="s">
        <v>158</v>
      </c>
      <c r="D6331" s="60" t="s">
        <v>5715</v>
      </c>
      <c r="E6331" s="67" t="n">
        <v>11011496</v>
      </c>
      <c r="F6331" s="68" t="n">
        <v>4.36</v>
      </c>
      <c r="G6331" s="64" t="s">
        <v>1734</v>
      </c>
      <c r="H6331" s="68" t="n">
        <v>4.36</v>
      </c>
      <c r="I6331" s="65" t="n">
        <v>34231</v>
      </c>
      <c r="J6331" s="66" t="s">
        <v>5712</v>
      </c>
    </row>
    <row r="6332" s="54" customFormat="true" ht="12.75" hidden="false" customHeight="false" outlineLevel="0" collapsed="false">
      <c r="A6332" s="37" t="n">
        <v>6321</v>
      </c>
      <c r="B6332" s="60" t="s">
        <v>3651</v>
      </c>
      <c r="C6332" s="37" t="s">
        <v>158</v>
      </c>
      <c r="D6332" s="60" t="s">
        <v>5716</v>
      </c>
      <c r="E6332" s="67" t="n">
        <v>11011498</v>
      </c>
      <c r="F6332" s="68" t="n">
        <v>1.92</v>
      </c>
      <c r="G6332" s="64" t="s">
        <v>1734</v>
      </c>
      <c r="H6332" s="68" t="n">
        <v>1.92</v>
      </c>
      <c r="I6332" s="65" t="n">
        <v>34464</v>
      </c>
      <c r="J6332" s="66" t="s">
        <v>5717</v>
      </c>
    </row>
    <row r="6333" s="54" customFormat="true" ht="12.75" hidden="false" customHeight="false" outlineLevel="0" collapsed="false">
      <c r="A6333" s="37" t="n">
        <v>6322</v>
      </c>
      <c r="B6333" s="60" t="s">
        <v>3651</v>
      </c>
      <c r="C6333" s="37" t="s">
        <v>158</v>
      </c>
      <c r="D6333" s="60" t="s">
        <v>5718</v>
      </c>
      <c r="E6333" s="67" t="n">
        <v>11011499</v>
      </c>
      <c r="F6333" s="68" t="n">
        <v>0.15</v>
      </c>
      <c r="G6333" s="64" t="s">
        <v>1734</v>
      </c>
      <c r="H6333" s="68" t="n">
        <v>0.15</v>
      </c>
      <c r="I6333" s="65" t="n">
        <v>33402</v>
      </c>
      <c r="J6333" s="66" t="s">
        <v>5719</v>
      </c>
    </row>
    <row r="6334" s="54" customFormat="true" ht="12.75" hidden="false" customHeight="false" outlineLevel="0" collapsed="false">
      <c r="A6334" s="37" t="n">
        <v>6323</v>
      </c>
      <c r="B6334" s="60" t="s">
        <v>3651</v>
      </c>
      <c r="C6334" s="37" t="s">
        <v>158</v>
      </c>
      <c r="D6334" s="60" t="s">
        <v>5720</v>
      </c>
      <c r="E6334" s="67" t="n">
        <v>11011500</v>
      </c>
      <c r="F6334" s="68" t="n">
        <v>389.74</v>
      </c>
      <c r="G6334" s="64" t="s">
        <v>1734</v>
      </c>
      <c r="H6334" s="68" t="n">
        <v>389.74</v>
      </c>
      <c r="I6334" s="65" t="n">
        <v>34017</v>
      </c>
      <c r="J6334" s="66" t="s">
        <v>5721</v>
      </c>
    </row>
    <row r="6335" s="54" customFormat="true" ht="12.75" hidden="false" customHeight="false" outlineLevel="0" collapsed="false">
      <c r="A6335" s="37" t="n">
        <v>6324</v>
      </c>
      <c r="B6335" s="60" t="s">
        <v>3651</v>
      </c>
      <c r="C6335" s="37" t="s">
        <v>158</v>
      </c>
      <c r="D6335" s="60" t="s">
        <v>5722</v>
      </c>
      <c r="E6335" s="67" t="n">
        <v>11011501</v>
      </c>
      <c r="F6335" s="68" t="n">
        <v>6.48</v>
      </c>
      <c r="G6335" s="64" t="s">
        <v>1734</v>
      </c>
      <c r="H6335" s="68" t="n">
        <v>6.48</v>
      </c>
      <c r="I6335" s="65" t="n">
        <v>33275</v>
      </c>
      <c r="J6335" s="66" t="s">
        <v>5723</v>
      </c>
    </row>
    <row r="6336" s="54" customFormat="true" ht="12.75" hidden="false" customHeight="false" outlineLevel="0" collapsed="false">
      <c r="A6336" s="37" t="n">
        <v>6325</v>
      </c>
      <c r="B6336" s="60" t="s">
        <v>3651</v>
      </c>
      <c r="C6336" s="37" t="s">
        <v>158</v>
      </c>
      <c r="D6336" s="60" t="s">
        <v>5724</v>
      </c>
      <c r="E6336" s="67" t="n">
        <v>11011502</v>
      </c>
      <c r="F6336" s="68" t="n">
        <v>266.62</v>
      </c>
      <c r="G6336" s="64" t="s">
        <v>1734</v>
      </c>
      <c r="H6336" s="68" t="n">
        <v>266.62</v>
      </c>
      <c r="I6336" s="65" t="n">
        <v>34017</v>
      </c>
      <c r="J6336" s="66" t="s">
        <v>5725</v>
      </c>
    </row>
    <row r="6337" s="54" customFormat="true" ht="12.75" hidden="false" customHeight="false" outlineLevel="0" collapsed="false">
      <c r="A6337" s="37" t="n">
        <v>6326</v>
      </c>
      <c r="B6337" s="60" t="s">
        <v>3651</v>
      </c>
      <c r="C6337" s="37" t="s">
        <v>158</v>
      </c>
      <c r="D6337" s="60" t="s">
        <v>5726</v>
      </c>
      <c r="E6337" s="67" t="n">
        <v>11011504</v>
      </c>
      <c r="F6337" s="68" t="n">
        <v>5.74</v>
      </c>
      <c r="G6337" s="64" t="s">
        <v>1734</v>
      </c>
      <c r="H6337" s="68" t="n">
        <v>5.74</v>
      </c>
      <c r="I6337" s="65" t="n">
        <v>33275</v>
      </c>
      <c r="J6337" s="66" t="s">
        <v>5727</v>
      </c>
    </row>
    <row r="6338" s="54" customFormat="true" ht="12.75" hidden="false" customHeight="false" outlineLevel="0" collapsed="false">
      <c r="A6338" s="37" t="n">
        <v>6327</v>
      </c>
      <c r="B6338" s="60" t="s">
        <v>3651</v>
      </c>
      <c r="C6338" s="37" t="s">
        <v>158</v>
      </c>
      <c r="D6338" s="60" t="s">
        <v>5728</v>
      </c>
      <c r="E6338" s="67" t="n">
        <v>11011505</v>
      </c>
      <c r="F6338" s="68" t="n">
        <v>266.62</v>
      </c>
      <c r="G6338" s="64" t="s">
        <v>1734</v>
      </c>
      <c r="H6338" s="68" t="n">
        <v>266.62</v>
      </c>
      <c r="I6338" s="65" t="n">
        <v>34017</v>
      </c>
      <c r="J6338" s="66" t="s">
        <v>5729</v>
      </c>
    </row>
    <row r="6339" s="54" customFormat="true" ht="12.75" hidden="false" customHeight="false" outlineLevel="0" collapsed="false">
      <c r="A6339" s="37" t="n">
        <v>6328</v>
      </c>
      <c r="B6339" s="60" t="s">
        <v>3651</v>
      </c>
      <c r="C6339" s="37" t="s">
        <v>158</v>
      </c>
      <c r="D6339" s="60" t="s">
        <v>5730</v>
      </c>
      <c r="E6339" s="67" t="n">
        <v>11011506</v>
      </c>
      <c r="F6339" s="68" t="n">
        <v>220.29</v>
      </c>
      <c r="G6339" s="64" t="s">
        <v>1734</v>
      </c>
      <c r="H6339" s="68" t="n">
        <v>220.29</v>
      </c>
      <c r="I6339" s="65" t="n">
        <v>34017</v>
      </c>
      <c r="J6339" s="66" t="s">
        <v>5731</v>
      </c>
    </row>
    <row r="6340" s="54" customFormat="true" ht="12.75" hidden="false" customHeight="false" outlineLevel="0" collapsed="false">
      <c r="A6340" s="37" t="n">
        <v>6329</v>
      </c>
      <c r="B6340" s="60" t="s">
        <v>3651</v>
      </c>
      <c r="C6340" s="37" t="s">
        <v>158</v>
      </c>
      <c r="D6340" s="60" t="s">
        <v>5732</v>
      </c>
      <c r="E6340" s="67" t="n">
        <v>11011507</v>
      </c>
      <c r="F6340" s="68" t="n">
        <v>266.65</v>
      </c>
      <c r="G6340" s="64" t="s">
        <v>1734</v>
      </c>
      <c r="H6340" s="68" t="n">
        <v>266.65</v>
      </c>
      <c r="I6340" s="65" t="n">
        <v>34017</v>
      </c>
      <c r="J6340" s="66" t="s">
        <v>5733</v>
      </c>
    </row>
    <row r="6341" s="54" customFormat="true" ht="12.75" hidden="false" customHeight="false" outlineLevel="0" collapsed="false">
      <c r="A6341" s="37" t="n">
        <v>6330</v>
      </c>
      <c r="B6341" s="60" t="s">
        <v>3651</v>
      </c>
      <c r="C6341" s="37" t="s">
        <v>158</v>
      </c>
      <c r="D6341" s="60" t="s">
        <v>5734</v>
      </c>
      <c r="E6341" s="67" t="n">
        <v>11011509</v>
      </c>
      <c r="F6341" s="68" t="n">
        <v>51.65</v>
      </c>
      <c r="G6341" s="64" t="s">
        <v>1734</v>
      </c>
      <c r="H6341" s="68" t="n">
        <v>51.65</v>
      </c>
      <c r="I6341" s="65" t="n">
        <v>34017</v>
      </c>
      <c r="J6341" s="66" t="s">
        <v>5735</v>
      </c>
    </row>
    <row r="6342" s="54" customFormat="true" ht="12.75" hidden="false" customHeight="false" outlineLevel="0" collapsed="false">
      <c r="A6342" s="37" t="n">
        <v>6331</v>
      </c>
      <c r="B6342" s="60" t="s">
        <v>3651</v>
      </c>
      <c r="C6342" s="37" t="s">
        <v>158</v>
      </c>
      <c r="D6342" s="60" t="s">
        <v>5736</v>
      </c>
      <c r="E6342" s="67" t="n">
        <v>11011510</v>
      </c>
      <c r="F6342" s="68" t="n">
        <v>9.36</v>
      </c>
      <c r="G6342" s="64" t="s">
        <v>1734</v>
      </c>
      <c r="H6342" s="68" t="n">
        <v>9.36</v>
      </c>
      <c r="I6342" s="65" t="n">
        <v>34127</v>
      </c>
      <c r="J6342" s="66" t="s">
        <v>5737</v>
      </c>
    </row>
    <row r="6343" s="54" customFormat="true" ht="12.75" hidden="false" customHeight="false" outlineLevel="0" collapsed="false">
      <c r="A6343" s="37" t="n">
        <v>6332</v>
      </c>
      <c r="B6343" s="60" t="s">
        <v>3651</v>
      </c>
      <c r="C6343" s="37" t="s">
        <v>158</v>
      </c>
      <c r="D6343" s="60" t="s">
        <v>5738</v>
      </c>
      <c r="E6343" s="67" t="n">
        <v>11011511</v>
      </c>
      <c r="F6343" s="68" t="n">
        <v>5.03</v>
      </c>
      <c r="G6343" s="64" t="s">
        <v>1734</v>
      </c>
      <c r="H6343" s="68" t="n">
        <v>5.03</v>
      </c>
      <c r="I6343" s="65" t="n">
        <v>34374</v>
      </c>
      <c r="J6343" s="66" t="s">
        <v>5737</v>
      </c>
    </row>
    <row r="6344" s="54" customFormat="true" ht="12.75" hidden="false" customHeight="false" outlineLevel="0" collapsed="false">
      <c r="A6344" s="37" t="n">
        <v>6333</v>
      </c>
      <c r="B6344" s="60" t="s">
        <v>3651</v>
      </c>
      <c r="C6344" s="37" t="s">
        <v>158</v>
      </c>
      <c r="D6344" s="60" t="s">
        <v>5739</v>
      </c>
      <c r="E6344" s="67" t="n">
        <v>11011512</v>
      </c>
      <c r="F6344" s="68" t="n">
        <v>47.83</v>
      </c>
      <c r="G6344" s="64" t="s">
        <v>1734</v>
      </c>
      <c r="H6344" s="68" t="n">
        <v>47.83</v>
      </c>
      <c r="I6344" s="65" t="n">
        <v>34017</v>
      </c>
      <c r="J6344" s="66" t="s">
        <v>5737</v>
      </c>
    </row>
    <row r="6345" s="54" customFormat="true" ht="12.75" hidden="false" customHeight="false" outlineLevel="0" collapsed="false">
      <c r="A6345" s="37" t="n">
        <v>6334</v>
      </c>
      <c r="B6345" s="60" t="s">
        <v>3651</v>
      </c>
      <c r="C6345" s="37" t="s">
        <v>158</v>
      </c>
      <c r="D6345" s="60" t="s">
        <v>5740</v>
      </c>
      <c r="E6345" s="67" t="n">
        <v>11011513</v>
      </c>
      <c r="F6345" s="68" t="n">
        <v>82.72</v>
      </c>
      <c r="G6345" s="64" t="s">
        <v>1734</v>
      </c>
      <c r="H6345" s="68" t="n">
        <v>82.72</v>
      </c>
      <c r="I6345" s="65" t="n">
        <v>34017</v>
      </c>
      <c r="J6345" s="66" t="s">
        <v>5741</v>
      </c>
    </row>
    <row r="6346" s="54" customFormat="true" ht="12.75" hidden="false" customHeight="false" outlineLevel="0" collapsed="false">
      <c r="A6346" s="37" t="n">
        <v>6335</v>
      </c>
      <c r="B6346" s="60" t="s">
        <v>3651</v>
      </c>
      <c r="C6346" s="37" t="s">
        <v>158</v>
      </c>
      <c r="D6346" s="60" t="s">
        <v>5742</v>
      </c>
      <c r="E6346" s="67" t="n">
        <v>11011514</v>
      </c>
      <c r="F6346" s="68" t="n">
        <v>2.79</v>
      </c>
      <c r="G6346" s="64" t="s">
        <v>1734</v>
      </c>
      <c r="H6346" s="68" t="n">
        <v>2.79</v>
      </c>
      <c r="I6346" s="65" t="n">
        <v>34127</v>
      </c>
      <c r="J6346" s="66" t="s">
        <v>5737</v>
      </c>
    </row>
    <row r="6347" s="54" customFormat="true" ht="12.75" hidden="false" customHeight="false" outlineLevel="0" collapsed="false">
      <c r="A6347" s="37" t="n">
        <v>6336</v>
      </c>
      <c r="B6347" s="60" t="s">
        <v>3651</v>
      </c>
      <c r="C6347" s="37" t="s">
        <v>158</v>
      </c>
      <c r="D6347" s="60" t="s">
        <v>5743</v>
      </c>
      <c r="E6347" s="67" t="n">
        <v>11011515</v>
      </c>
      <c r="F6347" s="68" t="n">
        <v>12.26</v>
      </c>
      <c r="G6347" s="64" t="s">
        <v>1734</v>
      </c>
      <c r="H6347" s="68" t="n">
        <v>12.26</v>
      </c>
      <c r="I6347" s="65" t="n">
        <v>34127</v>
      </c>
      <c r="J6347" s="66" t="s">
        <v>5744</v>
      </c>
    </row>
    <row r="6348" s="54" customFormat="true" ht="12.75" hidden="false" customHeight="false" outlineLevel="0" collapsed="false">
      <c r="A6348" s="37" t="n">
        <v>6337</v>
      </c>
      <c r="B6348" s="60" t="s">
        <v>3651</v>
      </c>
      <c r="C6348" s="37" t="s">
        <v>158</v>
      </c>
      <c r="D6348" s="60" t="s">
        <v>5745</v>
      </c>
      <c r="E6348" s="67" t="n">
        <v>11011516</v>
      </c>
      <c r="F6348" s="68" t="n">
        <v>59.79</v>
      </c>
      <c r="G6348" s="64" t="s">
        <v>1734</v>
      </c>
      <c r="H6348" s="68" t="n">
        <v>59.79</v>
      </c>
      <c r="I6348" s="65" t="n">
        <v>34023</v>
      </c>
      <c r="J6348" s="66" t="s">
        <v>5737</v>
      </c>
    </row>
    <row r="6349" s="54" customFormat="true" ht="12.75" hidden="false" customHeight="false" outlineLevel="0" collapsed="false">
      <c r="A6349" s="37" t="n">
        <v>6338</v>
      </c>
      <c r="B6349" s="60" t="s">
        <v>3651</v>
      </c>
      <c r="C6349" s="37" t="s">
        <v>158</v>
      </c>
      <c r="D6349" s="60" t="s">
        <v>5746</v>
      </c>
      <c r="E6349" s="67" t="n">
        <v>11011517</v>
      </c>
      <c r="F6349" s="68" t="n">
        <v>49.68</v>
      </c>
      <c r="G6349" s="64" t="s">
        <v>1734</v>
      </c>
      <c r="H6349" s="68" t="n">
        <v>49.68</v>
      </c>
      <c r="I6349" s="65" t="n">
        <v>34017</v>
      </c>
      <c r="J6349" s="66" t="s">
        <v>5737</v>
      </c>
    </row>
    <row r="6350" s="54" customFormat="true" ht="12.75" hidden="false" customHeight="false" outlineLevel="0" collapsed="false">
      <c r="A6350" s="37" t="n">
        <v>6339</v>
      </c>
      <c r="B6350" s="60" t="s">
        <v>3651</v>
      </c>
      <c r="C6350" s="37" t="s">
        <v>158</v>
      </c>
      <c r="D6350" s="60" t="s">
        <v>5747</v>
      </c>
      <c r="E6350" s="67" t="n">
        <v>11011518</v>
      </c>
      <c r="F6350" s="68" t="n">
        <v>9.08</v>
      </c>
      <c r="G6350" s="64" t="s">
        <v>1734</v>
      </c>
      <c r="H6350" s="68" t="n">
        <v>9.08</v>
      </c>
      <c r="I6350" s="65" t="n">
        <v>34127</v>
      </c>
      <c r="J6350" s="66" t="s">
        <v>5737</v>
      </c>
    </row>
    <row r="6351" s="54" customFormat="true" ht="12.75" hidden="false" customHeight="false" outlineLevel="0" collapsed="false">
      <c r="A6351" s="37" t="n">
        <v>6340</v>
      </c>
      <c r="B6351" s="60" t="s">
        <v>3651</v>
      </c>
      <c r="C6351" s="37" t="s">
        <v>158</v>
      </c>
      <c r="D6351" s="60" t="s">
        <v>5748</v>
      </c>
      <c r="E6351" s="67" t="n">
        <v>11011519</v>
      </c>
      <c r="F6351" s="68" t="n">
        <v>64.53</v>
      </c>
      <c r="G6351" s="64" t="s">
        <v>1734</v>
      </c>
      <c r="H6351" s="68" t="n">
        <v>64.53</v>
      </c>
      <c r="I6351" s="65" t="n">
        <v>33343</v>
      </c>
      <c r="J6351" s="66" t="s">
        <v>5749</v>
      </c>
    </row>
    <row r="6352" s="54" customFormat="true" ht="12.75" hidden="false" customHeight="false" outlineLevel="0" collapsed="false">
      <c r="A6352" s="37" t="n">
        <v>6341</v>
      </c>
      <c r="B6352" s="60" t="s">
        <v>3651</v>
      </c>
      <c r="C6352" s="37" t="s">
        <v>158</v>
      </c>
      <c r="D6352" s="60" t="s">
        <v>5750</v>
      </c>
      <c r="E6352" s="67" t="n">
        <v>11011520</v>
      </c>
      <c r="F6352" s="68" t="n">
        <v>324.6</v>
      </c>
      <c r="G6352" s="64" t="s">
        <v>1734</v>
      </c>
      <c r="H6352" s="68" t="n">
        <v>324.6</v>
      </c>
      <c r="I6352" s="65" t="n">
        <v>34017</v>
      </c>
      <c r="J6352" s="66" t="s">
        <v>5751</v>
      </c>
    </row>
    <row r="6353" s="54" customFormat="true" ht="12.75" hidden="false" customHeight="false" outlineLevel="0" collapsed="false">
      <c r="A6353" s="37" t="n">
        <v>6342</v>
      </c>
      <c r="B6353" s="60" t="s">
        <v>3651</v>
      </c>
      <c r="C6353" s="37" t="s">
        <v>158</v>
      </c>
      <c r="D6353" s="60" t="s">
        <v>5752</v>
      </c>
      <c r="E6353" s="67" t="n">
        <v>11011521</v>
      </c>
      <c r="F6353" s="68" t="n">
        <v>188.75</v>
      </c>
      <c r="G6353" s="64" t="s">
        <v>1734</v>
      </c>
      <c r="H6353" s="68" t="n">
        <v>188.75</v>
      </c>
      <c r="I6353" s="65" t="n">
        <v>34017</v>
      </c>
      <c r="J6353" s="66" t="s">
        <v>5753</v>
      </c>
    </row>
    <row r="6354" s="54" customFormat="true" ht="12.75" hidden="false" customHeight="false" outlineLevel="0" collapsed="false">
      <c r="A6354" s="37" t="n">
        <v>6343</v>
      </c>
      <c r="B6354" s="60" t="s">
        <v>3651</v>
      </c>
      <c r="C6354" s="37" t="s">
        <v>158</v>
      </c>
      <c r="D6354" s="60" t="s">
        <v>5754</v>
      </c>
      <c r="E6354" s="67" t="n">
        <v>11011522</v>
      </c>
      <c r="F6354" s="68" t="n">
        <v>155.19</v>
      </c>
      <c r="G6354" s="64" t="s">
        <v>1734</v>
      </c>
      <c r="H6354" s="68" t="n">
        <v>155.19</v>
      </c>
      <c r="I6354" s="65" t="n">
        <v>34577</v>
      </c>
      <c r="J6354" s="66" t="s">
        <v>5755</v>
      </c>
    </row>
    <row r="6355" s="54" customFormat="true" ht="12.75" hidden="false" customHeight="false" outlineLevel="0" collapsed="false">
      <c r="A6355" s="37" t="n">
        <v>6344</v>
      </c>
      <c r="B6355" s="60" t="s">
        <v>3651</v>
      </c>
      <c r="C6355" s="37" t="s">
        <v>158</v>
      </c>
      <c r="D6355" s="60" t="s">
        <v>5756</v>
      </c>
      <c r="E6355" s="67" t="n">
        <v>11011523</v>
      </c>
      <c r="F6355" s="68" t="n">
        <v>176.34</v>
      </c>
      <c r="G6355" s="64" t="s">
        <v>1734</v>
      </c>
      <c r="H6355" s="68" t="n">
        <v>176.34</v>
      </c>
      <c r="I6355" s="65" t="n">
        <v>34553</v>
      </c>
      <c r="J6355" s="66" t="s">
        <v>5757</v>
      </c>
    </row>
    <row r="6356" s="54" customFormat="true" ht="12.75" hidden="false" customHeight="false" outlineLevel="0" collapsed="false">
      <c r="A6356" s="37" t="n">
        <v>6345</v>
      </c>
      <c r="B6356" s="60" t="s">
        <v>3651</v>
      </c>
      <c r="C6356" s="37" t="s">
        <v>158</v>
      </c>
      <c r="D6356" s="60" t="s">
        <v>5758</v>
      </c>
      <c r="E6356" s="67" t="n">
        <v>11011524</v>
      </c>
      <c r="F6356" s="68" t="n">
        <v>175.41</v>
      </c>
      <c r="G6356" s="64" t="s">
        <v>1734</v>
      </c>
      <c r="H6356" s="68" t="n">
        <v>175.41</v>
      </c>
      <c r="I6356" s="65" t="n">
        <v>34017</v>
      </c>
      <c r="J6356" s="66" t="s">
        <v>5759</v>
      </c>
    </row>
    <row r="6357" s="54" customFormat="true" ht="12.75" hidden="false" customHeight="false" outlineLevel="0" collapsed="false">
      <c r="A6357" s="37" t="n">
        <v>6346</v>
      </c>
      <c r="B6357" s="60" t="s">
        <v>3651</v>
      </c>
      <c r="C6357" s="37" t="s">
        <v>158</v>
      </c>
      <c r="D6357" s="60" t="s">
        <v>5760</v>
      </c>
      <c r="E6357" s="67" t="n">
        <v>11011525</v>
      </c>
      <c r="F6357" s="68" t="n">
        <v>91.6</v>
      </c>
      <c r="G6357" s="64" t="s">
        <v>1734</v>
      </c>
      <c r="H6357" s="68" t="n">
        <v>91.6</v>
      </c>
      <c r="I6357" s="65" t="n">
        <v>34569</v>
      </c>
      <c r="J6357" s="66" t="s">
        <v>5761</v>
      </c>
    </row>
    <row r="6358" s="54" customFormat="true" ht="12.75" hidden="false" customHeight="false" outlineLevel="0" collapsed="false">
      <c r="A6358" s="37" t="n">
        <v>6347</v>
      </c>
      <c r="B6358" s="60" t="s">
        <v>3651</v>
      </c>
      <c r="C6358" s="37" t="s">
        <v>158</v>
      </c>
      <c r="D6358" s="60" t="s">
        <v>5762</v>
      </c>
      <c r="E6358" s="67" t="n">
        <v>11011526</v>
      </c>
      <c r="F6358" s="68" t="n">
        <v>182.65</v>
      </c>
      <c r="G6358" s="64" t="s">
        <v>1734</v>
      </c>
      <c r="H6358" s="68" t="n">
        <v>182.65</v>
      </c>
      <c r="I6358" s="65" t="n">
        <v>34017</v>
      </c>
      <c r="J6358" s="66" t="s">
        <v>5763</v>
      </c>
    </row>
    <row r="6359" s="54" customFormat="true" ht="12.75" hidden="false" customHeight="false" outlineLevel="0" collapsed="false">
      <c r="A6359" s="37" t="n">
        <v>6348</v>
      </c>
      <c r="B6359" s="60" t="s">
        <v>3651</v>
      </c>
      <c r="C6359" s="37" t="s">
        <v>158</v>
      </c>
      <c r="D6359" s="60" t="s">
        <v>5764</v>
      </c>
      <c r="E6359" s="67" t="n">
        <v>11011527</v>
      </c>
      <c r="F6359" s="68" t="n">
        <v>49.84</v>
      </c>
      <c r="G6359" s="64" t="s">
        <v>1734</v>
      </c>
      <c r="H6359" s="68" t="n">
        <v>49.84</v>
      </c>
      <c r="I6359" s="65" t="n">
        <v>33834</v>
      </c>
      <c r="J6359" s="66" t="s">
        <v>5763</v>
      </c>
    </row>
    <row r="6360" s="54" customFormat="true" ht="12.75" hidden="false" customHeight="false" outlineLevel="0" collapsed="false">
      <c r="A6360" s="37" t="n">
        <v>6349</v>
      </c>
      <c r="B6360" s="60" t="s">
        <v>3651</v>
      </c>
      <c r="C6360" s="37" t="s">
        <v>158</v>
      </c>
      <c r="D6360" s="60" t="s">
        <v>5765</v>
      </c>
      <c r="E6360" s="67" t="n">
        <v>11011528</v>
      </c>
      <c r="F6360" s="68" t="n">
        <v>175.95</v>
      </c>
      <c r="G6360" s="64" t="s">
        <v>1734</v>
      </c>
      <c r="H6360" s="68" t="n">
        <v>175.95</v>
      </c>
      <c r="I6360" s="65" t="n">
        <v>34017</v>
      </c>
      <c r="J6360" s="66" t="s">
        <v>5766</v>
      </c>
    </row>
    <row r="6361" s="54" customFormat="true" ht="12.75" hidden="false" customHeight="false" outlineLevel="0" collapsed="false">
      <c r="A6361" s="37" t="n">
        <v>6350</v>
      </c>
      <c r="B6361" s="60" t="s">
        <v>3651</v>
      </c>
      <c r="C6361" s="37" t="s">
        <v>158</v>
      </c>
      <c r="D6361" s="60" t="s">
        <v>5767</v>
      </c>
      <c r="E6361" s="67" t="n">
        <v>11011530</v>
      </c>
      <c r="F6361" s="68" t="n">
        <v>177.92</v>
      </c>
      <c r="G6361" s="64" t="s">
        <v>1734</v>
      </c>
      <c r="H6361" s="68" t="n">
        <v>177.92</v>
      </c>
      <c r="I6361" s="65" t="n">
        <v>34017</v>
      </c>
      <c r="J6361" s="66" t="s">
        <v>5768</v>
      </c>
    </row>
    <row r="6362" s="54" customFormat="true" ht="12.75" hidden="false" customHeight="false" outlineLevel="0" collapsed="false">
      <c r="A6362" s="37" t="n">
        <v>6351</v>
      </c>
      <c r="B6362" s="60" t="s">
        <v>3651</v>
      </c>
      <c r="C6362" s="37" t="s">
        <v>158</v>
      </c>
      <c r="D6362" s="60" t="s">
        <v>5769</v>
      </c>
      <c r="E6362" s="67" t="n">
        <v>11011531</v>
      </c>
      <c r="F6362" s="68" t="n">
        <v>174.44</v>
      </c>
      <c r="G6362" s="64" t="s">
        <v>1734</v>
      </c>
      <c r="H6362" s="68" t="n">
        <v>174.44</v>
      </c>
      <c r="I6362" s="65" t="n">
        <v>34017</v>
      </c>
      <c r="J6362" s="66" t="s">
        <v>5770</v>
      </c>
    </row>
    <row r="6363" s="54" customFormat="true" ht="12.75" hidden="false" customHeight="false" outlineLevel="0" collapsed="false">
      <c r="A6363" s="37" t="n">
        <v>6352</v>
      </c>
      <c r="B6363" s="60" t="s">
        <v>3651</v>
      </c>
      <c r="C6363" s="37" t="s">
        <v>158</v>
      </c>
      <c r="D6363" s="60" t="s">
        <v>5771</v>
      </c>
      <c r="E6363" s="67" t="n">
        <v>11011532</v>
      </c>
      <c r="F6363" s="68" t="n">
        <v>177.92</v>
      </c>
      <c r="G6363" s="64" t="s">
        <v>1734</v>
      </c>
      <c r="H6363" s="68" t="n">
        <v>177.92</v>
      </c>
      <c r="I6363" s="65" t="n">
        <v>34017</v>
      </c>
      <c r="J6363" s="66" t="s">
        <v>5772</v>
      </c>
    </row>
    <row r="6364" s="54" customFormat="true" ht="12.75" hidden="false" customHeight="false" outlineLevel="0" collapsed="false">
      <c r="A6364" s="37" t="n">
        <v>6353</v>
      </c>
      <c r="B6364" s="60" t="s">
        <v>3651</v>
      </c>
      <c r="C6364" s="37" t="s">
        <v>158</v>
      </c>
      <c r="D6364" s="60" t="s">
        <v>5773</v>
      </c>
      <c r="E6364" s="67" t="n">
        <v>11011533</v>
      </c>
      <c r="F6364" s="68" t="n">
        <v>175.95</v>
      </c>
      <c r="G6364" s="64" t="s">
        <v>1734</v>
      </c>
      <c r="H6364" s="68" t="n">
        <v>175.95</v>
      </c>
      <c r="I6364" s="65" t="n">
        <v>34017</v>
      </c>
      <c r="J6364" s="66" t="s">
        <v>5774</v>
      </c>
    </row>
    <row r="6365" s="54" customFormat="true" ht="12.75" hidden="false" customHeight="false" outlineLevel="0" collapsed="false">
      <c r="A6365" s="37" t="n">
        <v>6354</v>
      </c>
      <c r="B6365" s="60" t="s">
        <v>3651</v>
      </c>
      <c r="C6365" s="37" t="s">
        <v>158</v>
      </c>
      <c r="D6365" s="60" t="s">
        <v>5775</v>
      </c>
      <c r="E6365" s="67" t="n">
        <v>11011534</v>
      </c>
      <c r="F6365" s="68" t="n">
        <v>172.35</v>
      </c>
      <c r="G6365" s="64" t="s">
        <v>1734</v>
      </c>
      <c r="H6365" s="68" t="n">
        <v>172.35</v>
      </c>
      <c r="I6365" s="65" t="n">
        <v>34569</v>
      </c>
      <c r="J6365" s="66" t="s">
        <v>5761</v>
      </c>
    </row>
    <row r="6366" s="54" customFormat="true" ht="12.75" hidden="false" customHeight="false" outlineLevel="0" collapsed="false">
      <c r="A6366" s="37" t="n">
        <v>6355</v>
      </c>
      <c r="B6366" s="60" t="s">
        <v>3651</v>
      </c>
      <c r="C6366" s="37" t="s">
        <v>158</v>
      </c>
      <c r="D6366" s="60" t="s">
        <v>5776</v>
      </c>
      <c r="E6366" s="67" t="n">
        <v>11011535</v>
      </c>
      <c r="F6366" s="68" t="n">
        <v>174.32</v>
      </c>
      <c r="G6366" s="64" t="s">
        <v>1734</v>
      </c>
      <c r="H6366" s="68" t="n">
        <v>174.32</v>
      </c>
      <c r="I6366" s="65" t="n">
        <v>34569</v>
      </c>
      <c r="J6366" s="66" t="s">
        <v>5763</v>
      </c>
    </row>
    <row r="6367" s="54" customFormat="true" ht="12.75" hidden="false" customHeight="false" outlineLevel="0" collapsed="false">
      <c r="A6367" s="37" t="n">
        <v>6356</v>
      </c>
      <c r="B6367" s="60" t="s">
        <v>3651</v>
      </c>
      <c r="C6367" s="37" t="s">
        <v>158</v>
      </c>
      <c r="D6367" s="60" t="s">
        <v>5777</v>
      </c>
      <c r="E6367" s="67" t="n">
        <v>11011536</v>
      </c>
      <c r="F6367" s="68" t="n">
        <v>188.75</v>
      </c>
      <c r="G6367" s="64" t="s">
        <v>1734</v>
      </c>
      <c r="H6367" s="68" t="n">
        <v>188.75</v>
      </c>
      <c r="I6367" s="65" t="n">
        <v>34017</v>
      </c>
      <c r="J6367" s="66" t="s">
        <v>5778</v>
      </c>
    </row>
    <row r="6368" s="54" customFormat="true" ht="12.75" hidden="false" customHeight="false" outlineLevel="0" collapsed="false">
      <c r="A6368" s="37" t="n">
        <v>6357</v>
      </c>
      <c r="B6368" s="60" t="s">
        <v>3651</v>
      </c>
      <c r="C6368" s="37" t="s">
        <v>158</v>
      </c>
      <c r="D6368" s="60" t="s">
        <v>5779</v>
      </c>
      <c r="E6368" s="67" t="n">
        <v>11011537</v>
      </c>
      <c r="F6368" s="68" t="n">
        <v>168.82</v>
      </c>
      <c r="G6368" s="64" t="s">
        <v>1734</v>
      </c>
      <c r="H6368" s="68" t="n">
        <v>168.82</v>
      </c>
      <c r="I6368" s="65" t="n">
        <v>34569</v>
      </c>
      <c r="J6368" s="66" t="s">
        <v>5780</v>
      </c>
    </row>
    <row r="6369" s="54" customFormat="true" ht="12.75" hidden="false" customHeight="false" outlineLevel="0" collapsed="false">
      <c r="A6369" s="37" t="n">
        <v>6358</v>
      </c>
      <c r="B6369" s="60" t="s">
        <v>3651</v>
      </c>
      <c r="C6369" s="37" t="s">
        <v>158</v>
      </c>
      <c r="D6369" s="60" t="s">
        <v>5781</v>
      </c>
      <c r="E6369" s="67" t="n">
        <v>11011538</v>
      </c>
      <c r="F6369" s="68" t="n">
        <v>188.75</v>
      </c>
      <c r="G6369" s="64" t="s">
        <v>1734</v>
      </c>
      <c r="H6369" s="68" t="n">
        <v>188.75</v>
      </c>
      <c r="I6369" s="65" t="n">
        <v>34017</v>
      </c>
      <c r="J6369" s="66" t="s">
        <v>5782</v>
      </c>
    </row>
    <row r="6370" s="54" customFormat="true" ht="12.75" hidden="false" customHeight="false" outlineLevel="0" collapsed="false">
      <c r="A6370" s="37" t="n">
        <v>6359</v>
      </c>
      <c r="B6370" s="60" t="s">
        <v>3651</v>
      </c>
      <c r="C6370" s="37" t="s">
        <v>158</v>
      </c>
      <c r="D6370" s="60" t="s">
        <v>5783</v>
      </c>
      <c r="E6370" s="67" t="n">
        <v>11011539</v>
      </c>
      <c r="F6370" s="68" t="n">
        <v>178.8</v>
      </c>
      <c r="G6370" s="64" t="s">
        <v>1734</v>
      </c>
      <c r="H6370" s="68" t="n">
        <v>178.8</v>
      </c>
      <c r="I6370" s="65" t="n">
        <v>34569</v>
      </c>
      <c r="J6370" s="66" t="s">
        <v>5763</v>
      </c>
    </row>
    <row r="6371" s="54" customFormat="true" ht="12.75" hidden="false" customHeight="false" outlineLevel="0" collapsed="false">
      <c r="A6371" s="37" t="n">
        <v>6360</v>
      </c>
      <c r="B6371" s="60" t="s">
        <v>3651</v>
      </c>
      <c r="C6371" s="37" t="s">
        <v>158</v>
      </c>
      <c r="D6371" s="60" t="s">
        <v>5784</v>
      </c>
      <c r="E6371" s="67" t="n">
        <v>11011540</v>
      </c>
      <c r="F6371" s="68" t="n">
        <v>192.09</v>
      </c>
      <c r="G6371" s="64" t="s">
        <v>1734</v>
      </c>
      <c r="H6371" s="68" t="n">
        <v>192.09</v>
      </c>
      <c r="I6371" s="65" t="n">
        <v>34017</v>
      </c>
      <c r="J6371" s="66" t="s">
        <v>5782</v>
      </c>
    </row>
    <row r="6372" s="54" customFormat="true" ht="12.75" hidden="false" customHeight="false" outlineLevel="0" collapsed="false">
      <c r="A6372" s="37" t="n">
        <v>6361</v>
      </c>
      <c r="B6372" s="60" t="s">
        <v>3651</v>
      </c>
      <c r="C6372" s="37" t="s">
        <v>158</v>
      </c>
      <c r="D6372" s="60" t="s">
        <v>5785</v>
      </c>
      <c r="E6372" s="67" t="n">
        <v>11011541</v>
      </c>
      <c r="F6372" s="68" t="n">
        <v>10.06</v>
      </c>
      <c r="G6372" s="64" t="s">
        <v>1734</v>
      </c>
      <c r="H6372" s="68" t="n">
        <v>10.06</v>
      </c>
      <c r="I6372" s="65" t="n">
        <v>34127</v>
      </c>
      <c r="J6372" s="66" t="s">
        <v>5786</v>
      </c>
    </row>
    <row r="6373" s="54" customFormat="true" ht="12.75" hidden="false" customHeight="false" outlineLevel="0" collapsed="false">
      <c r="A6373" s="37" t="n">
        <v>6362</v>
      </c>
      <c r="B6373" s="60" t="s">
        <v>3651</v>
      </c>
      <c r="C6373" s="37" t="s">
        <v>158</v>
      </c>
      <c r="D6373" s="60" t="s">
        <v>5787</v>
      </c>
      <c r="E6373" s="67" t="n">
        <v>11011543</v>
      </c>
      <c r="F6373" s="68" t="n">
        <v>7.69</v>
      </c>
      <c r="G6373" s="64" t="s">
        <v>1734</v>
      </c>
      <c r="H6373" s="68" t="n">
        <v>7.69</v>
      </c>
      <c r="I6373" s="65" t="n">
        <v>34127</v>
      </c>
      <c r="J6373" s="66" t="s">
        <v>5737</v>
      </c>
    </row>
    <row r="6374" s="54" customFormat="true" ht="12.75" hidden="false" customHeight="false" outlineLevel="0" collapsed="false">
      <c r="A6374" s="37" t="n">
        <v>6363</v>
      </c>
      <c r="B6374" s="60" t="s">
        <v>3651</v>
      </c>
      <c r="C6374" s="37" t="s">
        <v>158</v>
      </c>
      <c r="D6374" s="60" t="s">
        <v>5788</v>
      </c>
      <c r="E6374" s="67" t="n">
        <v>11011544</v>
      </c>
      <c r="F6374" s="68" t="n">
        <v>97.26</v>
      </c>
      <c r="G6374" s="64" t="s">
        <v>1734</v>
      </c>
      <c r="H6374" s="68" t="n">
        <v>97.26</v>
      </c>
      <c r="I6374" s="65" t="n">
        <v>34017</v>
      </c>
      <c r="J6374" s="66" t="s">
        <v>5737</v>
      </c>
    </row>
    <row r="6375" s="54" customFormat="true" ht="12.75" hidden="false" customHeight="false" outlineLevel="0" collapsed="false">
      <c r="A6375" s="37" t="n">
        <v>6364</v>
      </c>
      <c r="B6375" s="60" t="s">
        <v>3651</v>
      </c>
      <c r="C6375" s="37" t="s">
        <v>158</v>
      </c>
      <c r="D6375" s="60" t="s">
        <v>5789</v>
      </c>
      <c r="E6375" s="67" t="n">
        <v>11011545</v>
      </c>
      <c r="F6375" s="68" t="n">
        <v>3.89</v>
      </c>
      <c r="G6375" s="64" t="s">
        <v>1734</v>
      </c>
      <c r="H6375" s="68" t="n">
        <v>3.89</v>
      </c>
      <c r="I6375" s="65" t="n">
        <v>34127</v>
      </c>
      <c r="J6375" s="66" t="s">
        <v>5737</v>
      </c>
    </row>
    <row r="6376" s="54" customFormat="true" ht="12.75" hidden="false" customHeight="false" outlineLevel="0" collapsed="false">
      <c r="A6376" s="37" t="n">
        <v>6365</v>
      </c>
      <c r="B6376" s="60" t="s">
        <v>3651</v>
      </c>
      <c r="C6376" s="37" t="s">
        <v>158</v>
      </c>
      <c r="D6376" s="60" t="s">
        <v>5790</v>
      </c>
      <c r="E6376" s="67" t="n">
        <v>11011546</v>
      </c>
      <c r="F6376" s="68" t="n">
        <v>3.39</v>
      </c>
      <c r="G6376" s="64" t="s">
        <v>1734</v>
      </c>
      <c r="H6376" s="68" t="n">
        <v>3.39</v>
      </c>
      <c r="I6376" s="65" t="n">
        <v>34127</v>
      </c>
      <c r="J6376" s="66" t="s">
        <v>5737</v>
      </c>
    </row>
    <row r="6377" s="54" customFormat="true" ht="12.75" hidden="false" customHeight="false" outlineLevel="0" collapsed="false">
      <c r="A6377" s="37" t="n">
        <v>6366</v>
      </c>
      <c r="B6377" s="60" t="s">
        <v>3651</v>
      </c>
      <c r="C6377" s="37" t="s">
        <v>158</v>
      </c>
      <c r="D6377" s="60" t="s">
        <v>5791</v>
      </c>
      <c r="E6377" s="67" t="n">
        <v>11011549</v>
      </c>
      <c r="F6377" s="68" t="n">
        <v>45.97</v>
      </c>
      <c r="G6377" s="64" t="s">
        <v>1734</v>
      </c>
      <c r="H6377" s="68" t="n">
        <v>45.97</v>
      </c>
      <c r="I6377" s="65" t="n">
        <v>33672</v>
      </c>
      <c r="J6377" s="66" t="s">
        <v>5792</v>
      </c>
    </row>
    <row r="6378" s="54" customFormat="true" ht="12.75" hidden="false" customHeight="false" outlineLevel="0" collapsed="false">
      <c r="A6378" s="37" t="n">
        <v>6367</v>
      </c>
      <c r="B6378" s="60" t="s">
        <v>3651</v>
      </c>
      <c r="C6378" s="37" t="s">
        <v>158</v>
      </c>
      <c r="D6378" s="60" t="s">
        <v>5793</v>
      </c>
      <c r="E6378" s="67" t="n">
        <v>11011550</v>
      </c>
      <c r="F6378" s="68" t="n">
        <v>62.46</v>
      </c>
      <c r="G6378" s="64" t="s">
        <v>1734</v>
      </c>
      <c r="H6378" s="68" t="n">
        <v>62.46</v>
      </c>
      <c r="I6378" s="65" t="n">
        <v>33619</v>
      </c>
      <c r="J6378" s="66" t="s">
        <v>5794</v>
      </c>
    </row>
    <row r="6379" s="54" customFormat="true" ht="12.75" hidden="false" customHeight="false" outlineLevel="0" collapsed="false">
      <c r="A6379" s="37" t="n">
        <v>6368</v>
      </c>
      <c r="B6379" s="60" t="s">
        <v>3651</v>
      </c>
      <c r="C6379" s="37" t="s">
        <v>158</v>
      </c>
      <c r="D6379" s="60" t="s">
        <v>5795</v>
      </c>
      <c r="E6379" s="67" t="n">
        <v>11011552</v>
      </c>
      <c r="F6379" s="68" t="n">
        <v>225.62</v>
      </c>
      <c r="G6379" s="64" t="s">
        <v>1734</v>
      </c>
      <c r="H6379" s="68" t="n">
        <v>225.62</v>
      </c>
      <c r="I6379" s="65" t="n">
        <v>34464</v>
      </c>
      <c r="J6379" s="66" t="s">
        <v>5796</v>
      </c>
    </row>
    <row r="6380" s="54" customFormat="true" ht="12.75" hidden="false" customHeight="false" outlineLevel="0" collapsed="false">
      <c r="A6380" s="37" t="n">
        <v>6369</v>
      </c>
      <c r="B6380" s="60" t="s">
        <v>3651</v>
      </c>
      <c r="C6380" s="37" t="s">
        <v>158</v>
      </c>
      <c r="D6380" s="60" t="s">
        <v>5797</v>
      </c>
      <c r="E6380" s="67" t="n">
        <v>11011553</v>
      </c>
      <c r="F6380" s="68" t="n">
        <v>233.35</v>
      </c>
      <c r="G6380" s="64" t="s">
        <v>1734</v>
      </c>
      <c r="H6380" s="68" t="n">
        <v>233.35</v>
      </c>
      <c r="I6380" s="65" t="n">
        <v>34017</v>
      </c>
      <c r="J6380" s="66" t="s">
        <v>5798</v>
      </c>
    </row>
    <row r="6381" s="54" customFormat="true" ht="12.75" hidden="false" customHeight="false" outlineLevel="0" collapsed="false">
      <c r="A6381" s="37" t="n">
        <v>6370</v>
      </c>
      <c r="B6381" s="60" t="s">
        <v>3651</v>
      </c>
      <c r="C6381" s="37" t="s">
        <v>158</v>
      </c>
      <c r="D6381" s="60" t="s">
        <v>5799</v>
      </c>
      <c r="E6381" s="67" t="n">
        <v>11011554</v>
      </c>
      <c r="F6381" s="68" t="n">
        <v>19.9</v>
      </c>
      <c r="G6381" s="64" t="s">
        <v>1734</v>
      </c>
      <c r="H6381" s="68" t="n">
        <v>19.9</v>
      </c>
      <c r="I6381" s="65" t="n">
        <v>33469</v>
      </c>
      <c r="J6381" s="66" t="s">
        <v>5800</v>
      </c>
    </row>
    <row r="6382" s="54" customFormat="true" ht="12.75" hidden="false" customHeight="false" outlineLevel="0" collapsed="false">
      <c r="A6382" s="37" t="n">
        <v>6371</v>
      </c>
      <c r="B6382" s="60" t="s">
        <v>3651</v>
      </c>
      <c r="C6382" s="37" t="s">
        <v>158</v>
      </c>
      <c r="D6382" s="60" t="s">
        <v>5801</v>
      </c>
      <c r="E6382" s="67" t="n">
        <v>11011558</v>
      </c>
      <c r="F6382" s="68" t="n">
        <v>89.58</v>
      </c>
      <c r="G6382" s="64" t="s">
        <v>1734</v>
      </c>
      <c r="H6382" s="68" t="n">
        <v>89.58</v>
      </c>
      <c r="I6382" s="65" t="n">
        <v>35173</v>
      </c>
      <c r="J6382" s="66" t="s">
        <v>5802</v>
      </c>
    </row>
    <row r="6383" s="54" customFormat="true" ht="12.75" hidden="false" customHeight="false" outlineLevel="0" collapsed="false">
      <c r="A6383" s="37" t="n">
        <v>6372</v>
      </c>
      <c r="B6383" s="60" t="s">
        <v>3651</v>
      </c>
      <c r="C6383" s="37" t="s">
        <v>158</v>
      </c>
      <c r="D6383" s="60" t="s">
        <v>5803</v>
      </c>
      <c r="E6383" s="67" t="n">
        <v>11011559</v>
      </c>
      <c r="F6383" s="68" t="n">
        <v>525.4</v>
      </c>
      <c r="G6383" s="64" t="s">
        <v>1734</v>
      </c>
      <c r="H6383" s="68" t="n">
        <v>525.4</v>
      </c>
      <c r="I6383" s="65" t="n">
        <v>35073</v>
      </c>
      <c r="J6383" s="66" t="s">
        <v>5804</v>
      </c>
    </row>
    <row r="6384" s="54" customFormat="true" ht="12.75" hidden="false" customHeight="false" outlineLevel="0" collapsed="false">
      <c r="A6384" s="37" t="n">
        <v>6373</v>
      </c>
      <c r="B6384" s="60" t="s">
        <v>3651</v>
      </c>
      <c r="C6384" s="37" t="s">
        <v>158</v>
      </c>
      <c r="D6384" s="60" t="s">
        <v>5805</v>
      </c>
      <c r="E6384" s="67" t="n">
        <v>11011560</v>
      </c>
      <c r="F6384" s="68" t="n">
        <v>63.54</v>
      </c>
      <c r="G6384" s="64" t="s">
        <v>1734</v>
      </c>
      <c r="H6384" s="68" t="n">
        <v>63.54</v>
      </c>
      <c r="I6384" s="65" t="n">
        <v>35173</v>
      </c>
      <c r="J6384" s="66" t="s">
        <v>5804</v>
      </c>
    </row>
    <row r="6385" s="54" customFormat="true" ht="12.75" hidden="false" customHeight="false" outlineLevel="0" collapsed="false">
      <c r="A6385" s="37" t="n">
        <v>6374</v>
      </c>
      <c r="B6385" s="60" t="s">
        <v>3651</v>
      </c>
      <c r="C6385" s="37" t="s">
        <v>158</v>
      </c>
      <c r="D6385" s="60" t="s">
        <v>5806</v>
      </c>
      <c r="E6385" s="67" t="n">
        <v>11011561</v>
      </c>
      <c r="F6385" s="68" t="n">
        <v>78.28</v>
      </c>
      <c r="G6385" s="64" t="s">
        <v>1734</v>
      </c>
      <c r="H6385" s="68" t="n">
        <v>78.28</v>
      </c>
      <c r="I6385" s="65" t="n">
        <v>34085</v>
      </c>
      <c r="J6385" s="66" t="s">
        <v>5807</v>
      </c>
    </row>
    <row r="6386" s="54" customFormat="true" ht="12.75" hidden="false" customHeight="false" outlineLevel="0" collapsed="false">
      <c r="A6386" s="37" t="n">
        <v>6375</v>
      </c>
      <c r="B6386" s="60" t="s">
        <v>3651</v>
      </c>
      <c r="C6386" s="37" t="s">
        <v>158</v>
      </c>
      <c r="D6386" s="60" t="s">
        <v>5808</v>
      </c>
      <c r="E6386" s="67" t="n">
        <v>11011562</v>
      </c>
      <c r="F6386" s="68" t="n">
        <v>45.74</v>
      </c>
      <c r="G6386" s="64" t="s">
        <v>1734</v>
      </c>
      <c r="H6386" s="68" t="n">
        <v>45.74</v>
      </c>
      <c r="I6386" s="65" t="n">
        <v>33237</v>
      </c>
      <c r="J6386" s="66" t="s">
        <v>5809</v>
      </c>
    </row>
    <row r="6387" s="54" customFormat="true" ht="12.75" hidden="false" customHeight="false" outlineLevel="0" collapsed="false">
      <c r="A6387" s="37" t="n">
        <v>6376</v>
      </c>
      <c r="B6387" s="60" t="s">
        <v>3651</v>
      </c>
      <c r="C6387" s="37" t="s">
        <v>158</v>
      </c>
      <c r="D6387" s="60" t="s">
        <v>5810</v>
      </c>
      <c r="E6387" s="67" t="n">
        <v>11011563</v>
      </c>
      <c r="F6387" s="68" t="n">
        <v>4.23</v>
      </c>
      <c r="G6387" s="64" t="s">
        <v>1734</v>
      </c>
      <c r="H6387" s="68" t="n">
        <v>4.23</v>
      </c>
      <c r="I6387" s="65" t="n">
        <v>33524</v>
      </c>
      <c r="J6387" s="66" t="s">
        <v>5811</v>
      </c>
    </row>
    <row r="6388" s="54" customFormat="true" ht="12.75" hidden="false" customHeight="false" outlineLevel="0" collapsed="false">
      <c r="A6388" s="37" t="n">
        <v>6377</v>
      </c>
      <c r="B6388" s="60" t="s">
        <v>3651</v>
      </c>
      <c r="C6388" s="37" t="s">
        <v>158</v>
      </c>
      <c r="D6388" s="60" t="s">
        <v>5812</v>
      </c>
      <c r="E6388" s="67" t="n">
        <v>11011564</v>
      </c>
      <c r="F6388" s="68" t="n">
        <v>10.13</v>
      </c>
      <c r="G6388" s="64" t="s">
        <v>1734</v>
      </c>
      <c r="H6388" s="68" t="n">
        <v>10.13</v>
      </c>
      <c r="I6388" s="65" t="n">
        <v>33672</v>
      </c>
      <c r="J6388" s="66" t="s">
        <v>5813</v>
      </c>
    </row>
    <row r="6389" s="54" customFormat="true" ht="12.75" hidden="false" customHeight="false" outlineLevel="0" collapsed="false">
      <c r="A6389" s="37" t="n">
        <v>6378</v>
      </c>
      <c r="B6389" s="60" t="s">
        <v>3651</v>
      </c>
      <c r="C6389" s="37" t="s">
        <v>158</v>
      </c>
      <c r="D6389" s="60" t="s">
        <v>5814</v>
      </c>
      <c r="E6389" s="67" t="n">
        <v>11011565</v>
      </c>
      <c r="F6389" s="68" t="n">
        <v>1.98</v>
      </c>
      <c r="G6389" s="64" t="s">
        <v>1734</v>
      </c>
      <c r="H6389" s="68" t="n">
        <v>1.98</v>
      </c>
      <c r="I6389" s="65" t="n">
        <v>33705</v>
      </c>
      <c r="J6389" s="66" t="s">
        <v>1744</v>
      </c>
    </row>
    <row r="6390" s="54" customFormat="true" ht="12.75" hidden="false" customHeight="false" outlineLevel="0" collapsed="false">
      <c r="A6390" s="37" t="n">
        <v>6379</v>
      </c>
      <c r="B6390" s="60" t="s">
        <v>3651</v>
      </c>
      <c r="C6390" s="37" t="s">
        <v>158</v>
      </c>
      <c r="D6390" s="60" t="s">
        <v>5815</v>
      </c>
      <c r="E6390" s="67" t="n">
        <v>11011566</v>
      </c>
      <c r="F6390" s="68" t="n">
        <v>332.97</v>
      </c>
      <c r="G6390" s="64" t="s">
        <v>1734</v>
      </c>
      <c r="H6390" s="68" t="n">
        <v>332.97</v>
      </c>
      <c r="I6390" s="65" t="n">
        <v>34017</v>
      </c>
      <c r="J6390" s="66" t="s">
        <v>5816</v>
      </c>
    </row>
    <row r="6391" s="54" customFormat="true" ht="12.75" hidden="false" customHeight="false" outlineLevel="0" collapsed="false">
      <c r="A6391" s="37" t="n">
        <v>6380</v>
      </c>
      <c r="B6391" s="60" t="s">
        <v>3651</v>
      </c>
      <c r="C6391" s="37" t="s">
        <v>158</v>
      </c>
      <c r="D6391" s="60" t="s">
        <v>5817</v>
      </c>
      <c r="E6391" s="67" t="n">
        <v>11011567</v>
      </c>
      <c r="F6391" s="68" t="n">
        <v>257.9</v>
      </c>
      <c r="G6391" s="64" t="s">
        <v>1734</v>
      </c>
      <c r="H6391" s="68" t="n">
        <v>257.9</v>
      </c>
      <c r="I6391" s="65" t="n">
        <v>34017</v>
      </c>
      <c r="J6391" s="66" t="s">
        <v>5818</v>
      </c>
    </row>
    <row r="6392" s="54" customFormat="true" ht="12.75" hidden="false" customHeight="false" outlineLevel="0" collapsed="false">
      <c r="A6392" s="37" t="n">
        <v>6381</v>
      </c>
      <c r="B6392" s="60" t="s">
        <v>3651</v>
      </c>
      <c r="C6392" s="37" t="s">
        <v>158</v>
      </c>
      <c r="D6392" s="60" t="s">
        <v>5819</v>
      </c>
      <c r="E6392" s="67" t="n">
        <v>11011568</v>
      </c>
      <c r="F6392" s="68" t="n">
        <v>2.81</v>
      </c>
      <c r="G6392" s="64" t="s">
        <v>1734</v>
      </c>
      <c r="H6392" s="68" t="n">
        <v>2.81</v>
      </c>
      <c r="I6392" s="65" t="n">
        <v>34217</v>
      </c>
      <c r="J6392" s="66" t="s">
        <v>5820</v>
      </c>
    </row>
    <row r="6393" s="54" customFormat="true" ht="12.75" hidden="false" customHeight="false" outlineLevel="0" collapsed="false">
      <c r="A6393" s="37" t="n">
        <v>6382</v>
      </c>
      <c r="B6393" s="60" t="s">
        <v>3651</v>
      </c>
      <c r="C6393" s="37" t="s">
        <v>158</v>
      </c>
      <c r="D6393" s="60" t="s">
        <v>5821</v>
      </c>
      <c r="E6393" s="67" t="n">
        <v>11011570</v>
      </c>
      <c r="F6393" s="68" t="n">
        <v>220.57</v>
      </c>
      <c r="G6393" s="64" t="s">
        <v>1734</v>
      </c>
      <c r="H6393" s="68" t="n">
        <v>220.57</v>
      </c>
      <c r="I6393" s="65" t="n">
        <v>34017</v>
      </c>
      <c r="J6393" s="66" t="s">
        <v>5822</v>
      </c>
    </row>
    <row r="6394" s="54" customFormat="true" ht="12.75" hidden="false" customHeight="false" outlineLevel="0" collapsed="false">
      <c r="A6394" s="37" t="n">
        <v>6383</v>
      </c>
      <c r="B6394" s="60" t="s">
        <v>3651</v>
      </c>
      <c r="C6394" s="37" t="s">
        <v>158</v>
      </c>
      <c r="D6394" s="60" t="s">
        <v>5823</v>
      </c>
      <c r="E6394" s="67" t="n">
        <v>11011573</v>
      </c>
      <c r="F6394" s="68" t="n">
        <v>3.15</v>
      </c>
      <c r="G6394" s="64" t="s">
        <v>1734</v>
      </c>
      <c r="H6394" s="68" t="n">
        <v>3.15</v>
      </c>
      <c r="I6394" s="65" t="n">
        <v>34217</v>
      </c>
      <c r="J6394" s="66" t="s">
        <v>5824</v>
      </c>
    </row>
    <row r="6395" s="54" customFormat="true" ht="12.75" hidden="false" customHeight="false" outlineLevel="0" collapsed="false">
      <c r="A6395" s="37" t="n">
        <v>6384</v>
      </c>
      <c r="B6395" s="60" t="s">
        <v>3651</v>
      </c>
      <c r="C6395" s="37" t="s">
        <v>158</v>
      </c>
      <c r="D6395" s="60" t="s">
        <v>5825</v>
      </c>
      <c r="E6395" s="67" t="n">
        <v>11011574</v>
      </c>
      <c r="F6395" s="68" t="n">
        <v>13.28</v>
      </c>
      <c r="G6395" s="64" t="s">
        <v>1734</v>
      </c>
      <c r="H6395" s="68" t="n">
        <v>13.28</v>
      </c>
      <c r="I6395" s="65" t="n">
        <v>34217</v>
      </c>
      <c r="J6395" s="66" t="s">
        <v>5824</v>
      </c>
    </row>
    <row r="6396" s="54" customFormat="true" ht="12.75" hidden="false" customHeight="false" outlineLevel="0" collapsed="false">
      <c r="A6396" s="37" t="n">
        <v>6385</v>
      </c>
      <c r="B6396" s="60" t="s">
        <v>3651</v>
      </c>
      <c r="C6396" s="37" t="s">
        <v>158</v>
      </c>
      <c r="D6396" s="60" t="s">
        <v>5826</v>
      </c>
      <c r="E6396" s="67" t="n">
        <v>11011575</v>
      </c>
      <c r="F6396" s="68" t="n">
        <v>7.66</v>
      </c>
      <c r="G6396" s="64" t="s">
        <v>1734</v>
      </c>
      <c r="H6396" s="68" t="n">
        <v>7.66</v>
      </c>
      <c r="I6396" s="65" t="n">
        <v>33469</v>
      </c>
      <c r="J6396" s="66" t="s">
        <v>5827</v>
      </c>
    </row>
    <row r="6397" s="54" customFormat="true" ht="12.75" hidden="false" customHeight="false" outlineLevel="0" collapsed="false">
      <c r="A6397" s="37" t="n">
        <v>6386</v>
      </c>
      <c r="B6397" s="60" t="s">
        <v>3651</v>
      </c>
      <c r="C6397" s="37" t="s">
        <v>158</v>
      </c>
      <c r="D6397" s="60" t="s">
        <v>5828</v>
      </c>
      <c r="E6397" s="67" t="n">
        <v>11011576</v>
      </c>
      <c r="F6397" s="68" t="n">
        <v>26.29</v>
      </c>
      <c r="G6397" s="64" t="s">
        <v>1734</v>
      </c>
      <c r="H6397" s="68" t="n">
        <v>26.29</v>
      </c>
      <c r="I6397" s="65" t="n">
        <v>33600</v>
      </c>
      <c r="J6397" s="66" t="s">
        <v>5829</v>
      </c>
    </row>
    <row r="6398" s="54" customFormat="true" ht="12.75" hidden="false" customHeight="false" outlineLevel="0" collapsed="false">
      <c r="A6398" s="37" t="n">
        <v>6387</v>
      </c>
      <c r="B6398" s="60" t="s">
        <v>3651</v>
      </c>
      <c r="C6398" s="37" t="s">
        <v>158</v>
      </c>
      <c r="D6398" s="60" t="s">
        <v>5830</v>
      </c>
      <c r="E6398" s="67" t="n">
        <v>11011577</v>
      </c>
      <c r="F6398" s="68" t="n">
        <v>6</v>
      </c>
      <c r="G6398" s="64" t="s">
        <v>1734</v>
      </c>
      <c r="H6398" s="68" t="n">
        <v>6</v>
      </c>
      <c r="I6398" s="65" t="n">
        <v>33672</v>
      </c>
      <c r="J6398" s="66" t="s">
        <v>5831</v>
      </c>
    </row>
    <row r="6399" s="54" customFormat="true" ht="12.75" hidden="false" customHeight="false" outlineLevel="0" collapsed="false">
      <c r="A6399" s="37" t="n">
        <v>6388</v>
      </c>
      <c r="B6399" s="60" t="s">
        <v>3651</v>
      </c>
      <c r="C6399" s="37" t="s">
        <v>158</v>
      </c>
      <c r="D6399" s="60" t="s">
        <v>5832</v>
      </c>
      <c r="E6399" s="67" t="n">
        <v>11011578</v>
      </c>
      <c r="F6399" s="68" t="n">
        <v>58.07</v>
      </c>
      <c r="G6399" s="64" t="s">
        <v>1734</v>
      </c>
      <c r="H6399" s="68" t="n">
        <v>58.07</v>
      </c>
      <c r="I6399" s="65" t="n">
        <v>33275</v>
      </c>
      <c r="J6399" s="66" t="s">
        <v>5833</v>
      </c>
    </row>
    <row r="6400" s="54" customFormat="true" ht="12.75" hidden="false" customHeight="false" outlineLevel="0" collapsed="false">
      <c r="A6400" s="37" t="n">
        <v>6389</v>
      </c>
      <c r="B6400" s="60" t="s">
        <v>3651</v>
      </c>
      <c r="C6400" s="37" t="s">
        <v>158</v>
      </c>
      <c r="D6400" s="60" t="s">
        <v>5834</v>
      </c>
      <c r="E6400" s="67" t="n">
        <v>11011579</v>
      </c>
      <c r="F6400" s="68" t="n">
        <v>2.38</v>
      </c>
      <c r="G6400" s="64" t="s">
        <v>1734</v>
      </c>
      <c r="H6400" s="68" t="n">
        <v>2.38</v>
      </c>
      <c r="I6400" s="65" t="n">
        <v>34217</v>
      </c>
      <c r="J6400" s="66" t="s">
        <v>5835</v>
      </c>
    </row>
    <row r="6401" s="54" customFormat="true" ht="12.75" hidden="false" customHeight="false" outlineLevel="0" collapsed="false">
      <c r="A6401" s="37" t="n">
        <v>6390</v>
      </c>
      <c r="B6401" s="60" t="s">
        <v>3651</v>
      </c>
      <c r="C6401" s="37" t="s">
        <v>158</v>
      </c>
      <c r="D6401" s="60" t="s">
        <v>5836</v>
      </c>
      <c r="E6401" s="67" t="n">
        <v>11011580</v>
      </c>
      <c r="F6401" s="68" t="n">
        <v>289.48</v>
      </c>
      <c r="G6401" s="64" t="s">
        <v>1734</v>
      </c>
      <c r="H6401" s="68" t="n">
        <v>289.48</v>
      </c>
      <c r="I6401" s="65" t="n">
        <v>34578</v>
      </c>
      <c r="J6401" s="66" t="s">
        <v>5837</v>
      </c>
    </row>
    <row r="6402" s="54" customFormat="true" ht="12.75" hidden="false" customHeight="false" outlineLevel="0" collapsed="false">
      <c r="A6402" s="37" t="n">
        <v>6391</v>
      </c>
      <c r="B6402" s="60" t="s">
        <v>3651</v>
      </c>
      <c r="C6402" s="37" t="s">
        <v>158</v>
      </c>
      <c r="D6402" s="60" t="s">
        <v>5838</v>
      </c>
      <c r="E6402" s="67" t="n">
        <v>11011585</v>
      </c>
      <c r="F6402" s="68" t="n">
        <v>36.79</v>
      </c>
      <c r="G6402" s="64" t="s">
        <v>1734</v>
      </c>
      <c r="H6402" s="68" t="n">
        <v>36.79</v>
      </c>
      <c r="I6402" s="65" t="n">
        <v>33469</v>
      </c>
      <c r="J6402" s="66" t="s">
        <v>5839</v>
      </c>
    </row>
    <row r="6403" s="54" customFormat="true" ht="12.75" hidden="false" customHeight="false" outlineLevel="0" collapsed="false">
      <c r="A6403" s="37" t="n">
        <v>6392</v>
      </c>
      <c r="B6403" s="60" t="s">
        <v>3651</v>
      </c>
      <c r="C6403" s="37" t="s">
        <v>158</v>
      </c>
      <c r="D6403" s="60" t="s">
        <v>5840</v>
      </c>
      <c r="E6403" s="67" t="n">
        <v>11011587</v>
      </c>
      <c r="F6403" s="68" t="n">
        <v>269.61</v>
      </c>
      <c r="G6403" s="64" t="s">
        <v>1734</v>
      </c>
      <c r="H6403" s="68" t="n">
        <v>269.61</v>
      </c>
      <c r="I6403" s="65" t="n">
        <v>34017</v>
      </c>
      <c r="J6403" s="66" t="s">
        <v>5841</v>
      </c>
    </row>
    <row r="6404" s="54" customFormat="true" ht="12.75" hidden="false" customHeight="false" outlineLevel="0" collapsed="false">
      <c r="A6404" s="37" t="n">
        <v>6393</v>
      </c>
      <c r="B6404" s="60" t="s">
        <v>3651</v>
      </c>
      <c r="C6404" s="37" t="s">
        <v>158</v>
      </c>
      <c r="D6404" s="60" t="s">
        <v>5842</v>
      </c>
      <c r="E6404" s="67" t="n">
        <v>11011588</v>
      </c>
      <c r="F6404" s="68" t="n">
        <v>269.61</v>
      </c>
      <c r="G6404" s="64" t="s">
        <v>1734</v>
      </c>
      <c r="H6404" s="68" t="n">
        <v>269.61</v>
      </c>
      <c r="I6404" s="65" t="n">
        <v>34017</v>
      </c>
      <c r="J6404" s="66" t="s">
        <v>5843</v>
      </c>
    </row>
    <row r="6405" s="54" customFormat="true" ht="12.75" hidden="false" customHeight="false" outlineLevel="0" collapsed="false">
      <c r="A6405" s="37" t="n">
        <v>6394</v>
      </c>
      <c r="B6405" s="60" t="s">
        <v>3651</v>
      </c>
      <c r="C6405" s="37" t="s">
        <v>158</v>
      </c>
      <c r="D6405" s="60" t="s">
        <v>5844</v>
      </c>
      <c r="E6405" s="67" t="n">
        <v>11011590</v>
      </c>
      <c r="F6405" s="68" t="n">
        <v>32.03</v>
      </c>
      <c r="G6405" s="64" t="s">
        <v>1734</v>
      </c>
      <c r="H6405" s="68" t="n">
        <v>32.03</v>
      </c>
      <c r="I6405" s="65" t="n">
        <v>33237</v>
      </c>
      <c r="J6405" s="66" t="s">
        <v>5845</v>
      </c>
    </row>
    <row r="6406" s="54" customFormat="true" ht="12.75" hidden="false" customHeight="false" outlineLevel="0" collapsed="false">
      <c r="A6406" s="37" t="n">
        <v>6395</v>
      </c>
      <c r="B6406" s="60" t="s">
        <v>3651</v>
      </c>
      <c r="C6406" s="37" t="s">
        <v>158</v>
      </c>
      <c r="D6406" s="60" t="s">
        <v>5846</v>
      </c>
      <c r="E6406" s="67" t="n">
        <v>11011591</v>
      </c>
      <c r="F6406" s="68" t="n">
        <v>2.15</v>
      </c>
      <c r="G6406" s="64" t="s">
        <v>1734</v>
      </c>
      <c r="H6406" s="68" t="n">
        <v>2.15</v>
      </c>
      <c r="I6406" s="65" t="n">
        <v>33469</v>
      </c>
      <c r="J6406" s="66" t="s">
        <v>5847</v>
      </c>
    </row>
    <row r="6407" s="54" customFormat="true" ht="12.75" hidden="false" customHeight="false" outlineLevel="0" collapsed="false">
      <c r="A6407" s="37" t="n">
        <v>6396</v>
      </c>
      <c r="B6407" s="60" t="s">
        <v>3651</v>
      </c>
      <c r="C6407" s="37" t="s">
        <v>158</v>
      </c>
      <c r="D6407" s="60" t="s">
        <v>5848</v>
      </c>
      <c r="E6407" s="67" t="n">
        <v>11011592</v>
      </c>
      <c r="F6407" s="68" t="n">
        <v>422.41</v>
      </c>
      <c r="G6407" s="64" t="s">
        <v>1734</v>
      </c>
      <c r="H6407" s="68" t="n">
        <v>422.41</v>
      </c>
      <c r="I6407" s="65" t="n">
        <v>34017</v>
      </c>
      <c r="J6407" s="66" t="s">
        <v>5849</v>
      </c>
    </row>
    <row r="6408" s="54" customFormat="true" ht="12.75" hidden="false" customHeight="false" outlineLevel="0" collapsed="false">
      <c r="A6408" s="37" t="n">
        <v>6397</v>
      </c>
      <c r="B6408" s="60" t="s">
        <v>3651</v>
      </c>
      <c r="C6408" s="37" t="s">
        <v>158</v>
      </c>
      <c r="D6408" s="60" t="s">
        <v>5850</v>
      </c>
      <c r="E6408" s="67" t="n">
        <v>11011595</v>
      </c>
      <c r="F6408" s="68" t="n">
        <v>5.62</v>
      </c>
      <c r="G6408" s="64" t="s">
        <v>1734</v>
      </c>
      <c r="H6408" s="68" t="n">
        <v>5.62</v>
      </c>
      <c r="I6408" s="65" t="n">
        <v>33237</v>
      </c>
      <c r="J6408" s="66" t="s">
        <v>5851</v>
      </c>
    </row>
    <row r="6409" s="54" customFormat="true" ht="12.75" hidden="false" customHeight="false" outlineLevel="0" collapsed="false">
      <c r="A6409" s="37" t="n">
        <v>6398</v>
      </c>
      <c r="B6409" s="60" t="s">
        <v>3651</v>
      </c>
      <c r="C6409" s="37" t="s">
        <v>158</v>
      </c>
      <c r="D6409" s="60" t="s">
        <v>5852</v>
      </c>
      <c r="E6409" s="67" t="n">
        <v>11011596</v>
      </c>
      <c r="F6409" s="68" t="n">
        <v>217.97</v>
      </c>
      <c r="G6409" s="64" t="s">
        <v>1734</v>
      </c>
      <c r="H6409" s="68" t="n">
        <v>217.97</v>
      </c>
      <c r="I6409" s="65" t="n">
        <v>34548</v>
      </c>
      <c r="J6409" s="66" t="s">
        <v>5853</v>
      </c>
    </row>
    <row r="6410" s="54" customFormat="true" ht="12.75" hidden="false" customHeight="false" outlineLevel="0" collapsed="false">
      <c r="A6410" s="37" t="n">
        <v>6399</v>
      </c>
      <c r="B6410" s="60" t="s">
        <v>3651</v>
      </c>
      <c r="C6410" s="37" t="s">
        <v>158</v>
      </c>
      <c r="D6410" s="60" t="s">
        <v>5854</v>
      </c>
      <c r="E6410" s="67" t="n">
        <v>11011597</v>
      </c>
      <c r="F6410" s="68" t="n">
        <v>1166.05</v>
      </c>
      <c r="G6410" s="64" t="s">
        <v>1734</v>
      </c>
      <c r="H6410" s="68" t="n">
        <v>1166.05</v>
      </c>
      <c r="I6410" s="65" t="n">
        <v>34547</v>
      </c>
      <c r="J6410" s="66" t="s">
        <v>5853</v>
      </c>
    </row>
    <row r="6411" s="54" customFormat="true" ht="12.75" hidden="false" customHeight="false" outlineLevel="0" collapsed="false">
      <c r="A6411" s="37" t="n">
        <v>6400</v>
      </c>
      <c r="B6411" s="60" t="s">
        <v>3651</v>
      </c>
      <c r="C6411" s="37" t="s">
        <v>158</v>
      </c>
      <c r="D6411" s="60" t="s">
        <v>5855</v>
      </c>
      <c r="E6411" s="67" t="n">
        <v>11011599</v>
      </c>
      <c r="F6411" s="68" t="n">
        <v>193.83</v>
      </c>
      <c r="G6411" s="64" t="s">
        <v>1734</v>
      </c>
      <c r="H6411" s="68" t="n">
        <v>193.83</v>
      </c>
      <c r="I6411" s="65" t="n">
        <v>34417</v>
      </c>
      <c r="J6411" s="66" t="s">
        <v>5856</v>
      </c>
    </row>
    <row r="6412" s="54" customFormat="true" ht="12.75" hidden="false" customHeight="false" outlineLevel="0" collapsed="false">
      <c r="A6412" s="37" t="n">
        <v>6401</v>
      </c>
      <c r="B6412" s="60" t="s">
        <v>3651</v>
      </c>
      <c r="C6412" s="37" t="s">
        <v>158</v>
      </c>
      <c r="D6412" s="60" t="s">
        <v>5857</v>
      </c>
      <c r="E6412" s="67" t="n">
        <v>11011600</v>
      </c>
      <c r="F6412" s="68" t="n">
        <v>197.09</v>
      </c>
      <c r="G6412" s="64" t="s">
        <v>1734</v>
      </c>
      <c r="H6412" s="68" t="n">
        <v>197.09</v>
      </c>
      <c r="I6412" s="65" t="n">
        <v>34017</v>
      </c>
      <c r="J6412" s="66" t="s">
        <v>5858</v>
      </c>
    </row>
    <row r="6413" s="54" customFormat="true" ht="12.75" hidden="false" customHeight="false" outlineLevel="0" collapsed="false">
      <c r="A6413" s="37" t="n">
        <v>6402</v>
      </c>
      <c r="B6413" s="60" t="s">
        <v>3651</v>
      </c>
      <c r="C6413" s="37" t="s">
        <v>158</v>
      </c>
      <c r="D6413" s="60" t="s">
        <v>5859</v>
      </c>
      <c r="E6413" s="67" t="n">
        <v>11011603</v>
      </c>
      <c r="F6413" s="68" t="n">
        <v>2309.32</v>
      </c>
      <c r="G6413" s="64" t="s">
        <v>1734</v>
      </c>
      <c r="H6413" s="68" t="n">
        <v>2309.32</v>
      </c>
      <c r="I6413" s="65" t="n">
        <v>34190</v>
      </c>
      <c r="J6413" s="66" t="s">
        <v>5860</v>
      </c>
    </row>
    <row r="6414" s="54" customFormat="true" ht="12.75" hidden="false" customHeight="false" outlineLevel="0" collapsed="false">
      <c r="A6414" s="37" t="n">
        <v>6403</v>
      </c>
      <c r="B6414" s="60" t="s">
        <v>3651</v>
      </c>
      <c r="C6414" s="37" t="s">
        <v>158</v>
      </c>
      <c r="D6414" s="60" t="s">
        <v>5861</v>
      </c>
      <c r="E6414" s="67" t="n">
        <v>11011604</v>
      </c>
      <c r="F6414" s="68" t="n">
        <v>68.97</v>
      </c>
      <c r="G6414" s="64" t="s">
        <v>1734</v>
      </c>
      <c r="H6414" s="68" t="n">
        <v>68.97</v>
      </c>
      <c r="I6414" s="65" t="n">
        <v>34216</v>
      </c>
      <c r="J6414" s="66" t="s">
        <v>5862</v>
      </c>
    </row>
    <row r="6415" s="54" customFormat="true" ht="12.75" hidden="false" customHeight="false" outlineLevel="0" collapsed="false">
      <c r="A6415" s="37" t="n">
        <v>6404</v>
      </c>
      <c r="B6415" s="60" t="s">
        <v>3651</v>
      </c>
      <c r="C6415" s="37" t="s">
        <v>158</v>
      </c>
      <c r="D6415" s="60" t="s">
        <v>5863</v>
      </c>
      <c r="E6415" s="67" t="n">
        <v>11011606</v>
      </c>
      <c r="F6415" s="68" t="n">
        <v>193.94</v>
      </c>
      <c r="G6415" s="64" t="s">
        <v>1734</v>
      </c>
      <c r="H6415" s="68" t="n">
        <v>193.94</v>
      </c>
      <c r="I6415" s="65" t="n">
        <v>34272</v>
      </c>
      <c r="J6415" s="66" t="s">
        <v>5862</v>
      </c>
    </row>
    <row r="6416" s="54" customFormat="true" ht="12.75" hidden="false" customHeight="false" outlineLevel="0" collapsed="false">
      <c r="A6416" s="37" t="n">
        <v>6405</v>
      </c>
      <c r="B6416" s="60" t="s">
        <v>3651</v>
      </c>
      <c r="C6416" s="37" t="s">
        <v>158</v>
      </c>
      <c r="D6416" s="60" t="s">
        <v>5864</v>
      </c>
      <c r="E6416" s="67" t="n">
        <v>11011608</v>
      </c>
      <c r="F6416" s="68" t="n">
        <v>39.23</v>
      </c>
      <c r="G6416" s="64" t="s">
        <v>1734</v>
      </c>
      <c r="H6416" s="68" t="n">
        <v>39.23</v>
      </c>
      <c r="I6416" s="65" t="n">
        <v>33237</v>
      </c>
      <c r="J6416" s="66" t="s">
        <v>5865</v>
      </c>
    </row>
    <row r="6417" s="54" customFormat="true" ht="12.75" hidden="false" customHeight="false" outlineLevel="0" collapsed="false">
      <c r="A6417" s="37" t="n">
        <v>6406</v>
      </c>
      <c r="B6417" s="60" t="s">
        <v>3651</v>
      </c>
      <c r="C6417" s="37" t="s">
        <v>158</v>
      </c>
      <c r="D6417" s="60" t="s">
        <v>5866</v>
      </c>
      <c r="E6417" s="67" t="n">
        <v>11011609</v>
      </c>
      <c r="F6417" s="68" t="n">
        <v>23.66</v>
      </c>
      <c r="G6417" s="64" t="s">
        <v>1734</v>
      </c>
      <c r="H6417" s="68" t="n">
        <v>23.66</v>
      </c>
      <c r="I6417" s="65" t="n">
        <v>33237</v>
      </c>
      <c r="J6417" s="66" t="s">
        <v>5867</v>
      </c>
    </row>
    <row r="6418" s="54" customFormat="true" ht="12.75" hidden="false" customHeight="false" outlineLevel="0" collapsed="false">
      <c r="A6418" s="37" t="n">
        <v>6407</v>
      </c>
      <c r="B6418" s="60" t="s">
        <v>3651</v>
      </c>
      <c r="C6418" s="37" t="s">
        <v>158</v>
      </c>
      <c r="D6418" s="60" t="s">
        <v>5868</v>
      </c>
      <c r="E6418" s="67" t="n">
        <v>11011610</v>
      </c>
      <c r="F6418" s="68" t="n">
        <v>17.62</v>
      </c>
      <c r="G6418" s="64" t="s">
        <v>1734</v>
      </c>
      <c r="H6418" s="68" t="n">
        <v>17.62</v>
      </c>
      <c r="I6418" s="65" t="n">
        <v>33237</v>
      </c>
      <c r="J6418" s="66" t="s">
        <v>5869</v>
      </c>
    </row>
    <row r="6419" s="54" customFormat="true" ht="12.75" hidden="false" customHeight="false" outlineLevel="0" collapsed="false">
      <c r="A6419" s="37" t="n">
        <v>6408</v>
      </c>
      <c r="B6419" s="60" t="s">
        <v>3651</v>
      </c>
      <c r="C6419" s="37" t="s">
        <v>158</v>
      </c>
      <c r="D6419" s="60" t="s">
        <v>5870</v>
      </c>
      <c r="E6419" s="67" t="n">
        <v>11011611</v>
      </c>
      <c r="F6419" s="68" t="n">
        <v>19.51</v>
      </c>
      <c r="G6419" s="64" t="s">
        <v>1734</v>
      </c>
      <c r="H6419" s="68" t="n">
        <v>19.51</v>
      </c>
      <c r="I6419" s="65" t="n">
        <v>33672</v>
      </c>
      <c r="J6419" s="66" t="s">
        <v>5871</v>
      </c>
    </row>
    <row r="6420" s="54" customFormat="true" ht="12.75" hidden="false" customHeight="false" outlineLevel="0" collapsed="false">
      <c r="A6420" s="37" t="n">
        <v>6409</v>
      </c>
      <c r="B6420" s="60" t="s">
        <v>3651</v>
      </c>
      <c r="C6420" s="37" t="s">
        <v>158</v>
      </c>
      <c r="D6420" s="60" t="s">
        <v>5872</v>
      </c>
      <c r="E6420" s="67" t="n">
        <v>11011612</v>
      </c>
      <c r="F6420" s="68" t="n">
        <v>37.18</v>
      </c>
      <c r="G6420" s="64" t="s">
        <v>1734</v>
      </c>
      <c r="H6420" s="68" t="n">
        <v>37.18</v>
      </c>
      <c r="I6420" s="65" t="n">
        <v>33524</v>
      </c>
      <c r="J6420" s="66" t="s">
        <v>5873</v>
      </c>
    </row>
    <row r="6421" s="54" customFormat="true" ht="12.75" hidden="false" customHeight="false" outlineLevel="0" collapsed="false">
      <c r="A6421" s="37" t="n">
        <v>6410</v>
      </c>
      <c r="B6421" s="60" t="s">
        <v>3651</v>
      </c>
      <c r="C6421" s="37" t="s">
        <v>158</v>
      </c>
      <c r="D6421" s="60" t="s">
        <v>5874</v>
      </c>
      <c r="E6421" s="67" t="n">
        <v>11011613</v>
      </c>
      <c r="F6421" s="68" t="n">
        <v>7.33</v>
      </c>
      <c r="G6421" s="64" t="s">
        <v>1734</v>
      </c>
      <c r="H6421" s="68" t="n">
        <v>7.33</v>
      </c>
      <c r="I6421" s="65" t="n">
        <v>33469</v>
      </c>
      <c r="J6421" s="66" t="s">
        <v>5873</v>
      </c>
    </row>
    <row r="6422" s="54" customFormat="true" ht="12.75" hidden="false" customHeight="false" outlineLevel="0" collapsed="false">
      <c r="A6422" s="37" t="n">
        <v>6411</v>
      </c>
      <c r="B6422" s="60" t="s">
        <v>3651</v>
      </c>
      <c r="C6422" s="37" t="s">
        <v>158</v>
      </c>
      <c r="D6422" s="60" t="s">
        <v>5875</v>
      </c>
      <c r="E6422" s="67" t="n">
        <v>11011614</v>
      </c>
      <c r="F6422" s="68" t="n">
        <v>76.09</v>
      </c>
      <c r="G6422" s="64" t="s">
        <v>1734</v>
      </c>
      <c r="H6422" s="68" t="n">
        <v>76.09</v>
      </c>
      <c r="I6422" s="65" t="n">
        <v>33275</v>
      </c>
      <c r="J6422" s="66" t="s">
        <v>5873</v>
      </c>
    </row>
    <row r="6423" s="54" customFormat="true" ht="12.75" hidden="false" customHeight="false" outlineLevel="0" collapsed="false">
      <c r="A6423" s="37" t="n">
        <v>6412</v>
      </c>
      <c r="B6423" s="60" t="s">
        <v>3651</v>
      </c>
      <c r="C6423" s="37" t="s">
        <v>158</v>
      </c>
      <c r="D6423" s="60" t="s">
        <v>5876</v>
      </c>
      <c r="E6423" s="67" t="n">
        <v>11011615</v>
      </c>
      <c r="F6423" s="68" t="n">
        <v>20.01</v>
      </c>
      <c r="G6423" s="64" t="s">
        <v>1734</v>
      </c>
      <c r="H6423" s="68" t="n">
        <v>20.01</v>
      </c>
      <c r="I6423" s="65" t="n">
        <v>33469</v>
      </c>
      <c r="J6423" s="66" t="s">
        <v>5877</v>
      </c>
    </row>
    <row r="6424" s="54" customFormat="true" ht="12.75" hidden="false" customHeight="false" outlineLevel="0" collapsed="false">
      <c r="A6424" s="37" t="n">
        <v>6413</v>
      </c>
      <c r="B6424" s="60" t="s">
        <v>3651</v>
      </c>
      <c r="C6424" s="37" t="s">
        <v>158</v>
      </c>
      <c r="D6424" s="60" t="s">
        <v>5878</v>
      </c>
      <c r="E6424" s="67" t="n">
        <v>11011616</v>
      </c>
      <c r="F6424" s="68" t="n">
        <v>21.38</v>
      </c>
      <c r="G6424" s="64" t="s">
        <v>1734</v>
      </c>
      <c r="H6424" s="68" t="n">
        <v>21.38</v>
      </c>
      <c r="I6424" s="65" t="n">
        <v>33469</v>
      </c>
      <c r="J6424" s="66" t="s">
        <v>5879</v>
      </c>
    </row>
    <row r="6425" s="54" customFormat="true" ht="12.75" hidden="false" customHeight="false" outlineLevel="0" collapsed="false">
      <c r="A6425" s="37" t="n">
        <v>6414</v>
      </c>
      <c r="B6425" s="60" t="s">
        <v>3651</v>
      </c>
      <c r="C6425" s="37" t="s">
        <v>158</v>
      </c>
      <c r="D6425" s="60" t="s">
        <v>5880</v>
      </c>
      <c r="E6425" s="67" t="n">
        <v>11011617</v>
      </c>
      <c r="F6425" s="68" t="n">
        <v>35.93</v>
      </c>
      <c r="G6425" s="64" t="s">
        <v>1734</v>
      </c>
      <c r="H6425" s="68" t="n">
        <v>35.93</v>
      </c>
      <c r="I6425" s="65" t="n">
        <v>33275</v>
      </c>
      <c r="J6425" s="66" t="s">
        <v>5881</v>
      </c>
    </row>
    <row r="6426" s="54" customFormat="true" ht="12.75" hidden="false" customHeight="false" outlineLevel="0" collapsed="false">
      <c r="A6426" s="37" t="n">
        <v>6415</v>
      </c>
      <c r="B6426" s="60" t="s">
        <v>3651</v>
      </c>
      <c r="C6426" s="37" t="s">
        <v>158</v>
      </c>
      <c r="D6426" s="60" t="s">
        <v>5882</v>
      </c>
      <c r="E6426" s="67" t="n">
        <v>11011618</v>
      </c>
      <c r="F6426" s="68" t="n">
        <v>6.75</v>
      </c>
      <c r="G6426" s="64" t="s">
        <v>1734</v>
      </c>
      <c r="H6426" s="68" t="n">
        <v>6.75</v>
      </c>
      <c r="I6426" s="65" t="n">
        <v>33237</v>
      </c>
      <c r="J6426" s="66" t="s">
        <v>5883</v>
      </c>
    </row>
    <row r="6427" s="54" customFormat="true" ht="12.75" hidden="false" customHeight="false" outlineLevel="0" collapsed="false">
      <c r="A6427" s="37" t="n">
        <v>6416</v>
      </c>
      <c r="B6427" s="60" t="s">
        <v>3651</v>
      </c>
      <c r="C6427" s="37" t="s">
        <v>158</v>
      </c>
      <c r="D6427" s="60" t="s">
        <v>5884</v>
      </c>
      <c r="E6427" s="67" t="n">
        <v>11011622</v>
      </c>
      <c r="F6427" s="68" t="n">
        <v>82.43</v>
      </c>
      <c r="G6427" s="64" t="s">
        <v>1734</v>
      </c>
      <c r="H6427" s="68" t="n">
        <v>82.43</v>
      </c>
      <c r="I6427" s="65" t="n">
        <v>33834</v>
      </c>
      <c r="J6427" s="66" t="s">
        <v>5885</v>
      </c>
    </row>
    <row r="6428" s="54" customFormat="true" ht="12.75" hidden="false" customHeight="false" outlineLevel="0" collapsed="false">
      <c r="A6428" s="37" t="n">
        <v>6417</v>
      </c>
      <c r="B6428" s="60" t="s">
        <v>3651</v>
      </c>
      <c r="C6428" s="37" t="s">
        <v>158</v>
      </c>
      <c r="D6428" s="60" t="s">
        <v>5886</v>
      </c>
      <c r="E6428" s="67" t="n">
        <v>11011625</v>
      </c>
      <c r="F6428" s="68" t="n">
        <v>0.74</v>
      </c>
      <c r="G6428" s="64" t="s">
        <v>1734</v>
      </c>
      <c r="H6428" s="68" t="n">
        <v>0.74</v>
      </c>
      <c r="I6428" s="65" t="n">
        <v>33237</v>
      </c>
      <c r="J6428" s="66" t="s">
        <v>1744</v>
      </c>
    </row>
    <row r="6429" s="54" customFormat="true" ht="12.75" hidden="false" customHeight="false" outlineLevel="0" collapsed="false">
      <c r="A6429" s="37" t="n">
        <v>6418</v>
      </c>
      <c r="B6429" s="60" t="s">
        <v>3651</v>
      </c>
      <c r="C6429" s="37" t="s">
        <v>158</v>
      </c>
      <c r="D6429" s="60" t="s">
        <v>5887</v>
      </c>
      <c r="E6429" s="67" t="n">
        <v>11011626</v>
      </c>
      <c r="F6429" s="68" t="n">
        <v>7.4</v>
      </c>
      <c r="G6429" s="64" t="s">
        <v>1734</v>
      </c>
      <c r="H6429" s="68" t="n">
        <v>7.4</v>
      </c>
      <c r="I6429" s="65" t="n">
        <v>34466</v>
      </c>
      <c r="J6429" s="66" t="s">
        <v>5888</v>
      </c>
    </row>
    <row r="6430" s="54" customFormat="true" ht="12.75" hidden="false" customHeight="false" outlineLevel="0" collapsed="false">
      <c r="A6430" s="37" t="n">
        <v>6419</v>
      </c>
      <c r="B6430" s="60" t="s">
        <v>3651</v>
      </c>
      <c r="C6430" s="37" t="s">
        <v>158</v>
      </c>
      <c r="D6430" s="60" t="s">
        <v>5889</v>
      </c>
      <c r="E6430" s="67" t="n">
        <v>11011627</v>
      </c>
      <c r="F6430" s="68" t="n">
        <v>6.7</v>
      </c>
      <c r="G6430" s="64" t="s">
        <v>1734</v>
      </c>
      <c r="H6430" s="68" t="n">
        <v>6.7</v>
      </c>
      <c r="I6430" s="65" t="n">
        <v>34464</v>
      </c>
      <c r="J6430" s="66" t="s">
        <v>5890</v>
      </c>
    </row>
    <row r="6431" s="54" customFormat="true" ht="12.75" hidden="false" customHeight="false" outlineLevel="0" collapsed="false">
      <c r="A6431" s="37" t="n">
        <v>6420</v>
      </c>
      <c r="B6431" s="60" t="s">
        <v>3651</v>
      </c>
      <c r="C6431" s="37" t="s">
        <v>158</v>
      </c>
      <c r="D6431" s="60" t="s">
        <v>5891</v>
      </c>
      <c r="E6431" s="67" t="n">
        <v>11011632</v>
      </c>
      <c r="F6431" s="68" t="n">
        <v>4</v>
      </c>
      <c r="G6431" s="64" t="s">
        <v>1734</v>
      </c>
      <c r="H6431" s="68" t="n">
        <v>4</v>
      </c>
      <c r="I6431" s="65" t="n">
        <v>33237</v>
      </c>
      <c r="J6431" s="66" t="s">
        <v>5892</v>
      </c>
    </row>
    <row r="6432" s="54" customFormat="true" ht="12.75" hidden="false" customHeight="false" outlineLevel="0" collapsed="false">
      <c r="A6432" s="37" t="n">
        <v>6421</v>
      </c>
      <c r="B6432" s="60" t="s">
        <v>3651</v>
      </c>
      <c r="C6432" s="37" t="s">
        <v>158</v>
      </c>
      <c r="D6432" s="60" t="s">
        <v>5893</v>
      </c>
      <c r="E6432" s="67" t="n">
        <v>11011635</v>
      </c>
      <c r="F6432" s="68" t="n">
        <v>4.32</v>
      </c>
      <c r="G6432" s="64" t="s">
        <v>1734</v>
      </c>
      <c r="H6432" s="68" t="n">
        <v>4.32</v>
      </c>
      <c r="I6432" s="65" t="n">
        <v>33237</v>
      </c>
      <c r="J6432" s="66" t="s">
        <v>5894</v>
      </c>
    </row>
    <row r="6433" s="54" customFormat="true" ht="12.75" hidden="false" customHeight="false" outlineLevel="0" collapsed="false">
      <c r="A6433" s="37" t="n">
        <v>6422</v>
      </c>
      <c r="B6433" s="60" t="s">
        <v>3651</v>
      </c>
      <c r="C6433" s="37" t="s">
        <v>158</v>
      </c>
      <c r="D6433" s="60" t="s">
        <v>5895</v>
      </c>
      <c r="E6433" s="67" t="n">
        <v>11011637</v>
      </c>
      <c r="F6433" s="68" t="n">
        <v>5.95</v>
      </c>
      <c r="G6433" s="64" t="s">
        <v>1734</v>
      </c>
      <c r="H6433" s="68" t="n">
        <v>5.95</v>
      </c>
      <c r="I6433" s="65" t="n">
        <v>33237</v>
      </c>
      <c r="J6433" s="66" t="s">
        <v>5896</v>
      </c>
    </row>
    <row r="6434" s="54" customFormat="true" ht="12.75" hidden="false" customHeight="false" outlineLevel="0" collapsed="false">
      <c r="A6434" s="37" t="n">
        <v>6423</v>
      </c>
      <c r="B6434" s="60" t="s">
        <v>3651</v>
      </c>
      <c r="C6434" s="37" t="s">
        <v>158</v>
      </c>
      <c r="D6434" s="60" t="s">
        <v>5897</v>
      </c>
      <c r="E6434" s="67" t="n">
        <v>11011638</v>
      </c>
      <c r="F6434" s="68" t="n">
        <v>55.5</v>
      </c>
      <c r="G6434" s="64" t="s">
        <v>1734</v>
      </c>
      <c r="H6434" s="68" t="n">
        <v>55.5</v>
      </c>
      <c r="I6434" s="65" t="n">
        <v>33237</v>
      </c>
      <c r="J6434" s="66" t="s">
        <v>5898</v>
      </c>
    </row>
    <row r="6435" s="54" customFormat="true" ht="12.75" hidden="false" customHeight="false" outlineLevel="0" collapsed="false">
      <c r="A6435" s="37" t="n">
        <v>6424</v>
      </c>
      <c r="B6435" s="60" t="s">
        <v>3651</v>
      </c>
      <c r="C6435" s="37" t="s">
        <v>158</v>
      </c>
      <c r="D6435" s="60" t="s">
        <v>5899</v>
      </c>
      <c r="E6435" s="67" t="n">
        <v>11011639</v>
      </c>
      <c r="F6435" s="68" t="n">
        <v>10.84</v>
      </c>
      <c r="G6435" s="64" t="s">
        <v>1734</v>
      </c>
      <c r="H6435" s="68" t="n">
        <v>10.84</v>
      </c>
      <c r="I6435" s="65" t="n">
        <v>33237</v>
      </c>
      <c r="J6435" s="66" t="s">
        <v>5900</v>
      </c>
    </row>
    <row r="6436" s="54" customFormat="true" ht="12.75" hidden="false" customHeight="false" outlineLevel="0" collapsed="false">
      <c r="A6436" s="37" t="n">
        <v>6425</v>
      </c>
      <c r="B6436" s="60" t="s">
        <v>3651</v>
      </c>
      <c r="C6436" s="37" t="s">
        <v>158</v>
      </c>
      <c r="D6436" s="60" t="s">
        <v>5901</v>
      </c>
      <c r="E6436" s="67" t="n">
        <v>11011640</v>
      </c>
      <c r="F6436" s="68" t="n">
        <v>58.22</v>
      </c>
      <c r="G6436" s="64" t="s">
        <v>1734</v>
      </c>
      <c r="H6436" s="68" t="n">
        <v>58.22</v>
      </c>
      <c r="I6436" s="65" t="n">
        <v>33237</v>
      </c>
      <c r="J6436" s="66" t="s">
        <v>1744</v>
      </c>
    </row>
    <row r="6437" s="54" customFormat="true" ht="12.75" hidden="false" customHeight="false" outlineLevel="0" collapsed="false">
      <c r="A6437" s="37" t="n">
        <v>6426</v>
      </c>
      <c r="B6437" s="60" t="s">
        <v>3651</v>
      </c>
      <c r="C6437" s="37" t="s">
        <v>158</v>
      </c>
      <c r="D6437" s="60" t="s">
        <v>5902</v>
      </c>
      <c r="E6437" s="67" t="n">
        <v>11011641</v>
      </c>
      <c r="F6437" s="68" t="n">
        <v>66.18</v>
      </c>
      <c r="G6437" s="64" t="s">
        <v>1734</v>
      </c>
      <c r="H6437" s="68" t="n">
        <v>66.18</v>
      </c>
      <c r="I6437" s="65" t="n">
        <v>33469</v>
      </c>
      <c r="J6437" s="66" t="s">
        <v>5903</v>
      </c>
    </row>
    <row r="6438" s="54" customFormat="true" ht="12.75" hidden="false" customHeight="false" outlineLevel="0" collapsed="false">
      <c r="A6438" s="37" t="n">
        <v>6427</v>
      </c>
      <c r="B6438" s="60" t="s">
        <v>3651</v>
      </c>
      <c r="C6438" s="37" t="s">
        <v>158</v>
      </c>
      <c r="D6438" s="60" t="s">
        <v>5904</v>
      </c>
      <c r="E6438" s="67" t="n">
        <v>11011642</v>
      </c>
      <c r="F6438" s="68" t="n">
        <v>30.74</v>
      </c>
      <c r="G6438" s="64" t="s">
        <v>1734</v>
      </c>
      <c r="H6438" s="68" t="n">
        <v>30.74</v>
      </c>
      <c r="I6438" s="65" t="n">
        <v>33237</v>
      </c>
      <c r="J6438" s="66" t="s">
        <v>5905</v>
      </c>
    </row>
    <row r="6439" s="54" customFormat="true" ht="12.75" hidden="false" customHeight="false" outlineLevel="0" collapsed="false">
      <c r="A6439" s="37" t="n">
        <v>6428</v>
      </c>
      <c r="B6439" s="60" t="s">
        <v>3651</v>
      </c>
      <c r="C6439" s="37" t="s">
        <v>158</v>
      </c>
      <c r="D6439" s="60" t="s">
        <v>5906</v>
      </c>
      <c r="E6439" s="67" t="n">
        <v>11011644</v>
      </c>
      <c r="F6439" s="68" t="n">
        <v>223.48</v>
      </c>
      <c r="G6439" s="64" t="s">
        <v>1734</v>
      </c>
      <c r="H6439" s="68" t="n">
        <v>223.48</v>
      </c>
      <c r="I6439" s="65" t="n">
        <v>34017</v>
      </c>
      <c r="J6439" s="66" t="s">
        <v>5907</v>
      </c>
    </row>
    <row r="6440" s="54" customFormat="true" ht="12.75" hidden="false" customHeight="false" outlineLevel="0" collapsed="false">
      <c r="A6440" s="37" t="n">
        <v>6429</v>
      </c>
      <c r="B6440" s="60" t="s">
        <v>3651</v>
      </c>
      <c r="C6440" s="37" t="s">
        <v>158</v>
      </c>
      <c r="D6440" s="60" t="s">
        <v>5908</v>
      </c>
      <c r="E6440" s="67" t="n">
        <v>11011645</v>
      </c>
      <c r="F6440" s="68" t="n">
        <v>233.44</v>
      </c>
      <c r="G6440" s="64" t="s">
        <v>1734</v>
      </c>
      <c r="H6440" s="68" t="n">
        <v>233.44</v>
      </c>
      <c r="I6440" s="65" t="n">
        <v>34017</v>
      </c>
      <c r="J6440" s="66" t="s">
        <v>5909</v>
      </c>
    </row>
    <row r="6441" s="54" customFormat="true" ht="12.75" hidden="false" customHeight="false" outlineLevel="0" collapsed="false">
      <c r="A6441" s="37" t="n">
        <v>6430</v>
      </c>
      <c r="B6441" s="60" t="s">
        <v>3651</v>
      </c>
      <c r="C6441" s="37" t="s">
        <v>158</v>
      </c>
      <c r="D6441" s="60" t="s">
        <v>5910</v>
      </c>
      <c r="E6441" s="67" t="n">
        <v>11011646</v>
      </c>
      <c r="F6441" s="68" t="n">
        <v>233.44</v>
      </c>
      <c r="G6441" s="64" t="s">
        <v>1734</v>
      </c>
      <c r="H6441" s="68" t="n">
        <v>233.44</v>
      </c>
      <c r="I6441" s="65" t="n">
        <v>34017</v>
      </c>
      <c r="J6441" s="66" t="s">
        <v>5911</v>
      </c>
    </row>
    <row r="6442" s="54" customFormat="true" ht="12.75" hidden="false" customHeight="false" outlineLevel="0" collapsed="false">
      <c r="A6442" s="37" t="n">
        <v>6431</v>
      </c>
      <c r="B6442" s="60" t="s">
        <v>3651</v>
      </c>
      <c r="C6442" s="37" t="s">
        <v>158</v>
      </c>
      <c r="D6442" s="60" t="s">
        <v>5912</v>
      </c>
      <c r="E6442" s="67" t="n">
        <v>11011647</v>
      </c>
      <c r="F6442" s="68" t="n">
        <v>14.65</v>
      </c>
      <c r="G6442" s="64" t="s">
        <v>1734</v>
      </c>
      <c r="H6442" s="68" t="n">
        <v>14.65</v>
      </c>
      <c r="I6442" s="65" t="n">
        <v>34017</v>
      </c>
      <c r="J6442" s="66" t="s">
        <v>5913</v>
      </c>
    </row>
    <row r="6443" s="54" customFormat="true" ht="12.75" hidden="false" customHeight="false" outlineLevel="0" collapsed="false">
      <c r="A6443" s="37" t="n">
        <v>6432</v>
      </c>
      <c r="B6443" s="60" t="s">
        <v>3651</v>
      </c>
      <c r="C6443" s="37" t="s">
        <v>158</v>
      </c>
      <c r="D6443" s="60" t="s">
        <v>5914</v>
      </c>
      <c r="E6443" s="67" t="n">
        <v>11011648</v>
      </c>
      <c r="F6443" s="68" t="n">
        <v>21</v>
      </c>
      <c r="G6443" s="64" t="s">
        <v>1734</v>
      </c>
      <c r="H6443" s="68" t="n">
        <v>21</v>
      </c>
      <c r="I6443" s="65" t="n">
        <v>33708</v>
      </c>
      <c r="J6443" s="66" t="s">
        <v>5915</v>
      </c>
    </row>
    <row r="6444" s="54" customFormat="true" ht="12.75" hidden="false" customHeight="false" outlineLevel="0" collapsed="false">
      <c r="A6444" s="37" t="n">
        <v>6433</v>
      </c>
      <c r="B6444" s="60" t="s">
        <v>3651</v>
      </c>
      <c r="C6444" s="37" t="s">
        <v>158</v>
      </c>
      <c r="D6444" s="60" t="s">
        <v>5916</v>
      </c>
      <c r="E6444" s="67" t="n">
        <v>11011649</v>
      </c>
      <c r="F6444" s="68" t="n">
        <v>55.46</v>
      </c>
      <c r="G6444" s="64" t="s">
        <v>1734</v>
      </c>
      <c r="H6444" s="68" t="n">
        <v>55.46</v>
      </c>
      <c r="I6444" s="65" t="n">
        <v>34017</v>
      </c>
      <c r="J6444" s="66" t="s">
        <v>5917</v>
      </c>
    </row>
    <row r="6445" s="54" customFormat="true" ht="12.75" hidden="false" customHeight="false" outlineLevel="0" collapsed="false">
      <c r="A6445" s="37" t="n">
        <v>6434</v>
      </c>
      <c r="B6445" s="60" t="s">
        <v>3651</v>
      </c>
      <c r="C6445" s="37" t="s">
        <v>158</v>
      </c>
      <c r="D6445" s="60" t="s">
        <v>5918</v>
      </c>
      <c r="E6445" s="67" t="n">
        <v>11011650</v>
      </c>
      <c r="F6445" s="68" t="n">
        <v>591.74</v>
      </c>
      <c r="G6445" s="64" t="s">
        <v>1734</v>
      </c>
      <c r="H6445" s="68" t="n">
        <v>591.74</v>
      </c>
      <c r="I6445" s="65" t="n">
        <v>34017</v>
      </c>
      <c r="J6445" s="66" t="s">
        <v>5919</v>
      </c>
    </row>
    <row r="6446" s="54" customFormat="true" ht="12.75" hidden="false" customHeight="false" outlineLevel="0" collapsed="false">
      <c r="A6446" s="37" t="n">
        <v>6435</v>
      </c>
      <c r="B6446" s="60" t="s">
        <v>3651</v>
      </c>
      <c r="C6446" s="37" t="s">
        <v>158</v>
      </c>
      <c r="D6446" s="60" t="s">
        <v>5920</v>
      </c>
      <c r="E6446" s="67" t="n">
        <v>11011651</v>
      </c>
      <c r="F6446" s="68" t="n">
        <v>2.98</v>
      </c>
      <c r="G6446" s="64" t="s">
        <v>1734</v>
      </c>
      <c r="H6446" s="68" t="n">
        <v>2.98</v>
      </c>
      <c r="I6446" s="65" t="n">
        <v>34217</v>
      </c>
      <c r="J6446" s="66" t="s">
        <v>5921</v>
      </c>
    </row>
    <row r="6447" s="54" customFormat="true" ht="12.75" hidden="false" customHeight="false" outlineLevel="0" collapsed="false">
      <c r="A6447" s="37" t="n">
        <v>6436</v>
      </c>
      <c r="B6447" s="60" t="s">
        <v>3651</v>
      </c>
      <c r="C6447" s="37" t="s">
        <v>158</v>
      </c>
      <c r="D6447" s="60" t="s">
        <v>5922</v>
      </c>
      <c r="E6447" s="67" t="n">
        <v>11011652</v>
      </c>
      <c r="F6447" s="68" t="n">
        <v>4.42</v>
      </c>
      <c r="G6447" s="64" t="s">
        <v>1734</v>
      </c>
      <c r="H6447" s="68" t="n">
        <v>4.42</v>
      </c>
      <c r="I6447" s="65" t="n">
        <v>34217</v>
      </c>
      <c r="J6447" s="66" t="s">
        <v>5923</v>
      </c>
    </row>
    <row r="6448" s="54" customFormat="true" ht="12.75" hidden="false" customHeight="false" outlineLevel="0" collapsed="false">
      <c r="A6448" s="37" t="n">
        <v>6437</v>
      </c>
      <c r="B6448" s="60" t="s">
        <v>3651</v>
      </c>
      <c r="C6448" s="37" t="s">
        <v>158</v>
      </c>
      <c r="D6448" s="60" t="s">
        <v>5924</v>
      </c>
      <c r="E6448" s="67" t="n">
        <v>11011653</v>
      </c>
      <c r="F6448" s="68" t="n">
        <v>4.19</v>
      </c>
      <c r="G6448" s="64" t="s">
        <v>1734</v>
      </c>
      <c r="H6448" s="68" t="n">
        <v>4.19</v>
      </c>
      <c r="I6448" s="65" t="n">
        <v>34224</v>
      </c>
      <c r="J6448" s="66" t="s">
        <v>5925</v>
      </c>
    </row>
    <row r="6449" s="54" customFormat="true" ht="12.75" hidden="false" customHeight="false" outlineLevel="0" collapsed="false">
      <c r="A6449" s="37" t="n">
        <v>6438</v>
      </c>
      <c r="B6449" s="60" t="s">
        <v>3651</v>
      </c>
      <c r="C6449" s="37" t="s">
        <v>158</v>
      </c>
      <c r="D6449" s="60" t="s">
        <v>5926</v>
      </c>
      <c r="E6449" s="67" t="n">
        <v>11011654</v>
      </c>
      <c r="F6449" s="68" t="n">
        <v>2.72</v>
      </c>
      <c r="G6449" s="64" t="s">
        <v>1734</v>
      </c>
      <c r="H6449" s="68" t="n">
        <v>2.72</v>
      </c>
      <c r="I6449" s="65" t="n">
        <v>34217</v>
      </c>
      <c r="J6449" s="66" t="s">
        <v>5925</v>
      </c>
    </row>
    <row r="6450" s="54" customFormat="true" ht="12.75" hidden="false" customHeight="false" outlineLevel="0" collapsed="false">
      <c r="A6450" s="37" t="n">
        <v>6439</v>
      </c>
      <c r="B6450" s="60" t="s">
        <v>3651</v>
      </c>
      <c r="C6450" s="37" t="s">
        <v>158</v>
      </c>
      <c r="D6450" s="60" t="s">
        <v>5927</v>
      </c>
      <c r="E6450" s="67" t="n">
        <v>11011655</v>
      </c>
      <c r="F6450" s="68" t="n">
        <v>3.32</v>
      </c>
      <c r="G6450" s="64" t="s">
        <v>1734</v>
      </c>
      <c r="H6450" s="68" t="n">
        <v>3.32</v>
      </c>
      <c r="I6450" s="65" t="n">
        <v>34217</v>
      </c>
      <c r="J6450" s="66" t="s">
        <v>5925</v>
      </c>
    </row>
    <row r="6451" s="54" customFormat="true" ht="12.75" hidden="false" customHeight="false" outlineLevel="0" collapsed="false">
      <c r="A6451" s="37" t="n">
        <v>6440</v>
      </c>
      <c r="B6451" s="60" t="s">
        <v>3651</v>
      </c>
      <c r="C6451" s="37" t="s">
        <v>158</v>
      </c>
      <c r="D6451" s="60" t="s">
        <v>5928</v>
      </c>
      <c r="E6451" s="67" t="n">
        <v>11011656</v>
      </c>
      <c r="F6451" s="68" t="n">
        <v>3.06</v>
      </c>
      <c r="G6451" s="64" t="s">
        <v>1734</v>
      </c>
      <c r="H6451" s="68" t="n">
        <v>3.06</v>
      </c>
      <c r="I6451" s="65" t="n">
        <v>34217</v>
      </c>
      <c r="J6451" s="66" t="s">
        <v>5929</v>
      </c>
    </row>
    <row r="6452" s="54" customFormat="true" ht="12.75" hidden="false" customHeight="false" outlineLevel="0" collapsed="false">
      <c r="A6452" s="37" t="n">
        <v>6441</v>
      </c>
      <c r="B6452" s="60" t="s">
        <v>3651</v>
      </c>
      <c r="C6452" s="37" t="s">
        <v>158</v>
      </c>
      <c r="D6452" s="60" t="s">
        <v>5930</v>
      </c>
      <c r="E6452" s="67" t="n">
        <v>11011657</v>
      </c>
      <c r="F6452" s="68" t="n">
        <v>2.38</v>
      </c>
      <c r="G6452" s="64" t="s">
        <v>1734</v>
      </c>
      <c r="H6452" s="68" t="n">
        <v>2.38</v>
      </c>
      <c r="I6452" s="65" t="n">
        <v>34217</v>
      </c>
      <c r="J6452" s="66" t="s">
        <v>5929</v>
      </c>
    </row>
    <row r="6453" s="54" customFormat="true" ht="12.75" hidden="false" customHeight="false" outlineLevel="0" collapsed="false">
      <c r="A6453" s="37" t="n">
        <v>6442</v>
      </c>
      <c r="B6453" s="60" t="s">
        <v>3651</v>
      </c>
      <c r="C6453" s="37" t="s">
        <v>158</v>
      </c>
      <c r="D6453" s="60" t="s">
        <v>5931</v>
      </c>
      <c r="E6453" s="67" t="n">
        <v>11011658</v>
      </c>
      <c r="F6453" s="68" t="n">
        <v>4.51</v>
      </c>
      <c r="G6453" s="64" t="s">
        <v>1734</v>
      </c>
      <c r="H6453" s="68" t="n">
        <v>4.51</v>
      </c>
      <c r="I6453" s="65" t="n">
        <v>34217</v>
      </c>
      <c r="J6453" s="66" t="s">
        <v>5929</v>
      </c>
    </row>
    <row r="6454" s="54" customFormat="true" ht="12.75" hidden="false" customHeight="false" outlineLevel="0" collapsed="false">
      <c r="A6454" s="37" t="n">
        <v>6443</v>
      </c>
      <c r="B6454" s="60" t="s">
        <v>3651</v>
      </c>
      <c r="C6454" s="37" t="s">
        <v>158</v>
      </c>
      <c r="D6454" s="60" t="s">
        <v>5932</v>
      </c>
      <c r="E6454" s="67" t="n">
        <v>11011659</v>
      </c>
      <c r="F6454" s="68" t="n">
        <v>3.74</v>
      </c>
      <c r="G6454" s="64" t="s">
        <v>1734</v>
      </c>
      <c r="H6454" s="68" t="n">
        <v>3.74</v>
      </c>
      <c r="I6454" s="65" t="n">
        <v>34217</v>
      </c>
      <c r="J6454" s="66" t="s">
        <v>5933</v>
      </c>
    </row>
    <row r="6455" s="54" customFormat="true" ht="12.75" hidden="false" customHeight="false" outlineLevel="0" collapsed="false">
      <c r="A6455" s="37" t="n">
        <v>6444</v>
      </c>
      <c r="B6455" s="60" t="s">
        <v>3651</v>
      </c>
      <c r="C6455" s="37" t="s">
        <v>158</v>
      </c>
      <c r="D6455" s="60" t="s">
        <v>5934</v>
      </c>
      <c r="E6455" s="67" t="n">
        <v>11011660</v>
      </c>
      <c r="F6455" s="68" t="n">
        <v>21.72</v>
      </c>
      <c r="G6455" s="64" t="s">
        <v>1734</v>
      </c>
      <c r="H6455" s="68" t="n">
        <v>21.72</v>
      </c>
      <c r="I6455" s="65" t="n">
        <v>33237</v>
      </c>
      <c r="J6455" s="66" t="s">
        <v>5935</v>
      </c>
    </row>
    <row r="6456" s="54" customFormat="true" ht="12.75" hidden="false" customHeight="false" outlineLevel="0" collapsed="false">
      <c r="A6456" s="37" t="n">
        <v>6445</v>
      </c>
      <c r="B6456" s="60" t="s">
        <v>3651</v>
      </c>
      <c r="C6456" s="37" t="s">
        <v>158</v>
      </c>
      <c r="D6456" s="60" t="s">
        <v>5936</v>
      </c>
      <c r="E6456" s="67" t="n">
        <v>11011661</v>
      </c>
      <c r="F6456" s="68" t="n">
        <v>61.17</v>
      </c>
      <c r="G6456" s="64" t="s">
        <v>1734</v>
      </c>
      <c r="H6456" s="68" t="n">
        <v>61.17</v>
      </c>
      <c r="I6456" s="65" t="n">
        <v>33237</v>
      </c>
      <c r="J6456" s="66" t="s">
        <v>5937</v>
      </c>
    </row>
    <row r="6457" s="54" customFormat="true" ht="12.75" hidden="false" customHeight="false" outlineLevel="0" collapsed="false">
      <c r="A6457" s="37" t="n">
        <v>6446</v>
      </c>
      <c r="B6457" s="60" t="s">
        <v>3651</v>
      </c>
      <c r="C6457" s="37" t="s">
        <v>158</v>
      </c>
      <c r="D6457" s="60" t="s">
        <v>5938</v>
      </c>
      <c r="E6457" s="67" t="n">
        <v>11011666</v>
      </c>
      <c r="F6457" s="68" t="n">
        <v>3.93</v>
      </c>
      <c r="G6457" s="64" t="s">
        <v>1734</v>
      </c>
      <c r="H6457" s="68" t="n">
        <v>3.93</v>
      </c>
      <c r="I6457" s="65" t="n">
        <v>34983</v>
      </c>
      <c r="J6457" s="66" t="s">
        <v>5939</v>
      </c>
    </row>
    <row r="6458" s="54" customFormat="true" ht="12.75" hidden="false" customHeight="false" outlineLevel="0" collapsed="false">
      <c r="A6458" s="37" t="n">
        <v>6447</v>
      </c>
      <c r="B6458" s="60" t="s">
        <v>3651</v>
      </c>
      <c r="C6458" s="37" t="s">
        <v>158</v>
      </c>
      <c r="D6458" s="60" t="s">
        <v>5940</v>
      </c>
      <c r="E6458" s="67" t="n">
        <v>11011668</v>
      </c>
      <c r="F6458" s="68" t="n">
        <v>64.94</v>
      </c>
      <c r="G6458" s="64" t="s">
        <v>1734</v>
      </c>
      <c r="H6458" s="68" t="n">
        <v>64.94</v>
      </c>
      <c r="I6458" s="65" t="n">
        <v>34233</v>
      </c>
      <c r="J6458" s="66" t="s">
        <v>5941</v>
      </c>
    </row>
    <row r="6459" s="54" customFormat="true" ht="12.75" hidden="false" customHeight="false" outlineLevel="0" collapsed="false">
      <c r="A6459" s="37" t="n">
        <v>6448</v>
      </c>
      <c r="B6459" s="60" t="s">
        <v>3651</v>
      </c>
      <c r="C6459" s="37" t="s">
        <v>158</v>
      </c>
      <c r="D6459" s="60" t="s">
        <v>5942</v>
      </c>
      <c r="E6459" s="67" t="n">
        <v>11011669</v>
      </c>
      <c r="F6459" s="68" t="n">
        <v>390.29</v>
      </c>
      <c r="G6459" s="64" t="s">
        <v>1734</v>
      </c>
      <c r="H6459" s="68" t="n">
        <v>390.29</v>
      </c>
      <c r="I6459" s="65" t="n">
        <v>34592</v>
      </c>
      <c r="J6459" s="66" t="s">
        <v>5943</v>
      </c>
    </row>
    <row r="6460" s="54" customFormat="true" ht="12.75" hidden="false" customHeight="false" outlineLevel="0" collapsed="false">
      <c r="A6460" s="37" t="n">
        <v>6449</v>
      </c>
      <c r="B6460" s="60" t="s">
        <v>3651</v>
      </c>
      <c r="C6460" s="37" t="s">
        <v>158</v>
      </c>
      <c r="D6460" s="60" t="s">
        <v>5944</v>
      </c>
      <c r="E6460" s="67" t="n">
        <v>11011670</v>
      </c>
      <c r="F6460" s="68" t="n">
        <v>735.08</v>
      </c>
      <c r="G6460" s="64" t="s">
        <v>1734</v>
      </c>
      <c r="H6460" s="68" t="n">
        <v>735.08</v>
      </c>
      <c r="I6460" s="65" t="n">
        <v>34017</v>
      </c>
      <c r="J6460" s="66" t="s">
        <v>5945</v>
      </c>
    </row>
    <row r="6461" s="54" customFormat="true" ht="12.75" hidden="false" customHeight="false" outlineLevel="0" collapsed="false">
      <c r="A6461" s="37" t="n">
        <v>6450</v>
      </c>
      <c r="B6461" s="60" t="s">
        <v>3651</v>
      </c>
      <c r="C6461" s="37" t="s">
        <v>158</v>
      </c>
      <c r="D6461" s="60" t="s">
        <v>5946</v>
      </c>
      <c r="E6461" s="67" t="n">
        <v>11011671</v>
      </c>
      <c r="F6461" s="68" t="n">
        <v>391.28</v>
      </c>
      <c r="G6461" s="64" t="s">
        <v>1734</v>
      </c>
      <c r="H6461" s="68" t="n">
        <v>391.28</v>
      </c>
      <c r="I6461" s="65" t="n">
        <v>34666</v>
      </c>
      <c r="J6461" s="66" t="s">
        <v>5947</v>
      </c>
    </row>
    <row r="6462" s="54" customFormat="true" ht="12.75" hidden="false" customHeight="false" outlineLevel="0" collapsed="false">
      <c r="A6462" s="37" t="n">
        <v>6451</v>
      </c>
      <c r="B6462" s="60" t="s">
        <v>3651</v>
      </c>
      <c r="C6462" s="37" t="s">
        <v>158</v>
      </c>
      <c r="D6462" s="60" t="s">
        <v>5948</v>
      </c>
      <c r="E6462" s="67" t="n">
        <v>11011672</v>
      </c>
      <c r="F6462" s="68" t="n">
        <v>194.29</v>
      </c>
      <c r="G6462" s="64" t="s">
        <v>1734</v>
      </c>
      <c r="H6462" s="68" t="n">
        <v>194.29</v>
      </c>
      <c r="I6462" s="65" t="n">
        <v>34086</v>
      </c>
      <c r="J6462" s="66" t="s">
        <v>5949</v>
      </c>
    </row>
    <row r="6463" s="54" customFormat="true" ht="12.75" hidden="false" customHeight="false" outlineLevel="0" collapsed="false">
      <c r="A6463" s="37" t="n">
        <v>6452</v>
      </c>
      <c r="B6463" s="60" t="s">
        <v>3651</v>
      </c>
      <c r="C6463" s="37" t="s">
        <v>158</v>
      </c>
      <c r="D6463" s="60" t="s">
        <v>5950</v>
      </c>
      <c r="E6463" s="67" t="n">
        <v>11011673</v>
      </c>
      <c r="F6463" s="68" t="n">
        <v>212.67</v>
      </c>
      <c r="G6463" s="64" t="s">
        <v>1734</v>
      </c>
      <c r="H6463" s="68" t="n">
        <v>212.67</v>
      </c>
      <c r="I6463" s="65" t="n">
        <v>34017</v>
      </c>
      <c r="J6463" s="66" t="s">
        <v>5951</v>
      </c>
    </row>
    <row r="6464" s="54" customFormat="true" ht="12.75" hidden="false" customHeight="false" outlineLevel="0" collapsed="false">
      <c r="A6464" s="37" t="n">
        <v>6453</v>
      </c>
      <c r="B6464" s="60" t="s">
        <v>3651</v>
      </c>
      <c r="C6464" s="37" t="s">
        <v>158</v>
      </c>
      <c r="D6464" s="60" t="s">
        <v>5952</v>
      </c>
      <c r="E6464" s="67" t="n">
        <v>11011674</v>
      </c>
      <c r="F6464" s="68" t="n">
        <v>14.88</v>
      </c>
      <c r="G6464" s="64" t="s">
        <v>1734</v>
      </c>
      <c r="H6464" s="68" t="n">
        <v>14.88</v>
      </c>
      <c r="I6464" s="65" t="n">
        <v>33689</v>
      </c>
      <c r="J6464" s="66" t="s">
        <v>5953</v>
      </c>
    </row>
    <row r="6465" s="54" customFormat="true" ht="12.75" hidden="false" customHeight="false" outlineLevel="0" collapsed="false">
      <c r="A6465" s="37" t="n">
        <v>6454</v>
      </c>
      <c r="B6465" s="60" t="s">
        <v>3651</v>
      </c>
      <c r="C6465" s="37" t="s">
        <v>158</v>
      </c>
      <c r="D6465" s="60" t="s">
        <v>5954</v>
      </c>
      <c r="E6465" s="67" t="n">
        <v>11011675</v>
      </c>
      <c r="F6465" s="68" t="n">
        <v>11.15</v>
      </c>
      <c r="G6465" s="64" t="s">
        <v>1734</v>
      </c>
      <c r="H6465" s="68" t="n">
        <v>11.15</v>
      </c>
      <c r="I6465" s="65" t="n">
        <v>33469</v>
      </c>
      <c r="J6465" s="66" t="s">
        <v>5955</v>
      </c>
    </row>
    <row r="6466" s="54" customFormat="true" ht="12.75" hidden="false" customHeight="false" outlineLevel="0" collapsed="false">
      <c r="A6466" s="37" t="n">
        <v>6455</v>
      </c>
      <c r="B6466" s="60" t="s">
        <v>3651</v>
      </c>
      <c r="C6466" s="37" t="s">
        <v>158</v>
      </c>
      <c r="D6466" s="60" t="s">
        <v>5956</v>
      </c>
      <c r="E6466" s="67" t="n">
        <v>11011676</v>
      </c>
      <c r="F6466" s="68" t="n">
        <v>2.09</v>
      </c>
      <c r="G6466" s="64" t="s">
        <v>1734</v>
      </c>
      <c r="H6466" s="68" t="n">
        <v>2.09</v>
      </c>
      <c r="I6466" s="65" t="n">
        <v>33237</v>
      </c>
      <c r="J6466" s="66" t="s">
        <v>5957</v>
      </c>
    </row>
    <row r="6467" s="54" customFormat="true" ht="12.75" hidden="false" customHeight="false" outlineLevel="0" collapsed="false">
      <c r="A6467" s="37" t="n">
        <v>6456</v>
      </c>
      <c r="B6467" s="60" t="s">
        <v>3651</v>
      </c>
      <c r="C6467" s="37" t="s">
        <v>158</v>
      </c>
      <c r="D6467" s="60" t="s">
        <v>5958</v>
      </c>
      <c r="E6467" s="67" t="n">
        <v>11011677</v>
      </c>
      <c r="F6467" s="68" t="n">
        <v>32.67</v>
      </c>
      <c r="G6467" s="64" t="s">
        <v>1734</v>
      </c>
      <c r="H6467" s="68" t="n">
        <v>32.67</v>
      </c>
      <c r="I6467" s="65" t="n">
        <v>33237</v>
      </c>
      <c r="J6467" s="66" t="s">
        <v>5959</v>
      </c>
    </row>
    <row r="6468" s="54" customFormat="true" ht="12.75" hidden="false" customHeight="false" outlineLevel="0" collapsed="false">
      <c r="A6468" s="37" t="n">
        <v>6457</v>
      </c>
      <c r="B6468" s="60" t="s">
        <v>3651</v>
      </c>
      <c r="C6468" s="37" t="s">
        <v>158</v>
      </c>
      <c r="D6468" s="60" t="s">
        <v>5960</v>
      </c>
      <c r="E6468" s="67" t="n">
        <v>11011678</v>
      </c>
      <c r="F6468" s="68" t="n">
        <v>13759.34</v>
      </c>
      <c r="G6468" s="64" t="s">
        <v>1734</v>
      </c>
      <c r="H6468" s="68" t="n">
        <v>13759.34</v>
      </c>
      <c r="I6468" s="65" t="n">
        <v>34017</v>
      </c>
      <c r="J6468" s="66" t="s">
        <v>5961</v>
      </c>
    </row>
    <row r="6469" s="54" customFormat="true" ht="12.75" hidden="false" customHeight="false" outlineLevel="0" collapsed="false">
      <c r="A6469" s="37" t="n">
        <v>6458</v>
      </c>
      <c r="B6469" s="60" t="s">
        <v>3651</v>
      </c>
      <c r="C6469" s="37" t="s">
        <v>158</v>
      </c>
      <c r="D6469" s="60" t="s">
        <v>5962</v>
      </c>
      <c r="E6469" s="67" t="n">
        <v>11011679</v>
      </c>
      <c r="F6469" s="68" t="n">
        <v>375.81</v>
      </c>
      <c r="G6469" s="64" t="s">
        <v>1734</v>
      </c>
      <c r="H6469" s="68" t="n">
        <v>375.81</v>
      </c>
      <c r="I6469" s="65" t="n">
        <v>34085</v>
      </c>
      <c r="J6469" s="66" t="s">
        <v>5963</v>
      </c>
    </row>
    <row r="6470" s="54" customFormat="true" ht="12.75" hidden="false" customHeight="false" outlineLevel="0" collapsed="false">
      <c r="A6470" s="37" t="n">
        <v>6459</v>
      </c>
      <c r="B6470" s="60" t="s">
        <v>3651</v>
      </c>
      <c r="C6470" s="37" t="s">
        <v>158</v>
      </c>
      <c r="D6470" s="60" t="s">
        <v>5964</v>
      </c>
      <c r="E6470" s="67" t="n">
        <v>11011680</v>
      </c>
      <c r="F6470" s="68" t="n">
        <v>219.45</v>
      </c>
      <c r="G6470" s="64" t="s">
        <v>1734</v>
      </c>
      <c r="H6470" s="68" t="n">
        <v>219.45</v>
      </c>
      <c r="I6470" s="65" t="n">
        <v>34017</v>
      </c>
      <c r="J6470" s="66" t="s">
        <v>5965</v>
      </c>
    </row>
    <row r="6471" s="54" customFormat="true" ht="12.75" hidden="false" customHeight="false" outlineLevel="0" collapsed="false">
      <c r="A6471" s="37" t="n">
        <v>6460</v>
      </c>
      <c r="B6471" s="60" t="s">
        <v>3651</v>
      </c>
      <c r="C6471" s="37" t="s">
        <v>158</v>
      </c>
      <c r="D6471" s="60" t="s">
        <v>5966</v>
      </c>
      <c r="E6471" s="67" t="n">
        <v>11011681</v>
      </c>
      <c r="F6471" s="68" t="n">
        <v>26.16</v>
      </c>
      <c r="G6471" s="64" t="s">
        <v>1734</v>
      </c>
      <c r="H6471" s="68" t="n">
        <v>26.16</v>
      </c>
      <c r="I6471" s="65" t="n">
        <v>33275</v>
      </c>
      <c r="J6471" s="66" t="s">
        <v>5967</v>
      </c>
    </row>
    <row r="6472" s="54" customFormat="true" ht="12.75" hidden="false" customHeight="false" outlineLevel="0" collapsed="false">
      <c r="A6472" s="37" t="n">
        <v>6461</v>
      </c>
      <c r="B6472" s="60" t="s">
        <v>3651</v>
      </c>
      <c r="C6472" s="37" t="s">
        <v>158</v>
      </c>
      <c r="D6472" s="60" t="s">
        <v>5968</v>
      </c>
      <c r="E6472" s="67" t="n">
        <v>11011682</v>
      </c>
      <c r="F6472" s="68" t="n">
        <v>79.57</v>
      </c>
      <c r="G6472" s="64" t="s">
        <v>1734</v>
      </c>
      <c r="H6472" s="68" t="n">
        <v>79.57</v>
      </c>
      <c r="I6472" s="65" t="n">
        <v>33834</v>
      </c>
      <c r="J6472" s="66" t="s">
        <v>5969</v>
      </c>
    </row>
    <row r="6473" s="54" customFormat="true" ht="12.75" hidden="false" customHeight="false" outlineLevel="0" collapsed="false">
      <c r="A6473" s="37" t="n">
        <v>6462</v>
      </c>
      <c r="B6473" s="60" t="s">
        <v>3651</v>
      </c>
      <c r="C6473" s="37" t="s">
        <v>158</v>
      </c>
      <c r="D6473" s="60" t="s">
        <v>5970</v>
      </c>
      <c r="E6473" s="67" t="n">
        <v>11011683</v>
      </c>
      <c r="F6473" s="68" t="n">
        <v>179.83</v>
      </c>
      <c r="G6473" s="64" t="s">
        <v>1734</v>
      </c>
      <c r="H6473" s="68" t="n">
        <v>179.83</v>
      </c>
      <c r="I6473" s="65" t="n">
        <v>34017</v>
      </c>
      <c r="J6473" s="66" t="s">
        <v>5971</v>
      </c>
    </row>
    <row r="6474" s="54" customFormat="true" ht="12.75" hidden="false" customHeight="false" outlineLevel="0" collapsed="false">
      <c r="A6474" s="37" t="n">
        <v>6463</v>
      </c>
      <c r="B6474" s="60" t="s">
        <v>3651</v>
      </c>
      <c r="C6474" s="37" t="s">
        <v>158</v>
      </c>
      <c r="D6474" s="60" t="s">
        <v>5972</v>
      </c>
      <c r="E6474" s="67" t="n">
        <v>11011684</v>
      </c>
      <c r="F6474" s="68" t="n">
        <v>63.64</v>
      </c>
      <c r="G6474" s="64" t="s">
        <v>1734</v>
      </c>
      <c r="H6474" s="68" t="n">
        <v>63.64</v>
      </c>
      <c r="I6474" s="65" t="n">
        <v>33834</v>
      </c>
      <c r="J6474" s="66" t="s">
        <v>5973</v>
      </c>
    </row>
    <row r="6475" s="54" customFormat="true" ht="12.75" hidden="false" customHeight="false" outlineLevel="0" collapsed="false">
      <c r="A6475" s="37" t="n">
        <v>6464</v>
      </c>
      <c r="B6475" s="60" t="s">
        <v>3651</v>
      </c>
      <c r="C6475" s="37" t="s">
        <v>158</v>
      </c>
      <c r="D6475" s="60" t="s">
        <v>5974</v>
      </c>
      <c r="E6475" s="67" t="n">
        <v>11011685</v>
      </c>
      <c r="F6475" s="68" t="n">
        <v>41</v>
      </c>
      <c r="G6475" s="64" t="s">
        <v>1734</v>
      </c>
      <c r="H6475" s="68" t="n">
        <v>41</v>
      </c>
      <c r="I6475" s="65" t="n">
        <v>33834</v>
      </c>
      <c r="J6475" s="66" t="s">
        <v>5971</v>
      </c>
    </row>
    <row r="6476" s="54" customFormat="true" ht="12.75" hidden="false" customHeight="false" outlineLevel="0" collapsed="false">
      <c r="A6476" s="37" t="n">
        <v>6465</v>
      </c>
      <c r="B6476" s="60" t="s">
        <v>3651</v>
      </c>
      <c r="C6476" s="37" t="s">
        <v>158</v>
      </c>
      <c r="D6476" s="60" t="s">
        <v>5975</v>
      </c>
      <c r="E6476" s="67" t="n">
        <v>11011686</v>
      </c>
      <c r="F6476" s="68" t="n">
        <v>94.82</v>
      </c>
      <c r="G6476" s="64" t="s">
        <v>1734</v>
      </c>
      <c r="H6476" s="68" t="n">
        <v>94.82</v>
      </c>
      <c r="I6476" s="65" t="n">
        <v>33834</v>
      </c>
      <c r="J6476" s="66" t="s">
        <v>5976</v>
      </c>
    </row>
    <row r="6477" s="54" customFormat="true" ht="12.75" hidden="false" customHeight="false" outlineLevel="0" collapsed="false">
      <c r="A6477" s="37" t="n">
        <v>6466</v>
      </c>
      <c r="B6477" s="60" t="s">
        <v>3651</v>
      </c>
      <c r="C6477" s="37" t="s">
        <v>158</v>
      </c>
      <c r="D6477" s="60" t="s">
        <v>5977</v>
      </c>
      <c r="E6477" s="67" t="n">
        <v>11011687</v>
      </c>
      <c r="F6477" s="68" t="n">
        <v>8.31</v>
      </c>
      <c r="G6477" s="64" t="s">
        <v>1734</v>
      </c>
      <c r="H6477" s="68" t="n">
        <v>8.31</v>
      </c>
      <c r="I6477" s="65" t="n">
        <v>33469</v>
      </c>
      <c r="J6477" s="66" t="s">
        <v>5978</v>
      </c>
    </row>
    <row r="6478" s="54" customFormat="true" ht="12.75" hidden="false" customHeight="false" outlineLevel="0" collapsed="false">
      <c r="A6478" s="37" t="n">
        <v>6467</v>
      </c>
      <c r="B6478" s="60" t="s">
        <v>3651</v>
      </c>
      <c r="C6478" s="37" t="s">
        <v>158</v>
      </c>
      <c r="D6478" s="60" t="s">
        <v>5979</v>
      </c>
      <c r="E6478" s="67" t="n">
        <v>11011688</v>
      </c>
      <c r="F6478" s="68" t="n">
        <v>97.58</v>
      </c>
      <c r="G6478" s="64" t="s">
        <v>1734</v>
      </c>
      <c r="H6478" s="68" t="n">
        <v>97.58</v>
      </c>
      <c r="I6478" s="65" t="n">
        <v>33237</v>
      </c>
      <c r="J6478" s="66" t="s">
        <v>5980</v>
      </c>
    </row>
    <row r="6479" s="54" customFormat="true" ht="12.75" hidden="false" customHeight="false" outlineLevel="0" collapsed="false">
      <c r="A6479" s="37" t="n">
        <v>6468</v>
      </c>
      <c r="B6479" s="60" t="s">
        <v>3651</v>
      </c>
      <c r="C6479" s="37" t="s">
        <v>158</v>
      </c>
      <c r="D6479" s="60" t="s">
        <v>5981</v>
      </c>
      <c r="E6479" s="67" t="n">
        <v>11011689</v>
      </c>
      <c r="F6479" s="68" t="n">
        <v>7.27</v>
      </c>
      <c r="G6479" s="64" t="s">
        <v>1734</v>
      </c>
      <c r="H6479" s="68" t="n">
        <v>7.27</v>
      </c>
      <c r="I6479" s="65" t="n">
        <v>34623</v>
      </c>
      <c r="J6479" s="66" t="s">
        <v>5982</v>
      </c>
    </row>
    <row r="6480" s="54" customFormat="true" ht="12.75" hidden="false" customHeight="false" outlineLevel="0" collapsed="false">
      <c r="A6480" s="37" t="n">
        <v>6469</v>
      </c>
      <c r="B6480" s="60" t="s">
        <v>3651</v>
      </c>
      <c r="C6480" s="37" t="s">
        <v>158</v>
      </c>
      <c r="D6480" s="60" t="s">
        <v>5983</v>
      </c>
      <c r="E6480" s="67" t="n">
        <v>11011690</v>
      </c>
      <c r="F6480" s="68" t="n">
        <v>3060.29</v>
      </c>
      <c r="G6480" s="64" t="s">
        <v>1734</v>
      </c>
      <c r="H6480" s="68" t="n">
        <v>3060.29</v>
      </c>
      <c r="I6480" s="65" t="n">
        <v>34017</v>
      </c>
      <c r="J6480" s="66" t="s">
        <v>5984</v>
      </c>
    </row>
    <row r="6481" s="54" customFormat="true" ht="12.75" hidden="false" customHeight="false" outlineLevel="0" collapsed="false">
      <c r="A6481" s="37" t="n">
        <v>6470</v>
      </c>
      <c r="B6481" s="60" t="s">
        <v>3651</v>
      </c>
      <c r="C6481" s="37" t="s">
        <v>158</v>
      </c>
      <c r="D6481" s="60" t="s">
        <v>5985</v>
      </c>
      <c r="E6481" s="67" t="n">
        <v>11011693</v>
      </c>
      <c r="F6481" s="68" t="n">
        <v>219.45</v>
      </c>
      <c r="G6481" s="64" t="s">
        <v>1734</v>
      </c>
      <c r="H6481" s="68" t="n">
        <v>219.45</v>
      </c>
      <c r="I6481" s="65" t="n">
        <v>34017</v>
      </c>
      <c r="J6481" s="66" t="s">
        <v>5986</v>
      </c>
    </row>
    <row r="6482" s="54" customFormat="true" ht="12.75" hidden="false" customHeight="false" outlineLevel="0" collapsed="false">
      <c r="A6482" s="37" t="n">
        <v>6471</v>
      </c>
      <c r="B6482" s="60" t="s">
        <v>3651</v>
      </c>
      <c r="C6482" s="37" t="s">
        <v>158</v>
      </c>
      <c r="D6482" s="60" t="s">
        <v>5987</v>
      </c>
      <c r="E6482" s="67" t="n">
        <v>11011694</v>
      </c>
      <c r="F6482" s="68" t="n">
        <v>210.64</v>
      </c>
      <c r="G6482" s="64" t="s">
        <v>1734</v>
      </c>
      <c r="H6482" s="68" t="n">
        <v>210.64</v>
      </c>
      <c r="I6482" s="65" t="n">
        <v>34017</v>
      </c>
      <c r="J6482" s="66" t="s">
        <v>5988</v>
      </c>
    </row>
    <row r="6483" s="54" customFormat="true" ht="12.75" hidden="false" customHeight="false" outlineLevel="0" collapsed="false">
      <c r="A6483" s="37" t="n">
        <v>6472</v>
      </c>
      <c r="B6483" s="60" t="s">
        <v>3651</v>
      </c>
      <c r="C6483" s="37" t="s">
        <v>158</v>
      </c>
      <c r="D6483" s="60" t="s">
        <v>5989</v>
      </c>
      <c r="E6483" s="67" t="n">
        <v>11011695</v>
      </c>
      <c r="F6483" s="68" t="n">
        <v>225.46</v>
      </c>
      <c r="G6483" s="64" t="s">
        <v>1734</v>
      </c>
      <c r="H6483" s="68" t="n">
        <v>225.46</v>
      </c>
      <c r="I6483" s="65" t="n">
        <v>34017</v>
      </c>
      <c r="J6483" s="66" t="s">
        <v>5990</v>
      </c>
    </row>
    <row r="6484" s="54" customFormat="true" ht="12.75" hidden="false" customHeight="false" outlineLevel="0" collapsed="false">
      <c r="A6484" s="37" t="n">
        <v>6473</v>
      </c>
      <c r="B6484" s="60" t="s">
        <v>3651</v>
      </c>
      <c r="C6484" s="37" t="s">
        <v>158</v>
      </c>
      <c r="D6484" s="60" t="s">
        <v>5991</v>
      </c>
      <c r="E6484" s="67" t="n">
        <v>11011696</v>
      </c>
      <c r="F6484" s="68" t="n">
        <v>2948.69</v>
      </c>
      <c r="G6484" s="64" t="s">
        <v>1734</v>
      </c>
      <c r="H6484" s="68" t="n">
        <v>2948.69</v>
      </c>
      <c r="I6484" s="65" t="n">
        <v>34017</v>
      </c>
      <c r="J6484" s="66" t="s">
        <v>5992</v>
      </c>
    </row>
    <row r="6485" s="54" customFormat="true" ht="12.75" hidden="false" customHeight="false" outlineLevel="0" collapsed="false">
      <c r="A6485" s="37" t="n">
        <v>6474</v>
      </c>
      <c r="B6485" s="60" t="s">
        <v>3651</v>
      </c>
      <c r="C6485" s="37" t="s">
        <v>158</v>
      </c>
      <c r="D6485" s="60" t="s">
        <v>5993</v>
      </c>
      <c r="E6485" s="67" t="n">
        <v>11011697</v>
      </c>
      <c r="F6485" s="68" t="n">
        <v>155.64</v>
      </c>
      <c r="G6485" s="64" t="s">
        <v>1734</v>
      </c>
      <c r="H6485" s="68" t="n">
        <v>155.64</v>
      </c>
      <c r="I6485" s="65" t="n">
        <v>34449</v>
      </c>
      <c r="J6485" s="66" t="s">
        <v>5994</v>
      </c>
    </row>
    <row r="6486" s="54" customFormat="true" ht="12.75" hidden="false" customHeight="false" outlineLevel="0" collapsed="false">
      <c r="A6486" s="37" t="n">
        <v>6475</v>
      </c>
      <c r="B6486" s="60" t="s">
        <v>3651</v>
      </c>
      <c r="C6486" s="37" t="s">
        <v>158</v>
      </c>
      <c r="D6486" s="60" t="s">
        <v>5995</v>
      </c>
      <c r="E6486" s="67" t="n">
        <v>11011700</v>
      </c>
      <c r="F6486" s="68" t="n">
        <v>311.23</v>
      </c>
      <c r="G6486" s="64" t="s">
        <v>1734</v>
      </c>
      <c r="H6486" s="68" t="n">
        <v>311.23</v>
      </c>
      <c r="I6486" s="65" t="n">
        <v>34017</v>
      </c>
      <c r="J6486" s="66" t="s">
        <v>5996</v>
      </c>
    </row>
    <row r="6487" s="54" customFormat="true" ht="12.75" hidden="false" customHeight="false" outlineLevel="0" collapsed="false">
      <c r="A6487" s="37" t="n">
        <v>6476</v>
      </c>
      <c r="B6487" s="60" t="s">
        <v>3651</v>
      </c>
      <c r="C6487" s="37" t="s">
        <v>158</v>
      </c>
      <c r="D6487" s="60" t="s">
        <v>5997</v>
      </c>
      <c r="E6487" s="67" t="n">
        <v>11011702</v>
      </c>
      <c r="F6487" s="68" t="n">
        <v>233.48</v>
      </c>
      <c r="G6487" s="64" t="s">
        <v>1734</v>
      </c>
      <c r="H6487" s="68" t="n">
        <v>233.48</v>
      </c>
      <c r="I6487" s="65" t="n">
        <v>34017</v>
      </c>
      <c r="J6487" s="66" t="s">
        <v>5998</v>
      </c>
    </row>
    <row r="6488" s="54" customFormat="true" ht="12.75" hidden="false" customHeight="false" outlineLevel="0" collapsed="false">
      <c r="A6488" s="37" t="n">
        <v>6477</v>
      </c>
      <c r="B6488" s="60" t="s">
        <v>3651</v>
      </c>
      <c r="C6488" s="37" t="s">
        <v>158</v>
      </c>
      <c r="D6488" s="60" t="s">
        <v>5999</v>
      </c>
      <c r="E6488" s="67" t="n">
        <v>11011703</v>
      </c>
      <c r="F6488" s="68" t="n">
        <v>1673.92</v>
      </c>
      <c r="G6488" s="64" t="s">
        <v>1734</v>
      </c>
      <c r="H6488" s="68" t="n">
        <v>1673.92</v>
      </c>
      <c r="I6488" s="65" t="n">
        <v>34023</v>
      </c>
      <c r="J6488" s="66" t="s">
        <v>6000</v>
      </c>
    </row>
    <row r="6489" s="54" customFormat="true" ht="12.75" hidden="false" customHeight="false" outlineLevel="0" collapsed="false">
      <c r="A6489" s="37" t="n">
        <v>6478</v>
      </c>
      <c r="B6489" s="60" t="s">
        <v>3651</v>
      </c>
      <c r="C6489" s="37" t="s">
        <v>158</v>
      </c>
      <c r="D6489" s="60" t="s">
        <v>6001</v>
      </c>
      <c r="E6489" s="67" t="n">
        <v>11011704</v>
      </c>
      <c r="F6489" s="68" t="n">
        <v>286.11</v>
      </c>
      <c r="G6489" s="64" t="s">
        <v>1734</v>
      </c>
      <c r="H6489" s="68" t="n">
        <v>286.11</v>
      </c>
      <c r="I6489" s="65" t="n">
        <v>34017</v>
      </c>
      <c r="J6489" s="66" t="s">
        <v>6002</v>
      </c>
    </row>
    <row r="6490" s="54" customFormat="true" ht="12.75" hidden="false" customHeight="false" outlineLevel="0" collapsed="false">
      <c r="A6490" s="37" t="n">
        <v>6479</v>
      </c>
      <c r="B6490" s="60" t="s">
        <v>3651</v>
      </c>
      <c r="C6490" s="37" t="s">
        <v>158</v>
      </c>
      <c r="D6490" s="60" t="s">
        <v>6003</v>
      </c>
      <c r="E6490" s="67" t="n">
        <v>11011705</v>
      </c>
      <c r="F6490" s="68" t="n">
        <v>5530.95</v>
      </c>
      <c r="G6490" s="64" t="s">
        <v>1734</v>
      </c>
      <c r="H6490" s="68" t="n">
        <v>5530.95</v>
      </c>
      <c r="I6490" s="65" t="n">
        <v>34017</v>
      </c>
      <c r="J6490" s="66" t="s">
        <v>6004</v>
      </c>
    </row>
    <row r="6491" s="54" customFormat="true" ht="12.75" hidden="false" customHeight="false" outlineLevel="0" collapsed="false">
      <c r="A6491" s="37" t="n">
        <v>6480</v>
      </c>
      <c r="B6491" s="60" t="s">
        <v>3651</v>
      </c>
      <c r="C6491" s="37" t="s">
        <v>158</v>
      </c>
      <c r="D6491" s="60" t="s">
        <v>6005</v>
      </c>
      <c r="E6491" s="67" t="n">
        <v>11011706</v>
      </c>
      <c r="F6491" s="68" t="n">
        <v>17.95</v>
      </c>
      <c r="G6491" s="64" t="s">
        <v>1734</v>
      </c>
      <c r="H6491" s="68" t="n">
        <v>17.95</v>
      </c>
      <c r="I6491" s="65" t="n">
        <v>33672</v>
      </c>
      <c r="J6491" s="66" t="s">
        <v>6006</v>
      </c>
    </row>
    <row r="6492" s="54" customFormat="true" ht="12.75" hidden="false" customHeight="false" outlineLevel="0" collapsed="false">
      <c r="A6492" s="37" t="n">
        <v>6481</v>
      </c>
      <c r="B6492" s="60" t="s">
        <v>3651</v>
      </c>
      <c r="C6492" s="37" t="s">
        <v>158</v>
      </c>
      <c r="D6492" s="60" t="s">
        <v>6007</v>
      </c>
      <c r="E6492" s="67" t="n">
        <v>11011707</v>
      </c>
      <c r="F6492" s="68" t="n">
        <v>94.12</v>
      </c>
      <c r="G6492" s="64" t="s">
        <v>1734</v>
      </c>
      <c r="H6492" s="68" t="n">
        <v>94.12</v>
      </c>
      <c r="I6492" s="65" t="n">
        <v>33237</v>
      </c>
      <c r="J6492" s="66" t="s">
        <v>6008</v>
      </c>
    </row>
    <row r="6493" s="54" customFormat="true" ht="12.75" hidden="false" customHeight="false" outlineLevel="0" collapsed="false">
      <c r="A6493" s="37" t="n">
        <v>6482</v>
      </c>
      <c r="B6493" s="60" t="s">
        <v>3651</v>
      </c>
      <c r="C6493" s="37" t="s">
        <v>158</v>
      </c>
      <c r="D6493" s="60" t="s">
        <v>6009</v>
      </c>
      <c r="E6493" s="67" t="n">
        <v>11011709</v>
      </c>
      <c r="F6493" s="68" t="n">
        <v>222.94</v>
      </c>
      <c r="G6493" s="64" t="s">
        <v>1734</v>
      </c>
      <c r="H6493" s="68" t="n">
        <v>222.94</v>
      </c>
      <c r="I6493" s="65" t="n">
        <v>34017</v>
      </c>
      <c r="J6493" s="66" t="s">
        <v>6010</v>
      </c>
    </row>
    <row r="6494" s="54" customFormat="true" ht="12.75" hidden="false" customHeight="false" outlineLevel="0" collapsed="false">
      <c r="A6494" s="37" t="n">
        <v>6483</v>
      </c>
      <c r="B6494" s="60" t="s">
        <v>3651</v>
      </c>
      <c r="C6494" s="37" t="s">
        <v>158</v>
      </c>
      <c r="D6494" s="60" t="s">
        <v>6011</v>
      </c>
      <c r="E6494" s="67" t="n">
        <v>11011710</v>
      </c>
      <c r="F6494" s="68" t="n">
        <v>85</v>
      </c>
      <c r="G6494" s="64" t="s">
        <v>1734</v>
      </c>
      <c r="H6494" s="68" t="n">
        <v>85</v>
      </c>
      <c r="I6494" s="65" t="n">
        <v>33237</v>
      </c>
      <c r="J6494" s="66" t="s">
        <v>6012</v>
      </c>
    </row>
    <row r="6495" s="54" customFormat="true" ht="12.75" hidden="false" customHeight="false" outlineLevel="0" collapsed="false">
      <c r="A6495" s="37" t="n">
        <v>6484</v>
      </c>
      <c r="B6495" s="60" t="s">
        <v>3651</v>
      </c>
      <c r="C6495" s="37" t="s">
        <v>158</v>
      </c>
      <c r="D6495" s="60" t="s">
        <v>6013</v>
      </c>
      <c r="E6495" s="67" t="n">
        <v>11011711</v>
      </c>
      <c r="F6495" s="68" t="n">
        <v>276.01</v>
      </c>
      <c r="G6495" s="64" t="s">
        <v>1734</v>
      </c>
      <c r="H6495" s="68" t="n">
        <v>276.01</v>
      </c>
      <c r="I6495" s="65" t="n">
        <v>35011</v>
      </c>
      <c r="J6495" s="66" t="s">
        <v>6014</v>
      </c>
    </row>
    <row r="6496" s="54" customFormat="true" ht="12.75" hidden="false" customHeight="false" outlineLevel="0" collapsed="false">
      <c r="A6496" s="37" t="n">
        <v>6485</v>
      </c>
      <c r="B6496" s="60" t="s">
        <v>3651</v>
      </c>
      <c r="C6496" s="37" t="s">
        <v>158</v>
      </c>
      <c r="D6496" s="60" t="s">
        <v>6015</v>
      </c>
      <c r="E6496" s="67" t="n">
        <v>11011712</v>
      </c>
      <c r="F6496" s="68" t="n">
        <v>245.56</v>
      </c>
      <c r="G6496" s="64" t="s">
        <v>1734</v>
      </c>
      <c r="H6496" s="68" t="n">
        <v>245.56</v>
      </c>
      <c r="I6496" s="65" t="n">
        <v>34224</v>
      </c>
      <c r="J6496" s="66" t="s">
        <v>6016</v>
      </c>
    </row>
    <row r="6497" s="54" customFormat="true" ht="12.75" hidden="false" customHeight="false" outlineLevel="0" collapsed="false">
      <c r="A6497" s="37" t="n">
        <v>6486</v>
      </c>
      <c r="B6497" s="60" t="s">
        <v>3651</v>
      </c>
      <c r="C6497" s="37" t="s">
        <v>158</v>
      </c>
      <c r="D6497" s="60" t="s">
        <v>6017</v>
      </c>
      <c r="E6497" s="67" t="n">
        <v>11011713</v>
      </c>
      <c r="F6497" s="68" t="n">
        <v>1</v>
      </c>
      <c r="G6497" s="64" t="s">
        <v>1734</v>
      </c>
      <c r="H6497" s="68" t="n">
        <v>1</v>
      </c>
      <c r="I6497" s="65" t="n">
        <v>33657</v>
      </c>
      <c r="J6497" s="66" t="s">
        <v>6018</v>
      </c>
    </row>
    <row r="6498" s="54" customFormat="true" ht="12.75" hidden="false" customHeight="false" outlineLevel="0" collapsed="false">
      <c r="A6498" s="37" t="n">
        <v>6487</v>
      </c>
      <c r="B6498" s="60" t="s">
        <v>3651</v>
      </c>
      <c r="C6498" s="37" t="s">
        <v>158</v>
      </c>
      <c r="D6498" s="60" t="s">
        <v>6019</v>
      </c>
      <c r="E6498" s="67" t="n">
        <v>11011714</v>
      </c>
      <c r="F6498" s="68" t="n">
        <v>164.52</v>
      </c>
      <c r="G6498" s="64" t="s">
        <v>1734</v>
      </c>
      <c r="H6498" s="68" t="n">
        <v>164.52</v>
      </c>
      <c r="I6498" s="65" t="n">
        <v>34542</v>
      </c>
      <c r="J6498" s="66" t="s">
        <v>6020</v>
      </c>
    </row>
    <row r="6499" s="54" customFormat="true" ht="12.75" hidden="false" customHeight="false" outlineLevel="0" collapsed="false">
      <c r="A6499" s="37" t="n">
        <v>6488</v>
      </c>
      <c r="B6499" s="60" t="s">
        <v>3651</v>
      </c>
      <c r="C6499" s="37" t="s">
        <v>158</v>
      </c>
      <c r="D6499" s="60" t="s">
        <v>6021</v>
      </c>
      <c r="E6499" s="67" t="n">
        <v>11011716</v>
      </c>
      <c r="F6499" s="68" t="n">
        <v>166.37</v>
      </c>
      <c r="G6499" s="64" t="s">
        <v>1734</v>
      </c>
      <c r="H6499" s="68" t="n">
        <v>166.37</v>
      </c>
      <c r="I6499" s="65" t="n">
        <v>35204</v>
      </c>
      <c r="J6499" s="66" t="s">
        <v>6020</v>
      </c>
    </row>
    <row r="6500" s="54" customFormat="true" ht="12.75" hidden="false" customHeight="false" outlineLevel="0" collapsed="false">
      <c r="A6500" s="37" t="n">
        <v>6489</v>
      </c>
      <c r="B6500" s="60" t="s">
        <v>3651</v>
      </c>
      <c r="C6500" s="37" t="s">
        <v>158</v>
      </c>
      <c r="D6500" s="60" t="s">
        <v>6022</v>
      </c>
      <c r="E6500" s="67" t="n">
        <v>11011717</v>
      </c>
      <c r="F6500" s="68" t="n">
        <v>157.36</v>
      </c>
      <c r="G6500" s="64" t="s">
        <v>1734</v>
      </c>
      <c r="H6500" s="68" t="n">
        <v>157.36</v>
      </c>
      <c r="I6500" s="65" t="n">
        <v>35235</v>
      </c>
      <c r="J6500" s="66" t="s">
        <v>6023</v>
      </c>
    </row>
    <row r="6501" s="54" customFormat="true" ht="12.75" hidden="false" customHeight="false" outlineLevel="0" collapsed="false">
      <c r="A6501" s="37" t="n">
        <v>6490</v>
      </c>
      <c r="B6501" s="60" t="s">
        <v>3651</v>
      </c>
      <c r="C6501" s="37" t="s">
        <v>158</v>
      </c>
      <c r="D6501" s="60" t="s">
        <v>6024</v>
      </c>
      <c r="E6501" s="67" t="n">
        <v>11011719</v>
      </c>
      <c r="F6501" s="68" t="n">
        <v>100.4</v>
      </c>
      <c r="G6501" s="64" t="s">
        <v>1734</v>
      </c>
      <c r="H6501" s="68" t="n">
        <v>100.4</v>
      </c>
      <c r="I6501" s="65" t="n">
        <v>33237</v>
      </c>
      <c r="J6501" s="66" t="s">
        <v>6025</v>
      </c>
    </row>
    <row r="6502" s="54" customFormat="true" ht="12.75" hidden="false" customHeight="false" outlineLevel="0" collapsed="false">
      <c r="A6502" s="37" t="n">
        <v>6491</v>
      </c>
      <c r="B6502" s="60" t="s">
        <v>3651</v>
      </c>
      <c r="C6502" s="37" t="s">
        <v>158</v>
      </c>
      <c r="D6502" s="60" t="s">
        <v>6026</v>
      </c>
      <c r="E6502" s="67" t="n">
        <v>11011720</v>
      </c>
      <c r="F6502" s="68" t="n">
        <v>17.35</v>
      </c>
      <c r="G6502" s="64" t="s">
        <v>1734</v>
      </c>
      <c r="H6502" s="68" t="n">
        <v>17.35</v>
      </c>
      <c r="I6502" s="65" t="n">
        <v>34017</v>
      </c>
      <c r="J6502" s="66" t="s">
        <v>6027</v>
      </c>
    </row>
    <row r="6503" s="54" customFormat="true" ht="12.75" hidden="false" customHeight="false" outlineLevel="0" collapsed="false">
      <c r="A6503" s="37" t="n">
        <v>6492</v>
      </c>
      <c r="B6503" s="60" t="s">
        <v>3651</v>
      </c>
      <c r="C6503" s="37" t="s">
        <v>158</v>
      </c>
      <c r="D6503" s="60" t="s">
        <v>6028</v>
      </c>
      <c r="E6503" s="67" t="n">
        <v>11011721</v>
      </c>
      <c r="F6503" s="68" t="n">
        <v>4.75</v>
      </c>
      <c r="G6503" s="64" t="s">
        <v>1734</v>
      </c>
      <c r="H6503" s="68" t="n">
        <v>4.75</v>
      </c>
      <c r="I6503" s="65" t="n">
        <v>33469</v>
      </c>
      <c r="J6503" s="66" t="s">
        <v>6029</v>
      </c>
    </row>
    <row r="6504" s="54" customFormat="true" ht="12.75" hidden="false" customHeight="false" outlineLevel="0" collapsed="false">
      <c r="A6504" s="37" t="n">
        <v>6493</v>
      </c>
      <c r="B6504" s="60" t="s">
        <v>3651</v>
      </c>
      <c r="C6504" s="37" t="s">
        <v>158</v>
      </c>
      <c r="D6504" s="60" t="s">
        <v>6030</v>
      </c>
      <c r="E6504" s="67" t="n">
        <v>11011722</v>
      </c>
      <c r="F6504" s="68" t="n">
        <v>192.58</v>
      </c>
      <c r="G6504" s="64" t="s">
        <v>1734</v>
      </c>
      <c r="H6504" s="68" t="n">
        <v>192.58</v>
      </c>
      <c r="I6504" s="65" t="n">
        <v>34017</v>
      </c>
      <c r="J6504" s="66" t="s">
        <v>6031</v>
      </c>
    </row>
    <row r="6505" s="54" customFormat="true" ht="12.75" hidden="false" customHeight="false" outlineLevel="0" collapsed="false">
      <c r="A6505" s="37" t="n">
        <v>6494</v>
      </c>
      <c r="B6505" s="60" t="s">
        <v>3651</v>
      </c>
      <c r="C6505" s="37" t="s">
        <v>158</v>
      </c>
      <c r="D6505" s="60" t="s">
        <v>6032</v>
      </c>
      <c r="E6505" s="67" t="n">
        <v>11011723</v>
      </c>
      <c r="F6505" s="68" t="n">
        <v>218.33</v>
      </c>
      <c r="G6505" s="64" t="s">
        <v>1734</v>
      </c>
      <c r="H6505" s="68" t="n">
        <v>218.33</v>
      </c>
      <c r="I6505" s="65" t="n">
        <v>34017</v>
      </c>
      <c r="J6505" s="66" t="s">
        <v>6033</v>
      </c>
    </row>
    <row r="6506" s="54" customFormat="true" ht="12.75" hidden="false" customHeight="false" outlineLevel="0" collapsed="false">
      <c r="A6506" s="37" t="n">
        <v>6495</v>
      </c>
      <c r="B6506" s="60" t="s">
        <v>3651</v>
      </c>
      <c r="C6506" s="37" t="s">
        <v>158</v>
      </c>
      <c r="D6506" s="60" t="s">
        <v>6034</v>
      </c>
      <c r="E6506" s="67" t="n">
        <v>11011725</v>
      </c>
      <c r="F6506" s="68" t="n">
        <v>3.63</v>
      </c>
      <c r="G6506" s="64" t="s">
        <v>1734</v>
      </c>
      <c r="H6506" s="68" t="n">
        <v>3.63</v>
      </c>
      <c r="I6506" s="65" t="n">
        <v>33485</v>
      </c>
      <c r="J6506" s="66" t="s">
        <v>6006</v>
      </c>
    </row>
    <row r="6507" s="54" customFormat="true" ht="12.75" hidden="false" customHeight="false" outlineLevel="0" collapsed="false">
      <c r="A6507" s="37" t="n">
        <v>6496</v>
      </c>
      <c r="B6507" s="60" t="s">
        <v>3651</v>
      </c>
      <c r="C6507" s="37" t="s">
        <v>158</v>
      </c>
      <c r="D6507" s="60" t="s">
        <v>6035</v>
      </c>
      <c r="E6507" s="67" t="n">
        <v>11011726</v>
      </c>
      <c r="F6507" s="68" t="n">
        <v>40.94</v>
      </c>
      <c r="G6507" s="64" t="s">
        <v>1734</v>
      </c>
      <c r="H6507" s="68" t="n">
        <v>40.94</v>
      </c>
      <c r="I6507" s="65" t="n">
        <v>33275</v>
      </c>
      <c r="J6507" s="66" t="s">
        <v>6036</v>
      </c>
    </row>
    <row r="6508" s="54" customFormat="true" ht="12.75" hidden="false" customHeight="false" outlineLevel="0" collapsed="false">
      <c r="A6508" s="37" t="n">
        <v>6497</v>
      </c>
      <c r="B6508" s="60" t="s">
        <v>3651</v>
      </c>
      <c r="C6508" s="37" t="s">
        <v>158</v>
      </c>
      <c r="D6508" s="60" t="s">
        <v>6037</v>
      </c>
      <c r="E6508" s="67" t="n">
        <v>11011727</v>
      </c>
      <c r="F6508" s="68" t="n">
        <v>459.7</v>
      </c>
      <c r="G6508" s="64" t="s">
        <v>1734</v>
      </c>
      <c r="H6508" s="68" t="n">
        <v>459.7</v>
      </c>
      <c r="I6508" s="65" t="n">
        <v>34322</v>
      </c>
      <c r="J6508" s="66" t="s">
        <v>6038</v>
      </c>
    </row>
    <row r="6509" s="54" customFormat="true" ht="12.75" hidden="false" customHeight="false" outlineLevel="0" collapsed="false">
      <c r="A6509" s="37" t="n">
        <v>6498</v>
      </c>
      <c r="B6509" s="60" t="s">
        <v>3651</v>
      </c>
      <c r="C6509" s="37" t="s">
        <v>158</v>
      </c>
      <c r="D6509" s="60" t="s">
        <v>6039</v>
      </c>
      <c r="E6509" s="67" t="n">
        <v>11011728</v>
      </c>
      <c r="F6509" s="68" t="n">
        <v>538.97</v>
      </c>
      <c r="G6509" s="64" t="s">
        <v>1734</v>
      </c>
      <c r="H6509" s="68" t="n">
        <v>538.97</v>
      </c>
      <c r="I6509" s="65" t="n">
        <v>34017</v>
      </c>
      <c r="J6509" s="66" t="s">
        <v>6040</v>
      </c>
    </row>
    <row r="6510" s="54" customFormat="true" ht="12.75" hidden="false" customHeight="false" outlineLevel="0" collapsed="false">
      <c r="A6510" s="37" t="n">
        <v>6499</v>
      </c>
      <c r="B6510" s="60" t="s">
        <v>3651</v>
      </c>
      <c r="C6510" s="37" t="s">
        <v>158</v>
      </c>
      <c r="D6510" s="60" t="s">
        <v>6041</v>
      </c>
      <c r="E6510" s="67" t="n">
        <v>11011729</v>
      </c>
      <c r="F6510" s="68" t="n">
        <v>11.7</v>
      </c>
      <c r="G6510" s="64" t="s">
        <v>1734</v>
      </c>
      <c r="H6510" s="68" t="n">
        <v>11.7</v>
      </c>
      <c r="I6510" s="65" t="n">
        <v>34130</v>
      </c>
      <c r="J6510" s="66" t="s">
        <v>6042</v>
      </c>
    </row>
    <row r="6511" s="54" customFormat="true" ht="12.75" hidden="false" customHeight="false" outlineLevel="0" collapsed="false">
      <c r="A6511" s="37" t="n">
        <v>6500</v>
      </c>
      <c r="B6511" s="60" t="s">
        <v>3651</v>
      </c>
      <c r="C6511" s="37" t="s">
        <v>158</v>
      </c>
      <c r="D6511" s="60" t="s">
        <v>6043</v>
      </c>
      <c r="E6511" s="67" t="n">
        <v>11011730</v>
      </c>
      <c r="F6511" s="68" t="n">
        <v>59.18</v>
      </c>
      <c r="G6511" s="64" t="s">
        <v>1734</v>
      </c>
      <c r="H6511" s="68" t="n">
        <v>59.18</v>
      </c>
      <c r="I6511" s="65" t="n">
        <v>35011</v>
      </c>
      <c r="J6511" s="66" t="s">
        <v>6044</v>
      </c>
    </row>
    <row r="6512" s="54" customFormat="true" ht="12.75" hidden="false" customHeight="false" outlineLevel="0" collapsed="false">
      <c r="A6512" s="37" t="n">
        <v>6501</v>
      </c>
      <c r="B6512" s="60" t="s">
        <v>3651</v>
      </c>
      <c r="C6512" s="37" t="s">
        <v>158</v>
      </c>
      <c r="D6512" s="60" t="s">
        <v>6045</v>
      </c>
      <c r="E6512" s="67" t="n">
        <v>11011731</v>
      </c>
      <c r="F6512" s="68" t="n">
        <v>4.85</v>
      </c>
      <c r="G6512" s="64" t="s">
        <v>1734</v>
      </c>
      <c r="H6512" s="68" t="n">
        <v>4.85</v>
      </c>
      <c r="I6512" s="65" t="n">
        <v>33469</v>
      </c>
      <c r="J6512" s="66" t="s">
        <v>6044</v>
      </c>
    </row>
    <row r="6513" s="54" customFormat="true" ht="12.75" hidden="false" customHeight="false" outlineLevel="0" collapsed="false">
      <c r="A6513" s="37" t="n">
        <v>6502</v>
      </c>
      <c r="B6513" s="60" t="s">
        <v>3651</v>
      </c>
      <c r="C6513" s="37" t="s">
        <v>158</v>
      </c>
      <c r="D6513" s="60" t="s">
        <v>6046</v>
      </c>
      <c r="E6513" s="67" t="n">
        <v>11011732</v>
      </c>
      <c r="F6513" s="68" t="n">
        <v>241.13</v>
      </c>
      <c r="G6513" s="64" t="s">
        <v>1734</v>
      </c>
      <c r="H6513" s="68" t="n">
        <v>241.13</v>
      </c>
      <c r="I6513" s="65" t="n">
        <v>34017</v>
      </c>
      <c r="J6513" s="66" t="s">
        <v>6047</v>
      </c>
    </row>
    <row r="6514" s="54" customFormat="true" ht="12.75" hidden="false" customHeight="false" outlineLevel="0" collapsed="false">
      <c r="A6514" s="37" t="n">
        <v>6503</v>
      </c>
      <c r="B6514" s="60" t="s">
        <v>3651</v>
      </c>
      <c r="C6514" s="37" t="s">
        <v>158</v>
      </c>
      <c r="D6514" s="60" t="s">
        <v>6048</v>
      </c>
      <c r="E6514" s="67" t="n">
        <v>11011733</v>
      </c>
      <c r="F6514" s="68" t="n">
        <v>548.11</v>
      </c>
      <c r="G6514" s="64" t="s">
        <v>1734</v>
      </c>
      <c r="H6514" s="68" t="n">
        <v>548.11</v>
      </c>
      <c r="I6514" s="65" t="n">
        <v>35073</v>
      </c>
      <c r="J6514" s="66" t="s">
        <v>6049</v>
      </c>
    </row>
    <row r="6515" s="54" customFormat="true" ht="12.75" hidden="false" customHeight="false" outlineLevel="0" collapsed="false">
      <c r="A6515" s="37" t="n">
        <v>6504</v>
      </c>
      <c r="B6515" s="60" t="s">
        <v>3651</v>
      </c>
      <c r="C6515" s="37" t="s">
        <v>158</v>
      </c>
      <c r="D6515" s="60" t="s">
        <v>6050</v>
      </c>
      <c r="E6515" s="67" t="n">
        <v>11011734</v>
      </c>
      <c r="F6515" s="68" t="n">
        <v>527.29</v>
      </c>
      <c r="G6515" s="64" t="s">
        <v>1734</v>
      </c>
      <c r="H6515" s="68" t="n">
        <v>527.29</v>
      </c>
      <c r="I6515" s="65" t="n">
        <v>34942</v>
      </c>
      <c r="J6515" s="66" t="s">
        <v>6051</v>
      </c>
    </row>
    <row r="6516" s="54" customFormat="true" ht="12.75" hidden="false" customHeight="false" outlineLevel="0" collapsed="false">
      <c r="A6516" s="37" t="n">
        <v>6505</v>
      </c>
      <c r="B6516" s="60" t="s">
        <v>3651</v>
      </c>
      <c r="C6516" s="37" t="s">
        <v>158</v>
      </c>
      <c r="D6516" s="60" t="s">
        <v>6052</v>
      </c>
      <c r="E6516" s="67" t="n">
        <v>11011735</v>
      </c>
      <c r="F6516" s="68" t="n">
        <v>287.95</v>
      </c>
      <c r="G6516" s="64" t="s">
        <v>1734</v>
      </c>
      <c r="H6516" s="68" t="n">
        <v>287.95</v>
      </c>
      <c r="I6516" s="65" t="n">
        <v>34216</v>
      </c>
      <c r="J6516" s="66" t="s">
        <v>6053</v>
      </c>
    </row>
    <row r="6517" s="54" customFormat="true" ht="12.75" hidden="false" customHeight="false" outlineLevel="0" collapsed="false">
      <c r="A6517" s="37" t="n">
        <v>6506</v>
      </c>
      <c r="B6517" s="60" t="s">
        <v>3651</v>
      </c>
      <c r="C6517" s="37" t="s">
        <v>158</v>
      </c>
      <c r="D6517" s="60" t="s">
        <v>6054</v>
      </c>
      <c r="E6517" s="67" t="n">
        <v>11011736</v>
      </c>
      <c r="F6517" s="68" t="n">
        <v>65.77</v>
      </c>
      <c r="G6517" s="64" t="s">
        <v>1734</v>
      </c>
      <c r="H6517" s="68" t="n">
        <v>65.77</v>
      </c>
      <c r="I6517" s="65" t="n">
        <v>34216</v>
      </c>
      <c r="J6517" s="66" t="s">
        <v>6053</v>
      </c>
    </row>
    <row r="6518" s="54" customFormat="true" ht="12.75" hidden="false" customHeight="false" outlineLevel="0" collapsed="false">
      <c r="A6518" s="37" t="n">
        <v>6507</v>
      </c>
      <c r="B6518" s="60" t="s">
        <v>3651</v>
      </c>
      <c r="C6518" s="37" t="s">
        <v>158</v>
      </c>
      <c r="D6518" s="60" t="s">
        <v>6055</v>
      </c>
      <c r="E6518" s="67" t="n">
        <v>11011738</v>
      </c>
      <c r="F6518" s="68" t="n">
        <v>436.44</v>
      </c>
      <c r="G6518" s="64" t="s">
        <v>1734</v>
      </c>
      <c r="H6518" s="68" t="n">
        <v>436.44</v>
      </c>
      <c r="I6518" s="65" t="n">
        <v>34017</v>
      </c>
      <c r="J6518" s="66" t="s">
        <v>6053</v>
      </c>
    </row>
    <row r="6519" s="54" customFormat="true" ht="12.75" hidden="false" customHeight="false" outlineLevel="0" collapsed="false">
      <c r="A6519" s="37" t="n">
        <v>6508</v>
      </c>
      <c r="B6519" s="60" t="s">
        <v>3651</v>
      </c>
      <c r="C6519" s="37" t="s">
        <v>158</v>
      </c>
      <c r="D6519" s="60" t="s">
        <v>6056</v>
      </c>
      <c r="E6519" s="67" t="n">
        <v>11011739</v>
      </c>
      <c r="F6519" s="68" t="n">
        <v>12.2</v>
      </c>
      <c r="G6519" s="64" t="s">
        <v>1734</v>
      </c>
      <c r="H6519" s="68" t="n">
        <v>12.2</v>
      </c>
      <c r="I6519" s="65" t="n">
        <v>33237</v>
      </c>
      <c r="J6519" s="66" t="s">
        <v>6057</v>
      </c>
    </row>
    <row r="6520" s="54" customFormat="true" ht="12.75" hidden="false" customHeight="false" outlineLevel="0" collapsed="false">
      <c r="A6520" s="37" t="n">
        <v>6509</v>
      </c>
      <c r="B6520" s="60" t="s">
        <v>3651</v>
      </c>
      <c r="C6520" s="37" t="s">
        <v>158</v>
      </c>
      <c r="D6520" s="60" t="s">
        <v>6058</v>
      </c>
      <c r="E6520" s="67" t="n">
        <v>11011740</v>
      </c>
      <c r="F6520" s="68" t="n">
        <v>210.01</v>
      </c>
      <c r="G6520" s="64" t="s">
        <v>1734</v>
      </c>
      <c r="H6520" s="68" t="n">
        <v>210.01</v>
      </c>
      <c r="I6520" s="65" t="n">
        <v>34017</v>
      </c>
      <c r="J6520" s="66" t="s">
        <v>6059</v>
      </c>
    </row>
    <row r="6521" s="54" customFormat="true" ht="12.75" hidden="false" customHeight="false" outlineLevel="0" collapsed="false">
      <c r="A6521" s="37" t="n">
        <v>6510</v>
      </c>
      <c r="B6521" s="60" t="s">
        <v>3651</v>
      </c>
      <c r="C6521" s="37" t="s">
        <v>158</v>
      </c>
      <c r="D6521" s="60" t="s">
        <v>6060</v>
      </c>
      <c r="E6521" s="67" t="n">
        <v>11011741</v>
      </c>
      <c r="F6521" s="68" t="n">
        <v>140.97</v>
      </c>
      <c r="G6521" s="64" t="s">
        <v>1734</v>
      </c>
      <c r="H6521" s="68" t="n">
        <v>140.97</v>
      </c>
      <c r="I6521" s="65" t="n">
        <v>35179</v>
      </c>
      <c r="J6521" s="66" t="s">
        <v>6061</v>
      </c>
    </row>
    <row r="6522" s="54" customFormat="true" ht="12.75" hidden="false" customHeight="false" outlineLevel="0" collapsed="false">
      <c r="A6522" s="37" t="n">
        <v>6511</v>
      </c>
      <c r="B6522" s="60" t="s">
        <v>3651</v>
      </c>
      <c r="C6522" s="37" t="s">
        <v>158</v>
      </c>
      <c r="D6522" s="60" t="s">
        <v>6062</v>
      </c>
      <c r="E6522" s="67" t="n">
        <v>11011742</v>
      </c>
      <c r="F6522" s="68" t="n">
        <v>173.83</v>
      </c>
      <c r="G6522" s="64" t="s">
        <v>1734</v>
      </c>
      <c r="H6522" s="68" t="n">
        <v>173.83</v>
      </c>
      <c r="I6522" s="65" t="n">
        <v>35235</v>
      </c>
      <c r="J6522" s="66" t="s">
        <v>6063</v>
      </c>
    </row>
    <row r="6523" s="54" customFormat="true" ht="12.75" hidden="false" customHeight="false" outlineLevel="0" collapsed="false">
      <c r="A6523" s="37" t="n">
        <v>6512</v>
      </c>
      <c r="B6523" s="60" t="s">
        <v>3651</v>
      </c>
      <c r="C6523" s="37" t="s">
        <v>158</v>
      </c>
      <c r="D6523" s="60" t="s">
        <v>6064</v>
      </c>
      <c r="E6523" s="67" t="n">
        <v>11011743</v>
      </c>
      <c r="F6523" s="68" t="n">
        <v>200.69</v>
      </c>
      <c r="G6523" s="64" t="s">
        <v>1734</v>
      </c>
      <c r="H6523" s="68" t="n">
        <v>200.69</v>
      </c>
      <c r="I6523" s="65" t="n">
        <v>34017</v>
      </c>
      <c r="J6523" s="66" t="s">
        <v>6059</v>
      </c>
    </row>
    <row r="6524" s="54" customFormat="true" ht="12.75" hidden="false" customHeight="false" outlineLevel="0" collapsed="false">
      <c r="A6524" s="37" t="n">
        <v>6513</v>
      </c>
      <c r="B6524" s="60" t="s">
        <v>3651</v>
      </c>
      <c r="C6524" s="37" t="s">
        <v>158</v>
      </c>
      <c r="D6524" s="60" t="s">
        <v>6065</v>
      </c>
      <c r="E6524" s="67" t="n">
        <v>11011744</v>
      </c>
      <c r="F6524" s="68" t="n">
        <v>91.58</v>
      </c>
      <c r="G6524" s="64" t="s">
        <v>1734</v>
      </c>
      <c r="H6524" s="68" t="n">
        <v>91.58</v>
      </c>
      <c r="I6524" s="65" t="n">
        <v>34424</v>
      </c>
      <c r="J6524" s="66" t="s">
        <v>6066</v>
      </c>
    </row>
    <row r="6525" s="54" customFormat="true" ht="12.75" hidden="false" customHeight="false" outlineLevel="0" collapsed="false">
      <c r="A6525" s="37" t="n">
        <v>6514</v>
      </c>
      <c r="B6525" s="60" t="s">
        <v>3651</v>
      </c>
      <c r="C6525" s="37" t="s">
        <v>158</v>
      </c>
      <c r="D6525" s="60" t="s">
        <v>6067</v>
      </c>
      <c r="E6525" s="67" t="n">
        <v>11011745</v>
      </c>
      <c r="F6525" s="68" t="n">
        <v>212.49</v>
      </c>
      <c r="G6525" s="64" t="s">
        <v>1734</v>
      </c>
      <c r="H6525" s="68" t="n">
        <v>212.49</v>
      </c>
      <c r="I6525" s="65" t="n">
        <v>34017</v>
      </c>
      <c r="J6525" s="66" t="s">
        <v>6047</v>
      </c>
    </row>
    <row r="6526" s="54" customFormat="true" ht="12.75" hidden="false" customHeight="false" outlineLevel="0" collapsed="false">
      <c r="A6526" s="37" t="n">
        <v>6515</v>
      </c>
      <c r="B6526" s="60" t="s">
        <v>3651</v>
      </c>
      <c r="C6526" s="37" t="s">
        <v>158</v>
      </c>
      <c r="D6526" s="60" t="s">
        <v>6068</v>
      </c>
      <c r="E6526" s="67" t="n">
        <v>11011746</v>
      </c>
      <c r="F6526" s="68" t="n">
        <v>23.77</v>
      </c>
      <c r="G6526" s="64" t="s">
        <v>1734</v>
      </c>
      <c r="H6526" s="68" t="n">
        <v>23.77</v>
      </c>
      <c r="I6526" s="65" t="n">
        <v>33672</v>
      </c>
      <c r="J6526" s="66" t="s">
        <v>6069</v>
      </c>
    </row>
    <row r="6527" s="54" customFormat="true" ht="12.75" hidden="false" customHeight="false" outlineLevel="0" collapsed="false">
      <c r="A6527" s="37" t="n">
        <v>6516</v>
      </c>
      <c r="B6527" s="60" t="s">
        <v>3651</v>
      </c>
      <c r="C6527" s="37" t="s">
        <v>158</v>
      </c>
      <c r="D6527" s="60" t="s">
        <v>6070</v>
      </c>
      <c r="E6527" s="67" t="n">
        <v>11011747</v>
      </c>
      <c r="F6527" s="68" t="n">
        <v>5.98</v>
      </c>
      <c r="G6527" s="64" t="s">
        <v>1734</v>
      </c>
      <c r="H6527" s="68" t="n">
        <v>5.98</v>
      </c>
      <c r="I6527" s="65" t="n">
        <v>33672</v>
      </c>
      <c r="J6527" s="66" t="s">
        <v>6071</v>
      </c>
    </row>
    <row r="6528" s="54" customFormat="true" ht="12.75" hidden="false" customHeight="false" outlineLevel="0" collapsed="false">
      <c r="A6528" s="37" t="n">
        <v>6517</v>
      </c>
      <c r="B6528" s="60" t="s">
        <v>3651</v>
      </c>
      <c r="C6528" s="37" t="s">
        <v>158</v>
      </c>
      <c r="D6528" s="60" t="s">
        <v>6072</v>
      </c>
      <c r="E6528" s="67" t="n">
        <v>11011748</v>
      </c>
      <c r="F6528" s="68" t="n">
        <v>1</v>
      </c>
      <c r="G6528" s="64" t="s">
        <v>1734</v>
      </c>
      <c r="H6528" s="68" t="n">
        <v>1</v>
      </c>
      <c r="I6528" s="65" t="n">
        <v>33458</v>
      </c>
      <c r="J6528" s="66" t="s">
        <v>6073</v>
      </c>
    </row>
    <row r="6529" s="54" customFormat="true" ht="12.75" hidden="false" customHeight="false" outlineLevel="0" collapsed="false">
      <c r="A6529" s="37" t="n">
        <v>6518</v>
      </c>
      <c r="B6529" s="60" t="s">
        <v>3651</v>
      </c>
      <c r="C6529" s="37" t="s">
        <v>158</v>
      </c>
      <c r="D6529" s="60" t="s">
        <v>6074</v>
      </c>
      <c r="E6529" s="67" t="n">
        <v>11011749</v>
      </c>
      <c r="F6529" s="68" t="n">
        <v>1</v>
      </c>
      <c r="G6529" s="64" t="s">
        <v>1734</v>
      </c>
      <c r="H6529" s="68" t="n">
        <v>1</v>
      </c>
      <c r="I6529" s="65" t="n">
        <v>33458</v>
      </c>
      <c r="J6529" s="66" t="s">
        <v>6073</v>
      </c>
    </row>
    <row r="6530" s="54" customFormat="true" ht="12.75" hidden="false" customHeight="false" outlineLevel="0" collapsed="false">
      <c r="A6530" s="37" t="n">
        <v>6519</v>
      </c>
      <c r="B6530" s="60" t="s">
        <v>3651</v>
      </c>
      <c r="C6530" s="37" t="s">
        <v>158</v>
      </c>
      <c r="D6530" s="60" t="s">
        <v>6075</v>
      </c>
      <c r="E6530" s="67" t="n">
        <v>11011750</v>
      </c>
      <c r="F6530" s="68" t="n">
        <v>9.86</v>
      </c>
      <c r="G6530" s="64" t="s">
        <v>1734</v>
      </c>
      <c r="H6530" s="68" t="n">
        <v>9.86</v>
      </c>
      <c r="I6530" s="65" t="n">
        <v>33458</v>
      </c>
      <c r="J6530" s="66" t="s">
        <v>6076</v>
      </c>
    </row>
    <row r="6531" s="54" customFormat="true" ht="12.75" hidden="false" customHeight="false" outlineLevel="0" collapsed="false">
      <c r="A6531" s="37" t="n">
        <v>6520</v>
      </c>
      <c r="B6531" s="60" t="s">
        <v>3651</v>
      </c>
      <c r="C6531" s="37" t="s">
        <v>158</v>
      </c>
      <c r="D6531" s="60" t="s">
        <v>6077</v>
      </c>
      <c r="E6531" s="67" t="n">
        <v>11011751</v>
      </c>
      <c r="F6531" s="68" t="n">
        <v>4.86</v>
      </c>
      <c r="G6531" s="64" t="s">
        <v>1734</v>
      </c>
      <c r="H6531" s="68" t="n">
        <v>4.86</v>
      </c>
      <c r="I6531" s="65" t="n">
        <v>33485</v>
      </c>
      <c r="J6531" s="66" t="s">
        <v>6076</v>
      </c>
    </row>
    <row r="6532" s="54" customFormat="true" ht="12.75" hidden="false" customHeight="false" outlineLevel="0" collapsed="false">
      <c r="A6532" s="37" t="n">
        <v>6521</v>
      </c>
      <c r="B6532" s="60" t="s">
        <v>3651</v>
      </c>
      <c r="C6532" s="37" t="s">
        <v>158</v>
      </c>
      <c r="D6532" s="60" t="s">
        <v>6078</v>
      </c>
      <c r="E6532" s="67" t="n">
        <v>11011752</v>
      </c>
      <c r="F6532" s="68" t="n">
        <v>2.61</v>
      </c>
      <c r="G6532" s="64" t="s">
        <v>1734</v>
      </c>
      <c r="H6532" s="68" t="n">
        <v>2.61</v>
      </c>
      <c r="I6532" s="65" t="n">
        <v>33237</v>
      </c>
      <c r="J6532" s="66" t="s">
        <v>6079</v>
      </c>
    </row>
    <row r="6533" s="54" customFormat="true" ht="12.75" hidden="false" customHeight="false" outlineLevel="0" collapsed="false">
      <c r="A6533" s="37" t="n">
        <v>6522</v>
      </c>
      <c r="B6533" s="60" t="s">
        <v>3651</v>
      </c>
      <c r="C6533" s="37" t="s">
        <v>158</v>
      </c>
      <c r="D6533" s="60" t="s">
        <v>6080</v>
      </c>
      <c r="E6533" s="67" t="n">
        <v>11011753</v>
      </c>
      <c r="F6533" s="68" t="n">
        <v>58.95</v>
      </c>
      <c r="G6533" s="64" t="s">
        <v>1734</v>
      </c>
      <c r="H6533" s="68" t="n">
        <v>58.95</v>
      </c>
      <c r="I6533" s="65" t="n">
        <v>33237</v>
      </c>
      <c r="J6533" s="66" t="s">
        <v>6081</v>
      </c>
    </row>
    <row r="6534" s="54" customFormat="true" ht="12.75" hidden="false" customHeight="false" outlineLevel="0" collapsed="false">
      <c r="A6534" s="37" t="n">
        <v>6523</v>
      </c>
      <c r="B6534" s="60" t="s">
        <v>3651</v>
      </c>
      <c r="C6534" s="37" t="s">
        <v>158</v>
      </c>
      <c r="D6534" s="60" t="s">
        <v>6082</v>
      </c>
      <c r="E6534" s="67" t="n">
        <v>11011754</v>
      </c>
      <c r="F6534" s="68" t="n">
        <v>4.25</v>
      </c>
      <c r="G6534" s="64" t="s">
        <v>1734</v>
      </c>
      <c r="H6534" s="68" t="n">
        <v>4.25</v>
      </c>
      <c r="I6534" s="65" t="n">
        <v>34217</v>
      </c>
      <c r="J6534" s="66" t="s">
        <v>6083</v>
      </c>
    </row>
    <row r="6535" s="54" customFormat="true" ht="12.75" hidden="false" customHeight="false" outlineLevel="0" collapsed="false">
      <c r="A6535" s="37" t="n">
        <v>6524</v>
      </c>
      <c r="B6535" s="60" t="s">
        <v>3651</v>
      </c>
      <c r="C6535" s="37" t="s">
        <v>158</v>
      </c>
      <c r="D6535" s="60" t="s">
        <v>6084</v>
      </c>
      <c r="E6535" s="67" t="n">
        <v>11011755</v>
      </c>
      <c r="F6535" s="68" t="n">
        <v>266.31</v>
      </c>
      <c r="G6535" s="64" t="s">
        <v>1734</v>
      </c>
      <c r="H6535" s="68" t="n">
        <v>266.31</v>
      </c>
      <c r="I6535" s="65" t="n">
        <v>34204</v>
      </c>
      <c r="J6535" s="66" t="s">
        <v>6085</v>
      </c>
    </row>
    <row r="6536" s="54" customFormat="true" ht="12.75" hidden="false" customHeight="false" outlineLevel="0" collapsed="false">
      <c r="A6536" s="37" t="n">
        <v>6525</v>
      </c>
      <c r="B6536" s="60" t="s">
        <v>3651</v>
      </c>
      <c r="C6536" s="37" t="s">
        <v>158</v>
      </c>
      <c r="D6536" s="60" t="s">
        <v>6086</v>
      </c>
      <c r="E6536" s="67" t="n">
        <v>11011756</v>
      </c>
      <c r="F6536" s="68" t="n">
        <v>2.55</v>
      </c>
      <c r="G6536" s="64" t="s">
        <v>1734</v>
      </c>
      <c r="H6536" s="68" t="n">
        <v>2.55</v>
      </c>
      <c r="I6536" s="65" t="n">
        <v>34217</v>
      </c>
      <c r="J6536" s="66" t="s">
        <v>6087</v>
      </c>
    </row>
    <row r="6537" s="54" customFormat="true" ht="12.75" hidden="false" customHeight="false" outlineLevel="0" collapsed="false">
      <c r="A6537" s="37" t="n">
        <v>6526</v>
      </c>
      <c r="B6537" s="60" t="s">
        <v>3651</v>
      </c>
      <c r="C6537" s="37" t="s">
        <v>158</v>
      </c>
      <c r="D6537" s="60" t="s">
        <v>6088</v>
      </c>
      <c r="E6537" s="67" t="n">
        <v>11011757</v>
      </c>
      <c r="F6537" s="68" t="n">
        <v>4.25</v>
      </c>
      <c r="G6537" s="64" t="s">
        <v>1734</v>
      </c>
      <c r="H6537" s="68" t="n">
        <v>4.25</v>
      </c>
      <c r="I6537" s="65" t="n">
        <v>34217</v>
      </c>
      <c r="J6537" s="66" t="s">
        <v>6089</v>
      </c>
    </row>
    <row r="6538" s="54" customFormat="true" ht="12.75" hidden="false" customHeight="false" outlineLevel="0" collapsed="false">
      <c r="A6538" s="37" t="n">
        <v>6527</v>
      </c>
      <c r="B6538" s="60" t="s">
        <v>3651</v>
      </c>
      <c r="C6538" s="37" t="s">
        <v>158</v>
      </c>
      <c r="D6538" s="60" t="s">
        <v>6090</v>
      </c>
      <c r="E6538" s="67" t="n">
        <v>11011758</v>
      </c>
      <c r="F6538" s="68" t="n">
        <v>422.62</v>
      </c>
      <c r="G6538" s="64" t="s">
        <v>1734</v>
      </c>
      <c r="H6538" s="68" t="n">
        <v>422.62</v>
      </c>
      <c r="I6538" s="65" t="n">
        <v>34098</v>
      </c>
      <c r="J6538" s="66" t="s">
        <v>6091</v>
      </c>
    </row>
    <row r="6539" s="54" customFormat="true" ht="12.75" hidden="false" customHeight="false" outlineLevel="0" collapsed="false">
      <c r="A6539" s="37" t="n">
        <v>6528</v>
      </c>
      <c r="B6539" s="60" t="s">
        <v>3651</v>
      </c>
      <c r="C6539" s="37" t="s">
        <v>158</v>
      </c>
      <c r="D6539" s="60" t="s">
        <v>6092</v>
      </c>
      <c r="E6539" s="67" t="n">
        <v>11011759</v>
      </c>
      <c r="F6539" s="68" t="n">
        <v>4.76</v>
      </c>
      <c r="G6539" s="64" t="s">
        <v>1734</v>
      </c>
      <c r="H6539" s="68" t="n">
        <v>4.76</v>
      </c>
      <c r="I6539" s="65" t="n">
        <v>34217</v>
      </c>
      <c r="J6539" s="66" t="s">
        <v>6093</v>
      </c>
    </row>
    <row r="6540" s="54" customFormat="true" ht="12.75" hidden="false" customHeight="false" outlineLevel="0" collapsed="false">
      <c r="A6540" s="37" t="n">
        <v>6529</v>
      </c>
      <c r="B6540" s="60" t="s">
        <v>3651</v>
      </c>
      <c r="C6540" s="37" t="s">
        <v>158</v>
      </c>
      <c r="D6540" s="60" t="s">
        <v>6094</v>
      </c>
      <c r="E6540" s="67" t="n">
        <v>11011761</v>
      </c>
      <c r="F6540" s="68" t="n">
        <v>23.84</v>
      </c>
      <c r="G6540" s="64" t="s">
        <v>1734</v>
      </c>
      <c r="H6540" s="68" t="n">
        <v>23.84</v>
      </c>
      <c r="I6540" s="65" t="n">
        <v>33275</v>
      </c>
      <c r="J6540" s="66" t="s">
        <v>6095</v>
      </c>
    </row>
    <row r="6541" s="54" customFormat="true" ht="12.75" hidden="false" customHeight="false" outlineLevel="0" collapsed="false">
      <c r="A6541" s="37" t="n">
        <v>6530</v>
      </c>
      <c r="B6541" s="60" t="s">
        <v>3651</v>
      </c>
      <c r="C6541" s="37" t="s">
        <v>158</v>
      </c>
      <c r="D6541" s="60" t="s">
        <v>6096</v>
      </c>
      <c r="E6541" s="67" t="n">
        <v>11011762</v>
      </c>
      <c r="F6541" s="68" t="n">
        <v>7.25</v>
      </c>
      <c r="G6541" s="64" t="s">
        <v>1734</v>
      </c>
      <c r="H6541" s="68" t="n">
        <v>7.25</v>
      </c>
      <c r="I6541" s="65" t="n">
        <v>34091</v>
      </c>
      <c r="J6541" s="66" t="s">
        <v>6097</v>
      </c>
    </row>
    <row r="6542" s="54" customFormat="true" ht="12.75" hidden="false" customHeight="false" outlineLevel="0" collapsed="false">
      <c r="A6542" s="37" t="n">
        <v>6531</v>
      </c>
      <c r="B6542" s="60" t="s">
        <v>3651</v>
      </c>
      <c r="C6542" s="37" t="s">
        <v>158</v>
      </c>
      <c r="D6542" s="60" t="s">
        <v>6098</v>
      </c>
      <c r="E6542" s="67" t="n">
        <v>11011763</v>
      </c>
      <c r="F6542" s="68" t="n">
        <v>18.72</v>
      </c>
      <c r="G6542" s="64" t="s">
        <v>1734</v>
      </c>
      <c r="H6542" s="68" t="n">
        <v>18.72</v>
      </c>
      <c r="I6542" s="65" t="n">
        <v>33275</v>
      </c>
      <c r="J6542" s="66" t="s">
        <v>6099</v>
      </c>
    </row>
    <row r="6543" s="54" customFormat="true" ht="12.75" hidden="false" customHeight="false" outlineLevel="0" collapsed="false">
      <c r="A6543" s="37" t="n">
        <v>6532</v>
      </c>
      <c r="B6543" s="60" t="s">
        <v>3651</v>
      </c>
      <c r="C6543" s="37" t="s">
        <v>158</v>
      </c>
      <c r="D6543" s="60" t="s">
        <v>6100</v>
      </c>
      <c r="E6543" s="67" t="n">
        <v>11011764</v>
      </c>
      <c r="F6543" s="68" t="n">
        <v>24.29</v>
      </c>
      <c r="G6543" s="64" t="s">
        <v>1734</v>
      </c>
      <c r="H6543" s="68" t="n">
        <v>24.29</v>
      </c>
      <c r="I6543" s="65" t="n">
        <v>33469</v>
      </c>
      <c r="J6543" s="66" t="s">
        <v>6101</v>
      </c>
    </row>
    <row r="6544" s="54" customFormat="true" ht="12.75" hidden="false" customHeight="false" outlineLevel="0" collapsed="false">
      <c r="A6544" s="37" t="n">
        <v>6533</v>
      </c>
      <c r="B6544" s="60" t="s">
        <v>3651</v>
      </c>
      <c r="C6544" s="37" t="s">
        <v>158</v>
      </c>
      <c r="D6544" s="60" t="s">
        <v>6102</v>
      </c>
      <c r="E6544" s="67" t="n">
        <v>11011765</v>
      </c>
      <c r="F6544" s="68" t="n">
        <v>161.12</v>
      </c>
      <c r="G6544" s="64" t="s">
        <v>1734</v>
      </c>
      <c r="H6544" s="68" t="n">
        <v>161.12</v>
      </c>
      <c r="I6544" s="65" t="n">
        <v>34449</v>
      </c>
      <c r="J6544" s="66" t="s">
        <v>6101</v>
      </c>
    </row>
    <row r="6545" s="54" customFormat="true" ht="12.75" hidden="false" customHeight="false" outlineLevel="0" collapsed="false">
      <c r="A6545" s="37" t="n">
        <v>6534</v>
      </c>
      <c r="B6545" s="60" t="s">
        <v>3651</v>
      </c>
      <c r="C6545" s="37" t="s">
        <v>158</v>
      </c>
      <c r="D6545" s="60" t="s">
        <v>6103</v>
      </c>
      <c r="E6545" s="67" t="n">
        <v>11011766</v>
      </c>
      <c r="F6545" s="68" t="n">
        <v>29.64</v>
      </c>
      <c r="G6545" s="64" t="s">
        <v>1734</v>
      </c>
      <c r="H6545" s="68" t="n">
        <v>29.64</v>
      </c>
      <c r="I6545" s="65" t="n">
        <v>33469</v>
      </c>
      <c r="J6545" s="66" t="s">
        <v>6104</v>
      </c>
    </row>
    <row r="6546" s="54" customFormat="true" ht="12.75" hidden="false" customHeight="false" outlineLevel="0" collapsed="false">
      <c r="A6546" s="37" t="n">
        <v>6535</v>
      </c>
      <c r="B6546" s="60" t="s">
        <v>3651</v>
      </c>
      <c r="C6546" s="37" t="s">
        <v>158</v>
      </c>
      <c r="D6546" s="60" t="s">
        <v>6105</v>
      </c>
      <c r="E6546" s="67" t="n">
        <v>11011768</v>
      </c>
      <c r="F6546" s="68" t="n">
        <v>216.64</v>
      </c>
      <c r="G6546" s="64" t="s">
        <v>1734</v>
      </c>
      <c r="H6546" s="68" t="n">
        <v>216.64</v>
      </c>
      <c r="I6546" s="65" t="n">
        <v>34017</v>
      </c>
      <c r="J6546" s="66" t="s">
        <v>6106</v>
      </c>
    </row>
    <row r="6547" s="54" customFormat="true" ht="12.75" hidden="false" customHeight="false" outlineLevel="0" collapsed="false">
      <c r="A6547" s="37" t="n">
        <v>6536</v>
      </c>
      <c r="B6547" s="60" t="s">
        <v>3651</v>
      </c>
      <c r="C6547" s="37" t="s">
        <v>158</v>
      </c>
      <c r="D6547" s="60" t="s">
        <v>6107</v>
      </c>
      <c r="E6547" s="67" t="n">
        <v>11011769</v>
      </c>
      <c r="F6547" s="68" t="n">
        <v>12.2</v>
      </c>
      <c r="G6547" s="64" t="s">
        <v>1734</v>
      </c>
      <c r="H6547" s="68" t="n">
        <v>12.2</v>
      </c>
      <c r="I6547" s="65" t="n">
        <v>33237</v>
      </c>
      <c r="J6547" s="66" t="s">
        <v>6106</v>
      </c>
    </row>
    <row r="6548" s="54" customFormat="true" ht="12.75" hidden="false" customHeight="false" outlineLevel="0" collapsed="false">
      <c r="A6548" s="37" t="n">
        <v>6537</v>
      </c>
      <c r="B6548" s="60" t="s">
        <v>3651</v>
      </c>
      <c r="C6548" s="37" t="s">
        <v>158</v>
      </c>
      <c r="D6548" s="60" t="s">
        <v>6108</v>
      </c>
      <c r="E6548" s="67" t="n">
        <v>11011770</v>
      </c>
      <c r="F6548" s="68" t="n">
        <v>216.64</v>
      </c>
      <c r="G6548" s="64" t="s">
        <v>1734</v>
      </c>
      <c r="H6548" s="68" t="n">
        <v>216.64</v>
      </c>
      <c r="I6548" s="65" t="n">
        <v>34017</v>
      </c>
      <c r="J6548" s="66" t="s">
        <v>6106</v>
      </c>
    </row>
    <row r="6549" s="54" customFormat="true" ht="12.75" hidden="false" customHeight="false" outlineLevel="0" collapsed="false">
      <c r="A6549" s="37" t="n">
        <v>6538</v>
      </c>
      <c r="B6549" s="60" t="s">
        <v>3651</v>
      </c>
      <c r="C6549" s="37" t="s">
        <v>158</v>
      </c>
      <c r="D6549" s="60" t="s">
        <v>6109</v>
      </c>
      <c r="E6549" s="67" t="n">
        <v>11011771</v>
      </c>
      <c r="F6549" s="68" t="n">
        <v>277.07</v>
      </c>
      <c r="G6549" s="64" t="s">
        <v>1734</v>
      </c>
      <c r="H6549" s="68" t="n">
        <v>277.07</v>
      </c>
      <c r="I6549" s="65" t="n">
        <v>34017</v>
      </c>
      <c r="J6549" s="66" t="s">
        <v>6110</v>
      </c>
    </row>
    <row r="6550" s="54" customFormat="true" ht="12.75" hidden="false" customHeight="false" outlineLevel="0" collapsed="false">
      <c r="A6550" s="37" t="n">
        <v>6539</v>
      </c>
      <c r="B6550" s="60" t="s">
        <v>3651</v>
      </c>
      <c r="C6550" s="37" t="s">
        <v>158</v>
      </c>
      <c r="D6550" s="60" t="s">
        <v>6111</v>
      </c>
      <c r="E6550" s="67" t="n">
        <v>11011772</v>
      </c>
      <c r="F6550" s="68" t="n">
        <v>216.64</v>
      </c>
      <c r="G6550" s="64" t="s">
        <v>1734</v>
      </c>
      <c r="H6550" s="68" t="n">
        <v>216.64</v>
      </c>
      <c r="I6550" s="65" t="n">
        <v>34017</v>
      </c>
      <c r="J6550" s="66" t="s">
        <v>6112</v>
      </c>
    </row>
    <row r="6551" s="54" customFormat="true" ht="12.75" hidden="false" customHeight="false" outlineLevel="0" collapsed="false">
      <c r="A6551" s="37" t="n">
        <v>6540</v>
      </c>
      <c r="B6551" s="60" t="s">
        <v>3651</v>
      </c>
      <c r="C6551" s="37" t="s">
        <v>158</v>
      </c>
      <c r="D6551" s="60" t="s">
        <v>6113</v>
      </c>
      <c r="E6551" s="67" t="n">
        <v>11011773</v>
      </c>
      <c r="F6551" s="68" t="n">
        <v>6712.17</v>
      </c>
      <c r="G6551" s="64" t="s">
        <v>1734</v>
      </c>
      <c r="H6551" s="68" t="n">
        <v>6712.17</v>
      </c>
      <c r="I6551" s="65" t="n">
        <v>34017</v>
      </c>
      <c r="J6551" s="66" t="s">
        <v>6114</v>
      </c>
    </row>
    <row r="6552" s="54" customFormat="true" ht="12.75" hidden="false" customHeight="false" outlineLevel="0" collapsed="false">
      <c r="A6552" s="37" t="n">
        <v>6541</v>
      </c>
      <c r="B6552" s="60" t="s">
        <v>3651</v>
      </c>
      <c r="C6552" s="37" t="s">
        <v>158</v>
      </c>
      <c r="D6552" s="60" t="s">
        <v>6115</v>
      </c>
      <c r="E6552" s="67" t="n">
        <v>11011774</v>
      </c>
      <c r="F6552" s="68" t="n">
        <v>369.87</v>
      </c>
      <c r="G6552" s="64" t="s">
        <v>1734</v>
      </c>
      <c r="H6552" s="68" t="n">
        <v>369.87</v>
      </c>
      <c r="I6552" s="65" t="n">
        <v>34017</v>
      </c>
      <c r="J6552" s="66" t="s">
        <v>6116</v>
      </c>
    </row>
    <row r="6553" s="54" customFormat="true" ht="12.75" hidden="false" customHeight="false" outlineLevel="0" collapsed="false">
      <c r="A6553" s="37" t="n">
        <v>6542</v>
      </c>
      <c r="B6553" s="60" t="s">
        <v>3651</v>
      </c>
      <c r="C6553" s="37" t="s">
        <v>158</v>
      </c>
      <c r="D6553" s="60" t="s">
        <v>6117</v>
      </c>
      <c r="E6553" s="67" t="n">
        <v>11011775</v>
      </c>
      <c r="F6553" s="68" t="n">
        <v>70.42</v>
      </c>
      <c r="G6553" s="64" t="s">
        <v>1734</v>
      </c>
      <c r="H6553" s="68" t="n">
        <v>70.42</v>
      </c>
      <c r="I6553" s="65" t="n">
        <v>34272</v>
      </c>
      <c r="J6553" s="66" t="s">
        <v>6118</v>
      </c>
    </row>
    <row r="6554" s="54" customFormat="true" ht="12.75" hidden="false" customHeight="false" outlineLevel="0" collapsed="false">
      <c r="A6554" s="37" t="n">
        <v>6543</v>
      </c>
      <c r="B6554" s="60" t="s">
        <v>3651</v>
      </c>
      <c r="C6554" s="37" t="s">
        <v>158</v>
      </c>
      <c r="D6554" s="60" t="s">
        <v>6119</v>
      </c>
      <c r="E6554" s="67" t="n">
        <v>11011776</v>
      </c>
      <c r="F6554" s="68" t="n">
        <v>444.66</v>
      </c>
      <c r="G6554" s="64" t="s">
        <v>1734</v>
      </c>
      <c r="H6554" s="68" t="n">
        <v>444.66</v>
      </c>
      <c r="I6554" s="65" t="n">
        <v>34447</v>
      </c>
      <c r="J6554" s="66" t="s">
        <v>6120</v>
      </c>
    </row>
    <row r="6555" s="54" customFormat="true" ht="12.75" hidden="false" customHeight="false" outlineLevel="0" collapsed="false">
      <c r="A6555" s="37" t="n">
        <v>6544</v>
      </c>
      <c r="B6555" s="60" t="s">
        <v>3651</v>
      </c>
      <c r="C6555" s="37" t="s">
        <v>158</v>
      </c>
      <c r="D6555" s="60" t="s">
        <v>6121</v>
      </c>
      <c r="E6555" s="67" t="n">
        <v>11011777</v>
      </c>
      <c r="F6555" s="68" t="n">
        <v>518.98</v>
      </c>
      <c r="G6555" s="64" t="s">
        <v>1734</v>
      </c>
      <c r="H6555" s="68" t="n">
        <v>518.98</v>
      </c>
      <c r="I6555" s="65" t="n">
        <v>34272</v>
      </c>
      <c r="J6555" s="66" t="s">
        <v>6122</v>
      </c>
    </row>
    <row r="6556" s="54" customFormat="true" ht="12.75" hidden="false" customHeight="false" outlineLevel="0" collapsed="false">
      <c r="A6556" s="37" t="n">
        <v>6545</v>
      </c>
      <c r="B6556" s="60" t="s">
        <v>3651</v>
      </c>
      <c r="C6556" s="37" t="s">
        <v>158</v>
      </c>
      <c r="D6556" s="60" t="s">
        <v>6123</v>
      </c>
      <c r="E6556" s="67" t="n">
        <v>11011778</v>
      </c>
      <c r="F6556" s="68" t="n">
        <v>382.44</v>
      </c>
      <c r="G6556" s="64" t="s">
        <v>1734</v>
      </c>
      <c r="H6556" s="68" t="n">
        <v>382.44</v>
      </c>
      <c r="I6556" s="65" t="n">
        <v>34216</v>
      </c>
      <c r="J6556" s="66" t="s">
        <v>6124</v>
      </c>
    </row>
    <row r="6557" s="54" customFormat="true" ht="12.75" hidden="false" customHeight="false" outlineLevel="0" collapsed="false">
      <c r="A6557" s="37" t="n">
        <v>6546</v>
      </c>
      <c r="B6557" s="60" t="s">
        <v>3651</v>
      </c>
      <c r="C6557" s="37" t="s">
        <v>158</v>
      </c>
      <c r="D6557" s="60" t="s">
        <v>6125</v>
      </c>
      <c r="E6557" s="67" t="n">
        <v>11011779</v>
      </c>
      <c r="F6557" s="68" t="n">
        <v>247.14</v>
      </c>
      <c r="G6557" s="64" t="s">
        <v>1734</v>
      </c>
      <c r="H6557" s="68" t="n">
        <v>247.14</v>
      </c>
      <c r="I6557" s="65" t="n">
        <v>34017</v>
      </c>
      <c r="J6557" s="66" t="s">
        <v>6126</v>
      </c>
    </row>
    <row r="6558" s="54" customFormat="true" ht="12.75" hidden="false" customHeight="false" outlineLevel="0" collapsed="false">
      <c r="A6558" s="37" t="n">
        <v>6547</v>
      </c>
      <c r="B6558" s="60" t="s">
        <v>3651</v>
      </c>
      <c r="C6558" s="37" t="s">
        <v>158</v>
      </c>
      <c r="D6558" s="60" t="s">
        <v>6127</v>
      </c>
      <c r="E6558" s="67" t="n">
        <v>11011782</v>
      </c>
      <c r="F6558" s="68" t="n">
        <v>211.52</v>
      </c>
      <c r="G6558" s="64" t="s">
        <v>1734</v>
      </c>
      <c r="H6558" s="68" t="n">
        <v>211.52</v>
      </c>
      <c r="I6558" s="65" t="n">
        <v>34017</v>
      </c>
      <c r="J6558" s="66" t="s">
        <v>6128</v>
      </c>
    </row>
    <row r="6559" s="54" customFormat="true" ht="12.75" hidden="false" customHeight="false" outlineLevel="0" collapsed="false">
      <c r="A6559" s="37" t="n">
        <v>6548</v>
      </c>
      <c r="B6559" s="60" t="s">
        <v>3651</v>
      </c>
      <c r="C6559" s="37" t="s">
        <v>158</v>
      </c>
      <c r="D6559" s="60" t="s">
        <v>6129</v>
      </c>
      <c r="E6559" s="67" t="n">
        <v>11011783</v>
      </c>
      <c r="F6559" s="68" t="n">
        <v>24.76</v>
      </c>
      <c r="G6559" s="64" t="s">
        <v>1734</v>
      </c>
      <c r="H6559" s="68" t="n">
        <v>24.76</v>
      </c>
      <c r="I6559" s="65" t="n">
        <v>34654</v>
      </c>
      <c r="J6559" s="66" t="s">
        <v>6130</v>
      </c>
    </row>
    <row r="6560" s="54" customFormat="true" ht="12.75" hidden="false" customHeight="false" outlineLevel="0" collapsed="false">
      <c r="A6560" s="37" t="n">
        <v>6549</v>
      </c>
      <c r="B6560" s="60" t="s">
        <v>3651</v>
      </c>
      <c r="C6560" s="37" t="s">
        <v>158</v>
      </c>
      <c r="D6560" s="60" t="s">
        <v>6131</v>
      </c>
      <c r="E6560" s="67" t="n">
        <v>11011784</v>
      </c>
      <c r="F6560" s="68" t="n">
        <v>241.27</v>
      </c>
      <c r="G6560" s="64" t="s">
        <v>1734</v>
      </c>
      <c r="H6560" s="68" t="n">
        <v>241.27</v>
      </c>
      <c r="I6560" s="65" t="n">
        <v>34017</v>
      </c>
      <c r="J6560" s="66" t="s">
        <v>6132</v>
      </c>
    </row>
    <row r="6561" s="54" customFormat="true" ht="12.75" hidden="false" customHeight="false" outlineLevel="0" collapsed="false">
      <c r="A6561" s="37" t="n">
        <v>6550</v>
      </c>
      <c r="B6561" s="60" t="s">
        <v>3651</v>
      </c>
      <c r="C6561" s="37" t="s">
        <v>158</v>
      </c>
      <c r="D6561" s="60" t="s">
        <v>6133</v>
      </c>
      <c r="E6561" s="67" t="n">
        <v>11011785</v>
      </c>
      <c r="F6561" s="68" t="n">
        <v>8.61</v>
      </c>
      <c r="G6561" s="64" t="s">
        <v>1734</v>
      </c>
      <c r="H6561" s="68" t="n">
        <v>8.61</v>
      </c>
      <c r="I6561" s="65" t="n">
        <v>34017</v>
      </c>
      <c r="J6561" s="66" t="s">
        <v>6134</v>
      </c>
    </row>
    <row r="6562" s="54" customFormat="true" ht="12.75" hidden="false" customHeight="false" outlineLevel="0" collapsed="false">
      <c r="A6562" s="37" t="n">
        <v>6551</v>
      </c>
      <c r="B6562" s="60" t="s">
        <v>3651</v>
      </c>
      <c r="C6562" s="37" t="s">
        <v>158</v>
      </c>
      <c r="D6562" s="60" t="s">
        <v>6135</v>
      </c>
      <c r="E6562" s="67" t="n">
        <v>11011786</v>
      </c>
      <c r="F6562" s="68" t="n">
        <v>6</v>
      </c>
      <c r="G6562" s="64" t="s">
        <v>1734</v>
      </c>
      <c r="H6562" s="68" t="n">
        <v>6</v>
      </c>
      <c r="I6562" s="65" t="n">
        <v>33237</v>
      </c>
      <c r="J6562" s="66" t="s">
        <v>6136</v>
      </c>
    </row>
    <row r="6563" s="54" customFormat="true" ht="12.75" hidden="false" customHeight="false" outlineLevel="0" collapsed="false">
      <c r="A6563" s="37" t="n">
        <v>6552</v>
      </c>
      <c r="B6563" s="60" t="s">
        <v>3651</v>
      </c>
      <c r="C6563" s="37" t="s">
        <v>158</v>
      </c>
      <c r="D6563" s="60" t="s">
        <v>6137</v>
      </c>
      <c r="E6563" s="67" t="n">
        <v>11011787</v>
      </c>
      <c r="F6563" s="68" t="n">
        <v>62.2</v>
      </c>
      <c r="G6563" s="64" t="s">
        <v>1734</v>
      </c>
      <c r="H6563" s="68" t="n">
        <v>62.2</v>
      </c>
      <c r="I6563" s="65" t="n">
        <v>34120</v>
      </c>
      <c r="J6563" s="66" t="s">
        <v>6138</v>
      </c>
    </row>
    <row r="6564" s="54" customFormat="true" ht="12.75" hidden="false" customHeight="false" outlineLevel="0" collapsed="false">
      <c r="A6564" s="37" t="n">
        <v>6553</v>
      </c>
      <c r="B6564" s="60" t="s">
        <v>3651</v>
      </c>
      <c r="C6564" s="37" t="s">
        <v>158</v>
      </c>
      <c r="D6564" s="60" t="s">
        <v>6139</v>
      </c>
      <c r="E6564" s="67" t="n">
        <v>11011788</v>
      </c>
      <c r="F6564" s="68" t="n">
        <v>93.17</v>
      </c>
      <c r="G6564" s="64" t="s">
        <v>1734</v>
      </c>
      <c r="H6564" s="68" t="n">
        <v>93.17</v>
      </c>
      <c r="I6564" s="65" t="n">
        <v>34017</v>
      </c>
      <c r="J6564" s="66" t="s">
        <v>6140</v>
      </c>
    </row>
    <row r="6565" s="54" customFormat="true" ht="12.75" hidden="false" customHeight="false" outlineLevel="0" collapsed="false">
      <c r="A6565" s="37" t="n">
        <v>6554</v>
      </c>
      <c r="B6565" s="60" t="s">
        <v>3651</v>
      </c>
      <c r="C6565" s="37" t="s">
        <v>158</v>
      </c>
      <c r="D6565" s="60" t="s">
        <v>6141</v>
      </c>
      <c r="E6565" s="67" t="n">
        <v>11011789</v>
      </c>
      <c r="F6565" s="68" t="n">
        <v>3.81</v>
      </c>
      <c r="G6565" s="64" t="s">
        <v>1734</v>
      </c>
      <c r="H6565" s="68" t="n">
        <v>3.81</v>
      </c>
      <c r="I6565" s="65" t="n">
        <v>33469</v>
      </c>
      <c r="J6565" s="66" t="s">
        <v>6142</v>
      </c>
    </row>
    <row r="6566" s="54" customFormat="true" ht="12.75" hidden="false" customHeight="false" outlineLevel="0" collapsed="false">
      <c r="A6566" s="37" t="n">
        <v>6555</v>
      </c>
      <c r="B6566" s="60" t="s">
        <v>3651</v>
      </c>
      <c r="C6566" s="37" t="s">
        <v>158</v>
      </c>
      <c r="D6566" s="60" t="s">
        <v>6143</v>
      </c>
      <c r="E6566" s="67" t="n">
        <v>11011792</v>
      </c>
      <c r="F6566" s="68" t="n">
        <v>78.12</v>
      </c>
      <c r="G6566" s="64" t="s">
        <v>1734</v>
      </c>
      <c r="H6566" s="68" t="n">
        <v>78.12</v>
      </c>
      <c r="I6566" s="65" t="n">
        <v>34164</v>
      </c>
      <c r="J6566" s="66" t="s">
        <v>6144</v>
      </c>
    </row>
    <row r="6567" s="54" customFormat="true" ht="12.75" hidden="false" customHeight="false" outlineLevel="0" collapsed="false">
      <c r="A6567" s="37" t="n">
        <v>6556</v>
      </c>
      <c r="B6567" s="60" t="s">
        <v>3651</v>
      </c>
      <c r="C6567" s="37" t="s">
        <v>158</v>
      </c>
      <c r="D6567" s="60" t="s">
        <v>6145</v>
      </c>
      <c r="E6567" s="67" t="n">
        <v>11011795</v>
      </c>
      <c r="F6567" s="68" t="n">
        <v>2.3</v>
      </c>
      <c r="G6567" s="64" t="s">
        <v>1734</v>
      </c>
      <c r="H6567" s="68" t="n">
        <v>2.3</v>
      </c>
      <c r="I6567" s="65" t="n">
        <v>34217</v>
      </c>
      <c r="J6567" s="66" t="s">
        <v>6146</v>
      </c>
    </row>
    <row r="6568" s="54" customFormat="true" ht="12.75" hidden="false" customHeight="false" outlineLevel="0" collapsed="false">
      <c r="A6568" s="37" t="n">
        <v>6557</v>
      </c>
      <c r="B6568" s="60" t="s">
        <v>3651</v>
      </c>
      <c r="C6568" s="37" t="s">
        <v>158</v>
      </c>
      <c r="D6568" s="60" t="s">
        <v>6147</v>
      </c>
      <c r="E6568" s="67" t="n">
        <v>11011796</v>
      </c>
      <c r="F6568" s="68" t="n">
        <v>279.47</v>
      </c>
      <c r="G6568" s="64" t="s">
        <v>1734</v>
      </c>
      <c r="H6568" s="68" t="n">
        <v>279.47</v>
      </c>
      <c r="I6568" s="65" t="n">
        <v>34017</v>
      </c>
      <c r="J6568" s="66" t="s">
        <v>6148</v>
      </c>
    </row>
    <row r="6569" s="54" customFormat="true" ht="12.75" hidden="false" customHeight="false" outlineLevel="0" collapsed="false">
      <c r="A6569" s="37" t="n">
        <v>6558</v>
      </c>
      <c r="B6569" s="60" t="s">
        <v>3651</v>
      </c>
      <c r="C6569" s="37" t="s">
        <v>158</v>
      </c>
      <c r="D6569" s="60" t="s">
        <v>6149</v>
      </c>
      <c r="E6569" s="67" t="n">
        <v>11011797</v>
      </c>
      <c r="F6569" s="68" t="n">
        <v>5.44</v>
      </c>
      <c r="G6569" s="64" t="s">
        <v>1734</v>
      </c>
      <c r="H6569" s="68" t="n">
        <v>5.44</v>
      </c>
      <c r="I6569" s="65" t="n">
        <v>34017</v>
      </c>
      <c r="J6569" s="66" t="s">
        <v>6150</v>
      </c>
    </row>
    <row r="6570" s="54" customFormat="true" ht="12.75" hidden="false" customHeight="false" outlineLevel="0" collapsed="false">
      <c r="A6570" s="37" t="n">
        <v>6559</v>
      </c>
      <c r="B6570" s="60" t="s">
        <v>3651</v>
      </c>
      <c r="C6570" s="37" t="s">
        <v>158</v>
      </c>
      <c r="D6570" s="60" t="s">
        <v>6151</v>
      </c>
      <c r="E6570" s="67" t="n">
        <v>11011798</v>
      </c>
      <c r="F6570" s="68" t="n">
        <v>362.83</v>
      </c>
      <c r="G6570" s="64" t="s">
        <v>1734</v>
      </c>
      <c r="H6570" s="68" t="n">
        <v>362.83</v>
      </c>
      <c r="I6570" s="65" t="n">
        <v>34017</v>
      </c>
      <c r="J6570" s="66" t="s">
        <v>6152</v>
      </c>
    </row>
    <row r="6571" s="54" customFormat="true" ht="12.75" hidden="false" customHeight="false" outlineLevel="0" collapsed="false">
      <c r="A6571" s="37" t="n">
        <v>6560</v>
      </c>
      <c r="B6571" s="60" t="s">
        <v>3651</v>
      </c>
      <c r="C6571" s="37" t="s">
        <v>158</v>
      </c>
      <c r="D6571" s="60" t="s">
        <v>6153</v>
      </c>
      <c r="E6571" s="67" t="n">
        <v>11011800</v>
      </c>
      <c r="F6571" s="68" t="n">
        <v>1.69</v>
      </c>
      <c r="G6571" s="64" t="s">
        <v>1734</v>
      </c>
      <c r="H6571" s="68" t="n">
        <v>1.69</v>
      </c>
      <c r="I6571" s="65" t="n">
        <v>33672</v>
      </c>
      <c r="J6571" s="66" t="s">
        <v>6154</v>
      </c>
    </row>
    <row r="6572" s="54" customFormat="true" ht="12.75" hidden="false" customHeight="false" outlineLevel="0" collapsed="false">
      <c r="A6572" s="37" t="n">
        <v>6561</v>
      </c>
      <c r="B6572" s="60" t="s">
        <v>3651</v>
      </c>
      <c r="C6572" s="37" t="s">
        <v>158</v>
      </c>
      <c r="D6572" s="60" t="s">
        <v>6155</v>
      </c>
      <c r="E6572" s="67" t="n">
        <v>11011801</v>
      </c>
      <c r="F6572" s="68" t="n">
        <v>1719.32</v>
      </c>
      <c r="G6572" s="64" t="s">
        <v>1734</v>
      </c>
      <c r="H6572" s="68" t="n">
        <v>1719.32</v>
      </c>
      <c r="I6572" s="65" t="n">
        <v>34017</v>
      </c>
      <c r="J6572" s="66" t="s">
        <v>6156</v>
      </c>
    </row>
    <row r="6573" s="54" customFormat="true" ht="12.75" hidden="false" customHeight="false" outlineLevel="0" collapsed="false">
      <c r="A6573" s="37" t="n">
        <v>6562</v>
      </c>
      <c r="B6573" s="60" t="s">
        <v>3651</v>
      </c>
      <c r="C6573" s="37" t="s">
        <v>158</v>
      </c>
      <c r="D6573" s="60" t="s">
        <v>6157</v>
      </c>
      <c r="E6573" s="67" t="n">
        <v>11011802</v>
      </c>
      <c r="F6573" s="68" t="n">
        <v>6</v>
      </c>
      <c r="G6573" s="64" t="s">
        <v>1734</v>
      </c>
      <c r="H6573" s="68" t="n">
        <v>6</v>
      </c>
      <c r="I6573" s="65" t="n">
        <v>33352</v>
      </c>
      <c r="J6573" s="66" t="s">
        <v>6156</v>
      </c>
    </row>
    <row r="6574" s="54" customFormat="true" ht="12.75" hidden="false" customHeight="false" outlineLevel="0" collapsed="false">
      <c r="A6574" s="37" t="n">
        <v>6563</v>
      </c>
      <c r="B6574" s="60" t="s">
        <v>3651</v>
      </c>
      <c r="C6574" s="37" t="s">
        <v>158</v>
      </c>
      <c r="D6574" s="60" t="s">
        <v>6158</v>
      </c>
      <c r="E6574" s="67" t="n">
        <v>11011805</v>
      </c>
      <c r="F6574" s="68" t="n">
        <v>36.71</v>
      </c>
      <c r="G6574" s="64" t="s">
        <v>1734</v>
      </c>
      <c r="H6574" s="68" t="n">
        <v>36.71</v>
      </c>
      <c r="I6574" s="65" t="n">
        <v>34311</v>
      </c>
      <c r="J6574" s="66" t="s">
        <v>6159</v>
      </c>
    </row>
    <row r="6575" s="54" customFormat="true" ht="12.75" hidden="false" customHeight="false" outlineLevel="0" collapsed="false">
      <c r="A6575" s="37" t="n">
        <v>6564</v>
      </c>
      <c r="B6575" s="60" t="s">
        <v>3651</v>
      </c>
      <c r="C6575" s="37" t="s">
        <v>158</v>
      </c>
      <c r="D6575" s="60" t="s">
        <v>6160</v>
      </c>
      <c r="E6575" s="67" t="n">
        <v>11011806</v>
      </c>
      <c r="F6575" s="68" t="n">
        <v>3458.84</v>
      </c>
      <c r="G6575" s="64" t="s">
        <v>1734</v>
      </c>
      <c r="H6575" s="68" t="n">
        <v>3458.84</v>
      </c>
      <c r="I6575" s="65" t="n">
        <v>34241</v>
      </c>
      <c r="J6575" s="66" t="s">
        <v>6161</v>
      </c>
    </row>
    <row r="6576" s="54" customFormat="true" ht="12.75" hidden="false" customHeight="false" outlineLevel="0" collapsed="false">
      <c r="A6576" s="37" t="n">
        <v>6565</v>
      </c>
      <c r="B6576" s="60" t="s">
        <v>3651</v>
      </c>
      <c r="C6576" s="37" t="s">
        <v>158</v>
      </c>
      <c r="D6576" s="60" t="s">
        <v>6162</v>
      </c>
      <c r="E6576" s="67" t="n">
        <v>11011807</v>
      </c>
      <c r="F6576" s="68" t="n">
        <v>200.77</v>
      </c>
      <c r="G6576" s="64" t="s">
        <v>1734</v>
      </c>
      <c r="H6576" s="68" t="n">
        <v>200.77</v>
      </c>
      <c r="I6576" s="65" t="n">
        <v>34017</v>
      </c>
      <c r="J6576" s="66" t="s">
        <v>6163</v>
      </c>
    </row>
    <row r="6577" s="54" customFormat="true" ht="12.75" hidden="false" customHeight="false" outlineLevel="0" collapsed="false">
      <c r="A6577" s="37" t="n">
        <v>6566</v>
      </c>
      <c r="B6577" s="60" t="s">
        <v>3651</v>
      </c>
      <c r="C6577" s="37" t="s">
        <v>158</v>
      </c>
      <c r="D6577" s="60" t="s">
        <v>6164</v>
      </c>
      <c r="E6577" s="67" t="n">
        <v>11011808</v>
      </c>
      <c r="F6577" s="68" t="n">
        <v>22.06</v>
      </c>
      <c r="G6577" s="64" t="s">
        <v>1734</v>
      </c>
      <c r="H6577" s="68" t="n">
        <v>22.06</v>
      </c>
      <c r="I6577" s="65" t="n">
        <v>35257</v>
      </c>
      <c r="J6577" s="66" t="s">
        <v>6165</v>
      </c>
    </row>
    <row r="6578" s="54" customFormat="true" ht="12.75" hidden="false" customHeight="false" outlineLevel="0" collapsed="false">
      <c r="A6578" s="37" t="n">
        <v>6567</v>
      </c>
      <c r="B6578" s="60" t="s">
        <v>3651</v>
      </c>
      <c r="C6578" s="37" t="s">
        <v>158</v>
      </c>
      <c r="D6578" s="60" t="s">
        <v>6166</v>
      </c>
      <c r="E6578" s="67" t="n">
        <v>11011809</v>
      </c>
      <c r="F6578" s="68" t="n">
        <v>49.36</v>
      </c>
      <c r="G6578" s="64" t="s">
        <v>1734</v>
      </c>
      <c r="H6578" s="68" t="n">
        <v>49.36</v>
      </c>
      <c r="I6578" s="65" t="n">
        <v>34967</v>
      </c>
      <c r="J6578" s="66" t="s">
        <v>6167</v>
      </c>
    </row>
    <row r="6579" s="54" customFormat="true" ht="12.75" hidden="false" customHeight="false" outlineLevel="0" collapsed="false">
      <c r="A6579" s="37" t="n">
        <v>6568</v>
      </c>
      <c r="B6579" s="60" t="s">
        <v>3651</v>
      </c>
      <c r="C6579" s="37" t="s">
        <v>158</v>
      </c>
      <c r="D6579" s="60" t="s">
        <v>6168</v>
      </c>
      <c r="E6579" s="67" t="n">
        <v>11011810</v>
      </c>
      <c r="F6579" s="68" t="n">
        <v>97.58</v>
      </c>
      <c r="G6579" s="64" t="s">
        <v>1734</v>
      </c>
      <c r="H6579" s="68" t="n">
        <v>97.58</v>
      </c>
      <c r="I6579" s="65" t="n">
        <v>33237</v>
      </c>
      <c r="J6579" s="66" t="s">
        <v>6169</v>
      </c>
    </row>
    <row r="6580" s="54" customFormat="true" ht="12.75" hidden="false" customHeight="false" outlineLevel="0" collapsed="false">
      <c r="A6580" s="37" t="n">
        <v>6569</v>
      </c>
      <c r="B6580" s="60" t="s">
        <v>3651</v>
      </c>
      <c r="C6580" s="37" t="s">
        <v>158</v>
      </c>
      <c r="D6580" s="60" t="s">
        <v>6170</v>
      </c>
      <c r="E6580" s="67" t="n">
        <v>11011812</v>
      </c>
      <c r="F6580" s="68" t="n">
        <v>83.42</v>
      </c>
      <c r="G6580" s="64" t="s">
        <v>1734</v>
      </c>
      <c r="H6580" s="68" t="n">
        <v>83.42</v>
      </c>
      <c r="I6580" s="65" t="n">
        <v>33237</v>
      </c>
      <c r="J6580" s="66" t="s">
        <v>6171</v>
      </c>
    </row>
    <row r="6581" s="54" customFormat="true" ht="12.75" hidden="false" customHeight="false" outlineLevel="0" collapsed="false">
      <c r="A6581" s="37" t="n">
        <v>6570</v>
      </c>
      <c r="B6581" s="60" t="s">
        <v>3651</v>
      </c>
      <c r="C6581" s="37" t="s">
        <v>158</v>
      </c>
      <c r="D6581" s="60" t="s">
        <v>6172</v>
      </c>
      <c r="E6581" s="67" t="n">
        <v>11011813</v>
      </c>
      <c r="F6581" s="68" t="n">
        <v>541.47</v>
      </c>
      <c r="G6581" s="64" t="s">
        <v>1734</v>
      </c>
      <c r="H6581" s="68" t="n">
        <v>541.47</v>
      </c>
      <c r="I6581" s="65" t="n">
        <v>34346</v>
      </c>
      <c r="J6581" s="66" t="s">
        <v>6173</v>
      </c>
    </row>
    <row r="6582" s="54" customFormat="true" ht="12.75" hidden="false" customHeight="false" outlineLevel="0" collapsed="false">
      <c r="A6582" s="37" t="n">
        <v>6571</v>
      </c>
      <c r="B6582" s="60" t="s">
        <v>3651</v>
      </c>
      <c r="C6582" s="37" t="s">
        <v>158</v>
      </c>
      <c r="D6582" s="60" t="s">
        <v>6174</v>
      </c>
      <c r="E6582" s="67" t="n">
        <v>11011814</v>
      </c>
      <c r="F6582" s="68" t="n">
        <v>76.82</v>
      </c>
      <c r="G6582" s="64" t="s">
        <v>1734</v>
      </c>
      <c r="H6582" s="68" t="n">
        <v>76.82</v>
      </c>
      <c r="I6582" s="65" t="n">
        <v>33834</v>
      </c>
      <c r="J6582" s="66" t="s">
        <v>6175</v>
      </c>
    </row>
    <row r="6583" s="54" customFormat="true" ht="12.75" hidden="false" customHeight="false" outlineLevel="0" collapsed="false">
      <c r="A6583" s="37" t="n">
        <v>6572</v>
      </c>
      <c r="B6583" s="60" t="s">
        <v>3651</v>
      </c>
      <c r="C6583" s="37" t="s">
        <v>158</v>
      </c>
      <c r="D6583" s="60" t="s">
        <v>6176</v>
      </c>
      <c r="E6583" s="67" t="n">
        <v>11011815</v>
      </c>
      <c r="F6583" s="68" t="n">
        <v>215.33</v>
      </c>
      <c r="G6583" s="64" t="s">
        <v>1734</v>
      </c>
      <c r="H6583" s="68" t="n">
        <v>215.33</v>
      </c>
      <c r="I6583" s="65" t="n">
        <v>34017</v>
      </c>
      <c r="J6583" s="66" t="s">
        <v>6175</v>
      </c>
    </row>
    <row r="6584" s="54" customFormat="true" ht="12.75" hidden="false" customHeight="false" outlineLevel="0" collapsed="false">
      <c r="A6584" s="37" t="n">
        <v>6573</v>
      </c>
      <c r="B6584" s="60" t="s">
        <v>3651</v>
      </c>
      <c r="C6584" s="37" t="s">
        <v>158</v>
      </c>
      <c r="D6584" s="60" t="s">
        <v>6177</v>
      </c>
      <c r="E6584" s="67" t="n">
        <v>11011816</v>
      </c>
      <c r="F6584" s="68" t="n">
        <v>215.33</v>
      </c>
      <c r="G6584" s="64" t="s">
        <v>1734</v>
      </c>
      <c r="H6584" s="68" t="n">
        <v>215.33</v>
      </c>
      <c r="I6584" s="65" t="n">
        <v>34017</v>
      </c>
      <c r="J6584" s="66" t="s">
        <v>6175</v>
      </c>
    </row>
    <row r="6585" s="54" customFormat="true" ht="12.75" hidden="false" customHeight="false" outlineLevel="0" collapsed="false">
      <c r="A6585" s="37" t="n">
        <v>6574</v>
      </c>
      <c r="B6585" s="60" t="s">
        <v>3651</v>
      </c>
      <c r="C6585" s="37" t="s">
        <v>158</v>
      </c>
      <c r="D6585" s="60" t="s">
        <v>6178</v>
      </c>
      <c r="E6585" s="67" t="n">
        <v>11011817</v>
      </c>
      <c r="F6585" s="68" t="n">
        <v>97.58</v>
      </c>
      <c r="G6585" s="64" t="s">
        <v>1734</v>
      </c>
      <c r="H6585" s="68" t="n">
        <v>97.58</v>
      </c>
      <c r="I6585" s="65" t="n">
        <v>33237</v>
      </c>
      <c r="J6585" s="66" t="s">
        <v>6179</v>
      </c>
    </row>
    <row r="6586" s="54" customFormat="true" ht="12.75" hidden="false" customHeight="false" outlineLevel="0" collapsed="false">
      <c r="A6586" s="37" t="n">
        <v>6575</v>
      </c>
      <c r="B6586" s="60" t="s">
        <v>3651</v>
      </c>
      <c r="C6586" s="37" t="s">
        <v>158</v>
      </c>
      <c r="D6586" s="60" t="s">
        <v>6180</v>
      </c>
      <c r="E6586" s="67" t="n">
        <v>11011818</v>
      </c>
      <c r="F6586" s="68" t="n">
        <v>183.63</v>
      </c>
      <c r="G6586" s="64" t="s">
        <v>1734</v>
      </c>
      <c r="H6586" s="68" t="n">
        <v>183.63</v>
      </c>
      <c r="I6586" s="65" t="n">
        <v>34017</v>
      </c>
      <c r="J6586" s="66" t="s">
        <v>6181</v>
      </c>
    </row>
    <row r="6587" s="54" customFormat="true" ht="12.75" hidden="false" customHeight="false" outlineLevel="0" collapsed="false">
      <c r="A6587" s="37" t="n">
        <v>6576</v>
      </c>
      <c r="B6587" s="60" t="s">
        <v>3651</v>
      </c>
      <c r="C6587" s="37" t="s">
        <v>158</v>
      </c>
      <c r="D6587" s="60" t="s">
        <v>6182</v>
      </c>
      <c r="E6587" s="67" t="n">
        <v>11011819</v>
      </c>
      <c r="F6587" s="68" t="n">
        <v>215.33</v>
      </c>
      <c r="G6587" s="64" t="s">
        <v>1734</v>
      </c>
      <c r="H6587" s="68" t="n">
        <v>215.33</v>
      </c>
      <c r="I6587" s="65" t="n">
        <v>34017</v>
      </c>
      <c r="J6587" s="66" t="s">
        <v>6183</v>
      </c>
    </row>
    <row r="6588" s="54" customFormat="true" ht="12.75" hidden="false" customHeight="false" outlineLevel="0" collapsed="false">
      <c r="A6588" s="37" t="n">
        <v>6577</v>
      </c>
      <c r="B6588" s="60" t="s">
        <v>3651</v>
      </c>
      <c r="C6588" s="37" t="s">
        <v>158</v>
      </c>
      <c r="D6588" s="60" t="s">
        <v>6184</v>
      </c>
      <c r="E6588" s="67" t="n">
        <v>11011820</v>
      </c>
      <c r="F6588" s="68" t="n">
        <v>20.9</v>
      </c>
      <c r="G6588" s="64" t="s">
        <v>1734</v>
      </c>
      <c r="H6588" s="68" t="n">
        <v>20.9</v>
      </c>
      <c r="I6588" s="65" t="n">
        <v>33906</v>
      </c>
      <c r="J6588" s="66" t="s">
        <v>6185</v>
      </c>
    </row>
    <row r="6589" s="54" customFormat="true" ht="12.75" hidden="false" customHeight="false" outlineLevel="0" collapsed="false">
      <c r="A6589" s="37" t="n">
        <v>6578</v>
      </c>
      <c r="B6589" s="60" t="s">
        <v>3651</v>
      </c>
      <c r="C6589" s="37" t="s">
        <v>158</v>
      </c>
      <c r="D6589" s="60" t="s">
        <v>6186</v>
      </c>
      <c r="E6589" s="67" t="n">
        <v>11011821</v>
      </c>
      <c r="F6589" s="68" t="n">
        <v>20.9</v>
      </c>
      <c r="G6589" s="64" t="s">
        <v>1734</v>
      </c>
      <c r="H6589" s="68" t="n">
        <v>20.9</v>
      </c>
      <c r="I6589" s="65" t="n">
        <v>33275</v>
      </c>
      <c r="J6589" s="66" t="s">
        <v>6185</v>
      </c>
    </row>
    <row r="6590" s="54" customFormat="true" ht="12.75" hidden="false" customHeight="false" outlineLevel="0" collapsed="false">
      <c r="A6590" s="37" t="n">
        <v>6579</v>
      </c>
      <c r="B6590" s="60" t="s">
        <v>3651</v>
      </c>
      <c r="C6590" s="37" t="s">
        <v>158</v>
      </c>
      <c r="D6590" s="60" t="s">
        <v>6187</v>
      </c>
      <c r="E6590" s="67" t="n">
        <v>11011822</v>
      </c>
      <c r="F6590" s="68" t="n">
        <v>447.19</v>
      </c>
      <c r="G6590" s="64" t="s">
        <v>1734</v>
      </c>
      <c r="H6590" s="68" t="n">
        <v>447.19</v>
      </c>
      <c r="I6590" s="65" t="n">
        <v>34462</v>
      </c>
      <c r="J6590" s="66" t="s">
        <v>6188</v>
      </c>
    </row>
    <row r="6591" s="54" customFormat="true" ht="12.75" hidden="false" customHeight="false" outlineLevel="0" collapsed="false">
      <c r="A6591" s="37" t="n">
        <v>6580</v>
      </c>
      <c r="B6591" s="60" t="s">
        <v>3651</v>
      </c>
      <c r="C6591" s="37" t="s">
        <v>158</v>
      </c>
      <c r="D6591" s="60" t="s">
        <v>6189</v>
      </c>
      <c r="E6591" s="67" t="n">
        <v>11011823</v>
      </c>
      <c r="F6591" s="68" t="n">
        <v>0.15</v>
      </c>
      <c r="G6591" s="64" t="s">
        <v>1734</v>
      </c>
      <c r="H6591" s="68" t="n">
        <v>0.15</v>
      </c>
      <c r="I6591" s="65" t="n">
        <v>33237</v>
      </c>
      <c r="J6591" s="66" t="s">
        <v>6190</v>
      </c>
    </row>
    <row r="6592" s="54" customFormat="true" ht="12.75" hidden="false" customHeight="false" outlineLevel="0" collapsed="false">
      <c r="A6592" s="37" t="n">
        <v>6581</v>
      </c>
      <c r="B6592" s="60" t="s">
        <v>3651</v>
      </c>
      <c r="C6592" s="37" t="s">
        <v>158</v>
      </c>
      <c r="D6592" s="60" t="s">
        <v>6191</v>
      </c>
      <c r="E6592" s="67" t="n">
        <v>11011824</v>
      </c>
      <c r="F6592" s="68" t="n">
        <v>215.33</v>
      </c>
      <c r="G6592" s="64" t="s">
        <v>1734</v>
      </c>
      <c r="H6592" s="68" t="n">
        <v>215.33</v>
      </c>
      <c r="I6592" s="65" t="n">
        <v>34017</v>
      </c>
      <c r="J6592" s="66" t="s">
        <v>6192</v>
      </c>
    </row>
    <row r="6593" s="54" customFormat="true" ht="12.75" hidden="false" customHeight="false" outlineLevel="0" collapsed="false">
      <c r="A6593" s="37" t="n">
        <v>6582</v>
      </c>
      <c r="B6593" s="60" t="s">
        <v>3651</v>
      </c>
      <c r="C6593" s="37" t="s">
        <v>158</v>
      </c>
      <c r="D6593" s="60" t="s">
        <v>6193</v>
      </c>
      <c r="E6593" s="67" t="n">
        <v>11011825</v>
      </c>
      <c r="F6593" s="68" t="n">
        <v>3.86</v>
      </c>
      <c r="G6593" s="64" t="s">
        <v>1734</v>
      </c>
      <c r="H6593" s="68" t="n">
        <v>3.86</v>
      </c>
      <c r="I6593" s="65" t="n">
        <v>33672</v>
      </c>
      <c r="J6593" s="66" t="s">
        <v>6076</v>
      </c>
    </row>
    <row r="6594" s="54" customFormat="true" ht="12.75" hidden="false" customHeight="false" outlineLevel="0" collapsed="false">
      <c r="A6594" s="37" t="n">
        <v>6583</v>
      </c>
      <c r="B6594" s="60" t="s">
        <v>3651</v>
      </c>
      <c r="C6594" s="37" t="s">
        <v>158</v>
      </c>
      <c r="D6594" s="60" t="s">
        <v>6194</v>
      </c>
      <c r="E6594" s="67" t="n">
        <v>11011827</v>
      </c>
      <c r="F6594" s="68" t="n">
        <v>1</v>
      </c>
      <c r="G6594" s="64" t="s">
        <v>1734</v>
      </c>
      <c r="H6594" s="68" t="n">
        <v>1</v>
      </c>
      <c r="I6594" s="65" t="n">
        <v>33660</v>
      </c>
      <c r="J6594" s="66" t="s">
        <v>6195</v>
      </c>
    </row>
    <row r="6595" s="54" customFormat="true" ht="12.75" hidden="false" customHeight="false" outlineLevel="0" collapsed="false">
      <c r="A6595" s="37" t="n">
        <v>6584</v>
      </c>
      <c r="B6595" s="60" t="s">
        <v>3651</v>
      </c>
      <c r="C6595" s="37" t="s">
        <v>158</v>
      </c>
      <c r="D6595" s="60" t="s">
        <v>6196</v>
      </c>
      <c r="E6595" s="67" t="n">
        <v>11011828</v>
      </c>
      <c r="F6595" s="68" t="n">
        <v>42.66</v>
      </c>
      <c r="G6595" s="64" t="s">
        <v>1734</v>
      </c>
      <c r="H6595" s="68" t="n">
        <v>42.66</v>
      </c>
      <c r="I6595" s="65" t="n">
        <v>34660</v>
      </c>
      <c r="J6595" s="66" t="s">
        <v>6197</v>
      </c>
    </row>
    <row r="6596" s="54" customFormat="true" ht="12.75" hidden="false" customHeight="false" outlineLevel="0" collapsed="false">
      <c r="A6596" s="37" t="n">
        <v>6585</v>
      </c>
      <c r="B6596" s="60" t="s">
        <v>3651</v>
      </c>
      <c r="C6596" s="37" t="s">
        <v>158</v>
      </c>
      <c r="D6596" s="60" t="s">
        <v>6198</v>
      </c>
      <c r="E6596" s="67" t="n">
        <v>11011829</v>
      </c>
      <c r="F6596" s="68" t="n">
        <v>6</v>
      </c>
      <c r="G6596" s="64" t="s">
        <v>1734</v>
      </c>
      <c r="H6596" s="68" t="n">
        <v>6</v>
      </c>
      <c r="I6596" s="65" t="n">
        <v>33237</v>
      </c>
      <c r="J6596" s="66" t="s">
        <v>6199</v>
      </c>
    </row>
    <row r="6597" s="54" customFormat="true" ht="12.75" hidden="false" customHeight="false" outlineLevel="0" collapsed="false">
      <c r="A6597" s="37" t="n">
        <v>6586</v>
      </c>
      <c r="B6597" s="60" t="s">
        <v>3651</v>
      </c>
      <c r="C6597" s="37" t="s">
        <v>158</v>
      </c>
      <c r="D6597" s="60" t="s">
        <v>6200</v>
      </c>
      <c r="E6597" s="67" t="n">
        <v>11011830</v>
      </c>
      <c r="F6597" s="68" t="n">
        <v>20.83</v>
      </c>
      <c r="G6597" s="64" t="s">
        <v>1734</v>
      </c>
      <c r="H6597" s="68" t="n">
        <v>20.83</v>
      </c>
      <c r="I6597" s="65" t="n">
        <v>33906</v>
      </c>
      <c r="J6597" s="66" t="s">
        <v>6201</v>
      </c>
    </row>
    <row r="6598" s="54" customFormat="true" ht="12.75" hidden="false" customHeight="false" outlineLevel="0" collapsed="false">
      <c r="A6598" s="37" t="n">
        <v>6587</v>
      </c>
      <c r="B6598" s="60" t="s">
        <v>3651</v>
      </c>
      <c r="C6598" s="37" t="s">
        <v>158</v>
      </c>
      <c r="D6598" s="60" t="s">
        <v>6202</v>
      </c>
      <c r="E6598" s="67" t="n">
        <v>11011831</v>
      </c>
      <c r="F6598" s="68" t="n">
        <v>1</v>
      </c>
      <c r="G6598" s="64" t="s">
        <v>1734</v>
      </c>
      <c r="H6598" s="68" t="n">
        <v>1</v>
      </c>
      <c r="I6598" s="65" t="n">
        <v>33485</v>
      </c>
      <c r="J6598" s="66" t="s">
        <v>6203</v>
      </c>
    </row>
    <row r="6599" s="54" customFormat="true" ht="12.75" hidden="false" customHeight="false" outlineLevel="0" collapsed="false">
      <c r="A6599" s="37" t="n">
        <v>6588</v>
      </c>
      <c r="B6599" s="60" t="s">
        <v>3651</v>
      </c>
      <c r="C6599" s="37" t="s">
        <v>158</v>
      </c>
      <c r="D6599" s="60" t="s">
        <v>6204</v>
      </c>
      <c r="E6599" s="67" t="n">
        <v>11011832</v>
      </c>
      <c r="F6599" s="68" t="n">
        <v>1</v>
      </c>
      <c r="G6599" s="64" t="s">
        <v>1734</v>
      </c>
      <c r="H6599" s="68" t="n">
        <v>1</v>
      </c>
      <c r="I6599" s="65" t="n">
        <v>33485</v>
      </c>
      <c r="J6599" s="66" t="s">
        <v>6205</v>
      </c>
    </row>
    <row r="6600" s="54" customFormat="true" ht="12.75" hidden="false" customHeight="false" outlineLevel="0" collapsed="false">
      <c r="A6600" s="37" t="n">
        <v>6589</v>
      </c>
      <c r="B6600" s="60" t="s">
        <v>3651</v>
      </c>
      <c r="C6600" s="37" t="s">
        <v>158</v>
      </c>
      <c r="D6600" s="60" t="s">
        <v>6206</v>
      </c>
      <c r="E6600" s="67" t="n">
        <v>11011833</v>
      </c>
      <c r="F6600" s="68" t="n">
        <v>10</v>
      </c>
      <c r="G6600" s="64" t="s">
        <v>1734</v>
      </c>
      <c r="H6600" s="68" t="n">
        <v>10</v>
      </c>
      <c r="I6600" s="65" t="n">
        <v>34464</v>
      </c>
      <c r="J6600" s="66" t="s">
        <v>6207</v>
      </c>
    </row>
    <row r="6601" s="54" customFormat="true" ht="12.75" hidden="false" customHeight="false" outlineLevel="0" collapsed="false">
      <c r="A6601" s="37" t="n">
        <v>6590</v>
      </c>
      <c r="B6601" s="60" t="s">
        <v>3651</v>
      </c>
      <c r="C6601" s="37" t="s">
        <v>158</v>
      </c>
      <c r="D6601" s="60" t="s">
        <v>6208</v>
      </c>
      <c r="E6601" s="67" t="n">
        <v>11011834</v>
      </c>
      <c r="F6601" s="68" t="n">
        <v>26.8</v>
      </c>
      <c r="G6601" s="64" t="s">
        <v>1734</v>
      </c>
      <c r="H6601" s="68" t="n">
        <v>26.8</v>
      </c>
      <c r="I6601" s="65" t="n">
        <v>34464</v>
      </c>
      <c r="J6601" s="66" t="s">
        <v>6209</v>
      </c>
    </row>
    <row r="6602" s="54" customFormat="true" ht="12.75" hidden="false" customHeight="false" outlineLevel="0" collapsed="false">
      <c r="A6602" s="37" t="n">
        <v>6591</v>
      </c>
      <c r="B6602" s="60" t="s">
        <v>3651</v>
      </c>
      <c r="C6602" s="37" t="s">
        <v>158</v>
      </c>
      <c r="D6602" s="60" t="s">
        <v>6210</v>
      </c>
      <c r="E6602" s="67" t="n">
        <v>11011835</v>
      </c>
      <c r="F6602" s="68" t="n">
        <v>44.65</v>
      </c>
      <c r="G6602" s="64" t="s">
        <v>1734</v>
      </c>
      <c r="H6602" s="68" t="n">
        <v>44.65</v>
      </c>
      <c r="I6602" s="65" t="n">
        <v>34464</v>
      </c>
      <c r="J6602" s="66" t="s">
        <v>6211</v>
      </c>
    </row>
    <row r="6603" s="54" customFormat="true" ht="12.75" hidden="false" customHeight="false" outlineLevel="0" collapsed="false">
      <c r="A6603" s="37" t="n">
        <v>6592</v>
      </c>
      <c r="B6603" s="60" t="s">
        <v>3651</v>
      </c>
      <c r="C6603" s="37" t="s">
        <v>158</v>
      </c>
      <c r="D6603" s="60" t="s">
        <v>6212</v>
      </c>
      <c r="E6603" s="67" t="n">
        <v>11011836</v>
      </c>
      <c r="F6603" s="68" t="n">
        <v>173.75</v>
      </c>
      <c r="G6603" s="64" t="s">
        <v>1734</v>
      </c>
      <c r="H6603" s="68" t="n">
        <v>173.75</v>
      </c>
      <c r="I6603" s="65" t="n">
        <v>34374</v>
      </c>
      <c r="J6603" s="66" t="s">
        <v>6213</v>
      </c>
    </row>
    <row r="6604" s="54" customFormat="true" ht="12.75" hidden="false" customHeight="false" outlineLevel="0" collapsed="false">
      <c r="A6604" s="37" t="n">
        <v>6593</v>
      </c>
      <c r="B6604" s="60" t="s">
        <v>3651</v>
      </c>
      <c r="C6604" s="37" t="s">
        <v>158</v>
      </c>
      <c r="D6604" s="60" t="s">
        <v>6214</v>
      </c>
      <c r="E6604" s="67" t="n">
        <v>11011837</v>
      </c>
      <c r="F6604" s="68" t="n">
        <v>1</v>
      </c>
      <c r="G6604" s="64" t="s">
        <v>1734</v>
      </c>
      <c r="H6604" s="68" t="n">
        <v>1</v>
      </c>
      <c r="I6604" s="65" t="n">
        <v>33237</v>
      </c>
      <c r="J6604" s="66" t="s">
        <v>6215</v>
      </c>
    </row>
    <row r="6605" s="54" customFormat="true" ht="12.75" hidden="false" customHeight="false" outlineLevel="0" collapsed="false">
      <c r="A6605" s="37" t="n">
        <v>6594</v>
      </c>
      <c r="B6605" s="60" t="s">
        <v>3651</v>
      </c>
      <c r="C6605" s="37" t="s">
        <v>158</v>
      </c>
      <c r="D6605" s="60" t="s">
        <v>6216</v>
      </c>
      <c r="E6605" s="67" t="n">
        <v>11011838</v>
      </c>
      <c r="F6605" s="68" t="n">
        <v>6</v>
      </c>
      <c r="G6605" s="64" t="s">
        <v>1734</v>
      </c>
      <c r="H6605" s="68" t="n">
        <v>6</v>
      </c>
      <c r="I6605" s="65" t="n">
        <v>33237</v>
      </c>
      <c r="J6605" s="66" t="s">
        <v>6215</v>
      </c>
    </row>
    <row r="6606" s="54" customFormat="true" ht="12.75" hidden="false" customHeight="false" outlineLevel="0" collapsed="false">
      <c r="A6606" s="37" t="n">
        <v>6595</v>
      </c>
      <c r="B6606" s="60" t="s">
        <v>3651</v>
      </c>
      <c r="C6606" s="37" t="s">
        <v>158</v>
      </c>
      <c r="D6606" s="60" t="s">
        <v>6217</v>
      </c>
      <c r="E6606" s="67" t="n">
        <v>11011839</v>
      </c>
      <c r="F6606" s="68" t="n">
        <v>1.48</v>
      </c>
      <c r="G6606" s="64" t="s">
        <v>1734</v>
      </c>
      <c r="H6606" s="68" t="n">
        <v>1.48</v>
      </c>
      <c r="I6606" s="65" t="n">
        <v>33469</v>
      </c>
      <c r="J6606" s="66" t="s">
        <v>6218</v>
      </c>
    </row>
    <row r="6607" s="54" customFormat="true" ht="12.75" hidden="false" customHeight="false" outlineLevel="0" collapsed="false">
      <c r="A6607" s="37" t="n">
        <v>6596</v>
      </c>
      <c r="B6607" s="60" t="s">
        <v>3651</v>
      </c>
      <c r="C6607" s="37" t="s">
        <v>158</v>
      </c>
      <c r="D6607" s="60" t="s">
        <v>6219</v>
      </c>
      <c r="E6607" s="67" t="n">
        <v>11011840</v>
      </c>
      <c r="F6607" s="68" t="n">
        <v>225.83</v>
      </c>
      <c r="G6607" s="64" t="s">
        <v>1734</v>
      </c>
      <c r="H6607" s="68" t="n">
        <v>225.83</v>
      </c>
      <c r="I6607" s="65" t="n">
        <v>34017</v>
      </c>
      <c r="J6607" s="66" t="s">
        <v>6220</v>
      </c>
    </row>
    <row r="6608" s="54" customFormat="true" ht="12.75" hidden="false" customHeight="false" outlineLevel="0" collapsed="false">
      <c r="A6608" s="37" t="n">
        <v>6597</v>
      </c>
      <c r="B6608" s="60" t="s">
        <v>3651</v>
      </c>
      <c r="C6608" s="37" t="s">
        <v>158</v>
      </c>
      <c r="D6608" s="60" t="s">
        <v>6221</v>
      </c>
      <c r="E6608" s="67" t="n">
        <v>11011841</v>
      </c>
      <c r="F6608" s="68" t="n">
        <v>360.71</v>
      </c>
      <c r="G6608" s="64" t="s">
        <v>1734</v>
      </c>
      <c r="H6608" s="68" t="n">
        <v>360.71</v>
      </c>
      <c r="I6608" s="65" t="n">
        <v>34017</v>
      </c>
      <c r="J6608" s="66" t="s">
        <v>6222</v>
      </c>
    </row>
    <row r="6609" s="54" customFormat="true" ht="12.75" hidden="false" customHeight="false" outlineLevel="0" collapsed="false">
      <c r="A6609" s="37" t="n">
        <v>6598</v>
      </c>
      <c r="B6609" s="60" t="s">
        <v>3651</v>
      </c>
      <c r="C6609" s="37" t="s">
        <v>158</v>
      </c>
      <c r="D6609" s="60" t="s">
        <v>6223</v>
      </c>
      <c r="E6609" s="67" t="n">
        <v>11011842</v>
      </c>
      <c r="F6609" s="68" t="n">
        <v>36.19</v>
      </c>
      <c r="G6609" s="64" t="s">
        <v>1734</v>
      </c>
      <c r="H6609" s="68" t="n">
        <v>36.19</v>
      </c>
      <c r="I6609" s="65" t="n">
        <v>33237</v>
      </c>
      <c r="J6609" s="66" t="s">
        <v>6224</v>
      </c>
    </row>
    <row r="6610" s="54" customFormat="true" ht="12.75" hidden="false" customHeight="false" outlineLevel="0" collapsed="false">
      <c r="A6610" s="37" t="n">
        <v>6599</v>
      </c>
      <c r="B6610" s="60" t="s">
        <v>3651</v>
      </c>
      <c r="C6610" s="37" t="s">
        <v>158</v>
      </c>
      <c r="D6610" s="60" t="s">
        <v>6225</v>
      </c>
      <c r="E6610" s="67" t="n">
        <v>11011843</v>
      </c>
      <c r="F6610" s="68" t="n">
        <v>2074.41</v>
      </c>
      <c r="G6610" s="64" t="s">
        <v>1734</v>
      </c>
      <c r="H6610" s="68" t="n">
        <v>2074.41</v>
      </c>
      <c r="I6610" s="65" t="n">
        <v>34017</v>
      </c>
      <c r="J6610" s="66" t="s">
        <v>6226</v>
      </c>
    </row>
    <row r="6611" s="54" customFormat="true" ht="12.75" hidden="false" customHeight="false" outlineLevel="0" collapsed="false">
      <c r="A6611" s="37" t="n">
        <v>6600</v>
      </c>
      <c r="B6611" s="60" t="s">
        <v>3651</v>
      </c>
      <c r="C6611" s="37" t="s">
        <v>158</v>
      </c>
      <c r="D6611" s="60" t="s">
        <v>6227</v>
      </c>
      <c r="E6611" s="67" t="n">
        <v>11011844</v>
      </c>
      <c r="F6611" s="68" t="n">
        <v>6</v>
      </c>
      <c r="G6611" s="64" t="s">
        <v>1734</v>
      </c>
      <c r="H6611" s="68" t="n">
        <v>6</v>
      </c>
      <c r="I6611" s="65" t="n">
        <v>33237</v>
      </c>
      <c r="J6611" s="66" t="s">
        <v>6228</v>
      </c>
    </row>
    <row r="6612" s="54" customFormat="true" ht="12.75" hidden="false" customHeight="false" outlineLevel="0" collapsed="false">
      <c r="A6612" s="37" t="n">
        <v>6601</v>
      </c>
      <c r="B6612" s="60" t="s">
        <v>3651</v>
      </c>
      <c r="C6612" s="37" t="s">
        <v>158</v>
      </c>
      <c r="D6612" s="60" t="s">
        <v>6229</v>
      </c>
      <c r="E6612" s="67" t="n">
        <v>11011845</v>
      </c>
      <c r="F6612" s="68" t="n">
        <v>6</v>
      </c>
      <c r="G6612" s="64" t="s">
        <v>1734</v>
      </c>
      <c r="H6612" s="68" t="n">
        <v>6</v>
      </c>
      <c r="I6612" s="65" t="n">
        <v>33237</v>
      </c>
      <c r="J6612" s="66" t="s">
        <v>6230</v>
      </c>
    </row>
    <row r="6613" s="54" customFormat="true" ht="12.75" hidden="false" customHeight="false" outlineLevel="0" collapsed="false">
      <c r="A6613" s="37" t="n">
        <v>6602</v>
      </c>
      <c r="B6613" s="60" t="s">
        <v>3651</v>
      </c>
      <c r="C6613" s="37" t="s">
        <v>158</v>
      </c>
      <c r="D6613" s="60" t="s">
        <v>6231</v>
      </c>
      <c r="E6613" s="67" t="n">
        <v>11011846</v>
      </c>
      <c r="F6613" s="68" t="n">
        <v>6</v>
      </c>
      <c r="G6613" s="64" t="s">
        <v>1734</v>
      </c>
      <c r="H6613" s="68" t="n">
        <v>6</v>
      </c>
      <c r="I6613" s="65" t="n">
        <v>33237</v>
      </c>
      <c r="J6613" s="66" t="s">
        <v>6232</v>
      </c>
    </row>
    <row r="6614" s="54" customFormat="true" ht="12.75" hidden="false" customHeight="false" outlineLevel="0" collapsed="false">
      <c r="A6614" s="37" t="n">
        <v>6603</v>
      </c>
      <c r="B6614" s="60" t="s">
        <v>3651</v>
      </c>
      <c r="C6614" s="37" t="s">
        <v>158</v>
      </c>
      <c r="D6614" s="60" t="s">
        <v>6233</v>
      </c>
      <c r="E6614" s="67" t="n">
        <v>11011848</v>
      </c>
      <c r="F6614" s="68" t="n">
        <v>21.82</v>
      </c>
      <c r="G6614" s="64" t="s">
        <v>1734</v>
      </c>
      <c r="H6614" s="68" t="n">
        <v>21.82</v>
      </c>
      <c r="I6614" s="65" t="n">
        <v>35151</v>
      </c>
      <c r="J6614" s="66" t="s">
        <v>6234</v>
      </c>
    </row>
    <row r="6615" s="54" customFormat="true" ht="12.75" hidden="false" customHeight="false" outlineLevel="0" collapsed="false">
      <c r="A6615" s="37" t="n">
        <v>6604</v>
      </c>
      <c r="B6615" s="60" t="s">
        <v>3651</v>
      </c>
      <c r="C6615" s="37" t="s">
        <v>158</v>
      </c>
      <c r="D6615" s="60" t="s">
        <v>5756</v>
      </c>
      <c r="E6615" s="67" t="n">
        <v>11011849</v>
      </c>
      <c r="F6615" s="68" t="n">
        <v>0.51</v>
      </c>
      <c r="G6615" s="64" t="s">
        <v>1734</v>
      </c>
      <c r="H6615" s="68" t="n">
        <v>0.51</v>
      </c>
      <c r="I6615" s="65" t="n">
        <v>33237</v>
      </c>
      <c r="J6615" s="66" t="s">
        <v>6235</v>
      </c>
    </row>
    <row r="6616" s="54" customFormat="true" ht="12.75" hidden="false" customHeight="false" outlineLevel="0" collapsed="false">
      <c r="A6616" s="37" t="n">
        <v>6605</v>
      </c>
      <c r="B6616" s="60" t="s">
        <v>3651</v>
      </c>
      <c r="C6616" s="37" t="s">
        <v>158</v>
      </c>
      <c r="D6616" s="60" t="s">
        <v>6184</v>
      </c>
      <c r="E6616" s="67" t="n">
        <v>11011850</v>
      </c>
      <c r="F6616" s="68" t="n">
        <v>2.81</v>
      </c>
      <c r="G6616" s="64" t="s">
        <v>1734</v>
      </c>
      <c r="H6616" s="68" t="n">
        <v>2.81</v>
      </c>
      <c r="I6616" s="65" t="n">
        <v>34217</v>
      </c>
      <c r="J6616" s="66" t="s">
        <v>6236</v>
      </c>
    </row>
    <row r="6617" s="54" customFormat="true" ht="12.75" hidden="false" customHeight="false" outlineLevel="0" collapsed="false">
      <c r="A6617" s="37" t="n">
        <v>6606</v>
      </c>
      <c r="B6617" s="60" t="s">
        <v>3651</v>
      </c>
      <c r="C6617" s="37" t="s">
        <v>158</v>
      </c>
      <c r="D6617" s="60" t="s">
        <v>6237</v>
      </c>
      <c r="E6617" s="67" t="n">
        <v>11011851</v>
      </c>
      <c r="F6617" s="68" t="n">
        <v>3.66</v>
      </c>
      <c r="G6617" s="64" t="s">
        <v>1734</v>
      </c>
      <c r="H6617" s="68" t="n">
        <v>3.66</v>
      </c>
      <c r="I6617" s="65" t="n">
        <v>34224</v>
      </c>
      <c r="J6617" s="66" t="s">
        <v>6238</v>
      </c>
    </row>
    <row r="6618" s="54" customFormat="true" ht="12.75" hidden="false" customHeight="false" outlineLevel="0" collapsed="false">
      <c r="A6618" s="37" t="n">
        <v>6607</v>
      </c>
      <c r="B6618" s="60" t="s">
        <v>3651</v>
      </c>
      <c r="C6618" s="37" t="s">
        <v>158</v>
      </c>
      <c r="D6618" s="60" t="s">
        <v>6239</v>
      </c>
      <c r="E6618" s="67" t="n">
        <v>11011853</v>
      </c>
      <c r="F6618" s="68" t="n">
        <v>0.38</v>
      </c>
      <c r="G6618" s="64" t="s">
        <v>1734</v>
      </c>
      <c r="H6618" s="68" t="n">
        <v>0.38</v>
      </c>
      <c r="I6618" s="65" t="n">
        <v>34962</v>
      </c>
      <c r="J6618" s="66" t="s">
        <v>6240</v>
      </c>
    </row>
    <row r="6619" s="54" customFormat="true" ht="12.75" hidden="false" customHeight="false" outlineLevel="0" collapsed="false">
      <c r="A6619" s="37" t="n">
        <v>6608</v>
      </c>
      <c r="B6619" s="60" t="s">
        <v>3651</v>
      </c>
      <c r="C6619" s="37" t="s">
        <v>158</v>
      </c>
      <c r="D6619" s="60" t="s">
        <v>6241</v>
      </c>
      <c r="E6619" s="67" t="n">
        <v>11011855</v>
      </c>
      <c r="F6619" s="68" t="n">
        <v>11.71</v>
      </c>
      <c r="G6619" s="64" t="s">
        <v>1734</v>
      </c>
      <c r="H6619" s="68" t="n">
        <v>11.71</v>
      </c>
      <c r="I6619" s="65" t="n">
        <v>34549</v>
      </c>
      <c r="J6619" s="66" t="s">
        <v>6240</v>
      </c>
    </row>
    <row r="6620" s="54" customFormat="true" ht="12.75" hidden="false" customHeight="false" outlineLevel="0" collapsed="false">
      <c r="A6620" s="37" t="n">
        <v>6609</v>
      </c>
      <c r="B6620" s="60" t="s">
        <v>3651</v>
      </c>
      <c r="C6620" s="37" t="s">
        <v>158</v>
      </c>
      <c r="D6620" s="60" t="s">
        <v>6242</v>
      </c>
      <c r="E6620" s="67" t="n">
        <v>11011856</v>
      </c>
      <c r="F6620" s="68" t="n">
        <v>71.8</v>
      </c>
      <c r="G6620" s="64" t="s">
        <v>1734</v>
      </c>
      <c r="H6620" s="68" t="n">
        <v>71.8</v>
      </c>
      <c r="I6620" s="65" t="n">
        <v>34549</v>
      </c>
      <c r="J6620" s="66" t="s">
        <v>6240</v>
      </c>
    </row>
    <row r="6621" s="54" customFormat="true" ht="12.75" hidden="false" customHeight="false" outlineLevel="0" collapsed="false">
      <c r="A6621" s="37" t="n">
        <v>6610</v>
      </c>
      <c r="B6621" s="60" t="s">
        <v>3651</v>
      </c>
      <c r="C6621" s="37" t="s">
        <v>158</v>
      </c>
      <c r="D6621" s="60" t="s">
        <v>6243</v>
      </c>
      <c r="E6621" s="67" t="n">
        <v>11011859</v>
      </c>
      <c r="F6621" s="68" t="n">
        <v>287.01</v>
      </c>
      <c r="G6621" s="64" t="s">
        <v>1734</v>
      </c>
      <c r="H6621" s="68" t="n">
        <v>287.01</v>
      </c>
      <c r="I6621" s="65" t="n">
        <v>34017</v>
      </c>
      <c r="J6621" s="66" t="s">
        <v>6244</v>
      </c>
    </row>
    <row r="6622" s="54" customFormat="true" ht="12.75" hidden="false" customHeight="false" outlineLevel="0" collapsed="false">
      <c r="A6622" s="37" t="n">
        <v>6611</v>
      </c>
      <c r="B6622" s="60" t="s">
        <v>3651</v>
      </c>
      <c r="C6622" s="37" t="s">
        <v>158</v>
      </c>
      <c r="D6622" s="60" t="s">
        <v>6245</v>
      </c>
      <c r="E6622" s="67" t="n">
        <v>11011860</v>
      </c>
      <c r="F6622" s="68" t="n">
        <v>280.47</v>
      </c>
      <c r="G6622" s="64" t="s">
        <v>1734</v>
      </c>
      <c r="H6622" s="68" t="n">
        <v>280.47</v>
      </c>
      <c r="I6622" s="65" t="n">
        <v>34216</v>
      </c>
      <c r="J6622" s="66" t="s">
        <v>6244</v>
      </c>
    </row>
    <row r="6623" s="54" customFormat="true" ht="12.75" hidden="false" customHeight="false" outlineLevel="0" collapsed="false">
      <c r="A6623" s="37" t="n">
        <v>6612</v>
      </c>
      <c r="B6623" s="60" t="s">
        <v>3651</v>
      </c>
      <c r="C6623" s="37" t="s">
        <v>158</v>
      </c>
      <c r="D6623" s="60" t="s">
        <v>6246</v>
      </c>
      <c r="E6623" s="67" t="n">
        <v>11011861</v>
      </c>
      <c r="F6623" s="68" t="n">
        <v>1</v>
      </c>
      <c r="G6623" s="64" t="s">
        <v>1734</v>
      </c>
      <c r="H6623" s="68" t="n">
        <v>1</v>
      </c>
      <c r="I6623" s="65" t="n">
        <v>33485</v>
      </c>
      <c r="J6623" s="66" t="s">
        <v>6247</v>
      </c>
    </row>
    <row r="6624" s="54" customFormat="true" ht="12.75" hidden="false" customHeight="false" outlineLevel="0" collapsed="false">
      <c r="A6624" s="37" t="n">
        <v>6613</v>
      </c>
      <c r="B6624" s="60" t="s">
        <v>3651</v>
      </c>
      <c r="C6624" s="37" t="s">
        <v>158</v>
      </c>
      <c r="D6624" s="60" t="s">
        <v>6248</v>
      </c>
      <c r="E6624" s="67" t="n">
        <v>11011862</v>
      </c>
      <c r="F6624" s="68" t="n">
        <v>5.12</v>
      </c>
      <c r="G6624" s="64" t="s">
        <v>1734</v>
      </c>
      <c r="H6624" s="68" t="n">
        <v>5.12</v>
      </c>
      <c r="I6624" s="65" t="n">
        <v>33469</v>
      </c>
      <c r="J6624" s="66" t="s">
        <v>6249</v>
      </c>
    </row>
    <row r="6625" s="54" customFormat="true" ht="12.75" hidden="false" customHeight="false" outlineLevel="0" collapsed="false">
      <c r="A6625" s="37" t="n">
        <v>6614</v>
      </c>
      <c r="B6625" s="60" t="s">
        <v>3651</v>
      </c>
      <c r="C6625" s="37" t="s">
        <v>158</v>
      </c>
      <c r="D6625" s="60" t="s">
        <v>6250</v>
      </c>
      <c r="E6625" s="67" t="n">
        <v>11011864</v>
      </c>
      <c r="F6625" s="68" t="n">
        <v>9.29</v>
      </c>
      <c r="G6625" s="64" t="s">
        <v>1734</v>
      </c>
      <c r="H6625" s="68" t="n">
        <v>9.29</v>
      </c>
      <c r="I6625" s="65" t="n">
        <v>33469</v>
      </c>
      <c r="J6625" s="66" t="s">
        <v>6251</v>
      </c>
    </row>
    <row r="6626" s="54" customFormat="true" ht="12.75" hidden="false" customHeight="false" outlineLevel="0" collapsed="false">
      <c r="A6626" s="37" t="n">
        <v>6615</v>
      </c>
      <c r="B6626" s="60" t="s">
        <v>3651</v>
      </c>
      <c r="C6626" s="37" t="s">
        <v>158</v>
      </c>
      <c r="D6626" s="60" t="s">
        <v>6252</v>
      </c>
      <c r="E6626" s="67" t="n">
        <v>11011865</v>
      </c>
      <c r="F6626" s="68" t="n">
        <v>1</v>
      </c>
      <c r="G6626" s="64" t="s">
        <v>1734</v>
      </c>
      <c r="H6626" s="68" t="n">
        <v>1</v>
      </c>
      <c r="I6626" s="65" t="n">
        <v>33458</v>
      </c>
      <c r="J6626" s="66" t="s">
        <v>6253</v>
      </c>
    </row>
    <row r="6627" s="54" customFormat="true" ht="12.75" hidden="false" customHeight="false" outlineLevel="0" collapsed="false">
      <c r="A6627" s="37" t="n">
        <v>6616</v>
      </c>
      <c r="B6627" s="60" t="s">
        <v>3651</v>
      </c>
      <c r="C6627" s="37" t="s">
        <v>158</v>
      </c>
      <c r="D6627" s="60" t="s">
        <v>6254</v>
      </c>
      <c r="E6627" s="67" t="n">
        <v>11011867</v>
      </c>
      <c r="F6627" s="68" t="n">
        <v>1</v>
      </c>
      <c r="G6627" s="64" t="s">
        <v>1734</v>
      </c>
      <c r="H6627" s="68" t="n">
        <v>1</v>
      </c>
      <c r="I6627" s="65" t="n">
        <v>33237</v>
      </c>
      <c r="J6627" s="66" t="s">
        <v>6255</v>
      </c>
    </row>
    <row r="6628" s="54" customFormat="true" ht="12.75" hidden="false" customHeight="false" outlineLevel="0" collapsed="false">
      <c r="A6628" s="37" t="n">
        <v>6617</v>
      </c>
      <c r="B6628" s="60" t="s">
        <v>3651</v>
      </c>
      <c r="C6628" s="37" t="s">
        <v>158</v>
      </c>
      <c r="D6628" s="60" t="s">
        <v>6256</v>
      </c>
      <c r="E6628" s="67" t="n">
        <v>11011868</v>
      </c>
      <c r="F6628" s="68" t="n">
        <v>1</v>
      </c>
      <c r="G6628" s="64" t="s">
        <v>1734</v>
      </c>
      <c r="H6628" s="68" t="n">
        <v>1</v>
      </c>
      <c r="I6628" s="65" t="n">
        <v>33237</v>
      </c>
      <c r="J6628" s="66" t="s">
        <v>6255</v>
      </c>
    </row>
    <row r="6629" s="54" customFormat="true" ht="12.75" hidden="false" customHeight="false" outlineLevel="0" collapsed="false">
      <c r="A6629" s="37" t="n">
        <v>6618</v>
      </c>
      <c r="B6629" s="60" t="s">
        <v>3651</v>
      </c>
      <c r="C6629" s="37" t="s">
        <v>158</v>
      </c>
      <c r="D6629" s="60" t="s">
        <v>6257</v>
      </c>
      <c r="E6629" s="67" t="n">
        <v>11011869</v>
      </c>
      <c r="F6629" s="68" t="n">
        <v>1</v>
      </c>
      <c r="G6629" s="64" t="s">
        <v>1734</v>
      </c>
      <c r="H6629" s="68" t="n">
        <v>1</v>
      </c>
      <c r="I6629" s="65" t="n">
        <v>33237</v>
      </c>
      <c r="J6629" s="66" t="s">
        <v>6258</v>
      </c>
    </row>
    <row r="6630" s="54" customFormat="true" ht="12.75" hidden="false" customHeight="false" outlineLevel="0" collapsed="false">
      <c r="A6630" s="37" t="n">
        <v>6619</v>
      </c>
      <c r="B6630" s="60" t="s">
        <v>3651</v>
      </c>
      <c r="C6630" s="37" t="s">
        <v>158</v>
      </c>
      <c r="D6630" s="60" t="s">
        <v>6259</v>
      </c>
      <c r="E6630" s="67" t="n">
        <v>11011870</v>
      </c>
      <c r="F6630" s="68" t="n">
        <v>8.3</v>
      </c>
      <c r="G6630" s="64" t="s">
        <v>1734</v>
      </c>
      <c r="H6630" s="68" t="n">
        <v>8.3</v>
      </c>
      <c r="I6630" s="65" t="n">
        <v>33960</v>
      </c>
      <c r="J6630" s="66" t="s">
        <v>1744</v>
      </c>
    </row>
    <row r="6631" s="54" customFormat="true" ht="12.75" hidden="false" customHeight="false" outlineLevel="0" collapsed="false">
      <c r="A6631" s="37" t="n">
        <v>6620</v>
      </c>
      <c r="B6631" s="60" t="s">
        <v>3651</v>
      </c>
      <c r="C6631" s="37" t="s">
        <v>158</v>
      </c>
      <c r="D6631" s="60" t="s">
        <v>6260</v>
      </c>
      <c r="E6631" s="67" t="n">
        <v>11011871</v>
      </c>
      <c r="F6631" s="68" t="n">
        <v>682.63</v>
      </c>
      <c r="G6631" s="64" t="s">
        <v>1734</v>
      </c>
      <c r="H6631" s="68" t="n">
        <v>682.63</v>
      </c>
      <c r="I6631" s="65" t="n">
        <v>34017</v>
      </c>
      <c r="J6631" s="66" t="s">
        <v>6261</v>
      </c>
    </row>
    <row r="6632" s="54" customFormat="true" ht="12.75" hidden="false" customHeight="false" outlineLevel="0" collapsed="false">
      <c r="A6632" s="37" t="n">
        <v>6621</v>
      </c>
      <c r="B6632" s="60" t="s">
        <v>3651</v>
      </c>
      <c r="C6632" s="37" t="s">
        <v>158</v>
      </c>
      <c r="D6632" s="60" t="s">
        <v>6262</v>
      </c>
      <c r="E6632" s="67" t="n">
        <v>11011872</v>
      </c>
      <c r="F6632" s="68" t="n">
        <v>41.9</v>
      </c>
      <c r="G6632" s="64" t="s">
        <v>1734</v>
      </c>
      <c r="H6632" s="68" t="n">
        <v>41.9</v>
      </c>
      <c r="I6632" s="65" t="n">
        <v>35029</v>
      </c>
      <c r="J6632" s="66" t="s">
        <v>6263</v>
      </c>
    </row>
    <row r="6633" s="54" customFormat="true" ht="12.75" hidden="false" customHeight="false" outlineLevel="0" collapsed="false">
      <c r="A6633" s="37" t="n">
        <v>6622</v>
      </c>
      <c r="B6633" s="60" t="s">
        <v>3651</v>
      </c>
      <c r="C6633" s="37" t="s">
        <v>158</v>
      </c>
      <c r="D6633" s="60" t="s">
        <v>6264</v>
      </c>
      <c r="E6633" s="67" t="n">
        <v>11011873</v>
      </c>
      <c r="F6633" s="68" t="n">
        <v>42.84</v>
      </c>
      <c r="G6633" s="64" t="s">
        <v>1734</v>
      </c>
      <c r="H6633" s="68" t="n">
        <v>42.84</v>
      </c>
      <c r="I6633" s="65" t="n">
        <v>33834</v>
      </c>
      <c r="J6633" s="66" t="s">
        <v>6175</v>
      </c>
    </row>
    <row r="6634" s="54" customFormat="true" ht="12.75" hidden="false" customHeight="false" outlineLevel="0" collapsed="false">
      <c r="A6634" s="37" t="n">
        <v>6623</v>
      </c>
      <c r="B6634" s="60" t="s">
        <v>3651</v>
      </c>
      <c r="C6634" s="37" t="s">
        <v>158</v>
      </c>
      <c r="D6634" s="60" t="s">
        <v>6265</v>
      </c>
      <c r="E6634" s="67" t="n">
        <v>11011874</v>
      </c>
      <c r="F6634" s="68" t="n">
        <v>7217.36</v>
      </c>
      <c r="G6634" s="64" t="s">
        <v>1734</v>
      </c>
      <c r="H6634" s="68" t="n">
        <v>7217.36</v>
      </c>
      <c r="I6634" s="65" t="n">
        <v>34017</v>
      </c>
      <c r="J6634" s="66" t="s">
        <v>6175</v>
      </c>
    </row>
    <row r="6635" s="54" customFormat="true" ht="12.75" hidden="false" customHeight="false" outlineLevel="0" collapsed="false">
      <c r="A6635" s="37" t="n">
        <v>6624</v>
      </c>
      <c r="B6635" s="60" t="s">
        <v>3651</v>
      </c>
      <c r="C6635" s="37" t="s">
        <v>158</v>
      </c>
      <c r="D6635" s="60" t="s">
        <v>6074</v>
      </c>
      <c r="E6635" s="67" t="n">
        <v>11011875</v>
      </c>
      <c r="F6635" s="68" t="n">
        <v>39.71</v>
      </c>
      <c r="G6635" s="64" t="s">
        <v>1734</v>
      </c>
      <c r="H6635" s="68" t="n">
        <v>39.71</v>
      </c>
      <c r="I6635" s="65" t="n">
        <v>34102</v>
      </c>
      <c r="J6635" s="66" t="s">
        <v>6266</v>
      </c>
    </row>
    <row r="6636" s="54" customFormat="true" ht="12.75" hidden="false" customHeight="false" outlineLevel="0" collapsed="false">
      <c r="A6636" s="37" t="n">
        <v>6625</v>
      </c>
      <c r="B6636" s="60" t="s">
        <v>3651</v>
      </c>
      <c r="C6636" s="37" t="s">
        <v>158</v>
      </c>
      <c r="D6636" s="60" t="s">
        <v>6267</v>
      </c>
      <c r="E6636" s="67" t="n">
        <v>11011877</v>
      </c>
      <c r="F6636" s="68" t="n">
        <v>12.36</v>
      </c>
      <c r="G6636" s="64" t="s">
        <v>1734</v>
      </c>
      <c r="H6636" s="68" t="n">
        <v>12.36</v>
      </c>
      <c r="I6636" s="65" t="n">
        <v>33672</v>
      </c>
      <c r="J6636" s="66" t="s">
        <v>6268</v>
      </c>
    </row>
    <row r="6637" s="54" customFormat="true" ht="12.75" hidden="false" customHeight="false" outlineLevel="0" collapsed="false">
      <c r="A6637" s="37" t="n">
        <v>6626</v>
      </c>
      <c r="B6637" s="60" t="s">
        <v>3651</v>
      </c>
      <c r="C6637" s="37" t="s">
        <v>158</v>
      </c>
      <c r="D6637" s="60" t="s">
        <v>6269</v>
      </c>
      <c r="E6637" s="67" t="n">
        <v>11011878</v>
      </c>
      <c r="F6637" s="68" t="n">
        <v>10</v>
      </c>
      <c r="G6637" s="64" t="s">
        <v>1734</v>
      </c>
      <c r="H6637" s="68" t="n">
        <v>10</v>
      </c>
      <c r="I6637" s="65" t="n">
        <v>33237</v>
      </c>
      <c r="J6637" s="66" t="s">
        <v>6270</v>
      </c>
    </row>
    <row r="6638" s="54" customFormat="true" ht="12.75" hidden="false" customHeight="false" outlineLevel="0" collapsed="false">
      <c r="A6638" s="37" t="n">
        <v>6627</v>
      </c>
      <c r="B6638" s="60" t="s">
        <v>3651</v>
      </c>
      <c r="C6638" s="37" t="s">
        <v>158</v>
      </c>
      <c r="D6638" s="60" t="s">
        <v>6271</v>
      </c>
      <c r="E6638" s="67" t="n">
        <v>11011879</v>
      </c>
      <c r="F6638" s="68" t="n">
        <v>66.82</v>
      </c>
      <c r="G6638" s="64" t="s">
        <v>1734</v>
      </c>
      <c r="H6638" s="68" t="n">
        <v>66.82</v>
      </c>
      <c r="I6638" s="65" t="n">
        <v>33237</v>
      </c>
      <c r="J6638" s="66" t="s">
        <v>6272</v>
      </c>
    </row>
    <row r="6639" s="54" customFormat="true" ht="12.75" hidden="false" customHeight="false" outlineLevel="0" collapsed="false">
      <c r="A6639" s="37" t="n">
        <v>6628</v>
      </c>
      <c r="B6639" s="60" t="s">
        <v>3651</v>
      </c>
      <c r="C6639" s="37" t="s">
        <v>158</v>
      </c>
      <c r="D6639" s="60" t="s">
        <v>6273</v>
      </c>
      <c r="E6639" s="67" t="n">
        <v>11011880</v>
      </c>
      <c r="F6639" s="68" t="n">
        <v>59.88</v>
      </c>
      <c r="G6639" s="64" t="s">
        <v>1734</v>
      </c>
      <c r="H6639" s="68" t="n">
        <v>59.88</v>
      </c>
      <c r="I6639" s="65" t="n">
        <v>33615</v>
      </c>
      <c r="J6639" s="66" t="s">
        <v>6274</v>
      </c>
    </row>
    <row r="6640" s="54" customFormat="true" ht="12.75" hidden="false" customHeight="false" outlineLevel="0" collapsed="false">
      <c r="A6640" s="37" t="n">
        <v>6629</v>
      </c>
      <c r="B6640" s="60" t="s">
        <v>3651</v>
      </c>
      <c r="C6640" s="37" t="s">
        <v>158</v>
      </c>
      <c r="D6640" s="60" t="s">
        <v>6275</v>
      </c>
      <c r="E6640" s="67" t="n">
        <v>11011881</v>
      </c>
      <c r="F6640" s="68" t="n">
        <v>286.91</v>
      </c>
      <c r="G6640" s="64" t="s">
        <v>1734</v>
      </c>
      <c r="H6640" s="68" t="n">
        <v>286.91</v>
      </c>
      <c r="I6640" s="65" t="n">
        <v>34017</v>
      </c>
      <c r="J6640" s="66" t="s">
        <v>6276</v>
      </c>
    </row>
    <row r="6641" s="54" customFormat="true" ht="12.75" hidden="false" customHeight="false" outlineLevel="0" collapsed="false">
      <c r="A6641" s="37" t="n">
        <v>6630</v>
      </c>
      <c r="B6641" s="60" t="s">
        <v>3651</v>
      </c>
      <c r="C6641" s="37" t="s">
        <v>158</v>
      </c>
      <c r="D6641" s="60" t="s">
        <v>6277</v>
      </c>
      <c r="E6641" s="67" t="n">
        <v>11011882</v>
      </c>
      <c r="F6641" s="68" t="n">
        <v>210.85</v>
      </c>
      <c r="G6641" s="64" t="s">
        <v>1734</v>
      </c>
      <c r="H6641" s="68" t="n">
        <v>210.85</v>
      </c>
      <c r="I6641" s="65" t="n">
        <v>34785</v>
      </c>
      <c r="J6641" s="66" t="s">
        <v>6278</v>
      </c>
    </row>
    <row r="6642" s="54" customFormat="true" ht="12.75" hidden="false" customHeight="false" outlineLevel="0" collapsed="false">
      <c r="A6642" s="37" t="n">
        <v>6631</v>
      </c>
      <c r="B6642" s="60" t="s">
        <v>3651</v>
      </c>
      <c r="C6642" s="37" t="s">
        <v>158</v>
      </c>
      <c r="D6642" s="60" t="s">
        <v>6279</v>
      </c>
      <c r="E6642" s="67" t="n">
        <v>11011883</v>
      </c>
      <c r="F6642" s="68" t="n">
        <v>685.63</v>
      </c>
      <c r="G6642" s="64" t="s">
        <v>1734</v>
      </c>
      <c r="H6642" s="68" t="n">
        <v>685.63</v>
      </c>
      <c r="I6642" s="65" t="n">
        <v>34017</v>
      </c>
      <c r="J6642" s="66" t="s">
        <v>6278</v>
      </c>
    </row>
    <row r="6643" s="54" customFormat="true" ht="12.75" hidden="false" customHeight="false" outlineLevel="0" collapsed="false">
      <c r="A6643" s="37" t="n">
        <v>6632</v>
      </c>
      <c r="B6643" s="60" t="s">
        <v>3651</v>
      </c>
      <c r="C6643" s="37" t="s">
        <v>158</v>
      </c>
      <c r="D6643" s="60" t="s">
        <v>6280</v>
      </c>
      <c r="E6643" s="67" t="n">
        <v>11011884</v>
      </c>
      <c r="F6643" s="68" t="n">
        <v>11.92</v>
      </c>
      <c r="G6643" s="64" t="s">
        <v>1734</v>
      </c>
      <c r="H6643" s="68" t="n">
        <v>11.92</v>
      </c>
      <c r="I6643" s="65" t="n">
        <v>34231</v>
      </c>
      <c r="J6643" s="66" t="s">
        <v>6278</v>
      </c>
    </row>
    <row r="6644" s="54" customFormat="true" ht="12.75" hidden="false" customHeight="false" outlineLevel="0" collapsed="false">
      <c r="A6644" s="37" t="n">
        <v>6633</v>
      </c>
      <c r="B6644" s="60" t="s">
        <v>3651</v>
      </c>
      <c r="C6644" s="37" t="s">
        <v>158</v>
      </c>
      <c r="D6644" s="60" t="s">
        <v>6281</v>
      </c>
      <c r="E6644" s="67" t="n">
        <v>11011885</v>
      </c>
      <c r="F6644" s="68" t="n">
        <v>2.3</v>
      </c>
      <c r="G6644" s="64" t="s">
        <v>1734</v>
      </c>
      <c r="H6644" s="68" t="n">
        <v>2.3</v>
      </c>
      <c r="I6644" s="65" t="n">
        <v>34231</v>
      </c>
      <c r="J6644" s="66" t="s">
        <v>6282</v>
      </c>
    </row>
    <row r="6645" s="54" customFormat="true" ht="12.75" hidden="false" customHeight="false" outlineLevel="0" collapsed="false">
      <c r="A6645" s="37" t="n">
        <v>6634</v>
      </c>
      <c r="B6645" s="60" t="s">
        <v>3651</v>
      </c>
      <c r="C6645" s="37" t="s">
        <v>158</v>
      </c>
      <c r="D6645" s="60" t="s">
        <v>6283</v>
      </c>
      <c r="E6645" s="67" t="n">
        <v>11011886</v>
      </c>
      <c r="F6645" s="68" t="n">
        <v>3.15</v>
      </c>
      <c r="G6645" s="64" t="s">
        <v>1734</v>
      </c>
      <c r="H6645" s="68" t="n">
        <v>3.15</v>
      </c>
      <c r="I6645" s="65" t="n">
        <v>34231</v>
      </c>
      <c r="J6645" s="66" t="s">
        <v>6282</v>
      </c>
    </row>
    <row r="6646" s="54" customFormat="true" ht="12.75" hidden="false" customHeight="false" outlineLevel="0" collapsed="false">
      <c r="A6646" s="37" t="n">
        <v>6635</v>
      </c>
      <c r="B6646" s="60" t="s">
        <v>3651</v>
      </c>
      <c r="C6646" s="37" t="s">
        <v>158</v>
      </c>
      <c r="D6646" s="60" t="s">
        <v>6284</v>
      </c>
      <c r="E6646" s="67" t="n">
        <v>11011887</v>
      </c>
      <c r="F6646" s="68" t="n">
        <v>87.92</v>
      </c>
      <c r="G6646" s="64" t="s">
        <v>1734</v>
      </c>
      <c r="H6646" s="68" t="n">
        <v>87.92</v>
      </c>
      <c r="I6646" s="65" t="n">
        <v>34508</v>
      </c>
      <c r="J6646" s="66" t="s">
        <v>6285</v>
      </c>
    </row>
    <row r="6647" s="54" customFormat="true" ht="12.75" hidden="false" customHeight="false" outlineLevel="0" collapsed="false">
      <c r="A6647" s="37" t="n">
        <v>6636</v>
      </c>
      <c r="B6647" s="60" t="s">
        <v>3651</v>
      </c>
      <c r="C6647" s="37" t="s">
        <v>158</v>
      </c>
      <c r="D6647" s="60" t="s">
        <v>6286</v>
      </c>
      <c r="E6647" s="67" t="n">
        <v>11011888</v>
      </c>
      <c r="F6647" s="68" t="n">
        <v>81.47</v>
      </c>
      <c r="G6647" s="64" t="s">
        <v>1734</v>
      </c>
      <c r="H6647" s="68" t="n">
        <v>81.47</v>
      </c>
      <c r="I6647" s="65" t="n">
        <v>34449</v>
      </c>
      <c r="J6647" s="66" t="s">
        <v>6287</v>
      </c>
    </row>
    <row r="6648" s="54" customFormat="true" ht="12.75" hidden="false" customHeight="false" outlineLevel="0" collapsed="false">
      <c r="A6648" s="37" t="n">
        <v>6637</v>
      </c>
      <c r="B6648" s="60" t="s">
        <v>3651</v>
      </c>
      <c r="C6648" s="37" t="s">
        <v>158</v>
      </c>
      <c r="D6648" s="60" t="s">
        <v>6288</v>
      </c>
      <c r="E6648" s="67" t="n">
        <v>11011889</v>
      </c>
      <c r="F6648" s="68" t="n">
        <v>181.71</v>
      </c>
      <c r="G6648" s="64" t="s">
        <v>1734</v>
      </c>
      <c r="H6648" s="68" t="n">
        <v>181.71</v>
      </c>
      <c r="I6648" s="65" t="n">
        <v>34449</v>
      </c>
      <c r="J6648" s="66" t="s">
        <v>6289</v>
      </c>
    </row>
    <row r="6649" s="54" customFormat="true" ht="12.75" hidden="false" customHeight="false" outlineLevel="0" collapsed="false">
      <c r="A6649" s="37" t="n">
        <v>6638</v>
      </c>
      <c r="B6649" s="60" t="s">
        <v>3651</v>
      </c>
      <c r="C6649" s="37" t="s">
        <v>158</v>
      </c>
      <c r="D6649" s="60" t="s">
        <v>6290</v>
      </c>
      <c r="E6649" s="67" t="n">
        <v>11011890</v>
      </c>
      <c r="F6649" s="68" t="n">
        <v>25.66</v>
      </c>
      <c r="G6649" s="64" t="s">
        <v>1734</v>
      </c>
      <c r="H6649" s="68" t="n">
        <v>25.66</v>
      </c>
      <c r="I6649" s="65" t="n">
        <v>35257</v>
      </c>
      <c r="J6649" s="66" t="s">
        <v>6291</v>
      </c>
    </row>
    <row r="6650" s="54" customFormat="true" ht="12.75" hidden="false" customHeight="false" outlineLevel="0" collapsed="false">
      <c r="A6650" s="37" t="n">
        <v>6639</v>
      </c>
      <c r="B6650" s="60" t="s">
        <v>3651</v>
      </c>
      <c r="C6650" s="37" t="s">
        <v>158</v>
      </c>
      <c r="D6650" s="60" t="s">
        <v>6292</v>
      </c>
      <c r="E6650" s="67" t="n">
        <v>11011891</v>
      </c>
      <c r="F6650" s="68" t="n">
        <v>279.42</v>
      </c>
      <c r="G6650" s="64" t="s">
        <v>1734</v>
      </c>
      <c r="H6650" s="68" t="n">
        <v>279.42</v>
      </c>
      <c r="I6650" s="65" t="n">
        <v>34017</v>
      </c>
      <c r="J6650" s="66" t="s">
        <v>6293</v>
      </c>
    </row>
    <row r="6651" s="54" customFormat="true" ht="12.75" hidden="false" customHeight="false" outlineLevel="0" collapsed="false">
      <c r="A6651" s="37" t="n">
        <v>6640</v>
      </c>
      <c r="B6651" s="60" t="s">
        <v>3651</v>
      </c>
      <c r="C6651" s="37" t="s">
        <v>158</v>
      </c>
      <c r="D6651" s="60" t="s">
        <v>6294</v>
      </c>
      <c r="E6651" s="67" t="n">
        <v>11011892</v>
      </c>
      <c r="F6651" s="68" t="n">
        <v>30.63</v>
      </c>
      <c r="G6651" s="64" t="s">
        <v>1734</v>
      </c>
      <c r="H6651" s="68" t="n">
        <v>30.63</v>
      </c>
      <c r="I6651" s="65" t="n">
        <v>33672</v>
      </c>
      <c r="J6651" s="66" t="s">
        <v>6295</v>
      </c>
    </row>
    <row r="6652" s="54" customFormat="true" ht="12.75" hidden="false" customHeight="false" outlineLevel="0" collapsed="false">
      <c r="A6652" s="37" t="n">
        <v>6641</v>
      </c>
      <c r="B6652" s="60" t="s">
        <v>3651</v>
      </c>
      <c r="C6652" s="37" t="s">
        <v>158</v>
      </c>
      <c r="D6652" s="60" t="s">
        <v>6296</v>
      </c>
      <c r="E6652" s="67" t="n">
        <v>11011893</v>
      </c>
      <c r="F6652" s="68" t="n">
        <v>35.63</v>
      </c>
      <c r="G6652" s="64" t="s">
        <v>1734</v>
      </c>
      <c r="H6652" s="68" t="n">
        <v>35.63</v>
      </c>
      <c r="I6652" s="65" t="n">
        <v>34210</v>
      </c>
      <c r="J6652" s="66" t="s">
        <v>6297</v>
      </c>
    </row>
    <row r="6653" s="54" customFormat="true" ht="12.75" hidden="false" customHeight="false" outlineLevel="0" collapsed="false">
      <c r="A6653" s="37" t="n">
        <v>6642</v>
      </c>
      <c r="B6653" s="60" t="s">
        <v>3651</v>
      </c>
      <c r="C6653" s="37" t="s">
        <v>158</v>
      </c>
      <c r="D6653" s="60" t="s">
        <v>6298</v>
      </c>
      <c r="E6653" s="67" t="n">
        <v>11011894</v>
      </c>
      <c r="F6653" s="68" t="n">
        <v>27.73</v>
      </c>
      <c r="G6653" s="64" t="s">
        <v>1734</v>
      </c>
      <c r="H6653" s="68" t="n">
        <v>27.73</v>
      </c>
      <c r="I6653" s="65" t="n">
        <v>34329</v>
      </c>
      <c r="J6653" s="66" t="s">
        <v>6299</v>
      </c>
    </row>
    <row r="6654" s="54" customFormat="true" ht="12.75" hidden="false" customHeight="false" outlineLevel="0" collapsed="false">
      <c r="A6654" s="37" t="n">
        <v>6643</v>
      </c>
      <c r="B6654" s="60" t="s">
        <v>3651</v>
      </c>
      <c r="C6654" s="37" t="s">
        <v>158</v>
      </c>
      <c r="D6654" s="60" t="s">
        <v>6300</v>
      </c>
      <c r="E6654" s="67" t="n">
        <v>11011895</v>
      </c>
      <c r="F6654" s="68" t="n">
        <v>30.63</v>
      </c>
      <c r="G6654" s="64" t="s">
        <v>1734</v>
      </c>
      <c r="H6654" s="68" t="n">
        <v>30.63</v>
      </c>
      <c r="I6654" s="65" t="n">
        <v>33672</v>
      </c>
      <c r="J6654" s="66" t="s">
        <v>6301</v>
      </c>
    </row>
    <row r="6655" s="54" customFormat="true" ht="12.75" hidden="false" customHeight="false" outlineLevel="0" collapsed="false">
      <c r="A6655" s="37" t="n">
        <v>6644</v>
      </c>
      <c r="B6655" s="60" t="s">
        <v>3651</v>
      </c>
      <c r="C6655" s="37" t="s">
        <v>158</v>
      </c>
      <c r="D6655" s="60" t="s">
        <v>6302</v>
      </c>
      <c r="E6655" s="67" t="n">
        <v>11011896</v>
      </c>
      <c r="F6655" s="68" t="n">
        <v>1</v>
      </c>
      <c r="G6655" s="64" t="s">
        <v>1734</v>
      </c>
      <c r="H6655" s="68" t="n">
        <v>1</v>
      </c>
      <c r="I6655" s="65" t="n">
        <v>33650</v>
      </c>
      <c r="J6655" s="66" t="s">
        <v>6303</v>
      </c>
    </row>
    <row r="6656" s="54" customFormat="true" ht="12.75" hidden="false" customHeight="false" outlineLevel="0" collapsed="false">
      <c r="A6656" s="37" t="n">
        <v>6645</v>
      </c>
      <c r="B6656" s="60" t="s">
        <v>3651</v>
      </c>
      <c r="C6656" s="37" t="s">
        <v>158</v>
      </c>
      <c r="D6656" s="60" t="s">
        <v>6304</v>
      </c>
      <c r="E6656" s="67" t="n">
        <v>11011897</v>
      </c>
      <c r="F6656" s="68" t="n">
        <v>6.82</v>
      </c>
      <c r="G6656" s="64" t="s">
        <v>1734</v>
      </c>
      <c r="H6656" s="68" t="n">
        <v>6.82</v>
      </c>
      <c r="I6656" s="65" t="n">
        <v>33672</v>
      </c>
      <c r="J6656" s="66" t="s">
        <v>6305</v>
      </c>
    </row>
    <row r="6657" s="54" customFormat="true" ht="12.75" hidden="false" customHeight="false" outlineLevel="0" collapsed="false">
      <c r="A6657" s="37" t="n">
        <v>6646</v>
      </c>
      <c r="B6657" s="60" t="s">
        <v>3651</v>
      </c>
      <c r="C6657" s="37" t="s">
        <v>158</v>
      </c>
      <c r="D6657" s="60" t="s">
        <v>6306</v>
      </c>
      <c r="E6657" s="67" t="n">
        <v>11011898</v>
      </c>
      <c r="F6657" s="68" t="n">
        <v>30.63</v>
      </c>
      <c r="G6657" s="64" t="s">
        <v>1734</v>
      </c>
      <c r="H6657" s="68" t="n">
        <v>30.63</v>
      </c>
      <c r="I6657" s="65" t="n">
        <v>34329</v>
      </c>
      <c r="J6657" s="66" t="s">
        <v>6307</v>
      </c>
    </row>
    <row r="6658" s="54" customFormat="true" ht="12.75" hidden="false" customHeight="false" outlineLevel="0" collapsed="false">
      <c r="A6658" s="37" t="n">
        <v>6647</v>
      </c>
      <c r="B6658" s="60" t="s">
        <v>3651</v>
      </c>
      <c r="C6658" s="37" t="s">
        <v>158</v>
      </c>
      <c r="D6658" s="60" t="s">
        <v>6308</v>
      </c>
      <c r="E6658" s="67" t="n">
        <v>11011899</v>
      </c>
      <c r="F6658" s="68" t="n">
        <v>17.23</v>
      </c>
      <c r="G6658" s="64" t="s">
        <v>1734</v>
      </c>
      <c r="H6658" s="68" t="n">
        <v>17.23</v>
      </c>
      <c r="I6658" s="65" t="n">
        <v>34981</v>
      </c>
      <c r="J6658" s="66" t="s">
        <v>6309</v>
      </c>
    </row>
    <row r="6659" s="54" customFormat="true" ht="12.75" hidden="false" customHeight="false" outlineLevel="0" collapsed="false">
      <c r="A6659" s="37" t="n">
        <v>6648</v>
      </c>
      <c r="B6659" s="60" t="s">
        <v>3651</v>
      </c>
      <c r="C6659" s="37" t="s">
        <v>158</v>
      </c>
      <c r="D6659" s="60" t="s">
        <v>6310</v>
      </c>
      <c r="E6659" s="67" t="n">
        <v>11011902</v>
      </c>
      <c r="F6659" s="68" t="n">
        <v>19.15</v>
      </c>
      <c r="G6659" s="64" t="s">
        <v>1734</v>
      </c>
      <c r="H6659" s="68" t="n">
        <v>19.15</v>
      </c>
      <c r="I6659" s="65" t="n">
        <v>34667</v>
      </c>
      <c r="J6659" s="66" t="s">
        <v>6311</v>
      </c>
    </row>
    <row r="6660" s="54" customFormat="true" ht="12.75" hidden="false" customHeight="false" outlineLevel="0" collapsed="false">
      <c r="A6660" s="37" t="n">
        <v>6649</v>
      </c>
      <c r="B6660" s="60" t="s">
        <v>3651</v>
      </c>
      <c r="C6660" s="37" t="s">
        <v>158</v>
      </c>
      <c r="D6660" s="60" t="s">
        <v>6312</v>
      </c>
      <c r="E6660" s="67" t="n">
        <v>11011903</v>
      </c>
      <c r="F6660" s="68" t="n">
        <v>3.1</v>
      </c>
      <c r="G6660" s="64" t="s">
        <v>1734</v>
      </c>
      <c r="H6660" s="68" t="n">
        <v>3.1</v>
      </c>
      <c r="I6660" s="65" t="n">
        <v>33275</v>
      </c>
      <c r="J6660" s="66" t="s">
        <v>6313</v>
      </c>
    </row>
    <row r="6661" s="54" customFormat="true" ht="12.75" hidden="false" customHeight="false" outlineLevel="0" collapsed="false">
      <c r="A6661" s="37" t="n">
        <v>6650</v>
      </c>
      <c r="B6661" s="60" t="s">
        <v>3651</v>
      </c>
      <c r="C6661" s="37" t="s">
        <v>158</v>
      </c>
      <c r="D6661" s="60" t="s">
        <v>6314</v>
      </c>
      <c r="E6661" s="67" t="n">
        <v>11011905</v>
      </c>
      <c r="F6661" s="68" t="n">
        <v>1615.58</v>
      </c>
      <c r="G6661" s="64" t="s">
        <v>1734</v>
      </c>
      <c r="H6661" s="68" t="n">
        <v>1615.58</v>
      </c>
      <c r="I6661" s="65" t="n">
        <v>34017</v>
      </c>
      <c r="J6661" s="66" t="s">
        <v>6315</v>
      </c>
    </row>
    <row r="6662" s="54" customFormat="true" ht="12.75" hidden="false" customHeight="false" outlineLevel="0" collapsed="false">
      <c r="A6662" s="37" t="n">
        <v>6651</v>
      </c>
      <c r="B6662" s="60" t="s">
        <v>3651</v>
      </c>
      <c r="C6662" s="37" t="s">
        <v>158</v>
      </c>
      <c r="D6662" s="60" t="s">
        <v>6316</v>
      </c>
      <c r="E6662" s="67" t="n">
        <v>11011906</v>
      </c>
      <c r="F6662" s="68" t="n">
        <v>85.84</v>
      </c>
      <c r="G6662" s="64" t="s">
        <v>1734</v>
      </c>
      <c r="H6662" s="68" t="n">
        <v>85.84</v>
      </c>
      <c r="I6662" s="65" t="n">
        <v>33477</v>
      </c>
      <c r="J6662" s="66" t="s">
        <v>6317</v>
      </c>
    </row>
    <row r="6663" s="54" customFormat="true" ht="12.75" hidden="false" customHeight="false" outlineLevel="0" collapsed="false">
      <c r="A6663" s="37" t="n">
        <v>6652</v>
      </c>
      <c r="B6663" s="60" t="s">
        <v>3651</v>
      </c>
      <c r="C6663" s="37" t="s">
        <v>158</v>
      </c>
      <c r="D6663" s="60" t="s">
        <v>6318</v>
      </c>
      <c r="E6663" s="67" t="n">
        <v>11011907</v>
      </c>
      <c r="F6663" s="68" t="n">
        <v>389.72</v>
      </c>
      <c r="G6663" s="64" t="s">
        <v>1734</v>
      </c>
      <c r="H6663" s="68" t="n">
        <v>389.72</v>
      </c>
      <c r="I6663" s="65" t="n">
        <v>34550</v>
      </c>
      <c r="J6663" s="66" t="s">
        <v>6319</v>
      </c>
    </row>
    <row r="6664" s="54" customFormat="true" ht="12.75" hidden="false" customHeight="false" outlineLevel="0" collapsed="false">
      <c r="A6664" s="37" t="n">
        <v>6653</v>
      </c>
      <c r="B6664" s="60" t="s">
        <v>3651</v>
      </c>
      <c r="C6664" s="37" t="s">
        <v>158</v>
      </c>
      <c r="D6664" s="60" t="s">
        <v>6316</v>
      </c>
      <c r="E6664" s="67" t="n">
        <v>11011908</v>
      </c>
      <c r="F6664" s="68" t="n">
        <v>225.76</v>
      </c>
      <c r="G6664" s="64" t="s">
        <v>1734</v>
      </c>
      <c r="H6664" s="68" t="n">
        <v>225.76</v>
      </c>
      <c r="I6664" s="65" t="n">
        <v>34017</v>
      </c>
      <c r="J6664" s="66" t="s">
        <v>6244</v>
      </c>
    </row>
    <row r="6665" s="54" customFormat="true" ht="12.75" hidden="false" customHeight="false" outlineLevel="0" collapsed="false">
      <c r="A6665" s="37" t="n">
        <v>6654</v>
      </c>
      <c r="B6665" s="60" t="s">
        <v>3651</v>
      </c>
      <c r="C6665" s="37" t="s">
        <v>158</v>
      </c>
      <c r="D6665" s="60" t="s">
        <v>6320</v>
      </c>
      <c r="E6665" s="67" t="n">
        <v>11011910</v>
      </c>
      <c r="F6665" s="68" t="n">
        <v>85.62</v>
      </c>
      <c r="G6665" s="64" t="s">
        <v>1734</v>
      </c>
      <c r="H6665" s="68" t="n">
        <v>85.62</v>
      </c>
      <c r="I6665" s="65" t="n">
        <v>34382</v>
      </c>
      <c r="J6665" s="66" t="s">
        <v>1744</v>
      </c>
    </row>
    <row r="6666" s="54" customFormat="true" ht="12.75" hidden="false" customHeight="false" outlineLevel="0" collapsed="false">
      <c r="A6666" s="37" t="n">
        <v>6655</v>
      </c>
      <c r="B6666" s="60" t="s">
        <v>3651</v>
      </c>
      <c r="C6666" s="37" t="s">
        <v>158</v>
      </c>
      <c r="D6666" s="60" t="s">
        <v>6321</v>
      </c>
      <c r="E6666" s="67" t="n">
        <v>11011911</v>
      </c>
      <c r="F6666" s="68" t="n">
        <v>237.63</v>
      </c>
      <c r="G6666" s="64" t="s">
        <v>1734</v>
      </c>
      <c r="H6666" s="68" t="n">
        <v>237.63</v>
      </c>
      <c r="I6666" s="65" t="n">
        <v>34604</v>
      </c>
      <c r="J6666" s="66" t="s">
        <v>6322</v>
      </c>
    </row>
    <row r="6667" s="54" customFormat="true" ht="12.75" hidden="false" customHeight="false" outlineLevel="0" collapsed="false">
      <c r="A6667" s="37" t="n">
        <v>6656</v>
      </c>
      <c r="B6667" s="60" t="s">
        <v>3651</v>
      </c>
      <c r="C6667" s="37" t="s">
        <v>158</v>
      </c>
      <c r="D6667" s="60" t="s">
        <v>6323</v>
      </c>
      <c r="E6667" s="67" t="n">
        <v>11011912</v>
      </c>
      <c r="F6667" s="68" t="n">
        <v>2.3</v>
      </c>
      <c r="G6667" s="64" t="s">
        <v>1734</v>
      </c>
      <c r="H6667" s="68" t="n">
        <v>2.3</v>
      </c>
      <c r="I6667" s="65" t="n">
        <v>34652</v>
      </c>
      <c r="J6667" s="66" t="s">
        <v>6282</v>
      </c>
    </row>
    <row r="6668" s="54" customFormat="true" ht="12.75" hidden="false" customHeight="false" outlineLevel="0" collapsed="false">
      <c r="A6668" s="37" t="n">
        <v>6657</v>
      </c>
      <c r="B6668" s="60" t="s">
        <v>3651</v>
      </c>
      <c r="C6668" s="37" t="s">
        <v>158</v>
      </c>
      <c r="D6668" s="60" t="s">
        <v>5663</v>
      </c>
      <c r="E6668" s="67" t="n">
        <v>11011913</v>
      </c>
      <c r="F6668" s="68" t="n">
        <v>1.96</v>
      </c>
      <c r="G6668" s="64" t="s">
        <v>1734</v>
      </c>
      <c r="H6668" s="68" t="n">
        <v>1.96</v>
      </c>
      <c r="I6668" s="65" t="n">
        <v>34231</v>
      </c>
      <c r="J6668" s="66" t="s">
        <v>6324</v>
      </c>
    </row>
    <row r="6669" s="54" customFormat="true" ht="12.75" hidden="false" customHeight="false" outlineLevel="0" collapsed="false">
      <c r="A6669" s="37" t="n">
        <v>6658</v>
      </c>
      <c r="B6669" s="60" t="s">
        <v>3651</v>
      </c>
      <c r="C6669" s="37" t="s">
        <v>158</v>
      </c>
      <c r="D6669" s="60" t="s">
        <v>6325</v>
      </c>
      <c r="E6669" s="67" t="n">
        <v>11011915</v>
      </c>
      <c r="F6669" s="68" t="n">
        <v>181.3</v>
      </c>
      <c r="G6669" s="64" t="s">
        <v>1734</v>
      </c>
      <c r="H6669" s="68" t="n">
        <v>181.3</v>
      </c>
      <c r="I6669" s="65" t="n">
        <v>34424</v>
      </c>
      <c r="J6669" s="66" t="s">
        <v>6326</v>
      </c>
    </row>
    <row r="6670" s="54" customFormat="true" ht="12.75" hidden="false" customHeight="false" outlineLevel="0" collapsed="false">
      <c r="A6670" s="37" t="n">
        <v>6659</v>
      </c>
      <c r="B6670" s="60" t="s">
        <v>3651</v>
      </c>
      <c r="C6670" s="37" t="s">
        <v>158</v>
      </c>
      <c r="D6670" s="60" t="s">
        <v>6327</v>
      </c>
      <c r="E6670" s="67" t="n">
        <v>11011916</v>
      </c>
      <c r="F6670" s="68" t="n">
        <v>212.49</v>
      </c>
      <c r="G6670" s="64" t="s">
        <v>1734</v>
      </c>
      <c r="H6670" s="68" t="n">
        <v>212.49</v>
      </c>
      <c r="I6670" s="65" t="n">
        <v>34017</v>
      </c>
      <c r="J6670" s="66" t="s">
        <v>6328</v>
      </c>
    </row>
    <row r="6671" s="54" customFormat="true" ht="12.75" hidden="false" customHeight="false" outlineLevel="0" collapsed="false">
      <c r="A6671" s="37" t="n">
        <v>6660</v>
      </c>
      <c r="B6671" s="60" t="s">
        <v>3651</v>
      </c>
      <c r="C6671" s="37" t="s">
        <v>158</v>
      </c>
      <c r="D6671" s="60" t="s">
        <v>6329</v>
      </c>
      <c r="E6671" s="67" t="n">
        <v>11011917</v>
      </c>
      <c r="F6671" s="68" t="n">
        <v>8.75</v>
      </c>
      <c r="G6671" s="64" t="s">
        <v>1734</v>
      </c>
      <c r="H6671" s="68" t="n">
        <v>8.75</v>
      </c>
      <c r="I6671" s="65" t="n">
        <v>33275</v>
      </c>
      <c r="J6671" s="66" t="s">
        <v>6330</v>
      </c>
    </row>
    <row r="6672" s="54" customFormat="true" ht="12.75" hidden="false" customHeight="false" outlineLevel="0" collapsed="false">
      <c r="A6672" s="37" t="n">
        <v>6661</v>
      </c>
      <c r="B6672" s="60" t="s">
        <v>3651</v>
      </c>
      <c r="C6672" s="37" t="s">
        <v>158</v>
      </c>
      <c r="D6672" s="60" t="s">
        <v>6331</v>
      </c>
      <c r="E6672" s="67" t="n">
        <v>11011918</v>
      </c>
      <c r="F6672" s="68" t="n">
        <v>212.12</v>
      </c>
      <c r="G6672" s="64" t="s">
        <v>1734</v>
      </c>
      <c r="H6672" s="68" t="n">
        <v>212.12</v>
      </c>
      <c r="I6672" s="65" t="n">
        <v>34017</v>
      </c>
      <c r="J6672" s="66" t="s">
        <v>6332</v>
      </c>
    </row>
    <row r="6673" s="54" customFormat="true" ht="12.75" hidden="false" customHeight="false" outlineLevel="0" collapsed="false">
      <c r="A6673" s="37" t="n">
        <v>6662</v>
      </c>
      <c r="B6673" s="60" t="s">
        <v>3651</v>
      </c>
      <c r="C6673" s="37" t="s">
        <v>158</v>
      </c>
      <c r="D6673" s="60" t="s">
        <v>6333</v>
      </c>
      <c r="E6673" s="67" t="n">
        <v>11011919</v>
      </c>
      <c r="F6673" s="68" t="n">
        <v>22.07</v>
      </c>
      <c r="G6673" s="64" t="s">
        <v>1734</v>
      </c>
      <c r="H6673" s="68" t="n">
        <v>22.07</v>
      </c>
      <c r="I6673" s="65" t="n">
        <v>34443</v>
      </c>
      <c r="J6673" s="66" t="s">
        <v>6334</v>
      </c>
    </row>
    <row r="6674" s="54" customFormat="true" ht="12.75" hidden="false" customHeight="false" outlineLevel="0" collapsed="false">
      <c r="A6674" s="37" t="n">
        <v>6663</v>
      </c>
      <c r="B6674" s="60" t="s">
        <v>3651</v>
      </c>
      <c r="C6674" s="37" t="s">
        <v>158</v>
      </c>
      <c r="D6674" s="60" t="s">
        <v>6335</v>
      </c>
      <c r="E6674" s="67" t="n">
        <v>11011920</v>
      </c>
      <c r="F6674" s="68" t="n">
        <v>193.37</v>
      </c>
      <c r="G6674" s="64" t="s">
        <v>1734</v>
      </c>
      <c r="H6674" s="68" t="n">
        <v>193.37</v>
      </c>
      <c r="I6674" s="65" t="n">
        <v>34017</v>
      </c>
      <c r="J6674" s="66" t="s">
        <v>6336</v>
      </c>
    </row>
    <row r="6675" s="54" customFormat="true" ht="12.75" hidden="false" customHeight="false" outlineLevel="0" collapsed="false">
      <c r="A6675" s="37" t="n">
        <v>6664</v>
      </c>
      <c r="B6675" s="60" t="s">
        <v>3651</v>
      </c>
      <c r="C6675" s="37" t="s">
        <v>158</v>
      </c>
      <c r="D6675" s="60" t="s">
        <v>6337</v>
      </c>
      <c r="E6675" s="67" t="n">
        <v>11011921</v>
      </c>
      <c r="F6675" s="68" t="n">
        <v>90.39</v>
      </c>
      <c r="G6675" s="64" t="s">
        <v>1734</v>
      </c>
      <c r="H6675" s="68" t="n">
        <v>90.39</v>
      </c>
      <c r="I6675" s="65" t="n">
        <v>33909</v>
      </c>
      <c r="J6675" s="66" t="s">
        <v>6338</v>
      </c>
    </row>
    <row r="6676" s="54" customFormat="true" ht="12.75" hidden="false" customHeight="false" outlineLevel="0" collapsed="false">
      <c r="A6676" s="37" t="n">
        <v>6665</v>
      </c>
      <c r="B6676" s="60" t="s">
        <v>3651</v>
      </c>
      <c r="C6676" s="37" t="s">
        <v>158</v>
      </c>
      <c r="D6676" s="60" t="s">
        <v>6339</v>
      </c>
      <c r="E6676" s="67" t="n">
        <v>11011922</v>
      </c>
      <c r="F6676" s="68" t="n">
        <v>339.38</v>
      </c>
      <c r="G6676" s="64" t="s">
        <v>1734</v>
      </c>
      <c r="H6676" s="68" t="n">
        <v>339.38</v>
      </c>
      <c r="I6676" s="65" t="n">
        <v>34017</v>
      </c>
      <c r="J6676" s="66" t="s">
        <v>6340</v>
      </c>
    </row>
    <row r="6677" s="54" customFormat="true" ht="12.75" hidden="false" customHeight="false" outlineLevel="0" collapsed="false">
      <c r="A6677" s="37" t="n">
        <v>6666</v>
      </c>
      <c r="B6677" s="60" t="s">
        <v>3651</v>
      </c>
      <c r="C6677" s="37" t="s">
        <v>158</v>
      </c>
      <c r="D6677" s="60" t="s">
        <v>6341</v>
      </c>
      <c r="E6677" s="67" t="n">
        <v>11011923</v>
      </c>
      <c r="F6677" s="68" t="n">
        <v>10.62</v>
      </c>
      <c r="G6677" s="64" t="s">
        <v>1734</v>
      </c>
      <c r="H6677" s="68" t="n">
        <v>10.62</v>
      </c>
      <c r="I6677" s="65" t="n">
        <v>33834</v>
      </c>
      <c r="J6677" s="66" t="s">
        <v>6342</v>
      </c>
    </row>
    <row r="6678" s="54" customFormat="true" ht="12.75" hidden="false" customHeight="false" outlineLevel="0" collapsed="false">
      <c r="A6678" s="37" t="n">
        <v>6667</v>
      </c>
      <c r="B6678" s="60" t="s">
        <v>3651</v>
      </c>
      <c r="C6678" s="37" t="s">
        <v>158</v>
      </c>
      <c r="D6678" s="60" t="s">
        <v>6343</v>
      </c>
      <c r="E6678" s="67" t="n">
        <v>11011924</v>
      </c>
      <c r="F6678" s="68" t="n">
        <v>94.92</v>
      </c>
      <c r="G6678" s="64" t="s">
        <v>1734</v>
      </c>
      <c r="H6678" s="68" t="n">
        <v>94.92</v>
      </c>
      <c r="I6678" s="65" t="n">
        <v>34017</v>
      </c>
      <c r="J6678" s="66" t="s">
        <v>6344</v>
      </c>
    </row>
    <row r="6679" s="54" customFormat="true" ht="12.75" hidden="false" customHeight="false" outlineLevel="0" collapsed="false">
      <c r="A6679" s="37" t="n">
        <v>6668</v>
      </c>
      <c r="B6679" s="60" t="s">
        <v>3651</v>
      </c>
      <c r="C6679" s="37" t="s">
        <v>158</v>
      </c>
      <c r="D6679" s="60" t="s">
        <v>6345</v>
      </c>
      <c r="E6679" s="67" t="n">
        <v>11011925</v>
      </c>
      <c r="F6679" s="68" t="n">
        <v>39.35</v>
      </c>
      <c r="G6679" s="64" t="s">
        <v>1734</v>
      </c>
      <c r="H6679" s="68" t="n">
        <v>39.35</v>
      </c>
      <c r="I6679" s="65" t="n">
        <v>34017</v>
      </c>
      <c r="J6679" s="66" t="s">
        <v>6346</v>
      </c>
    </row>
    <row r="6680" s="54" customFormat="true" ht="12.75" hidden="false" customHeight="false" outlineLevel="0" collapsed="false">
      <c r="A6680" s="37" t="n">
        <v>6669</v>
      </c>
      <c r="B6680" s="60" t="s">
        <v>3651</v>
      </c>
      <c r="C6680" s="37" t="s">
        <v>158</v>
      </c>
      <c r="D6680" s="60" t="s">
        <v>6347</v>
      </c>
      <c r="E6680" s="67" t="n">
        <v>11011926</v>
      </c>
      <c r="F6680" s="68" t="n">
        <v>97.58</v>
      </c>
      <c r="G6680" s="64" t="s">
        <v>1734</v>
      </c>
      <c r="H6680" s="68" t="n">
        <v>97.58</v>
      </c>
      <c r="I6680" s="65" t="n">
        <v>33237</v>
      </c>
      <c r="J6680" s="66" t="s">
        <v>6348</v>
      </c>
    </row>
    <row r="6681" s="54" customFormat="true" ht="12.75" hidden="false" customHeight="false" outlineLevel="0" collapsed="false">
      <c r="A6681" s="37" t="n">
        <v>6670</v>
      </c>
      <c r="B6681" s="60" t="s">
        <v>3651</v>
      </c>
      <c r="C6681" s="37" t="s">
        <v>158</v>
      </c>
      <c r="D6681" s="60" t="s">
        <v>6349</v>
      </c>
      <c r="E6681" s="67" t="n">
        <v>11011927</v>
      </c>
      <c r="F6681" s="68" t="n">
        <v>398.01</v>
      </c>
      <c r="G6681" s="64" t="s">
        <v>1734</v>
      </c>
      <c r="H6681" s="68" t="n">
        <v>398.01</v>
      </c>
      <c r="I6681" s="65" t="n">
        <v>34017</v>
      </c>
      <c r="J6681" s="66" t="s">
        <v>6350</v>
      </c>
    </row>
    <row r="6682" s="54" customFormat="true" ht="12.75" hidden="false" customHeight="false" outlineLevel="0" collapsed="false">
      <c r="A6682" s="37" t="n">
        <v>6671</v>
      </c>
      <c r="B6682" s="60" t="s">
        <v>3651</v>
      </c>
      <c r="C6682" s="37" t="s">
        <v>158</v>
      </c>
      <c r="D6682" s="60" t="s">
        <v>6351</v>
      </c>
      <c r="E6682" s="67" t="n">
        <v>11011928</v>
      </c>
      <c r="F6682" s="68" t="n">
        <v>6</v>
      </c>
      <c r="G6682" s="64" t="s">
        <v>1734</v>
      </c>
      <c r="H6682" s="68" t="n">
        <v>6</v>
      </c>
      <c r="I6682" s="65" t="n">
        <v>33237</v>
      </c>
      <c r="J6682" s="66" t="s">
        <v>6352</v>
      </c>
    </row>
    <row r="6683" s="54" customFormat="true" ht="12.75" hidden="false" customHeight="false" outlineLevel="0" collapsed="false">
      <c r="A6683" s="37" t="n">
        <v>6672</v>
      </c>
      <c r="B6683" s="60" t="s">
        <v>3651</v>
      </c>
      <c r="C6683" s="37" t="s">
        <v>158</v>
      </c>
      <c r="D6683" s="60" t="s">
        <v>6353</v>
      </c>
      <c r="E6683" s="67" t="n">
        <v>11011929</v>
      </c>
      <c r="F6683" s="68" t="n">
        <v>1</v>
      </c>
      <c r="G6683" s="64" t="s">
        <v>1734</v>
      </c>
      <c r="H6683" s="68" t="n">
        <v>1</v>
      </c>
      <c r="I6683" s="65" t="n">
        <v>33485</v>
      </c>
      <c r="J6683" s="66" t="s">
        <v>6354</v>
      </c>
    </row>
    <row r="6684" s="54" customFormat="true" ht="12.75" hidden="false" customHeight="false" outlineLevel="0" collapsed="false">
      <c r="A6684" s="37" t="n">
        <v>6673</v>
      </c>
      <c r="B6684" s="60" t="s">
        <v>3651</v>
      </c>
      <c r="C6684" s="37" t="s">
        <v>158</v>
      </c>
      <c r="D6684" s="60" t="s">
        <v>6355</v>
      </c>
      <c r="E6684" s="67" t="n">
        <v>11011930</v>
      </c>
      <c r="F6684" s="68" t="n">
        <v>39.65</v>
      </c>
      <c r="G6684" s="64" t="s">
        <v>1734</v>
      </c>
      <c r="H6684" s="68" t="n">
        <v>39.65</v>
      </c>
      <c r="I6684" s="65" t="n">
        <v>33672</v>
      </c>
      <c r="J6684" s="66" t="s">
        <v>6356</v>
      </c>
    </row>
    <row r="6685" s="54" customFormat="true" ht="12.75" hidden="false" customHeight="false" outlineLevel="0" collapsed="false">
      <c r="A6685" s="37" t="n">
        <v>6674</v>
      </c>
      <c r="B6685" s="60" t="s">
        <v>3651</v>
      </c>
      <c r="C6685" s="37" t="s">
        <v>158</v>
      </c>
      <c r="D6685" s="60" t="s">
        <v>6357</v>
      </c>
      <c r="E6685" s="67" t="n">
        <v>11011931</v>
      </c>
      <c r="F6685" s="68" t="n">
        <v>7763.37</v>
      </c>
      <c r="G6685" s="64" t="s">
        <v>1734</v>
      </c>
      <c r="H6685" s="68" t="n">
        <v>7763.37</v>
      </c>
      <c r="I6685" s="65" t="n">
        <v>34186</v>
      </c>
      <c r="J6685" s="66" t="s">
        <v>6358</v>
      </c>
    </row>
    <row r="6686" s="54" customFormat="true" ht="12.75" hidden="false" customHeight="false" outlineLevel="0" collapsed="false">
      <c r="A6686" s="37" t="n">
        <v>6675</v>
      </c>
      <c r="B6686" s="60" t="s">
        <v>3651</v>
      </c>
      <c r="C6686" s="37" t="s">
        <v>158</v>
      </c>
      <c r="D6686" s="60" t="s">
        <v>6359</v>
      </c>
      <c r="E6686" s="67" t="n">
        <v>11011932</v>
      </c>
      <c r="F6686" s="68" t="n">
        <v>58.89</v>
      </c>
      <c r="G6686" s="64" t="s">
        <v>1734</v>
      </c>
      <c r="H6686" s="68" t="n">
        <v>58.89</v>
      </c>
      <c r="I6686" s="65" t="n">
        <v>34449</v>
      </c>
      <c r="J6686" s="66" t="s">
        <v>6360</v>
      </c>
    </row>
    <row r="6687" s="54" customFormat="true" ht="12.75" hidden="false" customHeight="false" outlineLevel="0" collapsed="false">
      <c r="A6687" s="37" t="n">
        <v>6676</v>
      </c>
      <c r="B6687" s="60" t="s">
        <v>3651</v>
      </c>
      <c r="C6687" s="37" t="s">
        <v>158</v>
      </c>
      <c r="D6687" s="60" t="s">
        <v>6361</v>
      </c>
      <c r="E6687" s="67" t="n">
        <v>11011933</v>
      </c>
      <c r="F6687" s="68" t="n">
        <v>20.88</v>
      </c>
      <c r="G6687" s="64" t="s">
        <v>1734</v>
      </c>
      <c r="H6687" s="68" t="n">
        <v>20.88</v>
      </c>
      <c r="I6687" s="65" t="n">
        <v>34254</v>
      </c>
      <c r="J6687" s="66" t="s">
        <v>6362</v>
      </c>
    </row>
    <row r="6688" s="54" customFormat="true" ht="12.75" hidden="false" customHeight="false" outlineLevel="0" collapsed="false">
      <c r="A6688" s="37" t="n">
        <v>6677</v>
      </c>
      <c r="B6688" s="60" t="s">
        <v>3651</v>
      </c>
      <c r="C6688" s="37" t="s">
        <v>158</v>
      </c>
      <c r="D6688" s="60" t="s">
        <v>6363</v>
      </c>
      <c r="E6688" s="67" t="n">
        <v>11011934</v>
      </c>
      <c r="F6688" s="68" t="n">
        <v>2.21</v>
      </c>
      <c r="G6688" s="64" t="s">
        <v>1734</v>
      </c>
      <c r="H6688" s="68" t="n">
        <v>2.21</v>
      </c>
      <c r="I6688" s="65" t="n">
        <v>33237</v>
      </c>
      <c r="J6688" s="66" t="s">
        <v>6364</v>
      </c>
    </row>
    <row r="6689" s="54" customFormat="true" ht="12.75" hidden="false" customHeight="false" outlineLevel="0" collapsed="false">
      <c r="A6689" s="37" t="n">
        <v>6678</v>
      </c>
      <c r="B6689" s="60" t="s">
        <v>3651</v>
      </c>
      <c r="C6689" s="37" t="s">
        <v>158</v>
      </c>
      <c r="D6689" s="60" t="s">
        <v>6365</v>
      </c>
      <c r="E6689" s="67" t="n">
        <v>11011935</v>
      </c>
      <c r="F6689" s="68" t="n">
        <v>218.44</v>
      </c>
      <c r="G6689" s="64" t="s">
        <v>1734</v>
      </c>
      <c r="H6689" s="68" t="n">
        <v>218.44</v>
      </c>
      <c r="I6689" s="65" t="n">
        <v>35082</v>
      </c>
      <c r="J6689" s="66" t="s">
        <v>6366</v>
      </c>
    </row>
    <row r="6690" s="54" customFormat="true" ht="12.75" hidden="false" customHeight="false" outlineLevel="0" collapsed="false">
      <c r="A6690" s="37" t="n">
        <v>6679</v>
      </c>
      <c r="B6690" s="60" t="s">
        <v>3651</v>
      </c>
      <c r="C6690" s="37" t="s">
        <v>158</v>
      </c>
      <c r="D6690" s="60" t="s">
        <v>6367</v>
      </c>
      <c r="E6690" s="67" t="n">
        <v>11011936</v>
      </c>
      <c r="F6690" s="68" t="n">
        <v>68.57</v>
      </c>
      <c r="G6690" s="64" t="s">
        <v>1734</v>
      </c>
      <c r="H6690" s="68" t="n">
        <v>68.57</v>
      </c>
      <c r="I6690" s="65" t="n">
        <v>34625</v>
      </c>
      <c r="J6690" s="66" t="s">
        <v>6368</v>
      </c>
    </row>
    <row r="6691" s="54" customFormat="true" ht="12.75" hidden="false" customHeight="false" outlineLevel="0" collapsed="false">
      <c r="A6691" s="37" t="n">
        <v>6680</v>
      </c>
      <c r="B6691" s="60" t="s">
        <v>3651</v>
      </c>
      <c r="C6691" s="37" t="s">
        <v>158</v>
      </c>
      <c r="D6691" s="60" t="s">
        <v>6369</v>
      </c>
      <c r="E6691" s="67" t="n">
        <v>11011939</v>
      </c>
      <c r="F6691" s="68" t="n">
        <v>211.9</v>
      </c>
      <c r="G6691" s="64" t="s">
        <v>1734</v>
      </c>
      <c r="H6691" s="68" t="n">
        <v>211.9</v>
      </c>
      <c r="I6691" s="65" t="n">
        <v>34017</v>
      </c>
      <c r="J6691" s="66" t="s">
        <v>6370</v>
      </c>
    </row>
    <row r="6692" s="54" customFormat="true" ht="12.75" hidden="false" customHeight="false" outlineLevel="0" collapsed="false">
      <c r="A6692" s="37" t="n">
        <v>6681</v>
      </c>
      <c r="B6692" s="60" t="s">
        <v>3651</v>
      </c>
      <c r="C6692" s="37" t="s">
        <v>158</v>
      </c>
      <c r="D6692" s="60" t="s">
        <v>6371</v>
      </c>
      <c r="E6692" s="67" t="n">
        <v>11011941</v>
      </c>
      <c r="F6692" s="68" t="n">
        <v>97.58</v>
      </c>
      <c r="G6692" s="64" t="s">
        <v>1734</v>
      </c>
      <c r="H6692" s="68" t="n">
        <v>97.58</v>
      </c>
      <c r="I6692" s="65" t="n">
        <v>33237</v>
      </c>
      <c r="J6692" s="66" t="s">
        <v>6372</v>
      </c>
    </row>
    <row r="6693" s="54" customFormat="true" ht="12.75" hidden="false" customHeight="false" outlineLevel="0" collapsed="false">
      <c r="A6693" s="37" t="n">
        <v>6682</v>
      </c>
      <c r="B6693" s="60" t="s">
        <v>3651</v>
      </c>
      <c r="C6693" s="37" t="s">
        <v>158</v>
      </c>
      <c r="D6693" s="60" t="s">
        <v>6373</v>
      </c>
      <c r="E6693" s="67" t="n">
        <v>11011942</v>
      </c>
      <c r="F6693" s="68" t="n">
        <v>54.25</v>
      </c>
      <c r="G6693" s="64" t="s">
        <v>1734</v>
      </c>
      <c r="H6693" s="68" t="n">
        <v>54.25</v>
      </c>
      <c r="I6693" s="65" t="n">
        <v>33469</v>
      </c>
      <c r="J6693" s="66" t="s">
        <v>6374</v>
      </c>
    </row>
    <row r="6694" s="54" customFormat="true" ht="12.75" hidden="false" customHeight="false" outlineLevel="0" collapsed="false">
      <c r="A6694" s="37" t="n">
        <v>6683</v>
      </c>
      <c r="B6694" s="60" t="s">
        <v>3651</v>
      </c>
      <c r="C6694" s="37" t="s">
        <v>158</v>
      </c>
      <c r="D6694" s="60" t="s">
        <v>6375</v>
      </c>
      <c r="E6694" s="67" t="n">
        <v>11011943</v>
      </c>
      <c r="F6694" s="68" t="n">
        <v>655.32</v>
      </c>
      <c r="G6694" s="64" t="s">
        <v>1734</v>
      </c>
      <c r="H6694" s="68" t="n">
        <v>655.32</v>
      </c>
      <c r="I6694" s="65" t="n">
        <v>34017</v>
      </c>
      <c r="J6694" s="66" t="s">
        <v>6376</v>
      </c>
    </row>
    <row r="6695" s="54" customFormat="true" ht="12.75" hidden="false" customHeight="false" outlineLevel="0" collapsed="false">
      <c r="A6695" s="37" t="n">
        <v>6684</v>
      </c>
      <c r="B6695" s="60" t="s">
        <v>3651</v>
      </c>
      <c r="C6695" s="37" t="s">
        <v>158</v>
      </c>
      <c r="D6695" s="60" t="s">
        <v>6377</v>
      </c>
      <c r="E6695" s="67" t="n">
        <v>11011944</v>
      </c>
      <c r="F6695" s="68" t="n">
        <v>92.58</v>
      </c>
      <c r="G6695" s="64" t="s">
        <v>1734</v>
      </c>
      <c r="H6695" s="68" t="n">
        <v>92.58</v>
      </c>
      <c r="I6695" s="65" t="n">
        <v>33237</v>
      </c>
      <c r="J6695" s="66" t="s">
        <v>6378</v>
      </c>
    </row>
    <row r="6696" s="54" customFormat="true" ht="12.75" hidden="false" customHeight="false" outlineLevel="0" collapsed="false">
      <c r="A6696" s="37" t="n">
        <v>6685</v>
      </c>
      <c r="B6696" s="60" t="s">
        <v>3651</v>
      </c>
      <c r="C6696" s="37" t="s">
        <v>158</v>
      </c>
      <c r="D6696" s="60" t="s">
        <v>6379</v>
      </c>
      <c r="E6696" s="67" t="n">
        <v>11011945</v>
      </c>
      <c r="F6696" s="68" t="n">
        <v>3.5</v>
      </c>
      <c r="G6696" s="64" t="s">
        <v>1734</v>
      </c>
      <c r="H6696" s="68" t="n">
        <v>3.5</v>
      </c>
      <c r="I6696" s="65" t="n">
        <v>34464</v>
      </c>
      <c r="J6696" s="66" t="s">
        <v>6380</v>
      </c>
    </row>
    <row r="6697" s="54" customFormat="true" ht="12.75" hidden="false" customHeight="false" outlineLevel="0" collapsed="false">
      <c r="A6697" s="37" t="n">
        <v>6686</v>
      </c>
      <c r="B6697" s="60" t="s">
        <v>3651</v>
      </c>
      <c r="C6697" s="37" t="s">
        <v>158</v>
      </c>
      <c r="D6697" s="60" t="s">
        <v>6381</v>
      </c>
      <c r="E6697" s="67" t="n">
        <v>11011946</v>
      </c>
      <c r="F6697" s="68" t="n">
        <v>8.76</v>
      </c>
      <c r="G6697" s="64" t="s">
        <v>1734</v>
      </c>
      <c r="H6697" s="68" t="n">
        <v>8.76</v>
      </c>
      <c r="I6697" s="65" t="n">
        <v>34464</v>
      </c>
      <c r="J6697" s="66" t="s">
        <v>6382</v>
      </c>
    </row>
    <row r="6698" s="54" customFormat="true" ht="12.75" hidden="false" customHeight="false" outlineLevel="0" collapsed="false">
      <c r="A6698" s="37" t="n">
        <v>6687</v>
      </c>
      <c r="B6698" s="60" t="s">
        <v>3651</v>
      </c>
      <c r="C6698" s="37" t="s">
        <v>158</v>
      </c>
      <c r="D6698" s="60" t="s">
        <v>6383</v>
      </c>
      <c r="E6698" s="67" t="n">
        <v>11011947</v>
      </c>
      <c r="F6698" s="68" t="n">
        <v>13.47</v>
      </c>
      <c r="G6698" s="64" t="s">
        <v>1734</v>
      </c>
      <c r="H6698" s="68" t="n">
        <v>13.47</v>
      </c>
      <c r="I6698" s="65" t="n">
        <v>34464</v>
      </c>
      <c r="J6698" s="66" t="s">
        <v>6384</v>
      </c>
    </row>
    <row r="6699" s="54" customFormat="true" ht="12.75" hidden="false" customHeight="false" outlineLevel="0" collapsed="false">
      <c r="A6699" s="37" t="n">
        <v>6688</v>
      </c>
      <c r="B6699" s="60" t="s">
        <v>3651</v>
      </c>
      <c r="C6699" s="37" t="s">
        <v>158</v>
      </c>
      <c r="D6699" s="60" t="s">
        <v>6385</v>
      </c>
      <c r="E6699" s="67" t="n">
        <v>11011948</v>
      </c>
      <c r="F6699" s="68" t="n">
        <v>6.5</v>
      </c>
      <c r="G6699" s="64" t="s">
        <v>1734</v>
      </c>
      <c r="H6699" s="68" t="n">
        <v>6.5</v>
      </c>
      <c r="I6699" s="65" t="n">
        <v>34464</v>
      </c>
      <c r="J6699" s="66" t="s">
        <v>6386</v>
      </c>
    </row>
    <row r="6700" s="54" customFormat="true" ht="12.75" hidden="false" customHeight="false" outlineLevel="0" collapsed="false">
      <c r="A6700" s="37" t="n">
        <v>6689</v>
      </c>
      <c r="B6700" s="60" t="s">
        <v>3651</v>
      </c>
      <c r="C6700" s="37" t="s">
        <v>158</v>
      </c>
      <c r="D6700" s="60" t="s">
        <v>6387</v>
      </c>
      <c r="E6700" s="67" t="n">
        <v>11011949</v>
      </c>
      <c r="F6700" s="68" t="n">
        <v>21.46</v>
      </c>
      <c r="G6700" s="64" t="s">
        <v>1734</v>
      </c>
      <c r="H6700" s="68" t="n">
        <v>21.46</v>
      </c>
      <c r="I6700" s="65" t="n">
        <v>33275</v>
      </c>
      <c r="J6700" s="66" t="s">
        <v>6388</v>
      </c>
    </row>
    <row r="6701" s="54" customFormat="true" ht="12.75" hidden="false" customHeight="false" outlineLevel="0" collapsed="false">
      <c r="A6701" s="37" t="n">
        <v>6690</v>
      </c>
      <c r="B6701" s="60" t="s">
        <v>3651</v>
      </c>
      <c r="C6701" s="37" t="s">
        <v>158</v>
      </c>
      <c r="D6701" s="60" t="s">
        <v>6389</v>
      </c>
      <c r="E6701" s="67" t="n">
        <v>11011950</v>
      </c>
      <c r="F6701" s="68" t="n">
        <v>92.58</v>
      </c>
      <c r="G6701" s="64" t="s">
        <v>1734</v>
      </c>
      <c r="H6701" s="68" t="n">
        <v>92.58</v>
      </c>
      <c r="I6701" s="65" t="n">
        <v>33237</v>
      </c>
      <c r="J6701" s="66" t="s">
        <v>6390</v>
      </c>
    </row>
    <row r="6702" s="54" customFormat="true" ht="12.75" hidden="false" customHeight="false" outlineLevel="0" collapsed="false">
      <c r="A6702" s="37" t="n">
        <v>6691</v>
      </c>
      <c r="B6702" s="60" t="s">
        <v>3651</v>
      </c>
      <c r="C6702" s="37" t="s">
        <v>158</v>
      </c>
      <c r="D6702" s="60" t="s">
        <v>6391</v>
      </c>
      <c r="E6702" s="67" t="n">
        <v>11011951</v>
      </c>
      <c r="F6702" s="68" t="n">
        <v>229.52</v>
      </c>
      <c r="G6702" s="64" t="s">
        <v>1734</v>
      </c>
      <c r="H6702" s="68" t="n">
        <v>229.52</v>
      </c>
      <c r="I6702" s="65" t="n">
        <v>34017</v>
      </c>
      <c r="J6702" s="66" t="s">
        <v>6392</v>
      </c>
    </row>
    <row r="6703" s="54" customFormat="true" ht="12.75" hidden="false" customHeight="false" outlineLevel="0" collapsed="false">
      <c r="A6703" s="37" t="n">
        <v>6692</v>
      </c>
      <c r="B6703" s="60" t="s">
        <v>3651</v>
      </c>
      <c r="C6703" s="37" t="s">
        <v>158</v>
      </c>
      <c r="D6703" s="60" t="s">
        <v>6393</v>
      </c>
      <c r="E6703" s="67" t="n">
        <v>11011955</v>
      </c>
      <c r="F6703" s="68" t="n">
        <v>41.37</v>
      </c>
      <c r="G6703" s="64" t="s">
        <v>1734</v>
      </c>
      <c r="H6703" s="68" t="n">
        <v>41.37</v>
      </c>
      <c r="I6703" s="65" t="n">
        <v>34892</v>
      </c>
      <c r="J6703" s="66" t="s">
        <v>6394</v>
      </c>
    </row>
    <row r="6704" s="54" customFormat="true" ht="12.75" hidden="false" customHeight="false" outlineLevel="0" collapsed="false">
      <c r="A6704" s="37" t="n">
        <v>6693</v>
      </c>
      <c r="B6704" s="60" t="s">
        <v>3651</v>
      </c>
      <c r="C6704" s="37" t="s">
        <v>158</v>
      </c>
      <c r="D6704" s="60" t="s">
        <v>6395</v>
      </c>
      <c r="E6704" s="67" t="n">
        <v>11011956</v>
      </c>
      <c r="F6704" s="68" t="n">
        <v>28.8</v>
      </c>
      <c r="G6704" s="64" t="s">
        <v>1734</v>
      </c>
      <c r="H6704" s="68" t="n">
        <v>28.8</v>
      </c>
      <c r="I6704" s="65" t="n">
        <v>34611</v>
      </c>
      <c r="J6704" s="66" t="s">
        <v>6396</v>
      </c>
    </row>
    <row r="6705" s="54" customFormat="true" ht="12.75" hidden="false" customHeight="false" outlineLevel="0" collapsed="false">
      <c r="A6705" s="37" t="n">
        <v>6694</v>
      </c>
      <c r="B6705" s="60" t="s">
        <v>3651</v>
      </c>
      <c r="C6705" s="37" t="s">
        <v>158</v>
      </c>
      <c r="D6705" s="60" t="s">
        <v>6397</v>
      </c>
      <c r="E6705" s="67" t="n">
        <v>11011958</v>
      </c>
      <c r="F6705" s="68" t="n">
        <v>1383.33</v>
      </c>
      <c r="G6705" s="64" t="s">
        <v>1734</v>
      </c>
      <c r="H6705" s="68" t="n">
        <v>1383.33</v>
      </c>
      <c r="I6705" s="65" t="n">
        <v>34821</v>
      </c>
      <c r="J6705" s="66" t="s">
        <v>6398</v>
      </c>
    </row>
    <row r="6706" s="54" customFormat="true" ht="12.75" hidden="false" customHeight="false" outlineLevel="0" collapsed="false">
      <c r="A6706" s="37" t="n">
        <v>6695</v>
      </c>
      <c r="B6706" s="60" t="s">
        <v>3651</v>
      </c>
      <c r="C6706" s="37" t="s">
        <v>158</v>
      </c>
      <c r="D6706" s="60" t="s">
        <v>6399</v>
      </c>
      <c r="E6706" s="67" t="n">
        <v>11011959</v>
      </c>
      <c r="F6706" s="68" t="n">
        <v>65.92</v>
      </c>
      <c r="G6706" s="64" t="s">
        <v>1734</v>
      </c>
      <c r="H6706" s="68" t="n">
        <v>65.92</v>
      </c>
      <c r="I6706" s="65" t="n">
        <v>33469</v>
      </c>
      <c r="J6706" s="66" t="s">
        <v>6400</v>
      </c>
    </row>
    <row r="6707" s="54" customFormat="true" ht="12.75" hidden="false" customHeight="false" outlineLevel="0" collapsed="false">
      <c r="A6707" s="37" t="n">
        <v>6696</v>
      </c>
      <c r="B6707" s="60" t="s">
        <v>3651</v>
      </c>
      <c r="C6707" s="37" t="s">
        <v>158</v>
      </c>
      <c r="D6707" s="60" t="s">
        <v>6401</v>
      </c>
      <c r="E6707" s="67" t="n">
        <v>11011960</v>
      </c>
      <c r="F6707" s="68" t="n">
        <v>72</v>
      </c>
      <c r="G6707" s="64" t="s">
        <v>1734</v>
      </c>
      <c r="H6707" s="68" t="n">
        <v>72</v>
      </c>
      <c r="I6707" s="65" t="n">
        <v>33534</v>
      </c>
      <c r="J6707" s="66" t="s">
        <v>6402</v>
      </c>
    </row>
    <row r="6708" s="54" customFormat="true" ht="12.75" hidden="false" customHeight="false" outlineLevel="0" collapsed="false">
      <c r="A6708" s="37" t="n">
        <v>6697</v>
      </c>
      <c r="B6708" s="60" t="s">
        <v>3651</v>
      </c>
      <c r="C6708" s="37" t="s">
        <v>158</v>
      </c>
      <c r="D6708" s="60" t="s">
        <v>6403</v>
      </c>
      <c r="E6708" s="67" t="n">
        <v>11011961</v>
      </c>
      <c r="F6708" s="68" t="n">
        <v>233.28</v>
      </c>
      <c r="G6708" s="64" t="s">
        <v>1734</v>
      </c>
      <c r="H6708" s="68" t="n">
        <v>233.28</v>
      </c>
      <c r="I6708" s="65" t="n">
        <v>34017</v>
      </c>
      <c r="J6708" s="66" t="s">
        <v>6404</v>
      </c>
    </row>
    <row r="6709" s="54" customFormat="true" ht="12.75" hidden="false" customHeight="false" outlineLevel="0" collapsed="false">
      <c r="A6709" s="37" t="n">
        <v>6698</v>
      </c>
      <c r="B6709" s="60" t="s">
        <v>3651</v>
      </c>
      <c r="C6709" s="37" t="s">
        <v>158</v>
      </c>
      <c r="D6709" s="60" t="s">
        <v>6405</v>
      </c>
      <c r="E6709" s="67" t="n">
        <v>11011962</v>
      </c>
      <c r="F6709" s="68" t="n">
        <v>25.72</v>
      </c>
      <c r="G6709" s="64" t="s">
        <v>1734</v>
      </c>
      <c r="H6709" s="68" t="n">
        <v>25.72</v>
      </c>
      <c r="I6709" s="65" t="n">
        <v>34126</v>
      </c>
      <c r="J6709" s="66" t="s">
        <v>6406</v>
      </c>
    </row>
    <row r="6710" s="54" customFormat="true" ht="12.75" hidden="false" customHeight="false" outlineLevel="0" collapsed="false">
      <c r="A6710" s="37" t="n">
        <v>6699</v>
      </c>
      <c r="B6710" s="60" t="s">
        <v>3651</v>
      </c>
      <c r="C6710" s="37" t="s">
        <v>158</v>
      </c>
      <c r="D6710" s="60" t="s">
        <v>6407</v>
      </c>
      <c r="E6710" s="67" t="n">
        <v>11011963</v>
      </c>
      <c r="F6710" s="68" t="n">
        <v>52.56</v>
      </c>
      <c r="G6710" s="64" t="s">
        <v>1734</v>
      </c>
      <c r="H6710" s="68" t="n">
        <v>52.56</v>
      </c>
      <c r="I6710" s="65" t="n">
        <v>33237</v>
      </c>
      <c r="J6710" s="66" t="s">
        <v>6408</v>
      </c>
    </row>
    <row r="6711" s="54" customFormat="true" ht="12.75" hidden="false" customHeight="false" outlineLevel="0" collapsed="false">
      <c r="A6711" s="37" t="n">
        <v>6700</v>
      </c>
      <c r="B6711" s="60" t="s">
        <v>3651</v>
      </c>
      <c r="C6711" s="37" t="s">
        <v>158</v>
      </c>
      <c r="D6711" s="60" t="s">
        <v>6409</v>
      </c>
      <c r="E6711" s="67" t="n">
        <v>11011964</v>
      </c>
      <c r="F6711" s="68" t="n">
        <v>58.34</v>
      </c>
      <c r="G6711" s="64" t="s">
        <v>1734</v>
      </c>
      <c r="H6711" s="68" t="n">
        <v>58.34</v>
      </c>
      <c r="I6711" s="65" t="n">
        <v>33469</v>
      </c>
      <c r="J6711" s="66" t="s">
        <v>6410</v>
      </c>
    </row>
    <row r="6712" s="54" customFormat="true" ht="12.75" hidden="false" customHeight="false" outlineLevel="0" collapsed="false">
      <c r="A6712" s="37" t="n">
        <v>6701</v>
      </c>
      <c r="B6712" s="60" t="s">
        <v>3651</v>
      </c>
      <c r="C6712" s="37" t="s">
        <v>158</v>
      </c>
      <c r="D6712" s="60" t="s">
        <v>6411</v>
      </c>
      <c r="E6712" s="67" t="n">
        <v>11011965</v>
      </c>
      <c r="F6712" s="68" t="n">
        <v>401.97</v>
      </c>
      <c r="G6712" s="64" t="s">
        <v>1734</v>
      </c>
      <c r="H6712" s="68" t="n">
        <v>401.97</v>
      </c>
      <c r="I6712" s="65" t="n">
        <v>34017</v>
      </c>
      <c r="J6712" s="66" t="s">
        <v>6412</v>
      </c>
    </row>
    <row r="6713" s="54" customFormat="true" ht="12.75" hidden="false" customHeight="false" outlineLevel="0" collapsed="false">
      <c r="A6713" s="37" t="n">
        <v>6702</v>
      </c>
      <c r="B6713" s="60" t="s">
        <v>3651</v>
      </c>
      <c r="C6713" s="37" t="s">
        <v>158</v>
      </c>
      <c r="D6713" s="60" t="s">
        <v>6413</v>
      </c>
      <c r="E6713" s="67" t="n">
        <v>11011966</v>
      </c>
      <c r="F6713" s="68" t="n">
        <v>0.58</v>
      </c>
      <c r="G6713" s="64" t="s">
        <v>1734</v>
      </c>
      <c r="H6713" s="68" t="n">
        <v>0.58</v>
      </c>
      <c r="I6713" s="65" t="n">
        <v>34578</v>
      </c>
      <c r="J6713" s="66" t="s">
        <v>6414</v>
      </c>
    </row>
    <row r="6714" s="54" customFormat="true" ht="12.75" hidden="false" customHeight="false" outlineLevel="0" collapsed="false">
      <c r="A6714" s="37" t="n">
        <v>6703</v>
      </c>
      <c r="B6714" s="60" t="s">
        <v>3651</v>
      </c>
      <c r="C6714" s="37" t="s">
        <v>158</v>
      </c>
      <c r="D6714" s="60" t="s">
        <v>6415</v>
      </c>
      <c r="E6714" s="67" t="n">
        <v>11011967</v>
      </c>
      <c r="F6714" s="68" t="n">
        <v>1412.74</v>
      </c>
      <c r="G6714" s="64" t="s">
        <v>1734</v>
      </c>
      <c r="H6714" s="68" t="n">
        <v>1412.74</v>
      </c>
      <c r="I6714" s="65" t="n">
        <v>34017</v>
      </c>
      <c r="J6714" s="66" t="s">
        <v>6416</v>
      </c>
    </row>
    <row r="6715" s="54" customFormat="true" ht="12.75" hidden="false" customHeight="false" outlineLevel="0" collapsed="false">
      <c r="A6715" s="37" t="n">
        <v>6704</v>
      </c>
      <c r="B6715" s="60" t="s">
        <v>3651</v>
      </c>
      <c r="C6715" s="37" t="s">
        <v>158</v>
      </c>
      <c r="D6715" s="60" t="s">
        <v>6417</v>
      </c>
      <c r="E6715" s="67" t="n">
        <v>11011968</v>
      </c>
      <c r="F6715" s="68" t="n">
        <v>414.99</v>
      </c>
      <c r="G6715" s="64" t="s">
        <v>1734</v>
      </c>
      <c r="H6715" s="68" t="n">
        <v>414.99</v>
      </c>
      <c r="I6715" s="65" t="n">
        <v>34017</v>
      </c>
      <c r="J6715" s="66" t="s">
        <v>6418</v>
      </c>
    </row>
    <row r="6716" s="54" customFormat="true" ht="12.75" hidden="false" customHeight="false" outlineLevel="0" collapsed="false">
      <c r="A6716" s="37" t="n">
        <v>6705</v>
      </c>
      <c r="B6716" s="60" t="s">
        <v>3651</v>
      </c>
      <c r="C6716" s="37" t="s">
        <v>158</v>
      </c>
      <c r="D6716" s="60" t="s">
        <v>6419</v>
      </c>
      <c r="E6716" s="67" t="n">
        <v>11011970</v>
      </c>
      <c r="F6716" s="68" t="n">
        <v>31.91</v>
      </c>
      <c r="G6716" s="64" t="s">
        <v>1734</v>
      </c>
      <c r="H6716" s="68" t="n">
        <v>31.91</v>
      </c>
      <c r="I6716" s="65" t="n">
        <v>33469</v>
      </c>
      <c r="J6716" s="66" t="s">
        <v>6420</v>
      </c>
    </row>
    <row r="6717" s="54" customFormat="true" ht="12.75" hidden="false" customHeight="false" outlineLevel="0" collapsed="false">
      <c r="A6717" s="37" t="n">
        <v>6706</v>
      </c>
      <c r="B6717" s="60" t="s">
        <v>3651</v>
      </c>
      <c r="C6717" s="37" t="s">
        <v>158</v>
      </c>
      <c r="D6717" s="60" t="s">
        <v>6421</v>
      </c>
      <c r="E6717" s="67" t="n">
        <v>11011972</v>
      </c>
      <c r="F6717" s="68" t="n">
        <v>6</v>
      </c>
      <c r="G6717" s="64" t="s">
        <v>1734</v>
      </c>
      <c r="H6717" s="68" t="n">
        <v>6</v>
      </c>
      <c r="I6717" s="65" t="n">
        <v>33237</v>
      </c>
      <c r="J6717" s="66" t="s">
        <v>6422</v>
      </c>
    </row>
    <row r="6718" s="54" customFormat="true" ht="12.75" hidden="false" customHeight="false" outlineLevel="0" collapsed="false">
      <c r="A6718" s="37" t="n">
        <v>6707</v>
      </c>
      <c r="B6718" s="60" t="s">
        <v>3651</v>
      </c>
      <c r="C6718" s="37" t="s">
        <v>158</v>
      </c>
      <c r="D6718" s="60" t="s">
        <v>6423</v>
      </c>
      <c r="E6718" s="67" t="n">
        <v>11011977</v>
      </c>
      <c r="F6718" s="68" t="n">
        <v>52.94</v>
      </c>
      <c r="G6718" s="64" t="s">
        <v>1734</v>
      </c>
      <c r="H6718" s="68" t="n">
        <v>52.94</v>
      </c>
      <c r="I6718" s="65" t="n">
        <v>33237</v>
      </c>
      <c r="J6718" s="66" t="s">
        <v>6424</v>
      </c>
    </row>
    <row r="6719" s="54" customFormat="true" ht="12.75" hidden="false" customHeight="false" outlineLevel="0" collapsed="false">
      <c r="A6719" s="37" t="n">
        <v>6708</v>
      </c>
      <c r="B6719" s="60" t="s">
        <v>3651</v>
      </c>
      <c r="C6719" s="37" t="s">
        <v>158</v>
      </c>
      <c r="D6719" s="60" t="s">
        <v>6425</v>
      </c>
      <c r="E6719" s="67" t="n">
        <v>11011981</v>
      </c>
      <c r="F6719" s="68" t="n">
        <v>18.4</v>
      </c>
      <c r="G6719" s="64" t="s">
        <v>1734</v>
      </c>
      <c r="H6719" s="68" t="n">
        <v>18.4</v>
      </c>
      <c r="I6719" s="65" t="n">
        <v>33237</v>
      </c>
      <c r="J6719" s="66" t="s">
        <v>6426</v>
      </c>
    </row>
    <row r="6720" s="54" customFormat="true" ht="12.75" hidden="false" customHeight="false" outlineLevel="0" collapsed="false">
      <c r="A6720" s="37" t="n">
        <v>6709</v>
      </c>
      <c r="B6720" s="60" t="s">
        <v>3651</v>
      </c>
      <c r="C6720" s="37" t="s">
        <v>158</v>
      </c>
      <c r="D6720" s="60" t="s">
        <v>6427</v>
      </c>
      <c r="E6720" s="67" t="n">
        <v>11011982</v>
      </c>
      <c r="F6720" s="68" t="n">
        <v>13.2</v>
      </c>
      <c r="G6720" s="64" t="s">
        <v>1734</v>
      </c>
      <c r="H6720" s="68" t="n">
        <v>13.2</v>
      </c>
      <c r="I6720" s="65" t="n">
        <v>33237</v>
      </c>
      <c r="J6720" s="66" t="s">
        <v>6428</v>
      </c>
    </row>
    <row r="6721" s="54" customFormat="true" ht="12.75" hidden="false" customHeight="false" outlineLevel="0" collapsed="false">
      <c r="A6721" s="37" t="n">
        <v>6710</v>
      </c>
      <c r="B6721" s="60" t="s">
        <v>3651</v>
      </c>
      <c r="C6721" s="37" t="s">
        <v>158</v>
      </c>
      <c r="D6721" s="60" t="s">
        <v>6429</v>
      </c>
      <c r="E6721" s="67" t="n">
        <v>11011983</v>
      </c>
      <c r="F6721" s="68" t="n">
        <v>1.12</v>
      </c>
      <c r="G6721" s="64" t="s">
        <v>1734</v>
      </c>
      <c r="H6721" s="68" t="n">
        <v>1.12</v>
      </c>
      <c r="I6721" s="65" t="n">
        <v>33237</v>
      </c>
      <c r="J6721" s="66" t="s">
        <v>6430</v>
      </c>
    </row>
    <row r="6722" s="54" customFormat="true" ht="12.75" hidden="false" customHeight="false" outlineLevel="0" collapsed="false">
      <c r="A6722" s="37" t="n">
        <v>6711</v>
      </c>
      <c r="B6722" s="60" t="s">
        <v>3651</v>
      </c>
      <c r="C6722" s="37" t="s">
        <v>158</v>
      </c>
      <c r="D6722" s="60" t="s">
        <v>6431</v>
      </c>
      <c r="E6722" s="67" t="n">
        <v>11011984</v>
      </c>
      <c r="F6722" s="68" t="n">
        <v>97.58</v>
      </c>
      <c r="G6722" s="64" t="s">
        <v>1734</v>
      </c>
      <c r="H6722" s="68" t="n">
        <v>97.58</v>
      </c>
      <c r="I6722" s="65" t="n">
        <v>33237</v>
      </c>
      <c r="J6722" s="66" t="s">
        <v>6432</v>
      </c>
    </row>
    <row r="6723" s="54" customFormat="true" ht="12.75" hidden="false" customHeight="false" outlineLevel="0" collapsed="false">
      <c r="A6723" s="37" t="n">
        <v>6712</v>
      </c>
      <c r="B6723" s="60" t="s">
        <v>3651</v>
      </c>
      <c r="C6723" s="37" t="s">
        <v>158</v>
      </c>
      <c r="D6723" s="60" t="s">
        <v>6433</v>
      </c>
      <c r="E6723" s="67" t="n">
        <v>11011985</v>
      </c>
      <c r="F6723" s="68" t="n">
        <v>32.53</v>
      </c>
      <c r="G6723" s="64" t="s">
        <v>1734</v>
      </c>
      <c r="H6723" s="68" t="n">
        <v>32.53</v>
      </c>
      <c r="I6723" s="65" t="n">
        <v>33237</v>
      </c>
      <c r="J6723" s="66" t="s">
        <v>6434</v>
      </c>
    </row>
    <row r="6724" s="54" customFormat="true" ht="12.75" hidden="false" customHeight="false" outlineLevel="0" collapsed="false">
      <c r="A6724" s="37" t="n">
        <v>6713</v>
      </c>
      <c r="B6724" s="60" t="s">
        <v>3651</v>
      </c>
      <c r="C6724" s="37" t="s">
        <v>158</v>
      </c>
      <c r="D6724" s="60" t="s">
        <v>6435</v>
      </c>
      <c r="E6724" s="67" t="n">
        <v>11011986</v>
      </c>
      <c r="F6724" s="68" t="n">
        <v>23.74</v>
      </c>
      <c r="G6724" s="64" t="s">
        <v>1734</v>
      </c>
      <c r="H6724" s="68" t="n">
        <v>23.74</v>
      </c>
      <c r="I6724" s="65" t="n">
        <v>33237</v>
      </c>
      <c r="J6724" s="66" t="s">
        <v>6436</v>
      </c>
    </row>
    <row r="6725" s="54" customFormat="true" ht="12.75" hidden="false" customHeight="false" outlineLevel="0" collapsed="false">
      <c r="A6725" s="37" t="n">
        <v>6714</v>
      </c>
      <c r="B6725" s="60" t="s">
        <v>3651</v>
      </c>
      <c r="C6725" s="37" t="s">
        <v>158</v>
      </c>
      <c r="D6725" s="60" t="s">
        <v>6437</v>
      </c>
      <c r="E6725" s="67" t="n">
        <v>11011987</v>
      </c>
      <c r="F6725" s="68" t="n">
        <v>1159.58</v>
      </c>
      <c r="G6725" s="64" t="s">
        <v>1734</v>
      </c>
      <c r="H6725" s="68" t="n">
        <v>1159.58</v>
      </c>
      <c r="I6725" s="65" t="n">
        <v>34774</v>
      </c>
      <c r="J6725" s="66" t="s">
        <v>6438</v>
      </c>
    </row>
    <row r="6726" s="54" customFormat="true" ht="12.75" hidden="false" customHeight="false" outlineLevel="0" collapsed="false">
      <c r="A6726" s="37" t="n">
        <v>6715</v>
      </c>
      <c r="B6726" s="60" t="s">
        <v>3651</v>
      </c>
      <c r="C6726" s="37" t="s">
        <v>158</v>
      </c>
      <c r="D6726" s="60" t="s">
        <v>6439</v>
      </c>
      <c r="E6726" s="67" t="n">
        <v>11011988</v>
      </c>
      <c r="F6726" s="68" t="n">
        <v>8.17</v>
      </c>
      <c r="G6726" s="64" t="s">
        <v>1734</v>
      </c>
      <c r="H6726" s="68" t="n">
        <v>8.17</v>
      </c>
      <c r="I6726" s="65" t="n">
        <v>34163</v>
      </c>
      <c r="J6726" s="66" t="s">
        <v>6440</v>
      </c>
    </row>
    <row r="6727" s="54" customFormat="true" ht="12.75" hidden="false" customHeight="false" outlineLevel="0" collapsed="false">
      <c r="A6727" s="37" t="n">
        <v>6716</v>
      </c>
      <c r="B6727" s="60" t="s">
        <v>3651</v>
      </c>
      <c r="C6727" s="37" t="s">
        <v>158</v>
      </c>
      <c r="D6727" s="60" t="s">
        <v>6441</v>
      </c>
      <c r="E6727" s="67" t="n">
        <v>11011989</v>
      </c>
      <c r="F6727" s="68" t="n">
        <v>0.01</v>
      </c>
      <c r="G6727" s="64" t="s">
        <v>1734</v>
      </c>
      <c r="H6727" s="68" t="n">
        <v>0.01</v>
      </c>
      <c r="I6727" s="65" t="n">
        <v>33507</v>
      </c>
      <c r="J6727" s="66" t="s">
        <v>1744</v>
      </c>
    </row>
    <row r="6728" s="54" customFormat="true" ht="12.75" hidden="false" customHeight="false" outlineLevel="0" collapsed="false">
      <c r="A6728" s="37" t="n">
        <v>6717</v>
      </c>
      <c r="B6728" s="60" t="s">
        <v>3651</v>
      </c>
      <c r="C6728" s="37" t="s">
        <v>158</v>
      </c>
      <c r="D6728" s="60" t="s">
        <v>6442</v>
      </c>
      <c r="E6728" s="67" t="n">
        <v>11011990</v>
      </c>
      <c r="F6728" s="68" t="n">
        <v>17.2</v>
      </c>
      <c r="G6728" s="64" t="s">
        <v>1734</v>
      </c>
      <c r="H6728" s="68" t="n">
        <v>17.2</v>
      </c>
      <c r="I6728" s="65" t="n">
        <v>34206</v>
      </c>
      <c r="J6728" s="66" t="s">
        <v>6443</v>
      </c>
    </row>
    <row r="6729" s="54" customFormat="true" ht="12.75" hidden="false" customHeight="false" outlineLevel="0" collapsed="false">
      <c r="A6729" s="37" t="n">
        <v>6718</v>
      </c>
      <c r="B6729" s="60" t="s">
        <v>3651</v>
      </c>
      <c r="C6729" s="37" t="s">
        <v>158</v>
      </c>
      <c r="D6729" s="60" t="s">
        <v>6444</v>
      </c>
      <c r="E6729" s="67" t="n">
        <v>11011991</v>
      </c>
      <c r="F6729" s="68" t="n">
        <v>212.48</v>
      </c>
      <c r="G6729" s="64" t="s">
        <v>1734</v>
      </c>
      <c r="H6729" s="68" t="n">
        <v>212.48</v>
      </c>
      <c r="I6729" s="65" t="n">
        <v>34017</v>
      </c>
      <c r="J6729" s="66" t="s">
        <v>6445</v>
      </c>
    </row>
    <row r="6730" s="54" customFormat="true" ht="12.75" hidden="false" customHeight="false" outlineLevel="0" collapsed="false">
      <c r="A6730" s="37" t="n">
        <v>6719</v>
      </c>
      <c r="B6730" s="60" t="s">
        <v>3651</v>
      </c>
      <c r="C6730" s="37" t="s">
        <v>158</v>
      </c>
      <c r="D6730" s="60" t="s">
        <v>6446</v>
      </c>
      <c r="E6730" s="67" t="n">
        <v>11011992</v>
      </c>
      <c r="F6730" s="68" t="n">
        <v>14.79</v>
      </c>
      <c r="G6730" s="64" t="s">
        <v>1734</v>
      </c>
      <c r="H6730" s="68" t="n">
        <v>14.79</v>
      </c>
      <c r="I6730" s="65" t="n">
        <v>33469</v>
      </c>
      <c r="J6730" s="66" t="s">
        <v>6447</v>
      </c>
    </row>
    <row r="6731" s="54" customFormat="true" ht="12.75" hidden="false" customHeight="false" outlineLevel="0" collapsed="false">
      <c r="A6731" s="37" t="n">
        <v>6720</v>
      </c>
      <c r="B6731" s="60" t="s">
        <v>3651</v>
      </c>
      <c r="C6731" s="37" t="s">
        <v>158</v>
      </c>
      <c r="D6731" s="60" t="s">
        <v>6448</v>
      </c>
      <c r="E6731" s="67" t="n">
        <v>11011994</v>
      </c>
      <c r="F6731" s="68" t="n">
        <v>59.84</v>
      </c>
      <c r="G6731" s="64" t="s">
        <v>1734</v>
      </c>
      <c r="H6731" s="68" t="n">
        <v>59.84</v>
      </c>
      <c r="I6731" s="65" t="n">
        <v>34108</v>
      </c>
      <c r="J6731" s="66" t="s">
        <v>6449</v>
      </c>
    </row>
    <row r="6732" s="54" customFormat="true" ht="12.75" hidden="false" customHeight="false" outlineLevel="0" collapsed="false">
      <c r="A6732" s="37" t="n">
        <v>6721</v>
      </c>
      <c r="B6732" s="60" t="s">
        <v>3651</v>
      </c>
      <c r="C6732" s="37" t="s">
        <v>158</v>
      </c>
      <c r="D6732" s="60" t="s">
        <v>6450</v>
      </c>
      <c r="E6732" s="67" t="n">
        <v>11011997</v>
      </c>
      <c r="F6732" s="68" t="n">
        <v>955.35</v>
      </c>
      <c r="G6732" s="64" t="s">
        <v>1734</v>
      </c>
      <c r="H6732" s="68" t="n">
        <v>955.35</v>
      </c>
      <c r="I6732" s="65" t="n">
        <v>34017</v>
      </c>
      <c r="J6732" s="66" t="s">
        <v>6451</v>
      </c>
    </row>
    <row r="6733" s="54" customFormat="true" ht="12.75" hidden="false" customHeight="false" outlineLevel="0" collapsed="false">
      <c r="A6733" s="37" t="n">
        <v>6722</v>
      </c>
      <c r="B6733" s="60" t="s">
        <v>3651</v>
      </c>
      <c r="C6733" s="37" t="s">
        <v>158</v>
      </c>
      <c r="D6733" s="60" t="s">
        <v>5066</v>
      </c>
      <c r="E6733" s="67" t="n">
        <v>11011998</v>
      </c>
      <c r="F6733" s="68" t="n">
        <v>2.39</v>
      </c>
      <c r="G6733" s="64" t="s">
        <v>1734</v>
      </c>
      <c r="H6733" s="68" t="n">
        <v>2.39</v>
      </c>
      <c r="I6733" s="65" t="n">
        <v>33672</v>
      </c>
      <c r="J6733" s="66" t="s">
        <v>6452</v>
      </c>
    </row>
    <row r="6734" s="54" customFormat="true" ht="12.75" hidden="false" customHeight="false" outlineLevel="0" collapsed="false">
      <c r="A6734" s="37" t="n">
        <v>6723</v>
      </c>
      <c r="B6734" s="60" t="s">
        <v>3651</v>
      </c>
      <c r="C6734" s="37" t="s">
        <v>158</v>
      </c>
      <c r="D6734" s="60" t="s">
        <v>6453</v>
      </c>
      <c r="E6734" s="67" t="n">
        <v>11012000</v>
      </c>
      <c r="F6734" s="68" t="n">
        <v>212.48</v>
      </c>
      <c r="G6734" s="64" t="s">
        <v>1734</v>
      </c>
      <c r="H6734" s="68" t="n">
        <v>212.48</v>
      </c>
      <c r="I6734" s="65" t="n">
        <v>34017</v>
      </c>
      <c r="J6734" s="66" t="s">
        <v>6454</v>
      </c>
    </row>
    <row r="6735" s="54" customFormat="true" ht="12.75" hidden="false" customHeight="false" outlineLevel="0" collapsed="false">
      <c r="A6735" s="37" t="n">
        <v>6724</v>
      </c>
      <c r="B6735" s="60" t="s">
        <v>3651</v>
      </c>
      <c r="C6735" s="37" t="s">
        <v>158</v>
      </c>
      <c r="D6735" s="60" t="s">
        <v>6455</v>
      </c>
      <c r="E6735" s="67" t="n">
        <v>11012001</v>
      </c>
      <c r="F6735" s="68" t="n">
        <v>212.48</v>
      </c>
      <c r="G6735" s="64" t="s">
        <v>1734</v>
      </c>
      <c r="H6735" s="68" t="n">
        <v>212.48</v>
      </c>
      <c r="I6735" s="65" t="n">
        <v>34017</v>
      </c>
      <c r="J6735" s="66" t="s">
        <v>6456</v>
      </c>
    </row>
    <row r="6736" s="54" customFormat="true" ht="12.75" hidden="false" customHeight="false" outlineLevel="0" collapsed="false">
      <c r="A6736" s="37" t="n">
        <v>6725</v>
      </c>
      <c r="B6736" s="60" t="s">
        <v>3651</v>
      </c>
      <c r="C6736" s="37" t="s">
        <v>158</v>
      </c>
      <c r="D6736" s="60" t="s">
        <v>6457</v>
      </c>
      <c r="E6736" s="67" t="n">
        <v>11012002</v>
      </c>
      <c r="F6736" s="68" t="n">
        <v>6.55</v>
      </c>
      <c r="G6736" s="64" t="s">
        <v>1734</v>
      </c>
      <c r="H6736" s="68" t="n">
        <v>6.55</v>
      </c>
      <c r="I6736" s="65" t="n">
        <v>33429</v>
      </c>
      <c r="J6736" s="66" t="s">
        <v>6458</v>
      </c>
    </row>
    <row r="6737" s="54" customFormat="true" ht="12.75" hidden="false" customHeight="false" outlineLevel="0" collapsed="false">
      <c r="A6737" s="37" t="n">
        <v>6726</v>
      </c>
      <c r="B6737" s="60" t="s">
        <v>3651</v>
      </c>
      <c r="C6737" s="37" t="s">
        <v>158</v>
      </c>
      <c r="D6737" s="60" t="s">
        <v>6459</v>
      </c>
      <c r="E6737" s="67" t="n">
        <v>11012004</v>
      </c>
      <c r="F6737" s="68" t="n">
        <v>21.81</v>
      </c>
      <c r="G6737" s="64" t="s">
        <v>1734</v>
      </c>
      <c r="H6737" s="68" t="n">
        <v>21.81</v>
      </c>
      <c r="I6737" s="65" t="n">
        <v>35113</v>
      </c>
      <c r="J6737" s="66" t="s">
        <v>6460</v>
      </c>
    </row>
    <row r="6738" s="54" customFormat="true" ht="12.75" hidden="false" customHeight="false" outlineLevel="0" collapsed="false">
      <c r="A6738" s="37" t="n">
        <v>6727</v>
      </c>
      <c r="B6738" s="60" t="s">
        <v>3651</v>
      </c>
      <c r="C6738" s="37" t="s">
        <v>158</v>
      </c>
      <c r="D6738" s="60" t="s">
        <v>6461</v>
      </c>
      <c r="E6738" s="67" t="n">
        <v>11012006</v>
      </c>
      <c r="F6738" s="68" t="n">
        <v>19.68</v>
      </c>
      <c r="G6738" s="64" t="s">
        <v>1734</v>
      </c>
      <c r="H6738" s="68" t="n">
        <v>19.68</v>
      </c>
      <c r="I6738" s="65" t="n">
        <v>33275</v>
      </c>
      <c r="J6738" s="66" t="s">
        <v>6462</v>
      </c>
    </row>
    <row r="6739" s="54" customFormat="true" ht="12.75" hidden="false" customHeight="false" outlineLevel="0" collapsed="false">
      <c r="A6739" s="37" t="n">
        <v>6728</v>
      </c>
      <c r="B6739" s="60" t="s">
        <v>3651</v>
      </c>
      <c r="C6739" s="37" t="s">
        <v>158</v>
      </c>
      <c r="D6739" s="60" t="s">
        <v>6463</v>
      </c>
      <c r="E6739" s="67" t="n">
        <v>11012007</v>
      </c>
      <c r="F6739" s="68" t="n">
        <v>6</v>
      </c>
      <c r="G6739" s="64" t="s">
        <v>1734</v>
      </c>
      <c r="H6739" s="68" t="n">
        <v>6</v>
      </c>
      <c r="I6739" s="65" t="n">
        <v>33237</v>
      </c>
      <c r="J6739" s="66" t="s">
        <v>6464</v>
      </c>
    </row>
    <row r="6740" s="54" customFormat="true" ht="12.75" hidden="false" customHeight="false" outlineLevel="0" collapsed="false">
      <c r="A6740" s="37" t="n">
        <v>6729</v>
      </c>
      <c r="B6740" s="60" t="s">
        <v>3651</v>
      </c>
      <c r="C6740" s="37" t="s">
        <v>158</v>
      </c>
      <c r="D6740" s="60" t="s">
        <v>6465</v>
      </c>
      <c r="E6740" s="67" t="n">
        <v>11012009</v>
      </c>
      <c r="F6740" s="68" t="n">
        <v>176.78</v>
      </c>
      <c r="G6740" s="64" t="s">
        <v>1734</v>
      </c>
      <c r="H6740" s="68" t="n">
        <v>176.78</v>
      </c>
      <c r="I6740" s="65" t="n">
        <v>34017</v>
      </c>
      <c r="J6740" s="66" t="s">
        <v>6466</v>
      </c>
    </row>
    <row r="6741" s="54" customFormat="true" ht="12.75" hidden="false" customHeight="false" outlineLevel="0" collapsed="false">
      <c r="A6741" s="37" t="n">
        <v>6730</v>
      </c>
      <c r="B6741" s="60" t="s">
        <v>3651</v>
      </c>
      <c r="C6741" s="37" t="s">
        <v>158</v>
      </c>
      <c r="D6741" s="60" t="s">
        <v>6467</v>
      </c>
      <c r="E6741" s="67" t="n">
        <v>11012010</v>
      </c>
      <c r="F6741" s="68" t="n">
        <v>18.98</v>
      </c>
      <c r="G6741" s="64" t="s">
        <v>1734</v>
      </c>
      <c r="H6741" s="68" t="n">
        <v>18.98</v>
      </c>
      <c r="I6741" s="65" t="n">
        <v>33469</v>
      </c>
      <c r="J6741" s="66" t="s">
        <v>6468</v>
      </c>
    </row>
    <row r="6742" s="54" customFormat="true" ht="12.75" hidden="false" customHeight="false" outlineLevel="0" collapsed="false">
      <c r="A6742" s="37" t="n">
        <v>6731</v>
      </c>
      <c r="B6742" s="60" t="s">
        <v>3651</v>
      </c>
      <c r="C6742" s="37" t="s">
        <v>158</v>
      </c>
      <c r="D6742" s="60" t="s">
        <v>6139</v>
      </c>
      <c r="E6742" s="67" t="n">
        <v>11012011</v>
      </c>
      <c r="F6742" s="68" t="n">
        <v>21.59</v>
      </c>
      <c r="G6742" s="64" t="s">
        <v>1734</v>
      </c>
      <c r="H6742" s="68" t="n">
        <v>21.59</v>
      </c>
      <c r="I6742" s="65" t="n">
        <v>33237</v>
      </c>
      <c r="J6742" s="66" t="s">
        <v>6469</v>
      </c>
    </row>
    <row r="6743" s="54" customFormat="true" ht="12.75" hidden="false" customHeight="false" outlineLevel="0" collapsed="false">
      <c r="A6743" s="37" t="n">
        <v>6732</v>
      </c>
      <c r="B6743" s="60" t="s">
        <v>3651</v>
      </c>
      <c r="C6743" s="37" t="s">
        <v>158</v>
      </c>
      <c r="D6743" s="60" t="s">
        <v>6470</v>
      </c>
      <c r="E6743" s="67" t="n">
        <v>11012012</v>
      </c>
      <c r="F6743" s="68" t="n">
        <v>68.83</v>
      </c>
      <c r="G6743" s="64" t="s">
        <v>1734</v>
      </c>
      <c r="H6743" s="68" t="n">
        <v>68.83</v>
      </c>
      <c r="I6743" s="65" t="n">
        <v>35004</v>
      </c>
      <c r="J6743" s="66" t="s">
        <v>6471</v>
      </c>
    </row>
    <row r="6744" s="54" customFormat="true" ht="12.75" hidden="false" customHeight="false" outlineLevel="0" collapsed="false">
      <c r="A6744" s="37" t="n">
        <v>6733</v>
      </c>
      <c r="B6744" s="60" t="s">
        <v>3651</v>
      </c>
      <c r="C6744" s="37" t="s">
        <v>158</v>
      </c>
      <c r="D6744" s="60" t="s">
        <v>6472</v>
      </c>
      <c r="E6744" s="67" t="n">
        <v>11012013</v>
      </c>
      <c r="F6744" s="68" t="n">
        <v>177.01</v>
      </c>
      <c r="G6744" s="64" t="s">
        <v>1734</v>
      </c>
      <c r="H6744" s="68" t="n">
        <v>177.01</v>
      </c>
      <c r="I6744" s="65" t="n">
        <v>34945</v>
      </c>
      <c r="J6744" s="66" t="s">
        <v>6473</v>
      </c>
    </row>
    <row r="6745" s="54" customFormat="true" ht="12.75" hidden="false" customHeight="false" outlineLevel="0" collapsed="false">
      <c r="A6745" s="37" t="n">
        <v>6734</v>
      </c>
      <c r="B6745" s="60" t="s">
        <v>3651</v>
      </c>
      <c r="C6745" s="37" t="s">
        <v>158</v>
      </c>
      <c r="D6745" s="60" t="s">
        <v>6474</v>
      </c>
      <c r="E6745" s="67" t="n">
        <v>11012014</v>
      </c>
      <c r="F6745" s="68" t="n">
        <v>64.49</v>
      </c>
      <c r="G6745" s="64" t="s">
        <v>1734</v>
      </c>
      <c r="H6745" s="68" t="n">
        <v>64.49</v>
      </c>
      <c r="I6745" s="65" t="n">
        <v>35005</v>
      </c>
      <c r="J6745" s="66" t="s">
        <v>6475</v>
      </c>
    </row>
    <row r="6746" s="54" customFormat="true" ht="12.75" hidden="false" customHeight="false" outlineLevel="0" collapsed="false">
      <c r="A6746" s="37" t="n">
        <v>6735</v>
      </c>
      <c r="B6746" s="60" t="s">
        <v>3651</v>
      </c>
      <c r="C6746" s="37" t="s">
        <v>158</v>
      </c>
      <c r="D6746" s="60" t="s">
        <v>6476</v>
      </c>
      <c r="E6746" s="67" t="n">
        <v>11012015</v>
      </c>
      <c r="F6746" s="68" t="n">
        <v>18.58</v>
      </c>
      <c r="G6746" s="64" t="s">
        <v>1734</v>
      </c>
      <c r="H6746" s="68" t="n">
        <v>18.58</v>
      </c>
      <c r="I6746" s="65" t="n">
        <v>34375</v>
      </c>
      <c r="J6746" s="66" t="s">
        <v>6477</v>
      </c>
    </row>
    <row r="6747" s="54" customFormat="true" ht="12.75" hidden="false" customHeight="false" outlineLevel="0" collapsed="false">
      <c r="A6747" s="37" t="n">
        <v>6736</v>
      </c>
      <c r="B6747" s="60" t="s">
        <v>3651</v>
      </c>
      <c r="C6747" s="37" t="s">
        <v>158</v>
      </c>
      <c r="D6747" s="60" t="s">
        <v>6478</v>
      </c>
      <c r="E6747" s="67" t="n">
        <v>11012017</v>
      </c>
      <c r="F6747" s="68" t="n">
        <v>9</v>
      </c>
      <c r="G6747" s="64" t="s">
        <v>1734</v>
      </c>
      <c r="H6747" s="68" t="n">
        <v>9</v>
      </c>
      <c r="I6747" s="65" t="n">
        <v>33392</v>
      </c>
      <c r="J6747" s="66" t="s">
        <v>6479</v>
      </c>
    </row>
    <row r="6748" s="54" customFormat="true" ht="12.75" hidden="false" customHeight="false" outlineLevel="0" collapsed="false">
      <c r="A6748" s="37" t="n">
        <v>6737</v>
      </c>
      <c r="B6748" s="60" t="s">
        <v>3651</v>
      </c>
      <c r="C6748" s="37" t="s">
        <v>158</v>
      </c>
      <c r="D6748" s="60" t="s">
        <v>6480</v>
      </c>
      <c r="E6748" s="67" t="n">
        <v>11012018</v>
      </c>
      <c r="F6748" s="68" t="n">
        <v>7</v>
      </c>
      <c r="G6748" s="64" t="s">
        <v>1734</v>
      </c>
      <c r="H6748" s="68" t="n">
        <v>7</v>
      </c>
      <c r="I6748" s="65" t="n">
        <v>33469</v>
      </c>
      <c r="J6748" s="66" t="s">
        <v>1744</v>
      </c>
    </row>
    <row r="6749" s="54" customFormat="true" ht="12.75" hidden="false" customHeight="false" outlineLevel="0" collapsed="false">
      <c r="A6749" s="37" t="n">
        <v>6738</v>
      </c>
      <c r="B6749" s="60" t="s">
        <v>3651</v>
      </c>
      <c r="C6749" s="37" t="s">
        <v>158</v>
      </c>
      <c r="D6749" s="60" t="s">
        <v>6481</v>
      </c>
      <c r="E6749" s="67" t="n">
        <v>11012019</v>
      </c>
      <c r="F6749" s="68" t="n">
        <v>79.19</v>
      </c>
      <c r="G6749" s="64" t="s">
        <v>1734</v>
      </c>
      <c r="H6749" s="68" t="n">
        <v>79.19</v>
      </c>
      <c r="I6749" s="65" t="n">
        <v>33469</v>
      </c>
      <c r="J6749" s="66" t="s">
        <v>6482</v>
      </c>
    </row>
    <row r="6750" s="54" customFormat="true" ht="12.75" hidden="false" customHeight="false" outlineLevel="0" collapsed="false">
      <c r="A6750" s="37" t="n">
        <v>6739</v>
      </c>
      <c r="B6750" s="60" t="s">
        <v>3651</v>
      </c>
      <c r="C6750" s="37" t="s">
        <v>158</v>
      </c>
      <c r="D6750" s="60" t="s">
        <v>6483</v>
      </c>
      <c r="E6750" s="67" t="n">
        <v>11012020</v>
      </c>
      <c r="F6750" s="68" t="n">
        <v>37.38</v>
      </c>
      <c r="G6750" s="64" t="s">
        <v>1734</v>
      </c>
      <c r="H6750" s="68" t="n">
        <v>37.38</v>
      </c>
      <c r="I6750" s="65" t="n">
        <v>33237</v>
      </c>
      <c r="J6750" s="66" t="s">
        <v>1744</v>
      </c>
    </row>
    <row r="6751" s="54" customFormat="true" ht="12.75" hidden="false" customHeight="false" outlineLevel="0" collapsed="false">
      <c r="A6751" s="37" t="n">
        <v>6740</v>
      </c>
      <c r="B6751" s="60" t="s">
        <v>3651</v>
      </c>
      <c r="C6751" s="37" t="s">
        <v>158</v>
      </c>
      <c r="D6751" s="60" t="s">
        <v>6484</v>
      </c>
      <c r="E6751" s="67" t="n">
        <v>11012021</v>
      </c>
      <c r="F6751" s="68" t="n">
        <v>9.96</v>
      </c>
      <c r="G6751" s="64" t="s">
        <v>1734</v>
      </c>
      <c r="H6751" s="68" t="n">
        <v>9.96</v>
      </c>
      <c r="I6751" s="65" t="n">
        <v>34084</v>
      </c>
      <c r="J6751" s="66" t="s">
        <v>6485</v>
      </c>
    </row>
    <row r="6752" s="54" customFormat="true" ht="12.75" hidden="false" customHeight="false" outlineLevel="0" collapsed="false">
      <c r="A6752" s="37" t="n">
        <v>6741</v>
      </c>
      <c r="B6752" s="60" t="s">
        <v>3651</v>
      </c>
      <c r="C6752" s="37" t="s">
        <v>158</v>
      </c>
      <c r="D6752" s="60" t="s">
        <v>6486</v>
      </c>
      <c r="E6752" s="67" t="n">
        <v>11012022</v>
      </c>
      <c r="F6752" s="68" t="n">
        <v>87.4</v>
      </c>
      <c r="G6752" s="64" t="s">
        <v>1734</v>
      </c>
      <c r="H6752" s="68" t="n">
        <v>87.4</v>
      </c>
      <c r="I6752" s="65" t="n">
        <v>33237</v>
      </c>
      <c r="J6752" s="66" t="s">
        <v>6487</v>
      </c>
    </row>
    <row r="6753" s="54" customFormat="true" ht="12.75" hidden="false" customHeight="false" outlineLevel="0" collapsed="false">
      <c r="A6753" s="37" t="n">
        <v>6742</v>
      </c>
      <c r="B6753" s="60" t="s">
        <v>3651</v>
      </c>
      <c r="C6753" s="37" t="s">
        <v>158</v>
      </c>
      <c r="D6753" s="60" t="s">
        <v>6488</v>
      </c>
      <c r="E6753" s="67" t="n">
        <v>11012023</v>
      </c>
      <c r="F6753" s="68" t="n">
        <v>0.47</v>
      </c>
      <c r="G6753" s="64" t="s">
        <v>1734</v>
      </c>
      <c r="H6753" s="68" t="n">
        <v>0.47</v>
      </c>
      <c r="I6753" s="65" t="n">
        <v>33469</v>
      </c>
      <c r="J6753" s="66" t="s">
        <v>6489</v>
      </c>
    </row>
    <row r="6754" s="54" customFormat="true" ht="12.75" hidden="false" customHeight="false" outlineLevel="0" collapsed="false">
      <c r="A6754" s="37" t="n">
        <v>6743</v>
      </c>
      <c r="B6754" s="60" t="s">
        <v>3651</v>
      </c>
      <c r="C6754" s="37" t="s">
        <v>158</v>
      </c>
      <c r="D6754" s="60" t="s">
        <v>6490</v>
      </c>
      <c r="E6754" s="67" t="n">
        <v>11012024</v>
      </c>
      <c r="F6754" s="68" t="n">
        <v>92.58</v>
      </c>
      <c r="G6754" s="64" t="s">
        <v>1734</v>
      </c>
      <c r="H6754" s="68" t="n">
        <v>92.58</v>
      </c>
      <c r="I6754" s="65" t="n">
        <v>33237</v>
      </c>
      <c r="J6754" s="66" t="s">
        <v>6491</v>
      </c>
    </row>
    <row r="6755" s="54" customFormat="true" ht="12.75" hidden="false" customHeight="false" outlineLevel="0" collapsed="false">
      <c r="A6755" s="37" t="n">
        <v>6744</v>
      </c>
      <c r="B6755" s="60" t="s">
        <v>3651</v>
      </c>
      <c r="C6755" s="37" t="s">
        <v>158</v>
      </c>
      <c r="D6755" s="60" t="s">
        <v>6492</v>
      </c>
      <c r="E6755" s="67" t="n">
        <v>11012025</v>
      </c>
      <c r="F6755" s="68" t="n">
        <v>10.82</v>
      </c>
      <c r="G6755" s="64" t="s">
        <v>1734</v>
      </c>
      <c r="H6755" s="68" t="n">
        <v>10.82</v>
      </c>
      <c r="I6755" s="65" t="n">
        <v>34962</v>
      </c>
      <c r="J6755" s="66" t="s">
        <v>6493</v>
      </c>
    </row>
    <row r="6756" s="54" customFormat="true" ht="12.75" hidden="false" customHeight="false" outlineLevel="0" collapsed="false">
      <c r="A6756" s="37" t="n">
        <v>6745</v>
      </c>
      <c r="B6756" s="60" t="s">
        <v>3651</v>
      </c>
      <c r="C6756" s="37" t="s">
        <v>158</v>
      </c>
      <c r="D6756" s="60" t="s">
        <v>6494</v>
      </c>
      <c r="E6756" s="67" t="n">
        <v>11012026</v>
      </c>
      <c r="F6756" s="68" t="n">
        <v>51.47</v>
      </c>
      <c r="G6756" s="64" t="s">
        <v>1734</v>
      </c>
      <c r="H6756" s="68" t="n">
        <v>51.47</v>
      </c>
      <c r="I6756" s="65" t="n">
        <v>34549</v>
      </c>
      <c r="J6756" s="66" t="s">
        <v>6495</v>
      </c>
    </row>
    <row r="6757" s="54" customFormat="true" ht="12.75" hidden="false" customHeight="false" outlineLevel="0" collapsed="false">
      <c r="A6757" s="37" t="n">
        <v>6746</v>
      </c>
      <c r="B6757" s="60" t="s">
        <v>3651</v>
      </c>
      <c r="C6757" s="37" t="s">
        <v>158</v>
      </c>
      <c r="D6757" s="60" t="s">
        <v>6496</v>
      </c>
      <c r="E6757" s="67" t="n">
        <v>11012027</v>
      </c>
      <c r="F6757" s="68" t="n">
        <v>92.58</v>
      </c>
      <c r="G6757" s="64" t="s">
        <v>1734</v>
      </c>
      <c r="H6757" s="68" t="n">
        <v>92.58</v>
      </c>
      <c r="I6757" s="65" t="n">
        <v>33237</v>
      </c>
      <c r="J6757" s="66" t="s">
        <v>6495</v>
      </c>
    </row>
    <row r="6758" s="54" customFormat="true" ht="12.75" hidden="false" customHeight="false" outlineLevel="0" collapsed="false">
      <c r="A6758" s="37" t="n">
        <v>6747</v>
      </c>
      <c r="B6758" s="60" t="s">
        <v>3651</v>
      </c>
      <c r="C6758" s="37" t="s">
        <v>158</v>
      </c>
      <c r="D6758" s="60" t="s">
        <v>6497</v>
      </c>
      <c r="E6758" s="67" t="n">
        <v>11012029</v>
      </c>
      <c r="F6758" s="68" t="n">
        <v>41.05</v>
      </c>
      <c r="G6758" s="64" t="s">
        <v>1734</v>
      </c>
      <c r="H6758" s="68" t="n">
        <v>41.05</v>
      </c>
      <c r="I6758" s="65" t="n">
        <v>34549</v>
      </c>
      <c r="J6758" s="66" t="s">
        <v>6495</v>
      </c>
    </row>
    <row r="6759" s="54" customFormat="true" ht="12.75" hidden="false" customHeight="false" outlineLevel="0" collapsed="false">
      <c r="A6759" s="37" t="n">
        <v>6748</v>
      </c>
      <c r="B6759" s="60" t="s">
        <v>3651</v>
      </c>
      <c r="C6759" s="37" t="s">
        <v>158</v>
      </c>
      <c r="D6759" s="60" t="s">
        <v>6498</v>
      </c>
      <c r="E6759" s="67" t="n">
        <v>11012030</v>
      </c>
      <c r="F6759" s="68" t="n">
        <v>92.58</v>
      </c>
      <c r="G6759" s="64" t="s">
        <v>1734</v>
      </c>
      <c r="H6759" s="68" t="n">
        <v>92.58</v>
      </c>
      <c r="I6759" s="65" t="n">
        <v>33237</v>
      </c>
      <c r="J6759" s="66" t="s">
        <v>6499</v>
      </c>
    </row>
    <row r="6760" s="54" customFormat="true" ht="12.75" hidden="false" customHeight="false" outlineLevel="0" collapsed="false">
      <c r="A6760" s="37" t="n">
        <v>6749</v>
      </c>
      <c r="B6760" s="60" t="s">
        <v>3651</v>
      </c>
      <c r="C6760" s="37" t="s">
        <v>158</v>
      </c>
      <c r="D6760" s="60" t="s">
        <v>6500</v>
      </c>
      <c r="E6760" s="67" t="n">
        <v>11012032</v>
      </c>
      <c r="F6760" s="68" t="n">
        <v>97.58</v>
      </c>
      <c r="G6760" s="64" t="s">
        <v>1734</v>
      </c>
      <c r="H6760" s="68" t="n">
        <v>97.58</v>
      </c>
      <c r="I6760" s="65" t="n">
        <v>33237</v>
      </c>
      <c r="J6760" s="66" t="s">
        <v>6501</v>
      </c>
    </row>
    <row r="6761" s="54" customFormat="true" ht="12.75" hidden="false" customHeight="false" outlineLevel="0" collapsed="false">
      <c r="A6761" s="37" t="n">
        <v>6750</v>
      </c>
      <c r="B6761" s="60" t="s">
        <v>3651</v>
      </c>
      <c r="C6761" s="37" t="s">
        <v>158</v>
      </c>
      <c r="D6761" s="60" t="s">
        <v>6502</v>
      </c>
      <c r="E6761" s="67" t="n">
        <v>11012033</v>
      </c>
      <c r="F6761" s="68" t="n">
        <v>40.35</v>
      </c>
      <c r="G6761" s="64" t="s">
        <v>1734</v>
      </c>
      <c r="H6761" s="68" t="n">
        <v>40.35</v>
      </c>
      <c r="I6761" s="65" t="n">
        <v>33237</v>
      </c>
      <c r="J6761" s="66" t="s">
        <v>6503</v>
      </c>
    </row>
    <row r="6762" s="54" customFormat="true" ht="12.75" hidden="false" customHeight="false" outlineLevel="0" collapsed="false">
      <c r="A6762" s="37" t="n">
        <v>6751</v>
      </c>
      <c r="B6762" s="60" t="s">
        <v>3651</v>
      </c>
      <c r="C6762" s="37" t="s">
        <v>158</v>
      </c>
      <c r="D6762" s="60" t="s">
        <v>6504</v>
      </c>
      <c r="E6762" s="67" t="n">
        <v>11012034</v>
      </c>
      <c r="F6762" s="68" t="n">
        <v>1093.42</v>
      </c>
      <c r="G6762" s="64" t="s">
        <v>1734</v>
      </c>
      <c r="H6762" s="68" t="n">
        <v>1093.42</v>
      </c>
      <c r="I6762" s="65" t="n">
        <v>34017</v>
      </c>
      <c r="J6762" s="66" t="s">
        <v>6505</v>
      </c>
    </row>
    <row r="6763" s="54" customFormat="true" ht="12.75" hidden="false" customHeight="false" outlineLevel="0" collapsed="false">
      <c r="A6763" s="37" t="n">
        <v>6752</v>
      </c>
      <c r="B6763" s="60" t="s">
        <v>3651</v>
      </c>
      <c r="C6763" s="37" t="s">
        <v>158</v>
      </c>
      <c r="D6763" s="60" t="s">
        <v>6506</v>
      </c>
      <c r="E6763" s="67" t="n">
        <v>11012036</v>
      </c>
      <c r="F6763" s="68" t="n">
        <v>52.14</v>
      </c>
      <c r="G6763" s="64" t="s">
        <v>1734</v>
      </c>
      <c r="H6763" s="68" t="n">
        <v>52.14</v>
      </c>
      <c r="I6763" s="65" t="n">
        <v>33323</v>
      </c>
      <c r="J6763" s="66" t="s">
        <v>6507</v>
      </c>
    </row>
    <row r="6764" s="54" customFormat="true" ht="12.75" hidden="false" customHeight="false" outlineLevel="0" collapsed="false">
      <c r="A6764" s="37" t="n">
        <v>6753</v>
      </c>
      <c r="B6764" s="60" t="s">
        <v>3651</v>
      </c>
      <c r="C6764" s="37" t="s">
        <v>158</v>
      </c>
      <c r="D6764" s="60" t="s">
        <v>6508</v>
      </c>
      <c r="E6764" s="67" t="n">
        <v>11012037</v>
      </c>
      <c r="F6764" s="68" t="n">
        <v>19.11</v>
      </c>
      <c r="G6764" s="64" t="s">
        <v>1734</v>
      </c>
      <c r="H6764" s="68" t="n">
        <v>19.11</v>
      </c>
      <c r="I6764" s="65" t="n">
        <v>34981</v>
      </c>
      <c r="J6764" s="66" t="s">
        <v>6509</v>
      </c>
    </row>
    <row r="6765" s="54" customFormat="true" ht="12.75" hidden="false" customHeight="false" outlineLevel="0" collapsed="false">
      <c r="A6765" s="37" t="n">
        <v>6754</v>
      </c>
      <c r="B6765" s="60" t="s">
        <v>3651</v>
      </c>
      <c r="C6765" s="37" t="s">
        <v>158</v>
      </c>
      <c r="D6765" s="60" t="s">
        <v>6510</v>
      </c>
      <c r="E6765" s="67" t="n">
        <v>11012038</v>
      </c>
      <c r="F6765" s="68" t="n">
        <v>20.6</v>
      </c>
      <c r="G6765" s="64" t="s">
        <v>1734</v>
      </c>
      <c r="H6765" s="68" t="n">
        <v>20.6</v>
      </c>
      <c r="I6765" s="65" t="n">
        <v>34981</v>
      </c>
      <c r="J6765" s="66" t="s">
        <v>6511</v>
      </c>
    </row>
    <row r="6766" s="54" customFormat="true" ht="12.75" hidden="false" customHeight="false" outlineLevel="0" collapsed="false">
      <c r="A6766" s="37" t="n">
        <v>6755</v>
      </c>
      <c r="B6766" s="60" t="s">
        <v>3651</v>
      </c>
      <c r="C6766" s="37" t="s">
        <v>158</v>
      </c>
      <c r="D6766" s="60" t="s">
        <v>6512</v>
      </c>
      <c r="E6766" s="67" t="n">
        <v>11012040</v>
      </c>
      <c r="F6766" s="68" t="n">
        <v>6</v>
      </c>
      <c r="G6766" s="64" t="s">
        <v>1734</v>
      </c>
      <c r="H6766" s="68" t="n">
        <v>6</v>
      </c>
      <c r="I6766" s="65" t="n">
        <v>33366</v>
      </c>
      <c r="J6766" s="66" t="s">
        <v>6513</v>
      </c>
    </row>
    <row r="6767" s="54" customFormat="true" ht="12.75" hidden="false" customHeight="false" outlineLevel="0" collapsed="false">
      <c r="A6767" s="37" t="n">
        <v>6756</v>
      </c>
      <c r="B6767" s="60" t="s">
        <v>3651</v>
      </c>
      <c r="C6767" s="37" t="s">
        <v>158</v>
      </c>
      <c r="D6767" s="60" t="s">
        <v>6514</v>
      </c>
      <c r="E6767" s="67" t="n">
        <v>11012041</v>
      </c>
      <c r="F6767" s="68" t="n">
        <v>210.66</v>
      </c>
      <c r="G6767" s="64" t="s">
        <v>1734</v>
      </c>
      <c r="H6767" s="68" t="n">
        <v>210.66</v>
      </c>
      <c r="I6767" s="65" t="n">
        <v>34017</v>
      </c>
      <c r="J6767" s="66" t="s">
        <v>6515</v>
      </c>
    </row>
    <row r="6768" s="54" customFormat="true" ht="12.75" hidden="false" customHeight="false" outlineLevel="0" collapsed="false">
      <c r="A6768" s="37" t="n">
        <v>6757</v>
      </c>
      <c r="B6768" s="60" t="s">
        <v>3651</v>
      </c>
      <c r="C6768" s="37" t="s">
        <v>158</v>
      </c>
      <c r="D6768" s="60" t="s">
        <v>6516</v>
      </c>
      <c r="E6768" s="67" t="n">
        <v>11012042</v>
      </c>
      <c r="F6768" s="68" t="n">
        <v>5.56</v>
      </c>
      <c r="G6768" s="64" t="s">
        <v>1734</v>
      </c>
      <c r="H6768" s="68" t="n">
        <v>5.56</v>
      </c>
      <c r="I6768" s="65" t="n">
        <v>33392</v>
      </c>
      <c r="J6768" s="66" t="s">
        <v>6517</v>
      </c>
    </row>
    <row r="6769" s="54" customFormat="true" ht="12.75" hidden="false" customHeight="false" outlineLevel="0" collapsed="false">
      <c r="A6769" s="37" t="n">
        <v>6758</v>
      </c>
      <c r="B6769" s="60" t="s">
        <v>3651</v>
      </c>
      <c r="C6769" s="37" t="s">
        <v>158</v>
      </c>
      <c r="D6769" s="60" t="s">
        <v>6518</v>
      </c>
      <c r="E6769" s="67" t="n">
        <v>11012043</v>
      </c>
      <c r="F6769" s="68" t="n">
        <v>65.6</v>
      </c>
      <c r="G6769" s="64" t="s">
        <v>1734</v>
      </c>
      <c r="H6769" s="68" t="n">
        <v>65.6</v>
      </c>
      <c r="I6769" s="65" t="n">
        <v>33834</v>
      </c>
      <c r="J6769" s="66" t="s">
        <v>6519</v>
      </c>
    </row>
    <row r="6770" s="54" customFormat="true" ht="12.75" hidden="false" customHeight="false" outlineLevel="0" collapsed="false">
      <c r="A6770" s="37" t="n">
        <v>6759</v>
      </c>
      <c r="B6770" s="60" t="s">
        <v>3651</v>
      </c>
      <c r="C6770" s="37" t="s">
        <v>158</v>
      </c>
      <c r="D6770" s="60" t="s">
        <v>6520</v>
      </c>
      <c r="E6770" s="67" t="n">
        <v>11012044</v>
      </c>
      <c r="F6770" s="68" t="n">
        <v>64.72</v>
      </c>
      <c r="G6770" s="64" t="s">
        <v>1734</v>
      </c>
      <c r="H6770" s="68" t="n">
        <v>64.72</v>
      </c>
      <c r="I6770" s="65" t="n">
        <v>33834</v>
      </c>
      <c r="J6770" s="66" t="s">
        <v>6521</v>
      </c>
    </row>
    <row r="6771" s="54" customFormat="true" ht="12.75" hidden="false" customHeight="false" outlineLevel="0" collapsed="false">
      <c r="A6771" s="37" t="n">
        <v>6760</v>
      </c>
      <c r="B6771" s="60" t="s">
        <v>3651</v>
      </c>
      <c r="C6771" s="37" t="s">
        <v>158</v>
      </c>
      <c r="D6771" s="60" t="s">
        <v>6522</v>
      </c>
      <c r="E6771" s="67" t="n">
        <v>11012045</v>
      </c>
      <c r="F6771" s="68" t="n">
        <v>2.69</v>
      </c>
      <c r="G6771" s="64" t="s">
        <v>1734</v>
      </c>
      <c r="H6771" s="68" t="n">
        <v>2.69</v>
      </c>
      <c r="I6771" s="65" t="n">
        <v>34464</v>
      </c>
      <c r="J6771" s="66" t="s">
        <v>6523</v>
      </c>
    </row>
    <row r="6772" s="54" customFormat="true" ht="12.75" hidden="false" customHeight="false" outlineLevel="0" collapsed="false">
      <c r="A6772" s="37" t="n">
        <v>6761</v>
      </c>
      <c r="B6772" s="60" t="s">
        <v>3651</v>
      </c>
      <c r="C6772" s="37" t="s">
        <v>158</v>
      </c>
      <c r="D6772" s="60" t="s">
        <v>6524</v>
      </c>
      <c r="E6772" s="67" t="n">
        <v>11012046</v>
      </c>
      <c r="F6772" s="68" t="n">
        <v>7.56</v>
      </c>
      <c r="G6772" s="64" t="s">
        <v>1734</v>
      </c>
      <c r="H6772" s="68" t="n">
        <v>7.56</v>
      </c>
      <c r="I6772" s="65" t="n">
        <v>34464</v>
      </c>
      <c r="J6772" s="66" t="s">
        <v>6525</v>
      </c>
    </row>
    <row r="6773" s="54" customFormat="true" ht="12.75" hidden="false" customHeight="false" outlineLevel="0" collapsed="false">
      <c r="A6773" s="37" t="n">
        <v>6762</v>
      </c>
      <c r="B6773" s="60" t="s">
        <v>3651</v>
      </c>
      <c r="C6773" s="37" t="s">
        <v>158</v>
      </c>
      <c r="D6773" s="60" t="s">
        <v>6526</v>
      </c>
      <c r="E6773" s="67" t="n">
        <v>11012047</v>
      </c>
      <c r="F6773" s="68" t="n">
        <v>8.56</v>
      </c>
      <c r="G6773" s="64" t="s">
        <v>1734</v>
      </c>
      <c r="H6773" s="68" t="n">
        <v>8.56</v>
      </c>
      <c r="I6773" s="65" t="n">
        <v>34464</v>
      </c>
      <c r="J6773" s="66" t="s">
        <v>6527</v>
      </c>
    </row>
    <row r="6774" s="54" customFormat="true" ht="12.75" hidden="false" customHeight="false" outlineLevel="0" collapsed="false">
      <c r="A6774" s="37" t="n">
        <v>6763</v>
      </c>
      <c r="B6774" s="60" t="s">
        <v>3651</v>
      </c>
      <c r="C6774" s="37" t="s">
        <v>158</v>
      </c>
      <c r="D6774" s="60" t="s">
        <v>6528</v>
      </c>
      <c r="E6774" s="67" t="n">
        <v>11012050</v>
      </c>
      <c r="F6774" s="68" t="n">
        <v>17.64</v>
      </c>
      <c r="G6774" s="64" t="s">
        <v>1734</v>
      </c>
      <c r="H6774" s="68" t="n">
        <v>17.64</v>
      </c>
      <c r="I6774" s="65" t="n">
        <v>34085</v>
      </c>
      <c r="J6774" s="66" t="s">
        <v>6529</v>
      </c>
    </row>
    <row r="6775" s="54" customFormat="true" ht="12.75" hidden="false" customHeight="false" outlineLevel="0" collapsed="false">
      <c r="A6775" s="37" t="n">
        <v>6764</v>
      </c>
      <c r="B6775" s="60" t="s">
        <v>3651</v>
      </c>
      <c r="C6775" s="37" t="s">
        <v>158</v>
      </c>
      <c r="D6775" s="60" t="s">
        <v>6530</v>
      </c>
      <c r="E6775" s="67" t="n">
        <v>11012051</v>
      </c>
      <c r="F6775" s="68" t="n">
        <v>62.72</v>
      </c>
      <c r="G6775" s="64" t="s">
        <v>1734</v>
      </c>
      <c r="H6775" s="68" t="n">
        <v>62.72</v>
      </c>
      <c r="I6775" s="65" t="n">
        <v>33834</v>
      </c>
      <c r="J6775" s="66" t="s">
        <v>6531</v>
      </c>
    </row>
    <row r="6776" s="54" customFormat="true" ht="12.75" hidden="false" customHeight="false" outlineLevel="0" collapsed="false">
      <c r="A6776" s="37" t="n">
        <v>6765</v>
      </c>
      <c r="B6776" s="60" t="s">
        <v>3651</v>
      </c>
      <c r="C6776" s="37" t="s">
        <v>158</v>
      </c>
      <c r="D6776" s="60" t="s">
        <v>6532</v>
      </c>
      <c r="E6776" s="67" t="n">
        <v>11012052</v>
      </c>
      <c r="F6776" s="68" t="n">
        <v>33.04</v>
      </c>
      <c r="G6776" s="64" t="s">
        <v>1734</v>
      </c>
      <c r="H6776" s="68" t="n">
        <v>33.04</v>
      </c>
      <c r="I6776" s="65" t="n">
        <v>33834</v>
      </c>
      <c r="J6776" s="66" t="s">
        <v>6533</v>
      </c>
    </row>
    <row r="6777" s="54" customFormat="true" ht="12.75" hidden="false" customHeight="false" outlineLevel="0" collapsed="false">
      <c r="A6777" s="37" t="n">
        <v>6766</v>
      </c>
      <c r="B6777" s="60" t="s">
        <v>3651</v>
      </c>
      <c r="C6777" s="37" t="s">
        <v>158</v>
      </c>
      <c r="D6777" s="60" t="s">
        <v>6534</v>
      </c>
      <c r="E6777" s="67" t="n">
        <v>11012053</v>
      </c>
      <c r="F6777" s="68" t="n">
        <v>97.18</v>
      </c>
      <c r="G6777" s="64" t="s">
        <v>1734</v>
      </c>
      <c r="H6777" s="68" t="n">
        <v>97.18</v>
      </c>
      <c r="I6777" s="65" t="n">
        <v>33275</v>
      </c>
      <c r="J6777" s="66" t="s">
        <v>6535</v>
      </c>
    </row>
    <row r="6778" s="54" customFormat="true" ht="12.75" hidden="false" customHeight="false" outlineLevel="0" collapsed="false">
      <c r="A6778" s="37" t="n">
        <v>6767</v>
      </c>
      <c r="B6778" s="60" t="s">
        <v>3651</v>
      </c>
      <c r="C6778" s="37" t="s">
        <v>158</v>
      </c>
      <c r="D6778" s="60" t="s">
        <v>6536</v>
      </c>
      <c r="E6778" s="67" t="n">
        <v>11012057</v>
      </c>
      <c r="F6778" s="68" t="n">
        <v>99.51</v>
      </c>
      <c r="G6778" s="64" t="s">
        <v>1734</v>
      </c>
      <c r="H6778" s="68" t="n">
        <v>99.51</v>
      </c>
      <c r="I6778" s="65" t="n">
        <v>34216</v>
      </c>
      <c r="J6778" s="66" t="s">
        <v>6537</v>
      </c>
    </row>
    <row r="6779" s="54" customFormat="true" ht="12.75" hidden="false" customHeight="false" outlineLevel="0" collapsed="false">
      <c r="A6779" s="37" t="n">
        <v>6768</v>
      </c>
      <c r="B6779" s="60" t="s">
        <v>3651</v>
      </c>
      <c r="C6779" s="37" t="s">
        <v>158</v>
      </c>
      <c r="D6779" s="60" t="s">
        <v>6538</v>
      </c>
      <c r="E6779" s="67" t="n">
        <v>11012058</v>
      </c>
      <c r="F6779" s="68" t="n">
        <v>211.27</v>
      </c>
      <c r="G6779" s="64" t="s">
        <v>1734</v>
      </c>
      <c r="H6779" s="68" t="n">
        <v>211.27</v>
      </c>
      <c r="I6779" s="65" t="n">
        <v>34017</v>
      </c>
      <c r="J6779" s="66" t="s">
        <v>6539</v>
      </c>
    </row>
    <row r="6780" s="54" customFormat="true" ht="12.75" hidden="false" customHeight="false" outlineLevel="0" collapsed="false">
      <c r="A6780" s="37" t="n">
        <v>6769</v>
      </c>
      <c r="B6780" s="60" t="s">
        <v>3651</v>
      </c>
      <c r="C6780" s="37" t="s">
        <v>158</v>
      </c>
      <c r="D6780" s="60" t="s">
        <v>6540</v>
      </c>
      <c r="E6780" s="67" t="n">
        <v>11012059</v>
      </c>
      <c r="F6780" s="68" t="n">
        <v>78.55</v>
      </c>
      <c r="G6780" s="64" t="s">
        <v>1734</v>
      </c>
      <c r="H6780" s="68" t="n">
        <v>78.55</v>
      </c>
      <c r="I6780" s="65" t="n">
        <v>34967</v>
      </c>
      <c r="J6780" s="66" t="s">
        <v>6541</v>
      </c>
    </row>
    <row r="6781" s="54" customFormat="true" ht="12.75" hidden="false" customHeight="false" outlineLevel="0" collapsed="false">
      <c r="A6781" s="37" t="n">
        <v>6770</v>
      </c>
      <c r="B6781" s="60" t="s">
        <v>3651</v>
      </c>
      <c r="C6781" s="37" t="s">
        <v>158</v>
      </c>
      <c r="D6781" s="60" t="s">
        <v>6542</v>
      </c>
      <c r="E6781" s="67" t="n">
        <v>11012060</v>
      </c>
      <c r="F6781" s="68" t="n">
        <v>81.21</v>
      </c>
      <c r="G6781" s="64" t="s">
        <v>1734</v>
      </c>
      <c r="H6781" s="68" t="n">
        <v>81.21</v>
      </c>
      <c r="I6781" s="65" t="n">
        <v>33275</v>
      </c>
      <c r="J6781" s="66" t="s">
        <v>6543</v>
      </c>
    </row>
    <row r="6782" s="54" customFormat="true" ht="12.75" hidden="false" customHeight="false" outlineLevel="0" collapsed="false">
      <c r="A6782" s="37" t="n">
        <v>6771</v>
      </c>
      <c r="B6782" s="60" t="s">
        <v>3651</v>
      </c>
      <c r="C6782" s="37" t="s">
        <v>158</v>
      </c>
      <c r="D6782" s="60" t="s">
        <v>6544</v>
      </c>
      <c r="E6782" s="67" t="n">
        <v>11012061</v>
      </c>
      <c r="F6782" s="68" t="n">
        <v>203.34</v>
      </c>
      <c r="G6782" s="64" t="s">
        <v>1734</v>
      </c>
      <c r="H6782" s="68" t="n">
        <v>203.34</v>
      </c>
      <c r="I6782" s="65" t="n">
        <v>34017</v>
      </c>
      <c r="J6782" s="66" t="s">
        <v>6545</v>
      </c>
    </row>
    <row r="6783" s="54" customFormat="true" ht="12.75" hidden="false" customHeight="false" outlineLevel="0" collapsed="false">
      <c r="A6783" s="37" t="n">
        <v>6772</v>
      </c>
      <c r="B6783" s="60" t="s">
        <v>3651</v>
      </c>
      <c r="C6783" s="37" t="s">
        <v>158</v>
      </c>
      <c r="D6783" s="60" t="s">
        <v>6546</v>
      </c>
      <c r="E6783" s="67" t="n">
        <v>11012062</v>
      </c>
      <c r="F6783" s="68" t="n">
        <v>182.76</v>
      </c>
      <c r="G6783" s="64" t="s">
        <v>1734</v>
      </c>
      <c r="H6783" s="68" t="n">
        <v>182.76</v>
      </c>
      <c r="I6783" s="65" t="n">
        <v>34017</v>
      </c>
      <c r="J6783" s="66" t="s">
        <v>6547</v>
      </c>
    </row>
    <row r="6784" s="54" customFormat="true" ht="12.75" hidden="false" customHeight="false" outlineLevel="0" collapsed="false">
      <c r="A6784" s="37" t="n">
        <v>6773</v>
      </c>
      <c r="B6784" s="60" t="s">
        <v>3651</v>
      </c>
      <c r="C6784" s="37" t="s">
        <v>158</v>
      </c>
      <c r="D6784" s="60" t="s">
        <v>6548</v>
      </c>
      <c r="E6784" s="67" t="n">
        <v>11012063</v>
      </c>
      <c r="F6784" s="68" t="n">
        <v>34.07</v>
      </c>
      <c r="G6784" s="64" t="s">
        <v>1734</v>
      </c>
      <c r="H6784" s="68" t="n">
        <v>34.07</v>
      </c>
      <c r="I6784" s="65" t="n">
        <v>34192</v>
      </c>
      <c r="J6784" s="66" t="s">
        <v>6549</v>
      </c>
    </row>
    <row r="6785" s="54" customFormat="true" ht="12.75" hidden="false" customHeight="false" outlineLevel="0" collapsed="false">
      <c r="A6785" s="37" t="n">
        <v>6774</v>
      </c>
      <c r="B6785" s="60" t="s">
        <v>3651</v>
      </c>
      <c r="C6785" s="37" t="s">
        <v>158</v>
      </c>
      <c r="D6785" s="60" t="s">
        <v>6550</v>
      </c>
      <c r="E6785" s="67" t="n">
        <v>11012064</v>
      </c>
      <c r="F6785" s="68" t="n">
        <v>553.35</v>
      </c>
      <c r="G6785" s="64" t="s">
        <v>1734</v>
      </c>
      <c r="H6785" s="68" t="n">
        <v>553.35</v>
      </c>
      <c r="I6785" s="65" t="n">
        <v>34017</v>
      </c>
      <c r="J6785" s="66" t="s">
        <v>6551</v>
      </c>
    </row>
    <row r="6786" s="54" customFormat="true" ht="12.75" hidden="false" customHeight="false" outlineLevel="0" collapsed="false">
      <c r="A6786" s="37" t="n">
        <v>6775</v>
      </c>
      <c r="B6786" s="60" t="s">
        <v>3651</v>
      </c>
      <c r="C6786" s="37" t="s">
        <v>158</v>
      </c>
      <c r="D6786" s="60" t="s">
        <v>6552</v>
      </c>
      <c r="E6786" s="67" t="n">
        <v>11012066</v>
      </c>
      <c r="F6786" s="68" t="n">
        <v>215.94</v>
      </c>
      <c r="G6786" s="64" t="s">
        <v>1734</v>
      </c>
      <c r="H6786" s="68" t="n">
        <v>215.94</v>
      </c>
      <c r="I6786" s="65" t="n">
        <v>34017</v>
      </c>
      <c r="J6786" s="66" t="s">
        <v>6553</v>
      </c>
    </row>
    <row r="6787" s="54" customFormat="true" ht="12.75" hidden="false" customHeight="false" outlineLevel="0" collapsed="false">
      <c r="A6787" s="37" t="n">
        <v>6776</v>
      </c>
      <c r="B6787" s="60" t="s">
        <v>3651</v>
      </c>
      <c r="C6787" s="37" t="s">
        <v>158</v>
      </c>
      <c r="D6787" s="60" t="s">
        <v>6554</v>
      </c>
      <c r="E6787" s="67" t="n">
        <v>11012067</v>
      </c>
      <c r="F6787" s="68" t="n">
        <v>1</v>
      </c>
      <c r="G6787" s="64" t="s">
        <v>1734</v>
      </c>
      <c r="H6787" s="68" t="n">
        <v>1</v>
      </c>
      <c r="I6787" s="65" t="n">
        <v>33237</v>
      </c>
      <c r="J6787" s="66" t="s">
        <v>6555</v>
      </c>
    </row>
    <row r="6788" s="54" customFormat="true" ht="12.75" hidden="false" customHeight="false" outlineLevel="0" collapsed="false">
      <c r="A6788" s="37" t="n">
        <v>6777</v>
      </c>
      <c r="B6788" s="60" t="s">
        <v>3651</v>
      </c>
      <c r="C6788" s="37" t="s">
        <v>158</v>
      </c>
      <c r="D6788" s="60" t="s">
        <v>6556</v>
      </c>
      <c r="E6788" s="67" t="n">
        <v>11012068</v>
      </c>
      <c r="F6788" s="68" t="n">
        <v>177.98</v>
      </c>
      <c r="G6788" s="64" t="s">
        <v>1734</v>
      </c>
      <c r="H6788" s="68" t="n">
        <v>177.98</v>
      </c>
      <c r="I6788" s="65" t="n">
        <v>34256</v>
      </c>
      <c r="J6788" s="66" t="s">
        <v>6557</v>
      </c>
    </row>
    <row r="6789" s="54" customFormat="true" ht="12.75" hidden="false" customHeight="false" outlineLevel="0" collapsed="false">
      <c r="A6789" s="37" t="n">
        <v>6778</v>
      </c>
      <c r="B6789" s="60" t="s">
        <v>3651</v>
      </c>
      <c r="C6789" s="37" t="s">
        <v>158</v>
      </c>
      <c r="D6789" s="60" t="s">
        <v>6558</v>
      </c>
      <c r="E6789" s="67" t="n">
        <v>11012069</v>
      </c>
      <c r="F6789" s="68" t="n">
        <v>241.07</v>
      </c>
      <c r="G6789" s="64" t="s">
        <v>1734</v>
      </c>
      <c r="H6789" s="68" t="n">
        <v>241.07</v>
      </c>
      <c r="I6789" s="65" t="n">
        <v>34017</v>
      </c>
      <c r="J6789" s="66" t="s">
        <v>6559</v>
      </c>
    </row>
    <row r="6790" s="54" customFormat="true" ht="12.75" hidden="false" customHeight="false" outlineLevel="0" collapsed="false">
      <c r="A6790" s="37" t="n">
        <v>6779</v>
      </c>
      <c r="B6790" s="60" t="s">
        <v>3651</v>
      </c>
      <c r="C6790" s="37" t="s">
        <v>158</v>
      </c>
      <c r="D6790" s="60" t="s">
        <v>6560</v>
      </c>
      <c r="E6790" s="67" t="n">
        <v>11012070</v>
      </c>
      <c r="F6790" s="68" t="n">
        <v>82.74</v>
      </c>
      <c r="G6790" s="64" t="s">
        <v>1734</v>
      </c>
      <c r="H6790" s="68" t="n">
        <v>82.74</v>
      </c>
      <c r="I6790" s="65" t="n">
        <v>34256</v>
      </c>
      <c r="J6790" s="66" t="s">
        <v>6561</v>
      </c>
    </row>
    <row r="6791" s="54" customFormat="true" ht="12.75" hidden="false" customHeight="false" outlineLevel="0" collapsed="false">
      <c r="A6791" s="37" t="n">
        <v>6780</v>
      </c>
      <c r="B6791" s="60" t="s">
        <v>3651</v>
      </c>
      <c r="C6791" s="37" t="s">
        <v>158</v>
      </c>
      <c r="D6791" s="60" t="s">
        <v>6562</v>
      </c>
      <c r="E6791" s="67" t="n">
        <v>11012071</v>
      </c>
      <c r="F6791" s="68" t="n">
        <v>155.79</v>
      </c>
      <c r="G6791" s="64" t="s">
        <v>1734</v>
      </c>
      <c r="H6791" s="68" t="n">
        <v>155.79</v>
      </c>
      <c r="I6791" s="65" t="n">
        <v>34283</v>
      </c>
      <c r="J6791" s="66" t="s">
        <v>6563</v>
      </c>
    </row>
    <row r="6792" s="54" customFormat="true" ht="12.75" hidden="false" customHeight="false" outlineLevel="0" collapsed="false">
      <c r="A6792" s="37" t="n">
        <v>6781</v>
      </c>
      <c r="B6792" s="60" t="s">
        <v>3651</v>
      </c>
      <c r="C6792" s="37" t="s">
        <v>158</v>
      </c>
      <c r="D6792" s="60" t="s">
        <v>6564</v>
      </c>
      <c r="E6792" s="67" t="n">
        <v>11012072</v>
      </c>
      <c r="F6792" s="68" t="n">
        <v>21.2</v>
      </c>
      <c r="G6792" s="64" t="s">
        <v>1734</v>
      </c>
      <c r="H6792" s="68" t="n">
        <v>21.2</v>
      </c>
      <c r="I6792" s="65" t="n">
        <v>34147</v>
      </c>
      <c r="J6792" s="66" t="s">
        <v>1744</v>
      </c>
    </row>
    <row r="6793" s="54" customFormat="true" ht="12.75" hidden="false" customHeight="false" outlineLevel="0" collapsed="false">
      <c r="A6793" s="37" t="n">
        <v>6782</v>
      </c>
      <c r="B6793" s="60" t="s">
        <v>3651</v>
      </c>
      <c r="C6793" s="37" t="s">
        <v>158</v>
      </c>
      <c r="D6793" s="60" t="s">
        <v>6565</v>
      </c>
      <c r="E6793" s="67" t="n">
        <v>11012073</v>
      </c>
      <c r="F6793" s="68" t="n">
        <v>277.32</v>
      </c>
      <c r="G6793" s="64" t="s">
        <v>1734</v>
      </c>
      <c r="H6793" s="68" t="n">
        <v>277.32</v>
      </c>
      <c r="I6793" s="65" t="n">
        <v>34097</v>
      </c>
      <c r="J6793" s="66" t="s">
        <v>1744</v>
      </c>
    </row>
    <row r="6794" s="54" customFormat="true" ht="12.75" hidden="false" customHeight="false" outlineLevel="0" collapsed="false">
      <c r="A6794" s="37" t="n">
        <v>6783</v>
      </c>
      <c r="B6794" s="60" t="s">
        <v>3651</v>
      </c>
      <c r="C6794" s="37" t="s">
        <v>158</v>
      </c>
      <c r="D6794" s="60" t="s">
        <v>6566</v>
      </c>
      <c r="E6794" s="67" t="n">
        <v>11012074</v>
      </c>
      <c r="F6794" s="68" t="n">
        <v>35.53</v>
      </c>
      <c r="G6794" s="64" t="s">
        <v>1734</v>
      </c>
      <c r="H6794" s="68" t="n">
        <v>35.53</v>
      </c>
      <c r="I6794" s="65" t="n">
        <v>33644</v>
      </c>
      <c r="J6794" s="66" t="s">
        <v>6567</v>
      </c>
    </row>
    <row r="6795" s="54" customFormat="true" ht="12.75" hidden="false" customHeight="false" outlineLevel="0" collapsed="false">
      <c r="A6795" s="37" t="n">
        <v>6784</v>
      </c>
      <c r="B6795" s="60" t="s">
        <v>3651</v>
      </c>
      <c r="C6795" s="37" t="s">
        <v>158</v>
      </c>
      <c r="D6795" s="60" t="s">
        <v>6568</v>
      </c>
      <c r="E6795" s="67" t="n">
        <v>11012075</v>
      </c>
      <c r="F6795" s="68" t="n">
        <v>184.9</v>
      </c>
      <c r="G6795" s="64" t="s">
        <v>1734</v>
      </c>
      <c r="H6795" s="68" t="n">
        <v>184.9</v>
      </c>
      <c r="I6795" s="65" t="n">
        <v>34017</v>
      </c>
      <c r="J6795" s="66" t="s">
        <v>6569</v>
      </c>
    </row>
    <row r="6796" s="54" customFormat="true" ht="12.75" hidden="false" customHeight="false" outlineLevel="0" collapsed="false">
      <c r="A6796" s="37" t="n">
        <v>6785</v>
      </c>
      <c r="B6796" s="60" t="s">
        <v>3651</v>
      </c>
      <c r="C6796" s="37" t="s">
        <v>158</v>
      </c>
      <c r="D6796" s="60" t="s">
        <v>6570</v>
      </c>
      <c r="E6796" s="67" t="n">
        <v>11012077</v>
      </c>
      <c r="F6796" s="68" t="n">
        <v>8.06</v>
      </c>
      <c r="G6796" s="64" t="s">
        <v>1734</v>
      </c>
      <c r="H6796" s="68" t="n">
        <v>8.06</v>
      </c>
      <c r="I6796" s="65" t="n">
        <v>34084</v>
      </c>
      <c r="J6796" s="66" t="s">
        <v>6571</v>
      </c>
    </row>
    <row r="6797" s="54" customFormat="true" ht="12.75" hidden="false" customHeight="false" outlineLevel="0" collapsed="false">
      <c r="A6797" s="37" t="n">
        <v>6786</v>
      </c>
      <c r="B6797" s="60" t="s">
        <v>3651</v>
      </c>
      <c r="C6797" s="37" t="s">
        <v>158</v>
      </c>
      <c r="D6797" s="60" t="s">
        <v>6572</v>
      </c>
      <c r="E6797" s="67" t="n">
        <v>11012079</v>
      </c>
      <c r="F6797" s="68" t="n">
        <v>84.57</v>
      </c>
      <c r="G6797" s="64" t="s">
        <v>1734</v>
      </c>
      <c r="H6797" s="68" t="n">
        <v>84.57</v>
      </c>
      <c r="I6797" s="65" t="n">
        <v>34730</v>
      </c>
      <c r="J6797" s="66" t="s">
        <v>6573</v>
      </c>
    </row>
    <row r="6798" s="54" customFormat="true" ht="12.75" hidden="false" customHeight="false" outlineLevel="0" collapsed="false">
      <c r="A6798" s="37" t="n">
        <v>6787</v>
      </c>
      <c r="B6798" s="60" t="s">
        <v>3651</v>
      </c>
      <c r="C6798" s="37" t="s">
        <v>158</v>
      </c>
      <c r="D6798" s="60" t="s">
        <v>6574</v>
      </c>
      <c r="E6798" s="67" t="n">
        <v>11012080</v>
      </c>
      <c r="F6798" s="68" t="n">
        <v>20.35</v>
      </c>
      <c r="G6798" s="64" t="s">
        <v>1734</v>
      </c>
      <c r="H6798" s="68" t="n">
        <v>20.35</v>
      </c>
      <c r="I6798" s="65" t="n">
        <v>33428</v>
      </c>
      <c r="J6798" s="66" t="s">
        <v>6575</v>
      </c>
    </row>
    <row r="6799" s="54" customFormat="true" ht="12.75" hidden="false" customHeight="false" outlineLevel="0" collapsed="false">
      <c r="A6799" s="37" t="n">
        <v>6788</v>
      </c>
      <c r="B6799" s="60" t="s">
        <v>3651</v>
      </c>
      <c r="C6799" s="37" t="s">
        <v>158</v>
      </c>
      <c r="D6799" s="60" t="s">
        <v>6576</v>
      </c>
      <c r="E6799" s="67" t="n">
        <v>11012081</v>
      </c>
      <c r="F6799" s="68" t="n">
        <v>13.39</v>
      </c>
      <c r="G6799" s="64" t="s">
        <v>1734</v>
      </c>
      <c r="H6799" s="68" t="n">
        <v>13.39</v>
      </c>
      <c r="I6799" s="65" t="n">
        <v>35257</v>
      </c>
      <c r="J6799" s="66" t="s">
        <v>6577</v>
      </c>
    </row>
    <row r="6800" s="54" customFormat="true" ht="12.75" hidden="false" customHeight="false" outlineLevel="0" collapsed="false">
      <c r="A6800" s="37" t="n">
        <v>6789</v>
      </c>
      <c r="B6800" s="60" t="s">
        <v>3651</v>
      </c>
      <c r="C6800" s="37" t="s">
        <v>158</v>
      </c>
      <c r="D6800" s="60" t="s">
        <v>6578</v>
      </c>
      <c r="E6800" s="67" t="n">
        <v>11012083</v>
      </c>
      <c r="F6800" s="68" t="n">
        <v>1863.34</v>
      </c>
      <c r="G6800" s="64" t="s">
        <v>1734</v>
      </c>
      <c r="H6800" s="68" t="n">
        <v>1863.34</v>
      </c>
      <c r="I6800" s="65" t="n">
        <v>34192</v>
      </c>
      <c r="J6800" s="66" t="s">
        <v>1744</v>
      </c>
    </row>
    <row r="6801" s="54" customFormat="true" ht="12.75" hidden="false" customHeight="false" outlineLevel="0" collapsed="false">
      <c r="A6801" s="37" t="n">
        <v>6790</v>
      </c>
      <c r="B6801" s="60" t="s">
        <v>3651</v>
      </c>
      <c r="C6801" s="37" t="s">
        <v>158</v>
      </c>
      <c r="D6801" s="60" t="s">
        <v>6579</v>
      </c>
      <c r="E6801" s="67" t="n">
        <v>11012084</v>
      </c>
      <c r="F6801" s="68" t="n">
        <v>345.87</v>
      </c>
      <c r="G6801" s="64" t="s">
        <v>1734</v>
      </c>
      <c r="H6801" s="68" t="n">
        <v>345.87</v>
      </c>
      <c r="I6801" s="65" t="n">
        <v>34017</v>
      </c>
      <c r="J6801" s="66" t="s">
        <v>6580</v>
      </c>
    </row>
    <row r="6802" s="54" customFormat="true" ht="12.75" hidden="false" customHeight="false" outlineLevel="0" collapsed="false">
      <c r="A6802" s="37" t="n">
        <v>6791</v>
      </c>
      <c r="B6802" s="60" t="s">
        <v>3651</v>
      </c>
      <c r="C6802" s="37" t="s">
        <v>158</v>
      </c>
      <c r="D6802" s="60" t="s">
        <v>6581</v>
      </c>
      <c r="E6802" s="67" t="n">
        <v>11012085</v>
      </c>
      <c r="F6802" s="68" t="n">
        <v>43.26</v>
      </c>
      <c r="G6802" s="64" t="s">
        <v>1734</v>
      </c>
      <c r="H6802" s="68" t="n">
        <v>43.26</v>
      </c>
      <c r="I6802" s="65" t="n">
        <v>34181</v>
      </c>
      <c r="J6802" s="66" t="s">
        <v>6582</v>
      </c>
    </row>
    <row r="6803" s="54" customFormat="true" ht="12.75" hidden="false" customHeight="false" outlineLevel="0" collapsed="false">
      <c r="A6803" s="37" t="n">
        <v>6792</v>
      </c>
      <c r="B6803" s="60" t="s">
        <v>3651</v>
      </c>
      <c r="C6803" s="37" t="s">
        <v>158</v>
      </c>
      <c r="D6803" s="60" t="s">
        <v>6583</v>
      </c>
      <c r="E6803" s="67" t="n">
        <v>11012086</v>
      </c>
      <c r="F6803" s="68" t="n">
        <v>4579.14</v>
      </c>
      <c r="G6803" s="64" t="s">
        <v>1734</v>
      </c>
      <c r="H6803" s="68" t="n">
        <v>4579.14</v>
      </c>
      <c r="I6803" s="65" t="n">
        <v>33997</v>
      </c>
      <c r="J6803" s="66" t="s">
        <v>6584</v>
      </c>
    </row>
    <row r="6804" s="54" customFormat="true" ht="12.75" hidden="false" customHeight="false" outlineLevel="0" collapsed="false">
      <c r="A6804" s="37" t="n">
        <v>6793</v>
      </c>
      <c r="B6804" s="60" t="s">
        <v>3651</v>
      </c>
      <c r="C6804" s="37" t="s">
        <v>158</v>
      </c>
      <c r="D6804" s="60" t="s">
        <v>6585</v>
      </c>
      <c r="E6804" s="67" t="n">
        <v>11012087</v>
      </c>
      <c r="F6804" s="68" t="n">
        <v>153.54</v>
      </c>
      <c r="G6804" s="64" t="s">
        <v>1734</v>
      </c>
      <c r="H6804" s="68" t="n">
        <v>153.54</v>
      </c>
      <c r="I6804" s="65" t="n">
        <v>34577</v>
      </c>
      <c r="J6804" s="66" t="s">
        <v>6586</v>
      </c>
    </row>
    <row r="6805" s="54" customFormat="true" ht="12.75" hidden="false" customHeight="false" outlineLevel="0" collapsed="false">
      <c r="A6805" s="37" t="n">
        <v>6794</v>
      </c>
      <c r="B6805" s="60" t="s">
        <v>3651</v>
      </c>
      <c r="C6805" s="37" t="s">
        <v>158</v>
      </c>
      <c r="D6805" s="60" t="s">
        <v>6587</v>
      </c>
      <c r="E6805" s="67" t="n">
        <v>11012088</v>
      </c>
      <c r="F6805" s="68" t="n">
        <v>69.12</v>
      </c>
      <c r="G6805" s="64" t="s">
        <v>1734</v>
      </c>
      <c r="H6805" s="68" t="n">
        <v>69.12</v>
      </c>
      <c r="I6805" s="65" t="n">
        <v>33834</v>
      </c>
      <c r="J6805" s="66" t="s">
        <v>6588</v>
      </c>
    </row>
    <row r="6806" s="54" customFormat="true" ht="12.75" hidden="false" customHeight="false" outlineLevel="0" collapsed="false">
      <c r="A6806" s="37" t="n">
        <v>6795</v>
      </c>
      <c r="B6806" s="60" t="s">
        <v>3651</v>
      </c>
      <c r="C6806" s="37" t="s">
        <v>158</v>
      </c>
      <c r="D6806" s="60" t="s">
        <v>6589</v>
      </c>
      <c r="E6806" s="67" t="n">
        <v>11012089</v>
      </c>
      <c r="F6806" s="68" t="n">
        <v>241.34</v>
      </c>
      <c r="G6806" s="64" t="s">
        <v>1734</v>
      </c>
      <c r="H6806" s="68" t="n">
        <v>241.34</v>
      </c>
      <c r="I6806" s="65" t="n">
        <v>34017</v>
      </c>
      <c r="J6806" s="66" t="s">
        <v>6590</v>
      </c>
    </row>
    <row r="6807" s="54" customFormat="true" ht="12.75" hidden="false" customHeight="false" outlineLevel="0" collapsed="false">
      <c r="A6807" s="37" t="n">
        <v>6796</v>
      </c>
      <c r="B6807" s="60" t="s">
        <v>3651</v>
      </c>
      <c r="C6807" s="37" t="s">
        <v>158</v>
      </c>
      <c r="D6807" s="60" t="s">
        <v>6591</v>
      </c>
      <c r="E6807" s="67" t="n">
        <v>11012090</v>
      </c>
      <c r="F6807" s="68" t="n">
        <v>67.01</v>
      </c>
      <c r="G6807" s="64" t="s">
        <v>1734</v>
      </c>
      <c r="H6807" s="68" t="n">
        <v>67.01</v>
      </c>
      <c r="I6807" s="65" t="n">
        <v>33469</v>
      </c>
      <c r="J6807" s="66" t="s">
        <v>6592</v>
      </c>
    </row>
    <row r="6808" s="54" customFormat="true" ht="12.75" hidden="false" customHeight="false" outlineLevel="0" collapsed="false">
      <c r="A6808" s="37" t="n">
        <v>6797</v>
      </c>
      <c r="B6808" s="60" t="s">
        <v>3651</v>
      </c>
      <c r="C6808" s="37" t="s">
        <v>158</v>
      </c>
      <c r="D6808" s="60" t="s">
        <v>6593</v>
      </c>
      <c r="E6808" s="67" t="n">
        <v>11012091</v>
      </c>
      <c r="F6808" s="68" t="n">
        <v>1.13</v>
      </c>
      <c r="G6808" s="64" t="s">
        <v>1734</v>
      </c>
      <c r="H6808" s="68" t="n">
        <v>1.13</v>
      </c>
      <c r="I6808" s="65" t="n">
        <v>33469</v>
      </c>
      <c r="J6808" s="66" t="s">
        <v>6594</v>
      </c>
    </row>
    <row r="6809" s="54" customFormat="true" ht="12.75" hidden="false" customHeight="false" outlineLevel="0" collapsed="false">
      <c r="A6809" s="37" t="n">
        <v>6798</v>
      </c>
      <c r="B6809" s="60" t="s">
        <v>3651</v>
      </c>
      <c r="C6809" s="37" t="s">
        <v>158</v>
      </c>
      <c r="D6809" s="60" t="s">
        <v>6595</v>
      </c>
      <c r="E6809" s="67" t="n">
        <v>11012092</v>
      </c>
      <c r="F6809" s="68" t="n">
        <v>22.41</v>
      </c>
      <c r="G6809" s="64" t="s">
        <v>1734</v>
      </c>
      <c r="H6809" s="68" t="n">
        <v>22.41</v>
      </c>
      <c r="I6809" s="65" t="n">
        <v>34466</v>
      </c>
      <c r="J6809" s="66" t="s">
        <v>6596</v>
      </c>
    </row>
    <row r="6810" s="54" customFormat="true" ht="12.75" hidden="false" customHeight="false" outlineLevel="0" collapsed="false">
      <c r="A6810" s="37" t="n">
        <v>6799</v>
      </c>
      <c r="B6810" s="60" t="s">
        <v>3651</v>
      </c>
      <c r="C6810" s="37" t="s">
        <v>158</v>
      </c>
      <c r="D6810" s="60" t="s">
        <v>6597</v>
      </c>
      <c r="E6810" s="67" t="n">
        <v>11012093</v>
      </c>
      <c r="F6810" s="68" t="n">
        <v>96.58</v>
      </c>
      <c r="G6810" s="64" t="s">
        <v>1734</v>
      </c>
      <c r="H6810" s="68" t="n">
        <v>96.58</v>
      </c>
      <c r="I6810" s="65" t="n">
        <v>33237</v>
      </c>
      <c r="J6810" s="66" t="s">
        <v>6598</v>
      </c>
    </row>
    <row r="6811" s="54" customFormat="true" ht="12.75" hidden="false" customHeight="false" outlineLevel="0" collapsed="false">
      <c r="A6811" s="37" t="n">
        <v>6800</v>
      </c>
      <c r="B6811" s="60" t="s">
        <v>3651</v>
      </c>
      <c r="C6811" s="37" t="s">
        <v>158</v>
      </c>
      <c r="D6811" s="60" t="s">
        <v>6599</v>
      </c>
      <c r="E6811" s="67" t="n">
        <v>11012094</v>
      </c>
      <c r="F6811" s="68" t="n">
        <v>232.67</v>
      </c>
      <c r="G6811" s="64" t="s">
        <v>1734</v>
      </c>
      <c r="H6811" s="68" t="n">
        <v>232.67</v>
      </c>
      <c r="I6811" s="65" t="n">
        <v>34017</v>
      </c>
      <c r="J6811" s="66" t="s">
        <v>6600</v>
      </c>
    </row>
    <row r="6812" s="54" customFormat="true" ht="12.75" hidden="false" customHeight="false" outlineLevel="0" collapsed="false">
      <c r="A6812" s="37" t="n">
        <v>6801</v>
      </c>
      <c r="B6812" s="60" t="s">
        <v>3651</v>
      </c>
      <c r="C6812" s="37" t="s">
        <v>158</v>
      </c>
      <c r="D6812" s="60" t="s">
        <v>6601</v>
      </c>
      <c r="E6812" s="67" t="n">
        <v>11012095</v>
      </c>
      <c r="F6812" s="68" t="n">
        <v>5</v>
      </c>
      <c r="G6812" s="64" t="s">
        <v>1734</v>
      </c>
      <c r="H6812" s="68" t="n">
        <v>5</v>
      </c>
      <c r="I6812" s="65" t="n">
        <v>33237</v>
      </c>
      <c r="J6812" s="66" t="s">
        <v>6602</v>
      </c>
    </row>
    <row r="6813" s="54" customFormat="true" ht="12.75" hidden="false" customHeight="false" outlineLevel="0" collapsed="false">
      <c r="A6813" s="37" t="n">
        <v>6802</v>
      </c>
      <c r="B6813" s="60" t="s">
        <v>3651</v>
      </c>
      <c r="C6813" s="37" t="s">
        <v>158</v>
      </c>
      <c r="D6813" s="60" t="s">
        <v>6603</v>
      </c>
      <c r="E6813" s="67" t="n">
        <v>11012096</v>
      </c>
      <c r="F6813" s="68" t="n">
        <v>64.94</v>
      </c>
      <c r="G6813" s="64" t="s">
        <v>1734</v>
      </c>
      <c r="H6813" s="68" t="n">
        <v>64.94</v>
      </c>
      <c r="I6813" s="65" t="n">
        <v>33275</v>
      </c>
      <c r="J6813" s="66" t="s">
        <v>6604</v>
      </c>
    </row>
    <row r="6814" s="54" customFormat="true" ht="12.75" hidden="false" customHeight="false" outlineLevel="0" collapsed="false">
      <c r="A6814" s="37" t="n">
        <v>6803</v>
      </c>
      <c r="B6814" s="60" t="s">
        <v>3651</v>
      </c>
      <c r="C6814" s="37" t="s">
        <v>158</v>
      </c>
      <c r="D6814" s="60" t="s">
        <v>6605</v>
      </c>
      <c r="E6814" s="67" t="n">
        <v>11012097</v>
      </c>
      <c r="F6814" s="68" t="n">
        <v>70.94</v>
      </c>
      <c r="G6814" s="64" t="s">
        <v>1734</v>
      </c>
      <c r="H6814" s="68" t="n">
        <v>70.94</v>
      </c>
      <c r="I6814" s="65" t="n">
        <v>33275</v>
      </c>
      <c r="J6814" s="66" t="s">
        <v>6606</v>
      </c>
    </row>
    <row r="6815" s="54" customFormat="true" ht="12.75" hidden="false" customHeight="false" outlineLevel="0" collapsed="false">
      <c r="A6815" s="37" t="n">
        <v>6804</v>
      </c>
      <c r="B6815" s="60" t="s">
        <v>3651</v>
      </c>
      <c r="C6815" s="37" t="s">
        <v>158</v>
      </c>
      <c r="D6815" s="60" t="s">
        <v>6607</v>
      </c>
      <c r="E6815" s="67" t="n">
        <v>11012098</v>
      </c>
      <c r="F6815" s="68" t="n">
        <v>39.52</v>
      </c>
      <c r="G6815" s="64" t="s">
        <v>1734</v>
      </c>
      <c r="H6815" s="68" t="n">
        <v>39.52</v>
      </c>
      <c r="I6815" s="65" t="n">
        <v>33275</v>
      </c>
      <c r="J6815" s="66" t="s">
        <v>6608</v>
      </c>
    </row>
    <row r="6816" s="54" customFormat="true" ht="12.75" hidden="false" customHeight="false" outlineLevel="0" collapsed="false">
      <c r="A6816" s="37" t="n">
        <v>6805</v>
      </c>
      <c r="B6816" s="60" t="s">
        <v>3651</v>
      </c>
      <c r="C6816" s="37" t="s">
        <v>158</v>
      </c>
      <c r="D6816" s="60" t="s">
        <v>6609</v>
      </c>
      <c r="E6816" s="67" t="n">
        <v>11012099</v>
      </c>
      <c r="F6816" s="68" t="n">
        <v>10</v>
      </c>
      <c r="G6816" s="64" t="s">
        <v>1734</v>
      </c>
      <c r="H6816" s="68" t="n">
        <v>10</v>
      </c>
      <c r="I6816" s="65" t="n">
        <v>33237</v>
      </c>
      <c r="J6816" s="66" t="s">
        <v>6610</v>
      </c>
    </row>
    <row r="6817" s="54" customFormat="true" ht="12.75" hidden="false" customHeight="false" outlineLevel="0" collapsed="false">
      <c r="A6817" s="37" t="n">
        <v>6806</v>
      </c>
      <c r="B6817" s="60" t="s">
        <v>3651</v>
      </c>
      <c r="C6817" s="37" t="s">
        <v>158</v>
      </c>
      <c r="D6817" s="60" t="s">
        <v>6611</v>
      </c>
      <c r="E6817" s="67" t="n">
        <v>11012100</v>
      </c>
      <c r="F6817" s="68" t="n">
        <v>10</v>
      </c>
      <c r="G6817" s="64" t="s">
        <v>1734</v>
      </c>
      <c r="H6817" s="68" t="n">
        <v>10</v>
      </c>
      <c r="I6817" s="65" t="n">
        <v>33237</v>
      </c>
      <c r="J6817" s="66" t="s">
        <v>6610</v>
      </c>
    </row>
    <row r="6818" s="54" customFormat="true" ht="12.75" hidden="false" customHeight="false" outlineLevel="0" collapsed="false">
      <c r="A6818" s="37" t="n">
        <v>6807</v>
      </c>
      <c r="B6818" s="60" t="s">
        <v>3651</v>
      </c>
      <c r="C6818" s="37" t="s">
        <v>158</v>
      </c>
      <c r="D6818" s="60" t="s">
        <v>6612</v>
      </c>
      <c r="E6818" s="67" t="n">
        <v>11012101</v>
      </c>
      <c r="F6818" s="68" t="n">
        <v>20</v>
      </c>
      <c r="G6818" s="64" t="s">
        <v>1734</v>
      </c>
      <c r="H6818" s="68" t="n">
        <v>20</v>
      </c>
      <c r="I6818" s="65" t="n">
        <v>33237</v>
      </c>
      <c r="J6818" s="66" t="s">
        <v>6613</v>
      </c>
    </row>
    <row r="6819" s="54" customFormat="true" ht="12.75" hidden="false" customHeight="false" outlineLevel="0" collapsed="false">
      <c r="A6819" s="37" t="n">
        <v>6808</v>
      </c>
      <c r="B6819" s="60" t="s">
        <v>3651</v>
      </c>
      <c r="C6819" s="37" t="s">
        <v>158</v>
      </c>
      <c r="D6819" s="60" t="s">
        <v>6614</v>
      </c>
      <c r="E6819" s="67" t="n">
        <v>11012102</v>
      </c>
      <c r="F6819" s="68" t="n">
        <v>201.14</v>
      </c>
      <c r="G6819" s="64" t="s">
        <v>1734</v>
      </c>
      <c r="H6819" s="68" t="n">
        <v>201.14</v>
      </c>
      <c r="I6819" s="65" t="n">
        <v>34017</v>
      </c>
      <c r="J6819" s="66" t="s">
        <v>6615</v>
      </c>
    </row>
    <row r="6820" s="54" customFormat="true" ht="12.75" hidden="false" customHeight="false" outlineLevel="0" collapsed="false">
      <c r="A6820" s="37" t="n">
        <v>6809</v>
      </c>
      <c r="B6820" s="60" t="s">
        <v>3651</v>
      </c>
      <c r="C6820" s="37" t="s">
        <v>158</v>
      </c>
      <c r="D6820" s="60" t="s">
        <v>6616</v>
      </c>
      <c r="E6820" s="67" t="n">
        <v>11012103</v>
      </c>
      <c r="F6820" s="68" t="n">
        <v>96.58</v>
      </c>
      <c r="G6820" s="64" t="s">
        <v>1734</v>
      </c>
      <c r="H6820" s="68" t="n">
        <v>96.58</v>
      </c>
      <c r="I6820" s="65" t="n">
        <v>33644</v>
      </c>
      <c r="J6820" s="66" t="s">
        <v>6617</v>
      </c>
    </row>
    <row r="6821" s="54" customFormat="true" ht="12.75" hidden="false" customHeight="false" outlineLevel="0" collapsed="false">
      <c r="A6821" s="37" t="n">
        <v>6810</v>
      </c>
      <c r="B6821" s="60" t="s">
        <v>3651</v>
      </c>
      <c r="C6821" s="37" t="s">
        <v>158</v>
      </c>
      <c r="D6821" s="60" t="s">
        <v>6618</v>
      </c>
      <c r="E6821" s="67" t="n">
        <v>11012104</v>
      </c>
      <c r="F6821" s="68" t="n">
        <v>301.11</v>
      </c>
      <c r="G6821" s="64" t="s">
        <v>1734</v>
      </c>
      <c r="H6821" s="68" t="n">
        <v>301.11</v>
      </c>
      <c r="I6821" s="65" t="n">
        <v>34577</v>
      </c>
      <c r="J6821" s="66" t="s">
        <v>6619</v>
      </c>
    </row>
    <row r="6822" s="54" customFormat="true" ht="12.75" hidden="false" customHeight="false" outlineLevel="0" collapsed="false">
      <c r="A6822" s="37" t="n">
        <v>6811</v>
      </c>
      <c r="B6822" s="60" t="s">
        <v>3651</v>
      </c>
      <c r="C6822" s="37" t="s">
        <v>158</v>
      </c>
      <c r="D6822" s="60" t="s">
        <v>6620</v>
      </c>
      <c r="E6822" s="67" t="n">
        <v>11012105</v>
      </c>
      <c r="F6822" s="68" t="n">
        <v>15.92</v>
      </c>
      <c r="G6822" s="64" t="s">
        <v>1734</v>
      </c>
      <c r="H6822" s="68" t="n">
        <v>15.92</v>
      </c>
      <c r="I6822" s="65" t="n">
        <v>34981</v>
      </c>
      <c r="J6822" s="66" t="s">
        <v>6621</v>
      </c>
    </row>
    <row r="6823" s="54" customFormat="true" ht="12.75" hidden="false" customHeight="false" outlineLevel="0" collapsed="false">
      <c r="A6823" s="37" t="n">
        <v>6812</v>
      </c>
      <c r="B6823" s="60" t="s">
        <v>3651</v>
      </c>
      <c r="C6823" s="37" t="s">
        <v>158</v>
      </c>
      <c r="D6823" s="60" t="s">
        <v>6622</v>
      </c>
      <c r="E6823" s="67" t="n">
        <v>11012106</v>
      </c>
      <c r="F6823" s="68" t="n">
        <v>2.98</v>
      </c>
      <c r="G6823" s="64" t="s">
        <v>1734</v>
      </c>
      <c r="H6823" s="68" t="n">
        <v>2.98</v>
      </c>
      <c r="I6823" s="65" t="n">
        <v>34217</v>
      </c>
      <c r="J6823" s="66" t="s">
        <v>6623</v>
      </c>
    </row>
    <row r="6824" s="54" customFormat="true" ht="12.75" hidden="false" customHeight="false" outlineLevel="0" collapsed="false">
      <c r="A6824" s="37" t="n">
        <v>6813</v>
      </c>
      <c r="B6824" s="60" t="s">
        <v>3651</v>
      </c>
      <c r="C6824" s="37" t="s">
        <v>158</v>
      </c>
      <c r="D6824" s="60" t="s">
        <v>6624</v>
      </c>
      <c r="E6824" s="67" t="n">
        <v>11012107</v>
      </c>
      <c r="F6824" s="68" t="n">
        <v>3.15</v>
      </c>
      <c r="G6824" s="64" t="s">
        <v>1734</v>
      </c>
      <c r="H6824" s="68" t="n">
        <v>3.15</v>
      </c>
      <c r="I6824" s="65" t="n">
        <v>34217</v>
      </c>
      <c r="J6824" s="66" t="s">
        <v>6625</v>
      </c>
    </row>
    <row r="6825" s="54" customFormat="true" ht="12.75" hidden="false" customHeight="false" outlineLevel="0" collapsed="false">
      <c r="A6825" s="37" t="n">
        <v>6814</v>
      </c>
      <c r="B6825" s="60" t="s">
        <v>3651</v>
      </c>
      <c r="C6825" s="37" t="s">
        <v>158</v>
      </c>
      <c r="D6825" s="60" t="s">
        <v>6626</v>
      </c>
      <c r="E6825" s="67" t="n">
        <v>11012108</v>
      </c>
      <c r="F6825" s="68" t="n">
        <v>2.47</v>
      </c>
      <c r="G6825" s="64" t="s">
        <v>1734</v>
      </c>
      <c r="H6825" s="68" t="n">
        <v>2.47</v>
      </c>
      <c r="I6825" s="65" t="n">
        <v>34217</v>
      </c>
      <c r="J6825" s="66" t="s">
        <v>6627</v>
      </c>
    </row>
    <row r="6826" s="54" customFormat="true" ht="12.75" hidden="false" customHeight="false" outlineLevel="0" collapsed="false">
      <c r="A6826" s="37" t="n">
        <v>6815</v>
      </c>
      <c r="B6826" s="60" t="s">
        <v>3651</v>
      </c>
      <c r="C6826" s="37" t="s">
        <v>158</v>
      </c>
      <c r="D6826" s="60" t="s">
        <v>6628</v>
      </c>
      <c r="E6826" s="67" t="n">
        <v>11012109</v>
      </c>
      <c r="F6826" s="68" t="n">
        <v>10</v>
      </c>
      <c r="G6826" s="64" t="s">
        <v>1734</v>
      </c>
      <c r="H6826" s="68" t="n">
        <v>10</v>
      </c>
      <c r="I6826" s="65" t="n">
        <v>33237</v>
      </c>
      <c r="J6826" s="66" t="s">
        <v>6629</v>
      </c>
    </row>
    <row r="6827" s="54" customFormat="true" ht="12.75" hidden="false" customHeight="false" outlineLevel="0" collapsed="false">
      <c r="A6827" s="37" t="n">
        <v>6816</v>
      </c>
      <c r="B6827" s="60" t="s">
        <v>3651</v>
      </c>
      <c r="C6827" s="37" t="s">
        <v>158</v>
      </c>
      <c r="D6827" s="60" t="s">
        <v>6630</v>
      </c>
      <c r="E6827" s="67" t="n">
        <v>11012110</v>
      </c>
      <c r="F6827" s="68" t="n">
        <v>194.25</v>
      </c>
      <c r="G6827" s="64" t="s">
        <v>1734</v>
      </c>
      <c r="H6827" s="68" t="n">
        <v>194.25</v>
      </c>
      <c r="I6827" s="65" t="n">
        <v>34017</v>
      </c>
      <c r="J6827" s="66" t="s">
        <v>6631</v>
      </c>
    </row>
    <row r="6828" s="54" customFormat="true" ht="12.75" hidden="false" customHeight="false" outlineLevel="0" collapsed="false">
      <c r="A6828" s="37" t="n">
        <v>6817</v>
      </c>
      <c r="B6828" s="60" t="s">
        <v>3651</v>
      </c>
      <c r="C6828" s="37" t="s">
        <v>158</v>
      </c>
      <c r="D6828" s="60" t="s">
        <v>6632</v>
      </c>
      <c r="E6828" s="67" t="n">
        <v>11012111</v>
      </c>
      <c r="F6828" s="68" t="n">
        <v>510.36</v>
      </c>
      <c r="G6828" s="64" t="s">
        <v>1734</v>
      </c>
      <c r="H6828" s="68" t="n">
        <v>510.36</v>
      </c>
      <c r="I6828" s="65" t="n">
        <v>35102</v>
      </c>
      <c r="J6828" s="66" t="s">
        <v>6633</v>
      </c>
    </row>
    <row r="6829" s="54" customFormat="true" ht="12.75" hidden="false" customHeight="false" outlineLevel="0" collapsed="false">
      <c r="A6829" s="37" t="n">
        <v>6818</v>
      </c>
      <c r="B6829" s="60" t="s">
        <v>3651</v>
      </c>
      <c r="C6829" s="37" t="s">
        <v>158</v>
      </c>
      <c r="D6829" s="60" t="s">
        <v>6634</v>
      </c>
      <c r="E6829" s="67" t="n">
        <v>11012112</v>
      </c>
      <c r="F6829" s="68" t="n">
        <v>3.66</v>
      </c>
      <c r="G6829" s="64" t="s">
        <v>1734</v>
      </c>
      <c r="H6829" s="68" t="n">
        <v>3.66</v>
      </c>
      <c r="I6829" s="65" t="n">
        <v>33469</v>
      </c>
      <c r="J6829" s="66" t="s">
        <v>6613</v>
      </c>
    </row>
    <row r="6830" s="54" customFormat="true" ht="12.75" hidden="false" customHeight="false" outlineLevel="0" collapsed="false">
      <c r="A6830" s="37" t="n">
        <v>6819</v>
      </c>
      <c r="B6830" s="60" t="s">
        <v>3651</v>
      </c>
      <c r="C6830" s="37" t="s">
        <v>158</v>
      </c>
      <c r="D6830" s="60" t="s">
        <v>6635</v>
      </c>
      <c r="E6830" s="67" t="n">
        <v>11012113</v>
      </c>
      <c r="F6830" s="68" t="n">
        <v>5.55</v>
      </c>
      <c r="G6830" s="64" t="s">
        <v>1734</v>
      </c>
      <c r="H6830" s="68" t="n">
        <v>5.55</v>
      </c>
      <c r="I6830" s="65" t="n">
        <v>34217</v>
      </c>
      <c r="J6830" s="66" t="s">
        <v>6636</v>
      </c>
    </row>
    <row r="6831" s="54" customFormat="true" ht="12.75" hidden="false" customHeight="false" outlineLevel="0" collapsed="false">
      <c r="A6831" s="37" t="n">
        <v>6820</v>
      </c>
      <c r="B6831" s="60" t="s">
        <v>3651</v>
      </c>
      <c r="C6831" s="37" t="s">
        <v>158</v>
      </c>
      <c r="D6831" s="60" t="s">
        <v>6637</v>
      </c>
      <c r="E6831" s="67" t="n">
        <v>11012114</v>
      </c>
      <c r="F6831" s="68" t="n">
        <v>7.96</v>
      </c>
      <c r="G6831" s="64" t="s">
        <v>1734</v>
      </c>
      <c r="H6831" s="68" t="n">
        <v>7.96</v>
      </c>
      <c r="I6831" s="65" t="n">
        <v>33275</v>
      </c>
      <c r="J6831" s="66" t="s">
        <v>6638</v>
      </c>
    </row>
    <row r="6832" s="54" customFormat="true" ht="12.75" hidden="false" customHeight="false" outlineLevel="0" collapsed="false">
      <c r="A6832" s="37" t="n">
        <v>6821</v>
      </c>
      <c r="B6832" s="60" t="s">
        <v>3651</v>
      </c>
      <c r="C6832" s="37" t="s">
        <v>158</v>
      </c>
      <c r="D6832" s="60" t="s">
        <v>6639</v>
      </c>
      <c r="E6832" s="67" t="n">
        <v>11012116</v>
      </c>
      <c r="F6832" s="68" t="n">
        <v>40.87</v>
      </c>
      <c r="G6832" s="64" t="s">
        <v>1734</v>
      </c>
      <c r="H6832" s="68" t="n">
        <v>40.87</v>
      </c>
      <c r="I6832" s="65" t="n">
        <v>33237</v>
      </c>
      <c r="J6832" s="66" t="s">
        <v>6640</v>
      </c>
    </row>
    <row r="6833" s="54" customFormat="true" ht="12.75" hidden="false" customHeight="false" outlineLevel="0" collapsed="false">
      <c r="A6833" s="37" t="n">
        <v>6822</v>
      </c>
      <c r="B6833" s="60" t="s">
        <v>3651</v>
      </c>
      <c r="C6833" s="37" t="s">
        <v>158</v>
      </c>
      <c r="D6833" s="60" t="s">
        <v>6641</v>
      </c>
      <c r="E6833" s="67" t="n">
        <v>11012117</v>
      </c>
      <c r="F6833" s="68" t="n">
        <v>8.66</v>
      </c>
      <c r="G6833" s="64" t="s">
        <v>1734</v>
      </c>
      <c r="H6833" s="68" t="n">
        <v>8.66</v>
      </c>
      <c r="I6833" s="65" t="n">
        <v>33469</v>
      </c>
      <c r="J6833" s="66" t="s">
        <v>6642</v>
      </c>
    </row>
    <row r="6834" s="54" customFormat="true" ht="12.75" hidden="false" customHeight="false" outlineLevel="0" collapsed="false">
      <c r="A6834" s="37" t="n">
        <v>6823</v>
      </c>
      <c r="B6834" s="60" t="s">
        <v>3651</v>
      </c>
      <c r="C6834" s="37" t="s">
        <v>158</v>
      </c>
      <c r="D6834" s="60" t="s">
        <v>6643</v>
      </c>
      <c r="E6834" s="67" t="n">
        <v>11012118</v>
      </c>
      <c r="F6834" s="68" t="n">
        <v>43.21</v>
      </c>
      <c r="G6834" s="64" t="s">
        <v>1734</v>
      </c>
      <c r="H6834" s="68" t="n">
        <v>43.21</v>
      </c>
      <c r="I6834" s="65" t="n">
        <v>34326</v>
      </c>
      <c r="J6834" s="66" t="s">
        <v>6644</v>
      </c>
    </row>
    <row r="6835" s="54" customFormat="true" ht="12.75" hidden="false" customHeight="false" outlineLevel="0" collapsed="false">
      <c r="A6835" s="37" t="n">
        <v>6824</v>
      </c>
      <c r="B6835" s="60" t="s">
        <v>3651</v>
      </c>
      <c r="C6835" s="37" t="s">
        <v>158</v>
      </c>
      <c r="D6835" s="60" t="s">
        <v>6645</v>
      </c>
      <c r="E6835" s="67" t="n">
        <v>11012119</v>
      </c>
      <c r="F6835" s="68" t="n">
        <v>9.43</v>
      </c>
      <c r="G6835" s="64" t="s">
        <v>1734</v>
      </c>
      <c r="H6835" s="68" t="n">
        <v>9.43</v>
      </c>
      <c r="I6835" s="65" t="n">
        <v>33275</v>
      </c>
      <c r="J6835" s="66" t="s">
        <v>6646</v>
      </c>
    </row>
    <row r="6836" s="54" customFormat="true" ht="12.75" hidden="false" customHeight="false" outlineLevel="0" collapsed="false">
      <c r="A6836" s="37" t="n">
        <v>6825</v>
      </c>
      <c r="B6836" s="60" t="s">
        <v>3651</v>
      </c>
      <c r="C6836" s="37" t="s">
        <v>158</v>
      </c>
      <c r="D6836" s="60" t="s">
        <v>6647</v>
      </c>
      <c r="E6836" s="67" t="n">
        <v>11012120</v>
      </c>
      <c r="F6836" s="68" t="n">
        <v>369.39</v>
      </c>
      <c r="G6836" s="64" t="s">
        <v>1734</v>
      </c>
      <c r="H6836" s="68" t="n">
        <v>369.39</v>
      </c>
      <c r="I6836" s="65" t="n">
        <v>34017</v>
      </c>
      <c r="J6836" s="66" t="s">
        <v>6648</v>
      </c>
    </row>
    <row r="6837" s="54" customFormat="true" ht="12.75" hidden="false" customHeight="false" outlineLevel="0" collapsed="false">
      <c r="A6837" s="37" t="n">
        <v>6826</v>
      </c>
      <c r="B6837" s="60" t="s">
        <v>3651</v>
      </c>
      <c r="C6837" s="37" t="s">
        <v>158</v>
      </c>
      <c r="D6837" s="60" t="s">
        <v>6649</v>
      </c>
      <c r="E6837" s="67" t="n">
        <v>11012121</v>
      </c>
      <c r="F6837" s="68" t="n">
        <v>5</v>
      </c>
      <c r="G6837" s="64" t="s">
        <v>1734</v>
      </c>
      <c r="H6837" s="68" t="n">
        <v>5</v>
      </c>
      <c r="I6837" s="65" t="n">
        <v>33237</v>
      </c>
      <c r="J6837" s="66" t="s">
        <v>6650</v>
      </c>
    </row>
    <row r="6838" s="54" customFormat="true" ht="12.75" hidden="false" customHeight="false" outlineLevel="0" collapsed="false">
      <c r="A6838" s="37" t="n">
        <v>6827</v>
      </c>
      <c r="B6838" s="60" t="s">
        <v>3651</v>
      </c>
      <c r="C6838" s="37" t="s">
        <v>158</v>
      </c>
      <c r="D6838" s="60" t="s">
        <v>6651</v>
      </c>
      <c r="E6838" s="67" t="n">
        <v>11012122</v>
      </c>
      <c r="F6838" s="68" t="n">
        <v>26.15</v>
      </c>
      <c r="G6838" s="64" t="s">
        <v>1734</v>
      </c>
      <c r="H6838" s="68" t="n">
        <v>26.15</v>
      </c>
      <c r="I6838" s="65" t="n">
        <v>34494</v>
      </c>
      <c r="J6838" s="66" t="s">
        <v>6652</v>
      </c>
    </row>
    <row r="6839" s="54" customFormat="true" ht="12.75" hidden="false" customHeight="false" outlineLevel="0" collapsed="false">
      <c r="A6839" s="37" t="n">
        <v>6828</v>
      </c>
      <c r="B6839" s="60" t="s">
        <v>3651</v>
      </c>
      <c r="C6839" s="37" t="s">
        <v>158</v>
      </c>
      <c r="D6839" s="60" t="s">
        <v>6653</v>
      </c>
      <c r="E6839" s="67" t="n">
        <v>11012123</v>
      </c>
      <c r="F6839" s="68" t="n">
        <v>4</v>
      </c>
      <c r="G6839" s="64" t="s">
        <v>1734</v>
      </c>
      <c r="H6839" s="68" t="n">
        <v>4</v>
      </c>
      <c r="I6839" s="65" t="n">
        <v>33237</v>
      </c>
      <c r="J6839" s="66" t="s">
        <v>6654</v>
      </c>
    </row>
    <row r="6840" s="54" customFormat="true" ht="12.75" hidden="false" customHeight="false" outlineLevel="0" collapsed="false">
      <c r="A6840" s="37" t="n">
        <v>6829</v>
      </c>
      <c r="B6840" s="60" t="s">
        <v>3651</v>
      </c>
      <c r="C6840" s="37" t="s">
        <v>158</v>
      </c>
      <c r="D6840" s="60" t="s">
        <v>6655</v>
      </c>
      <c r="E6840" s="67" t="n">
        <v>11012124</v>
      </c>
      <c r="F6840" s="68" t="n">
        <v>3.46</v>
      </c>
      <c r="G6840" s="64" t="s">
        <v>1734</v>
      </c>
      <c r="H6840" s="68" t="n">
        <v>3.46</v>
      </c>
      <c r="I6840" s="65" t="n">
        <v>33237</v>
      </c>
      <c r="J6840" s="66" t="s">
        <v>6656</v>
      </c>
    </row>
    <row r="6841" s="54" customFormat="true" ht="12.75" hidden="false" customHeight="false" outlineLevel="0" collapsed="false">
      <c r="A6841" s="37" t="n">
        <v>6830</v>
      </c>
      <c r="B6841" s="60" t="s">
        <v>3651</v>
      </c>
      <c r="C6841" s="37" t="s">
        <v>158</v>
      </c>
      <c r="D6841" s="60" t="s">
        <v>6657</v>
      </c>
      <c r="E6841" s="67" t="n">
        <v>11012125</v>
      </c>
      <c r="F6841" s="68" t="n">
        <v>10</v>
      </c>
      <c r="G6841" s="64" t="s">
        <v>1734</v>
      </c>
      <c r="H6841" s="68" t="n">
        <v>10</v>
      </c>
      <c r="I6841" s="65" t="n">
        <v>33237</v>
      </c>
      <c r="J6841" s="66" t="s">
        <v>6658</v>
      </c>
    </row>
    <row r="6842" s="54" customFormat="true" ht="12.75" hidden="false" customHeight="false" outlineLevel="0" collapsed="false">
      <c r="A6842" s="37" t="n">
        <v>6831</v>
      </c>
      <c r="B6842" s="60" t="s">
        <v>3651</v>
      </c>
      <c r="C6842" s="37" t="s">
        <v>158</v>
      </c>
      <c r="D6842" s="60" t="s">
        <v>6659</v>
      </c>
      <c r="E6842" s="67" t="n">
        <v>11012126</v>
      </c>
      <c r="F6842" s="68" t="n">
        <v>10</v>
      </c>
      <c r="G6842" s="64" t="s">
        <v>1734</v>
      </c>
      <c r="H6842" s="68" t="n">
        <v>10</v>
      </c>
      <c r="I6842" s="65" t="n">
        <v>33237</v>
      </c>
      <c r="J6842" s="66" t="s">
        <v>6660</v>
      </c>
    </row>
    <row r="6843" s="54" customFormat="true" ht="12.75" hidden="false" customHeight="false" outlineLevel="0" collapsed="false">
      <c r="A6843" s="37" t="n">
        <v>6832</v>
      </c>
      <c r="B6843" s="60" t="s">
        <v>3651</v>
      </c>
      <c r="C6843" s="37" t="s">
        <v>158</v>
      </c>
      <c r="D6843" s="60" t="s">
        <v>6661</v>
      </c>
      <c r="E6843" s="67" t="n">
        <v>11012127</v>
      </c>
      <c r="F6843" s="68" t="n">
        <v>10</v>
      </c>
      <c r="G6843" s="64" t="s">
        <v>1734</v>
      </c>
      <c r="H6843" s="68" t="n">
        <v>10</v>
      </c>
      <c r="I6843" s="65" t="n">
        <v>33237</v>
      </c>
      <c r="J6843" s="66" t="s">
        <v>6662</v>
      </c>
    </row>
    <row r="6844" s="54" customFormat="true" ht="12.75" hidden="false" customHeight="false" outlineLevel="0" collapsed="false">
      <c r="A6844" s="37" t="n">
        <v>6833</v>
      </c>
      <c r="B6844" s="60" t="s">
        <v>3651</v>
      </c>
      <c r="C6844" s="37" t="s">
        <v>158</v>
      </c>
      <c r="D6844" s="60" t="s">
        <v>6663</v>
      </c>
      <c r="E6844" s="67" t="n">
        <v>11012128</v>
      </c>
      <c r="F6844" s="68" t="n">
        <v>184.08</v>
      </c>
      <c r="G6844" s="64" t="s">
        <v>1734</v>
      </c>
      <c r="H6844" s="68" t="n">
        <v>184.08</v>
      </c>
      <c r="I6844" s="65" t="n">
        <v>34017</v>
      </c>
      <c r="J6844" s="66" t="s">
        <v>6664</v>
      </c>
    </row>
    <row r="6845" s="54" customFormat="true" ht="12.75" hidden="false" customHeight="false" outlineLevel="0" collapsed="false">
      <c r="A6845" s="37" t="n">
        <v>6834</v>
      </c>
      <c r="B6845" s="60" t="s">
        <v>3651</v>
      </c>
      <c r="C6845" s="37" t="s">
        <v>158</v>
      </c>
      <c r="D6845" s="60" t="s">
        <v>6665</v>
      </c>
      <c r="E6845" s="67" t="n">
        <v>11012129</v>
      </c>
      <c r="F6845" s="68" t="n">
        <v>779.21</v>
      </c>
      <c r="G6845" s="64" t="s">
        <v>1734</v>
      </c>
      <c r="H6845" s="68" t="n">
        <v>779.21</v>
      </c>
      <c r="I6845" s="65" t="n">
        <v>34017</v>
      </c>
      <c r="J6845" s="66" t="s">
        <v>6666</v>
      </c>
    </row>
    <row r="6846" s="54" customFormat="true" ht="12.75" hidden="false" customHeight="false" outlineLevel="0" collapsed="false">
      <c r="A6846" s="37" t="n">
        <v>6835</v>
      </c>
      <c r="B6846" s="60" t="s">
        <v>3651</v>
      </c>
      <c r="C6846" s="37" t="s">
        <v>158</v>
      </c>
      <c r="D6846" s="60" t="s">
        <v>6667</v>
      </c>
      <c r="E6846" s="67" t="n">
        <v>11012130</v>
      </c>
      <c r="F6846" s="68" t="n">
        <v>218.65</v>
      </c>
      <c r="G6846" s="64" t="s">
        <v>1734</v>
      </c>
      <c r="H6846" s="68" t="n">
        <v>218.65</v>
      </c>
      <c r="I6846" s="65" t="n">
        <v>34017</v>
      </c>
      <c r="J6846" s="66" t="s">
        <v>6666</v>
      </c>
    </row>
    <row r="6847" s="54" customFormat="true" ht="12.75" hidden="false" customHeight="false" outlineLevel="0" collapsed="false">
      <c r="A6847" s="37" t="n">
        <v>6836</v>
      </c>
      <c r="B6847" s="60" t="s">
        <v>3651</v>
      </c>
      <c r="C6847" s="37" t="s">
        <v>158</v>
      </c>
      <c r="D6847" s="60" t="s">
        <v>6668</v>
      </c>
      <c r="E6847" s="67" t="n">
        <v>11012132</v>
      </c>
      <c r="F6847" s="68" t="n">
        <v>915.01</v>
      </c>
      <c r="G6847" s="64" t="s">
        <v>1734</v>
      </c>
      <c r="H6847" s="68" t="n">
        <v>915.01</v>
      </c>
      <c r="I6847" s="65" t="n">
        <v>34017</v>
      </c>
      <c r="J6847" s="66" t="s">
        <v>6669</v>
      </c>
    </row>
    <row r="6848" s="54" customFormat="true" ht="12.75" hidden="false" customHeight="false" outlineLevel="0" collapsed="false">
      <c r="A6848" s="37" t="n">
        <v>6837</v>
      </c>
      <c r="B6848" s="60" t="s">
        <v>3651</v>
      </c>
      <c r="C6848" s="37" t="s">
        <v>158</v>
      </c>
      <c r="D6848" s="60" t="s">
        <v>6670</v>
      </c>
      <c r="E6848" s="67" t="n">
        <v>11012133</v>
      </c>
      <c r="F6848" s="68" t="n">
        <v>96.58</v>
      </c>
      <c r="G6848" s="64" t="s">
        <v>1734</v>
      </c>
      <c r="H6848" s="68" t="n">
        <v>96.58</v>
      </c>
      <c r="I6848" s="65" t="n">
        <v>33237</v>
      </c>
      <c r="J6848" s="66" t="s">
        <v>6671</v>
      </c>
    </row>
    <row r="6849" s="54" customFormat="true" ht="12.75" hidden="false" customHeight="false" outlineLevel="0" collapsed="false">
      <c r="A6849" s="37" t="n">
        <v>6838</v>
      </c>
      <c r="B6849" s="60" t="s">
        <v>3651</v>
      </c>
      <c r="C6849" s="37" t="s">
        <v>158</v>
      </c>
      <c r="D6849" s="60" t="s">
        <v>6672</v>
      </c>
      <c r="E6849" s="67" t="n">
        <v>11012134</v>
      </c>
      <c r="F6849" s="68" t="n">
        <v>78.17</v>
      </c>
      <c r="G6849" s="64" t="s">
        <v>1734</v>
      </c>
      <c r="H6849" s="68" t="n">
        <v>78.17</v>
      </c>
      <c r="I6849" s="65" t="n">
        <v>33834</v>
      </c>
      <c r="J6849" s="66" t="s">
        <v>6673</v>
      </c>
    </row>
    <row r="6850" s="54" customFormat="true" ht="12.75" hidden="false" customHeight="false" outlineLevel="0" collapsed="false">
      <c r="A6850" s="37" t="n">
        <v>6839</v>
      </c>
      <c r="B6850" s="60" t="s">
        <v>3651</v>
      </c>
      <c r="C6850" s="37" t="s">
        <v>158</v>
      </c>
      <c r="D6850" s="60" t="s">
        <v>6674</v>
      </c>
      <c r="E6850" s="67" t="n">
        <v>11012135</v>
      </c>
      <c r="F6850" s="68" t="n">
        <v>186.35</v>
      </c>
      <c r="G6850" s="64" t="s">
        <v>1734</v>
      </c>
      <c r="H6850" s="68" t="n">
        <v>186.35</v>
      </c>
      <c r="I6850" s="65" t="n">
        <v>34017</v>
      </c>
      <c r="J6850" s="66" t="s">
        <v>6673</v>
      </c>
    </row>
    <row r="6851" s="54" customFormat="true" ht="12.75" hidden="false" customHeight="false" outlineLevel="0" collapsed="false">
      <c r="A6851" s="37" t="n">
        <v>6840</v>
      </c>
      <c r="B6851" s="60" t="s">
        <v>3651</v>
      </c>
      <c r="C6851" s="37" t="s">
        <v>158</v>
      </c>
      <c r="D6851" s="60" t="s">
        <v>6675</v>
      </c>
      <c r="E6851" s="67" t="n">
        <v>11012136</v>
      </c>
      <c r="F6851" s="68" t="n">
        <v>2.38</v>
      </c>
      <c r="G6851" s="64" t="s">
        <v>1734</v>
      </c>
      <c r="H6851" s="68" t="n">
        <v>2.38</v>
      </c>
      <c r="I6851" s="65" t="n">
        <v>34217</v>
      </c>
      <c r="J6851" s="66" t="s">
        <v>6676</v>
      </c>
    </row>
    <row r="6852" s="54" customFormat="true" ht="12.75" hidden="false" customHeight="false" outlineLevel="0" collapsed="false">
      <c r="A6852" s="37" t="n">
        <v>6841</v>
      </c>
      <c r="B6852" s="60" t="s">
        <v>3651</v>
      </c>
      <c r="C6852" s="37" t="s">
        <v>158</v>
      </c>
      <c r="D6852" s="60" t="s">
        <v>6677</v>
      </c>
      <c r="E6852" s="67" t="n">
        <v>11012137</v>
      </c>
      <c r="F6852" s="68" t="n">
        <v>380.29</v>
      </c>
      <c r="G6852" s="64" t="s">
        <v>1734</v>
      </c>
      <c r="H6852" s="68" t="n">
        <v>380.29</v>
      </c>
      <c r="I6852" s="65" t="n">
        <v>34017</v>
      </c>
      <c r="J6852" s="66" t="s">
        <v>6678</v>
      </c>
    </row>
    <row r="6853" s="54" customFormat="true" ht="12.75" hidden="false" customHeight="false" outlineLevel="0" collapsed="false">
      <c r="A6853" s="37" t="n">
        <v>6842</v>
      </c>
      <c r="B6853" s="60" t="s">
        <v>3651</v>
      </c>
      <c r="C6853" s="37" t="s">
        <v>158</v>
      </c>
      <c r="D6853" s="60" t="s">
        <v>6679</v>
      </c>
      <c r="E6853" s="67" t="n">
        <v>11012138</v>
      </c>
      <c r="F6853" s="68" t="n">
        <v>12.21</v>
      </c>
      <c r="G6853" s="64" t="s">
        <v>1734</v>
      </c>
      <c r="H6853" s="68" t="n">
        <v>12.21</v>
      </c>
      <c r="I6853" s="65" t="n">
        <v>33712</v>
      </c>
      <c r="J6853" s="66" t="s">
        <v>6680</v>
      </c>
    </row>
    <row r="6854" s="54" customFormat="true" ht="12.75" hidden="false" customHeight="false" outlineLevel="0" collapsed="false">
      <c r="A6854" s="37" t="n">
        <v>6843</v>
      </c>
      <c r="B6854" s="60" t="s">
        <v>3651</v>
      </c>
      <c r="C6854" s="37" t="s">
        <v>158</v>
      </c>
      <c r="D6854" s="60" t="s">
        <v>6681</v>
      </c>
      <c r="E6854" s="67" t="n">
        <v>11012139</v>
      </c>
      <c r="F6854" s="68" t="n">
        <v>1</v>
      </c>
      <c r="G6854" s="64" t="s">
        <v>1734</v>
      </c>
      <c r="H6854" s="68" t="n">
        <v>1</v>
      </c>
      <c r="I6854" s="65" t="n">
        <v>33237</v>
      </c>
      <c r="J6854" s="66" t="s">
        <v>6682</v>
      </c>
    </row>
    <row r="6855" s="54" customFormat="true" ht="12.75" hidden="false" customHeight="false" outlineLevel="0" collapsed="false">
      <c r="A6855" s="37" t="n">
        <v>6844</v>
      </c>
      <c r="B6855" s="60" t="s">
        <v>3651</v>
      </c>
      <c r="C6855" s="37" t="s">
        <v>158</v>
      </c>
      <c r="D6855" s="60" t="s">
        <v>6683</v>
      </c>
      <c r="E6855" s="67" t="n">
        <v>11012140</v>
      </c>
      <c r="F6855" s="68" t="n">
        <v>22.1</v>
      </c>
      <c r="G6855" s="64" t="s">
        <v>1734</v>
      </c>
      <c r="H6855" s="68" t="n">
        <v>22.1</v>
      </c>
      <c r="I6855" s="65" t="n">
        <v>33672</v>
      </c>
      <c r="J6855" s="66" t="s">
        <v>6684</v>
      </c>
    </row>
    <row r="6856" s="54" customFormat="true" ht="12.75" hidden="false" customHeight="false" outlineLevel="0" collapsed="false">
      <c r="A6856" s="37" t="n">
        <v>6845</v>
      </c>
      <c r="B6856" s="60" t="s">
        <v>3651</v>
      </c>
      <c r="C6856" s="37" t="s">
        <v>158</v>
      </c>
      <c r="D6856" s="60" t="s">
        <v>6685</v>
      </c>
      <c r="E6856" s="67" t="n">
        <v>11012141</v>
      </c>
      <c r="F6856" s="68" t="n">
        <v>6.94</v>
      </c>
      <c r="G6856" s="64" t="s">
        <v>1734</v>
      </c>
      <c r="H6856" s="68" t="n">
        <v>6.94</v>
      </c>
      <c r="I6856" s="65" t="n">
        <v>33859</v>
      </c>
      <c r="J6856" s="66" t="s">
        <v>6686</v>
      </c>
    </row>
    <row r="6857" s="54" customFormat="true" ht="12.75" hidden="false" customHeight="false" outlineLevel="0" collapsed="false">
      <c r="A6857" s="37" t="n">
        <v>6846</v>
      </c>
      <c r="B6857" s="60" t="s">
        <v>3651</v>
      </c>
      <c r="C6857" s="37" t="s">
        <v>158</v>
      </c>
      <c r="D6857" s="60" t="s">
        <v>6687</v>
      </c>
      <c r="E6857" s="67" t="n">
        <v>11012142</v>
      </c>
      <c r="F6857" s="68" t="n">
        <v>10</v>
      </c>
      <c r="G6857" s="64" t="s">
        <v>1734</v>
      </c>
      <c r="H6857" s="68" t="n">
        <v>10</v>
      </c>
      <c r="I6857" s="65" t="n">
        <v>33237</v>
      </c>
      <c r="J6857" s="66" t="s">
        <v>6688</v>
      </c>
    </row>
    <row r="6858" s="54" customFormat="true" ht="12.75" hidden="false" customHeight="false" outlineLevel="0" collapsed="false">
      <c r="A6858" s="37" t="n">
        <v>6847</v>
      </c>
      <c r="B6858" s="60" t="s">
        <v>3651</v>
      </c>
      <c r="C6858" s="37" t="s">
        <v>158</v>
      </c>
      <c r="D6858" s="60" t="s">
        <v>6689</v>
      </c>
      <c r="E6858" s="67" t="n">
        <v>11012143</v>
      </c>
      <c r="F6858" s="68" t="n">
        <v>81.85</v>
      </c>
      <c r="G6858" s="64" t="s">
        <v>1734</v>
      </c>
      <c r="H6858" s="68" t="n">
        <v>81.85</v>
      </c>
      <c r="I6858" s="65" t="n">
        <v>34101</v>
      </c>
      <c r="J6858" s="66" t="s">
        <v>6690</v>
      </c>
    </row>
    <row r="6859" s="54" customFormat="true" ht="12.75" hidden="false" customHeight="false" outlineLevel="0" collapsed="false">
      <c r="A6859" s="37" t="n">
        <v>6848</v>
      </c>
      <c r="B6859" s="60" t="s">
        <v>3651</v>
      </c>
      <c r="C6859" s="37" t="s">
        <v>158</v>
      </c>
      <c r="D6859" s="60" t="s">
        <v>6691</v>
      </c>
      <c r="E6859" s="67" t="n">
        <v>11012144</v>
      </c>
      <c r="F6859" s="68" t="n">
        <v>15.14</v>
      </c>
      <c r="G6859" s="64" t="s">
        <v>1734</v>
      </c>
      <c r="H6859" s="68" t="n">
        <v>15.14</v>
      </c>
      <c r="I6859" s="65" t="n">
        <v>34098</v>
      </c>
      <c r="J6859" s="66" t="s">
        <v>1744</v>
      </c>
    </row>
    <row r="6860" s="54" customFormat="true" ht="12.75" hidden="false" customHeight="false" outlineLevel="0" collapsed="false">
      <c r="A6860" s="37" t="n">
        <v>6849</v>
      </c>
      <c r="B6860" s="60" t="s">
        <v>3651</v>
      </c>
      <c r="C6860" s="37" t="s">
        <v>158</v>
      </c>
      <c r="D6860" s="60" t="s">
        <v>6692</v>
      </c>
      <c r="E6860" s="67" t="n">
        <v>11012145</v>
      </c>
      <c r="F6860" s="68" t="n">
        <v>92.24</v>
      </c>
      <c r="G6860" s="64" t="s">
        <v>1734</v>
      </c>
      <c r="H6860" s="68" t="n">
        <v>92.24</v>
      </c>
      <c r="I6860" s="65" t="n">
        <v>33275</v>
      </c>
      <c r="J6860" s="66" t="s">
        <v>1744</v>
      </c>
    </row>
    <row r="6861" s="54" customFormat="true" ht="12.75" hidden="false" customHeight="false" outlineLevel="0" collapsed="false">
      <c r="A6861" s="37" t="n">
        <v>6850</v>
      </c>
      <c r="B6861" s="60" t="s">
        <v>3651</v>
      </c>
      <c r="C6861" s="37" t="s">
        <v>158</v>
      </c>
      <c r="D6861" s="60" t="s">
        <v>6693</v>
      </c>
      <c r="E6861" s="67" t="n">
        <v>11012146</v>
      </c>
      <c r="F6861" s="68" t="n">
        <v>35.73</v>
      </c>
      <c r="G6861" s="64" t="s">
        <v>1734</v>
      </c>
      <c r="H6861" s="68" t="n">
        <v>35.73</v>
      </c>
      <c r="I6861" s="65" t="n">
        <v>33237</v>
      </c>
      <c r="J6861" s="66" t="s">
        <v>6694</v>
      </c>
    </row>
    <row r="6862" s="54" customFormat="true" ht="12.75" hidden="false" customHeight="false" outlineLevel="0" collapsed="false">
      <c r="A6862" s="37" t="n">
        <v>6851</v>
      </c>
      <c r="B6862" s="60" t="s">
        <v>3651</v>
      </c>
      <c r="C6862" s="37" t="s">
        <v>158</v>
      </c>
      <c r="D6862" s="60" t="s">
        <v>6695</v>
      </c>
      <c r="E6862" s="67" t="n">
        <v>11012147</v>
      </c>
      <c r="F6862" s="68" t="n">
        <v>41.11</v>
      </c>
      <c r="G6862" s="64" t="s">
        <v>1734</v>
      </c>
      <c r="H6862" s="68" t="n">
        <v>41.11</v>
      </c>
      <c r="I6862" s="65" t="n">
        <v>33731</v>
      </c>
      <c r="J6862" s="66" t="s">
        <v>6696</v>
      </c>
    </row>
    <row r="6863" s="54" customFormat="true" ht="12.75" hidden="false" customHeight="false" outlineLevel="0" collapsed="false">
      <c r="A6863" s="37" t="n">
        <v>6852</v>
      </c>
      <c r="B6863" s="60" t="s">
        <v>3651</v>
      </c>
      <c r="C6863" s="37" t="s">
        <v>158</v>
      </c>
      <c r="D6863" s="60" t="s">
        <v>6697</v>
      </c>
      <c r="E6863" s="67" t="n">
        <v>11012151</v>
      </c>
      <c r="F6863" s="68" t="n">
        <v>42.1</v>
      </c>
      <c r="G6863" s="64" t="s">
        <v>1734</v>
      </c>
      <c r="H6863" s="68" t="n">
        <v>42.1</v>
      </c>
      <c r="I6863" s="65" t="n">
        <v>34526</v>
      </c>
      <c r="J6863" s="66" t="s">
        <v>6698</v>
      </c>
    </row>
    <row r="6864" s="54" customFormat="true" ht="12.75" hidden="false" customHeight="false" outlineLevel="0" collapsed="false">
      <c r="A6864" s="37" t="n">
        <v>6853</v>
      </c>
      <c r="B6864" s="60" t="s">
        <v>3651</v>
      </c>
      <c r="C6864" s="37" t="s">
        <v>158</v>
      </c>
      <c r="D6864" s="60" t="s">
        <v>6699</v>
      </c>
      <c r="E6864" s="67" t="n">
        <v>11012152</v>
      </c>
      <c r="F6864" s="68" t="n">
        <v>96.58</v>
      </c>
      <c r="G6864" s="64" t="s">
        <v>1734</v>
      </c>
      <c r="H6864" s="68" t="n">
        <v>96.58</v>
      </c>
      <c r="I6864" s="65" t="n">
        <v>33237</v>
      </c>
      <c r="J6864" s="66" t="s">
        <v>6700</v>
      </c>
    </row>
    <row r="6865" s="54" customFormat="true" ht="12.75" hidden="false" customHeight="false" outlineLevel="0" collapsed="false">
      <c r="A6865" s="37" t="n">
        <v>6854</v>
      </c>
      <c r="B6865" s="60" t="s">
        <v>3651</v>
      </c>
      <c r="C6865" s="37" t="s">
        <v>158</v>
      </c>
      <c r="D6865" s="60" t="s">
        <v>6701</v>
      </c>
      <c r="E6865" s="67" t="n">
        <v>11012153</v>
      </c>
      <c r="F6865" s="68" t="n">
        <v>81.4</v>
      </c>
      <c r="G6865" s="64" t="s">
        <v>1734</v>
      </c>
      <c r="H6865" s="68" t="n">
        <v>81.4</v>
      </c>
      <c r="I6865" s="65" t="n">
        <v>33675</v>
      </c>
      <c r="J6865" s="66" t="s">
        <v>6702</v>
      </c>
    </row>
    <row r="6866" s="54" customFormat="true" ht="12.75" hidden="false" customHeight="false" outlineLevel="0" collapsed="false">
      <c r="A6866" s="37" t="n">
        <v>6855</v>
      </c>
      <c r="B6866" s="60" t="s">
        <v>3651</v>
      </c>
      <c r="C6866" s="37" t="s">
        <v>158</v>
      </c>
      <c r="D6866" s="60" t="s">
        <v>6703</v>
      </c>
      <c r="E6866" s="67" t="n">
        <v>11012154</v>
      </c>
      <c r="F6866" s="68" t="n">
        <v>176.73</v>
      </c>
      <c r="G6866" s="64" t="s">
        <v>1734</v>
      </c>
      <c r="H6866" s="68" t="n">
        <v>176.73</v>
      </c>
      <c r="I6866" s="65" t="n">
        <v>34791</v>
      </c>
      <c r="J6866" s="66" t="s">
        <v>6704</v>
      </c>
    </row>
    <row r="6867" s="54" customFormat="true" ht="12.75" hidden="false" customHeight="false" outlineLevel="0" collapsed="false">
      <c r="A6867" s="37" t="n">
        <v>6856</v>
      </c>
      <c r="B6867" s="60" t="s">
        <v>3651</v>
      </c>
      <c r="C6867" s="37" t="s">
        <v>158</v>
      </c>
      <c r="D6867" s="60" t="s">
        <v>6705</v>
      </c>
      <c r="E6867" s="67" t="n">
        <v>11012155</v>
      </c>
      <c r="F6867" s="68" t="n">
        <v>20.45</v>
      </c>
      <c r="G6867" s="64" t="s">
        <v>1734</v>
      </c>
      <c r="H6867" s="68" t="n">
        <v>20.45</v>
      </c>
      <c r="I6867" s="65" t="n">
        <v>33275</v>
      </c>
      <c r="J6867" s="66" t="s">
        <v>6706</v>
      </c>
    </row>
    <row r="6868" s="54" customFormat="true" ht="12.75" hidden="false" customHeight="false" outlineLevel="0" collapsed="false">
      <c r="A6868" s="37" t="n">
        <v>6857</v>
      </c>
      <c r="B6868" s="60" t="s">
        <v>3651</v>
      </c>
      <c r="C6868" s="37" t="s">
        <v>158</v>
      </c>
      <c r="D6868" s="60" t="s">
        <v>6707</v>
      </c>
      <c r="E6868" s="67" t="n">
        <v>11012157</v>
      </c>
      <c r="F6868" s="68" t="n">
        <v>24.13</v>
      </c>
      <c r="G6868" s="64" t="s">
        <v>1734</v>
      </c>
      <c r="H6868" s="68" t="n">
        <v>24.13</v>
      </c>
      <c r="I6868" s="65" t="n">
        <v>33275</v>
      </c>
      <c r="J6868" s="66" t="s">
        <v>6708</v>
      </c>
    </row>
    <row r="6869" s="54" customFormat="true" ht="12.75" hidden="false" customHeight="false" outlineLevel="0" collapsed="false">
      <c r="A6869" s="37" t="n">
        <v>6858</v>
      </c>
      <c r="B6869" s="60" t="s">
        <v>3651</v>
      </c>
      <c r="C6869" s="37" t="s">
        <v>158</v>
      </c>
      <c r="D6869" s="60" t="s">
        <v>6709</v>
      </c>
      <c r="E6869" s="67" t="n">
        <v>11012158</v>
      </c>
      <c r="F6869" s="68" t="n">
        <v>19.63</v>
      </c>
      <c r="G6869" s="64" t="s">
        <v>1734</v>
      </c>
      <c r="H6869" s="68" t="n">
        <v>19.63</v>
      </c>
      <c r="I6869" s="65" t="n">
        <v>33477</v>
      </c>
      <c r="J6869" s="66" t="s">
        <v>6710</v>
      </c>
    </row>
    <row r="6870" s="54" customFormat="true" ht="12.75" hidden="false" customHeight="false" outlineLevel="0" collapsed="false">
      <c r="A6870" s="37" t="n">
        <v>6859</v>
      </c>
      <c r="B6870" s="60" t="s">
        <v>3651</v>
      </c>
      <c r="C6870" s="37" t="s">
        <v>158</v>
      </c>
      <c r="D6870" s="60" t="s">
        <v>6711</v>
      </c>
      <c r="E6870" s="67" t="n">
        <v>11012159</v>
      </c>
      <c r="F6870" s="68" t="n">
        <v>44.93</v>
      </c>
      <c r="G6870" s="64" t="s">
        <v>1734</v>
      </c>
      <c r="H6870" s="68" t="n">
        <v>44.93</v>
      </c>
      <c r="I6870" s="65" t="n">
        <v>33237</v>
      </c>
      <c r="J6870" s="66" t="s">
        <v>6712</v>
      </c>
    </row>
    <row r="6871" s="54" customFormat="true" ht="12.75" hidden="false" customHeight="false" outlineLevel="0" collapsed="false">
      <c r="A6871" s="37" t="n">
        <v>6860</v>
      </c>
      <c r="B6871" s="60" t="s">
        <v>3651</v>
      </c>
      <c r="C6871" s="37" t="s">
        <v>158</v>
      </c>
      <c r="D6871" s="60" t="s">
        <v>6713</v>
      </c>
      <c r="E6871" s="67" t="n">
        <v>11012160</v>
      </c>
      <c r="F6871" s="68" t="n">
        <v>926.25</v>
      </c>
      <c r="G6871" s="64" t="s">
        <v>1734</v>
      </c>
      <c r="H6871" s="68" t="n">
        <v>926.25</v>
      </c>
      <c r="I6871" s="65" t="n">
        <v>34017</v>
      </c>
      <c r="J6871" s="66" t="s">
        <v>6714</v>
      </c>
    </row>
    <row r="6872" s="54" customFormat="true" ht="12.75" hidden="false" customHeight="false" outlineLevel="0" collapsed="false">
      <c r="A6872" s="37" t="n">
        <v>6861</v>
      </c>
      <c r="B6872" s="60" t="s">
        <v>3651</v>
      </c>
      <c r="C6872" s="37" t="s">
        <v>158</v>
      </c>
      <c r="D6872" s="60" t="s">
        <v>6715</v>
      </c>
      <c r="E6872" s="67" t="n">
        <v>11012161</v>
      </c>
      <c r="F6872" s="68" t="n">
        <v>63.72</v>
      </c>
      <c r="G6872" s="64" t="s">
        <v>1734</v>
      </c>
      <c r="H6872" s="68" t="n">
        <v>63.72</v>
      </c>
      <c r="I6872" s="65" t="n">
        <v>33237</v>
      </c>
      <c r="J6872" s="66" t="s">
        <v>6716</v>
      </c>
    </row>
    <row r="6873" s="54" customFormat="true" ht="12.75" hidden="false" customHeight="false" outlineLevel="0" collapsed="false">
      <c r="A6873" s="37" t="n">
        <v>6862</v>
      </c>
      <c r="B6873" s="60" t="s">
        <v>3651</v>
      </c>
      <c r="C6873" s="37" t="s">
        <v>158</v>
      </c>
      <c r="D6873" s="60" t="s">
        <v>6717</v>
      </c>
      <c r="E6873" s="67" t="n">
        <v>11012162</v>
      </c>
      <c r="F6873" s="68" t="n">
        <v>53.96</v>
      </c>
      <c r="G6873" s="64" t="s">
        <v>1734</v>
      </c>
      <c r="H6873" s="68" t="n">
        <v>53.96</v>
      </c>
      <c r="I6873" s="65" t="n">
        <v>33469</v>
      </c>
      <c r="J6873" s="66" t="s">
        <v>6718</v>
      </c>
    </row>
    <row r="6874" s="54" customFormat="true" ht="12.75" hidden="false" customHeight="false" outlineLevel="0" collapsed="false">
      <c r="A6874" s="37" t="n">
        <v>6863</v>
      </c>
      <c r="B6874" s="60" t="s">
        <v>3651</v>
      </c>
      <c r="C6874" s="37" t="s">
        <v>158</v>
      </c>
      <c r="D6874" s="60" t="s">
        <v>6719</v>
      </c>
      <c r="E6874" s="67" t="n">
        <v>11012163</v>
      </c>
      <c r="F6874" s="68" t="n">
        <v>907.49</v>
      </c>
      <c r="G6874" s="64" t="s">
        <v>1734</v>
      </c>
      <c r="H6874" s="68" t="n">
        <v>907.49</v>
      </c>
      <c r="I6874" s="65" t="n">
        <v>34017</v>
      </c>
      <c r="J6874" s="66" t="s">
        <v>6720</v>
      </c>
    </row>
    <row r="6875" s="54" customFormat="true" ht="12.75" hidden="false" customHeight="false" outlineLevel="0" collapsed="false">
      <c r="A6875" s="37" t="n">
        <v>6864</v>
      </c>
      <c r="B6875" s="60" t="s">
        <v>3651</v>
      </c>
      <c r="C6875" s="37" t="s">
        <v>158</v>
      </c>
      <c r="D6875" s="60" t="s">
        <v>6721</v>
      </c>
      <c r="E6875" s="67" t="n">
        <v>11012164</v>
      </c>
      <c r="F6875" s="68" t="n">
        <v>52.94</v>
      </c>
      <c r="G6875" s="64" t="s">
        <v>1734</v>
      </c>
      <c r="H6875" s="68" t="n">
        <v>52.94</v>
      </c>
      <c r="I6875" s="65" t="n">
        <v>33275</v>
      </c>
      <c r="J6875" s="66" t="s">
        <v>6722</v>
      </c>
    </row>
    <row r="6876" s="54" customFormat="true" ht="12.75" hidden="false" customHeight="false" outlineLevel="0" collapsed="false">
      <c r="A6876" s="37" t="n">
        <v>6865</v>
      </c>
      <c r="B6876" s="60" t="s">
        <v>3651</v>
      </c>
      <c r="C6876" s="37" t="s">
        <v>158</v>
      </c>
      <c r="D6876" s="60" t="s">
        <v>6723</v>
      </c>
      <c r="E6876" s="67" t="n">
        <v>11012165</v>
      </c>
      <c r="F6876" s="68" t="n">
        <v>5</v>
      </c>
      <c r="G6876" s="64" t="s">
        <v>1734</v>
      </c>
      <c r="H6876" s="68" t="n">
        <v>5</v>
      </c>
      <c r="I6876" s="65" t="n">
        <v>33237</v>
      </c>
      <c r="J6876" s="66" t="s">
        <v>6724</v>
      </c>
    </row>
    <row r="6877" s="54" customFormat="true" ht="12.75" hidden="false" customHeight="false" outlineLevel="0" collapsed="false">
      <c r="A6877" s="37" t="n">
        <v>6866</v>
      </c>
      <c r="B6877" s="60" t="s">
        <v>3651</v>
      </c>
      <c r="C6877" s="37" t="s">
        <v>158</v>
      </c>
      <c r="D6877" s="60" t="s">
        <v>6725</v>
      </c>
      <c r="E6877" s="67" t="n">
        <v>11012166</v>
      </c>
      <c r="F6877" s="68" t="n">
        <v>5</v>
      </c>
      <c r="G6877" s="64" t="s">
        <v>1734</v>
      </c>
      <c r="H6877" s="68" t="n">
        <v>5</v>
      </c>
      <c r="I6877" s="65" t="n">
        <v>33237</v>
      </c>
      <c r="J6877" s="66" t="s">
        <v>6726</v>
      </c>
    </row>
    <row r="6878" s="54" customFormat="true" ht="12.75" hidden="false" customHeight="false" outlineLevel="0" collapsed="false">
      <c r="A6878" s="37" t="n">
        <v>6867</v>
      </c>
      <c r="B6878" s="60" t="s">
        <v>3651</v>
      </c>
      <c r="C6878" s="37" t="s">
        <v>158</v>
      </c>
      <c r="D6878" s="60" t="s">
        <v>6727</v>
      </c>
      <c r="E6878" s="67" t="n">
        <v>11012167</v>
      </c>
      <c r="F6878" s="68" t="n">
        <v>5</v>
      </c>
      <c r="G6878" s="64" t="s">
        <v>1734</v>
      </c>
      <c r="H6878" s="68" t="n">
        <v>5</v>
      </c>
      <c r="I6878" s="65" t="n">
        <v>33402</v>
      </c>
      <c r="J6878" s="66" t="s">
        <v>6728</v>
      </c>
    </row>
    <row r="6879" s="54" customFormat="true" ht="12.75" hidden="false" customHeight="false" outlineLevel="0" collapsed="false">
      <c r="A6879" s="37" t="n">
        <v>6868</v>
      </c>
      <c r="B6879" s="60" t="s">
        <v>3651</v>
      </c>
      <c r="C6879" s="37" t="s">
        <v>158</v>
      </c>
      <c r="D6879" s="60" t="s">
        <v>6729</v>
      </c>
      <c r="E6879" s="67" t="n">
        <v>11012168</v>
      </c>
      <c r="F6879" s="68" t="n">
        <v>528.53</v>
      </c>
      <c r="G6879" s="64" t="s">
        <v>1734</v>
      </c>
      <c r="H6879" s="68" t="n">
        <v>528.53</v>
      </c>
      <c r="I6879" s="65" t="n">
        <v>34017</v>
      </c>
      <c r="J6879" s="66" t="s">
        <v>6730</v>
      </c>
    </row>
    <row r="6880" s="54" customFormat="true" ht="12.75" hidden="false" customHeight="false" outlineLevel="0" collapsed="false">
      <c r="A6880" s="37" t="n">
        <v>6869</v>
      </c>
      <c r="B6880" s="60" t="s">
        <v>3651</v>
      </c>
      <c r="C6880" s="37" t="s">
        <v>158</v>
      </c>
      <c r="D6880" s="60" t="s">
        <v>6731</v>
      </c>
      <c r="E6880" s="67" t="n">
        <v>11012169</v>
      </c>
      <c r="F6880" s="68" t="n">
        <v>10</v>
      </c>
      <c r="G6880" s="64" t="s">
        <v>1734</v>
      </c>
      <c r="H6880" s="68" t="n">
        <v>10</v>
      </c>
      <c r="I6880" s="65" t="n">
        <v>34529</v>
      </c>
      <c r="J6880" s="66" t="s">
        <v>6732</v>
      </c>
    </row>
    <row r="6881" s="54" customFormat="true" ht="12.75" hidden="false" customHeight="false" outlineLevel="0" collapsed="false">
      <c r="A6881" s="37" t="n">
        <v>6870</v>
      </c>
      <c r="B6881" s="60" t="s">
        <v>3651</v>
      </c>
      <c r="C6881" s="37" t="s">
        <v>158</v>
      </c>
      <c r="D6881" s="60" t="s">
        <v>6733</v>
      </c>
      <c r="E6881" s="67" t="n">
        <v>11012172</v>
      </c>
      <c r="F6881" s="68" t="n">
        <v>36.53</v>
      </c>
      <c r="G6881" s="64" t="s">
        <v>1734</v>
      </c>
      <c r="H6881" s="68" t="n">
        <v>36.53</v>
      </c>
      <c r="I6881" s="65" t="n">
        <v>33237</v>
      </c>
      <c r="J6881" s="66" t="s">
        <v>6734</v>
      </c>
    </row>
    <row r="6882" s="54" customFormat="true" ht="12.75" hidden="false" customHeight="false" outlineLevel="0" collapsed="false">
      <c r="A6882" s="37" t="n">
        <v>6871</v>
      </c>
      <c r="B6882" s="60" t="s">
        <v>3651</v>
      </c>
      <c r="C6882" s="37" t="s">
        <v>158</v>
      </c>
      <c r="D6882" s="60" t="s">
        <v>6735</v>
      </c>
      <c r="E6882" s="67" t="n">
        <v>11012173</v>
      </c>
      <c r="F6882" s="68" t="n">
        <v>286.03</v>
      </c>
      <c r="G6882" s="64" t="s">
        <v>1734</v>
      </c>
      <c r="H6882" s="68" t="n">
        <v>286.03</v>
      </c>
      <c r="I6882" s="65" t="n">
        <v>34017</v>
      </c>
      <c r="J6882" s="66" t="s">
        <v>6736</v>
      </c>
    </row>
    <row r="6883" s="54" customFormat="true" ht="12.75" hidden="false" customHeight="false" outlineLevel="0" collapsed="false">
      <c r="A6883" s="37" t="n">
        <v>6872</v>
      </c>
      <c r="B6883" s="60" t="s">
        <v>3651</v>
      </c>
      <c r="C6883" s="37" t="s">
        <v>158</v>
      </c>
      <c r="D6883" s="60" t="s">
        <v>6737</v>
      </c>
      <c r="E6883" s="67" t="n">
        <v>11012174</v>
      </c>
      <c r="F6883" s="68" t="n">
        <v>13.53</v>
      </c>
      <c r="G6883" s="64" t="s">
        <v>1734</v>
      </c>
      <c r="H6883" s="68" t="n">
        <v>13.53</v>
      </c>
      <c r="I6883" s="65" t="n">
        <v>34494</v>
      </c>
      <c r="J6883" s="66" t="s">
        <v>6652</v>
      </c>
    </row>
    <row r="6884" s="54" customFormat="true" ht="12.75" hidden="false" customHeight="false" outlineLevel="0" collapsed="false">
      <c r="A6884" s="37" t="n">
        <v>6873</v>
      </c>
      <c r="B6884" s="60" t="s">
        <v>3651</v>
      </c>
      <c r="C6884" s="37" t="s">
        <v>158</v>
      </c>
      <c r="D6884" s="60" t="s">
        <v>6738</v>
      </c>
      <c r="E6884" s="67" t="n">
        <v>11012176</v>
      </c>
      <c r="F6884" s="68" t="n">
        <v>7.25</v>
      </c>
      <c r="G6884" s="64" t="s">
        <v>1734</v>
      </c>
      <c r="H6884" s="68" t="n">
        <v>7.25</v>
      </c>
      <c r="I6884" s="65" t="n">
        <v>34106</v>
      </c>
      <c r="J6884" s="66" t="s">
        <v>6739</v>
      </c>
    </row>
    <row r="6885" s="54" customFormat="true" ht="12.75" hidden="false" customHeight="false" outlineLevel="0" collapsed="false">
      <c r="A6885" s="37" t="n">
        <v>6874</v>
      </c>
      <c r="B6885" s="60" t="s">
        <v>3651</v>
      </c>
      <c r="C6885" s="37" t="s">
        <v>158</v>
      </c>
      <c r="D6885" s="60" t="s">
        <v>6740</v>
      </c>
      <c r="E6885" s="67" t="n">
        <v>11012178</v>
      </c>
      <c r="F6885" s="68" t="n">
        <v>188.48</v>
      </c>
      <c r="G6885" s="64" t="s">
        <v>1734</v>
      </c>
      <c r="H6885" s="68" t="n">
        <v>188.48</v>
      </c>
      <c r="I6885" s="65" t="n">
        <v>34616</v>
      </c>
      <c r="J6885" s="66" t="s">
        <v>6741</v>
      </c>
    </row>
    <row r="6886" s="54" customFormat="true" ht="12.75" hidden="false" customHeight="false" outlineLevel="0" collapsed="false">
      <c r="A6886" s="37" t="n">
        <v>6875</v>
      </c>
      <c r="B6886" s="60" t="s">
        <v>3651</v>
      </c>
      <c r="C6886" s="37" t="s">
        <v>158</v>
      </c>
      <c r="D6886" s="60" t="s">
        <v>6742</v>
      </c>
      <c r="E6886" s="67" t="n">
        <v>11012179</v>
      </c>
      <c r="F6886" s="68" t="n">
        <v>2028.22</v>
      </c>
      <c r="G6886" s="64" t="s">
        <v>1734</v>
      </c>
      <c r="H6886" s="68" t="n">
        <v>2028.22</v>
      </c>
      <c r="I6886" s="65" t="n">
        <v>34017</v>
      </c>
      <c r="J6886" s="66" t="s">
        <v>6743</v>
      </c>
    </row>
    <row r="6887" s="54" customFormat="true" ht="12.75" hidden="false" customHeight="false" outlineLevel="0" collapsed="false">
      <c r="A6887" s="37" t="n">
        <v>6876</v>
      </c>
      <c r="B6887" s="60" t="s">
        <v>3651</v>
      </c>
      <c r="C6887" s="37" t="s">
        <v>158</v>
      </c>
      <c r="D6887" s="60" t="s">
        <v>6744</v>
      </c>
      <c r="E6887" s="67" t="n">
        <v>11012181</v>
      </c>
      <c r="F6887" s="68" t="n">
        <v>99.43</v>
      </c>
      <c r="G6887" s="64" t="s">
        <v>1734</v>
      </c>
      <c r="H6887" s="68" t="n">
        <v>99.43</v>
      </c>
      <c r="I6887" s="65" t="n">
        <v>33470</v>
      </c>
      <c r="J6887" s="66" t="s">
        <v>6745</v>
      </c>
    </row>
    <row r="6888" s="54" customFormat="true" ht="12.75" hidden="false" customHeight="false" outlineLevel="0" collapsed="false">
      <c r="A6888" s="37" t="n">
        <v>6877</v>
      </c>
      <c r="B6888" s="60" t="s">
        <v>3651</v>
      </c>
      <c r="C6888" s="37" t="s">
        <v>158</v>
      </c>
      <c r="D6888" s="60" t="s">
        <v>6746</v>
      </c>
      <c r="E6888" s="67" t="n">
        <v>11012182</v>
      </c>
      <c r="F6888" s="68" t="n">
        <v>91.58</v>
      </c>
      <c r="G6888" s="64" t="s">
        <v>1734</v>
      </c>
      <c r="H6888" s="68" t="n">
        <v>91.58</v>
      </c>
      <c r="I6888" s="65" t="n">
        <v>33237</v>
      </c>
      <c r="J6888" s="66" t="s">
        <v>6747</v>
      </c>
    </row>
    <row r="6889" s="54" customFormat="true" ht="12.75" hidden="false" customHeight="false" outlineLevel="0" collapsed="false">
      <c r="A6889" s="37" t="n">
        <v>6878</v>
      </c>
      <c r="B6889" s="60" t="s">
        <v>3651</v>
      </c>
      <c r="C6889" s="37" t="s">
        <v>158</v>
      </c>
      <c r="D6889" s="60" t="s">
        <v>6748</v>
      </c>
      <c r="E6889" s="67" t="n">
        <v>11012183</v>
      </c>
      <c r="F6889" s="68" t="n">
        <v>6513.22</v>
      </c>
      <c r="G6889" s="64" t="s">
        <v>1734</v>
      </c>
      <c r="H6889" s="68" t="n">
        <v>6513.22</v>
      </c>
      <c r="I6889" s="65" t="n">
        <v>34017</v>
      </c>
      <c r="J6889" s="66" t="s">
        <v>6749</v>
      </c>
    </row>
    <row r="6890" s="54" customFormat="true" ht="12.75" hidden="false" customHeight="false" outlineLevel="0" collapsed="false">
      <c r="A6890" s="37" t="n">
        <v>6879</v>
      </c>
      <c r="B6890" s="60" t="s">
        <v>3651</v>
      </c>
      <c r="C6890" s="37" t="s">
        <v>158</v>
      </c>
      <c r="D6890" s="60" t="s">
        <v>6750</v>
      </c>
      <c r="E6890" s="67" t="n">
        <v>11012184</v>
      </c>
      <c r="F6890" s="68" t="n">
        <v>13</v>
      </c>
      <c r="G6890" s="64" t="s">
        <v>1734</v>
      </c>
      <c r="H6890" s="68" t="n">
        <v>13</v>
      </c>
      <c r="I6890" s="65" t="n">
        <v>33237</v>
      </c>
      <c r="J6890" s="66" t="s">
        <v>6751</v>
      </c>
    </row>
    <row r="6891" s="54" customFormat="true" ht="12.75" hidden="false" customHeight="false" outlineLevel="0" collapsed="false">
      <c r="A6891" s="37" t="n">
        <v>6880</v>
      </c>
      <c r="B6891" s="60" t="s">
        <v>3651</v>
      </c>
      <c r="C6891" s="37" t="s">
        <v>158</v>
      </c>
      <c r="D6891" s="60" t="s">
        <v>6752</v>
      </c>
      <c r="E6891" s="67" t="n">
        <v>11012185</v>
      </c>
      <c r="F6891" s="68" t="n">
        <v>26.15</v>
      </c>
      <c r="G6891" s="64" t="s">
        <v>1734</v>
      </c>
      <c r="H6891" s="68" t="n">
        <v>26.15</v>
      </c>
      <c r="I6891" s="65" t="n">
        <v>33237</v>
      </c>
      <c r="J6891" s="66" t="s">
        <v>6753</v>
      </c>
    </row>
    <row r="6892" s="54" customFormat="true" ht="12.75" hidden="false" customHeight="false" outlineLevel="0" collapsed="false">
      <c r="A6892" s="37" t="n">
        <v>6881</v>
      </c>
      <c r="B6892" s="60" t="s">
        <v>3651</v>
      </c>
      <c r="C6892" s="37" t="s">
        <v>158</v>
      </c>
      <c r="D6892" s="60" t="s">
        <v>6754</v>
      </c>
      <c r="E6892" s="67" t="n">
        <v>11012186</v>
      </c>
      <c r="F6892" s="68" t="n">
        <v>196.49</v>
      </c>
      <c r="G6892" s="64" t="s">
        <v>1734</v>
      </c>
      <c r="H6892" s="68" t="n">
        <v>196.49</v>
      </c>
      <c r="I6892" s="65" t="n">
        <v>34017</v>
      </c>
      <c r="J6892" s="66" t="s">
        <v>6755</v>
      </c>
    </row>
    <row r="6893" s="54" customFormat="true" ht="12.75" hidden="false" customHeight="false" outlineLevel="0" collapsed="false">
      <c r="A6893" s="37" t="n">
        <v>6882</v>
      </c>
      <c r="B6893" s="60" t="s">
        <v>3651</v>
      </c>
      <c r="C6893" s="37" t="s">
        <v>158</v>
      </c>
      <c r="D6893" s="60" t="s">
        <v>6756</v>
      </c>
      <c r="E6893" s="67" t="n">
        <v>11012187</v>
      </c>
      <c r="F6893" s="68" t="n">
        <v>12</v>
      </c>
      <c r="G6893" s="64" t="s">
        <v>1734</v>
      </c>
      <c r="H6893" s="68" t="n">
        <v>12</v>
      </c>
      <c r="I6893" s="65" t="n">
        <v>33237</v>
      </c>
      <c r="J6893" s="66" t="s">
        <v>6757</v>
      </c>
    </row>
    <row r="6894" s="54" customFormat="true" ht="12.75" hidden="false" customHeight="false" outlineLevel="0" collapsed="false">
      <c r="A6894" s="37" t="n">
        <v>6883</v>
      </c>
      <c r="B6894" s="60" t="s">
        <v>3651</v>
      </c>
      <c r="C6894" s="37" t="s">
        <v>158</v>
      </c>
      <c r="D6894" s="60" t="s">
        <v>6758</v>
      </c>
      <c r="E6894" s="67" t="n">
        <v>11012188</v>
      </c>
      <c r="F6894" s="68" t="n">
        <v>4.49</v>
      </c>
      <c r="G6894" s="64" t="s">
        <v>1734</v>
      </c>
      <c r="H6894" s="68" t="n">
        <v>4.49</v>
      </c>
      <c r="I6894" s="65" t="n">
        <v>33275</v>
      </c>
      <c r="J6894" s="66" t="s">
        <v>1744</v>
      </c>
    </row>
    <row r="6895" s="54" customFormat="true" ht="12.75" hidden="false" customHeight="false" outlineLevel="0" collapsed="false">
      <c r="A6895" s="37" t="n">
        <v>6884</v>
      </c>
      <c r="B6895" s="60" t="s">
        <v>3651</v>
      </c>
      <c r="C6895" s="37" t="s">
        <v>158</v>
      </c>
      <c r="D6895" s="60" t="s">
        <v>6759</v>
      </c>
      <c r="E6895" s="67" t="n">
        <v>11012190</v>
      </c>
      <c r="F6895" s="68" t="n">
        <v>6.66</v>
      </c>
      <c r="G6895" s="64" t="s">
        <v>1734</v>
      </c>
      <c r="H6895" s="68" t="n">
        <v>6.66</v>
      </c>
      <c r="I6895" s="65" t="n">
        <v>33275</v>
      </c>
      <c r="J6895" s="66" t="s">
        <v>6760</v>
      </c>
    </row>
    <row r="6896" s="54" customFormat="true" ht="12.75" hidden="false" customHeight="false" outlineLevel="0" collapsed="false">
      <c r="A6896" s="37" t="n">
        <v>6885</v>
      </c>
      <c r="B6896" s="60" t="s">
        <v>3651</v>
      </c>
      <c r="C6896" s="37" t="s">
        <v>158</v>
      </c>
      <c r="D6896" s="60" t="s">
        <v>6761</v>
      </c>
      <c r="E6896" s="67" t="n">
        <v>11012191</v>
      </c>
      <c r="F6896" s="68" t="n">
        <v>4.66</v>
      </c>
      <c r="G6896" s="64" t="s">
        <v>1734</v>
      </c>
      <c r="H6896" s="68" t="n">
        <v>4.66</v>
      </c>
      <c r="I6896" s="65" t="n">
        <v>33237</v>
      </c>
      <c r="J6896" s="66" t="s">
        <v>6762</v>
      </c>
    </row>
    <row r="6897" s="54" customFormat="true" ht="12.75" hidden="false" customHeight="false" outlineLevel="0" collapsed="false">
      <c r="A6897" s="37" t="n">
        <v>6886</v>
      </c>
      <c r="B6897" s="60" t="s">
        <v>3651</v>
      </c>
      <c r="C6897" s="37" t="s">
        <v>158</v>
      </c>
      <c r="D6897" s="60" t="s">
        <v>6763</v>
      </c>
      <c r="E6897" s="67" t="n">
        <v>11012192</v>
      </c>
      <c r="F6897" s="68" t="n">
        <v>305.98</v>
      </c>
      <c r="G6897" s="64" t="s">
        <v>1734</v>
      </c>
      <c r="H6897" s="68" t="n">
        <v>305.98</v>
      </c>
      <c r="I6897" s="65" t="n">
        <v>34017</v>
      </c>
      <c r="J6897" s="66" t="s">
        <v>6764</v>
      </c>
    </row>
    <row r="6898" s="54" customFormat="true" ht="12.75" hidden="false" customHeight="false" outlineLevel="0" collapsed="false">
      <c r="A6898" s="37" t="n">
        <v>6887</v>
      </c>
      <c r="B6898" s="60" t="s">
        <v>3651</v>
      </c>
      <c r="C6898" s="37" t="s">
        <v>158</v>
      </c>
      <c r="D6898" s="60" t="s">
        <v>6765</v>
      </c>
      <c r="E6898" s="67" t="n">
        <v>11012193</v>
      </c>
      <c r="F6898" s="68" t="n">
        <v>2521.64</v>
      </c>
      <c r="G6898" s="64" t="s">
        <v>1734</v>
      </c>
      <c r="H6898" s="68" t="n">
        <v>2521.64</v>
      </c>
      <c r="I6898" s="65" t="n">
        <v>34017</v>
      </c>
      <c r="J6898" s="66" t="s">
        <v>6766</v>
      </c>
    </row>
    <row r="6899" s="54" customFormat="true" ht="12.75" hidden="false" customHeight="false" outlineLevel="0" collapsed="false">
      <c r="A6899" s="37" t="n">
        <v>6888</v>
      </c>
      <c r="B6899" s="60" t="s">
        <v>3651</v>
      </c>
      <c r="C6899" s="37" t="s">
        <v>158</v>
      </c>
      <c r="D6899" s="60" t="s">
        <v>6767</v>
      </c>
      <c r="E6899" s="67" t="n">
        <v>11012194</v>
      </c>
      <c r="F6899" s="68" t="n">
        <v>91.58</v>
      </c>
      <c r="G6899" s="64" t="s">
        <v>1734</v>
      </c>
      <c r="H6899" s="68" t="n">
        <v>91.58</v>
      </c>
      <c r="I6899" s="65" t="n">
        <v>33313</v>
      </c>
      <c r="J6899" s="66" t="s">
        <v>6766</v>
      </c>
    </row>
    <row r="6900" s="54" customFormat="true" ht="12.75" hidden="false" customHeight="false" outlineLevel="0" collapsed="false">
      <c r="A6900" s="37" t="n">
        <v>6889</v>
      </c>
      <c r="B6900" s="60" t="s">
        <v>3651</v>
      </c>
      <c r="C6900" s="37" t="s">
        <v>158</v>
      </c>
      <c r="D6900" s="60" t="s">
        <v>6768</v>
      </c>
      <c r="E6900" s="67" t="n">
        <v>11012195</v>
      </c>
      <c r="F6900" s="68" t="n">
        <v>76.23</v>
      </c>
      <c r="G6900" s="64" t="s">
        <v>1734</v>
      </c>
      <c r="H6900" s="68" t="n">
        <v>76.23</v>
      </c>
      <c r="I6900" s="65" t="n">
        <v>33675</v>
      </c>
      <c r="J6900" s="66" t="s">
        <v>6769</v>
      </c>
    </row>
    <row r="6901" s="54" customFormat="true" ht="12.75" hidden="false" customHeight="false" outlineLevel="0" collapsed="false">
      <c r="A6901" s="37" t="n">
        <v>6890</v>
      </c>
      <c r="B6901" s="60" t="s">
        <v>3651</v>
      </c>
      <c r="C6901" s="37" t="s">
        <v>158</v>
      </c>
      <c r="D6901" s="60" t="s">
        <v>6770</v>
      </c>
      <c r="E6901" s="67" t="n">
        <v>11012196</v>
      </c>
      <c r="F6901" s="68" t="n">
        <v>81.4</v>
      </c>
      <c r="G6901" s="64" t="s">
        <v>1734</v>
      </c>
      <c r="H6901" s="68" t="n">
        <v>81.4</v>
      </c>
      <c r="I6901" s="65" t="n">
        <v>33799</v>
      </c>
      <c r="J6901" s="66" t="s">
        <v>6769</v>
      </c>
    </row>
    <row r="6902" s="54" customFormat="true" ht="12.75" hidden="false" customHeight="false" outlineLevel="0" collapsed="false">
      <c r="A6902" s="37" t="n">
        <v>6891</v>
      </c>
      <c r="B6902" s="60" t="s">
        <v>3651</v>
      </c>
      <c r="C6902" s="37" t="s">
        <v>158</v>
      </c>
      <c r="D6902" s="60" t="s">
        <v>6771</v>
      </c>
      <c r="E6902" s="67" t="n">
        <v>11012197</v>
      </c>
      <c r="F6902" s="68" t="n">
        <v>81.4</v>
      </c>
      <c r="G6902" s="64" t="s">
        <v>1734</v>
      </c>
      <c r="H6902" s="68" t="n">
        <v>81.4</v>
      </c>
      <c r="I6902" s="65" t="n">
        <v>33770</v>
      </c>
      <c r="J6902" s="66" t="s">
        <v>6769</v>
      </c>
    </row>
    <row r="6903" s="54" customFormat="true" ht="12.75" hidden="false" customHeight="false" outlineLevel="0" collapsed="false">
      <c r="A6903" s="37" t="n">
        <v>6892</v>
      </c>
      <c r="B6903" s="60" t="s">
        <v>3651</v>
      </c>
      <c r="C6903" s="37" t="s">
        <v>158</v>
      </c>
      <c r="D6903" s="60" t="s">
        <v>6772</v>
      </c>
      <c r="E6903" s="67" t="n">
        <v>11012198</v>
      </c>
      <c r="F6903" s="68" t="n">
        <v>256.66</v>
      </c>
      <c r="G6903" s="64" t="s">
        <v>1734</v>
      </c>
      <c r="H6903" s="68" t="n">
        <v>256.66</v>
      </c>
      <c r="I6903" s="65" t="n">
        <v>34391</v>
      </c>
      <c r="J6903" s="66" t="s">
        <v>6773</v>
      </c>
    </row>
    <row r="6904" s="54" customFormat="true" ht="12.75" hidden="false" customHeight="false" outlineLevel="0" collapsed="false">
      <c r="A6904" s="37" t="n">
        <v>6893</v>
      </c>
      <c r="B6904" s="60" t="s">
        <v>3651</v>
      </c>
      <c r="C6904" s="37" t="s">
        <v>158</v>
      </c>
      <c r="D6904" s="60" t="s">
        <v>6774</v>
      </c>
      <c r="E6904" s="67" t="n">
        <v>11012199</v>
      </c>
      <c r="F6904" s="68" t="n">
        <v>28.89</v>
      </c>
      <c r="G6904" s="64" t="s">
        <v>1734</v>
      </c>
      <c r="H6904" s="68" t="n">
        <v>28.89</v>
      </c>
      <c r="I6904" s="65" t="n">
        <v>33275</v>
      </c>
      <c r="J6904" s="66" t="s">
        <v>6775</v>
      </c>
    </row>
    <row r="6905" s="54" customFormat="true" ht="12.75" hidden="false" customHeight="false" outlineLevel="0" collapsed="false">
      <c r="A6905" s="37" t="n">
        <v>6894</v>
      </c>
      <c r="B6905" s="60" t="s">
        <v>3651</v>
      </c>
      <c r="C6905" s="37" t="s">
        <v>158</v>
      </c>
      <c r="D6905" s="60" t="s">
        <v>6776</v>
      </c>
      <c r="E6905" s="67" t="n">
        <v>11012200</v>
      </c>
      <c r="F6905" s="68" t="n">
        <v>7.3</v>
      </c>
      <c r="G6905" s="64" t="s">
        <v>1734</v>
      </c>
      <c r="H6905" s="68" t="n">
        <v>7.3</v>
      </c>
      <c r="I6905" s="65" t="n">
        <v>33275</v>
      </c>
      <c r="J6905" s="66" t="s">
        <v>6777</v>
      </c>
    </row>
    <row r="6906" s="54" customFormat="true" ht="12.75" hidden="false" customHeight="false" outlineLevel="0" collapsed="false">
      <c r="A6906" s="37" t="n">
        <v>6895</v>
      </c>
      <c r="B6906" s="60" t="s">
        <v>3651</v>
      </c>
      <c r="C6906" s="37" t="s">
        <v>158</v>
      </c>
      <c r="D6906" s="60" t="s">
        <v>6778</v>
      </c>
      <c r="E6906" s="67" t="n">
        <v>11012201</v>
      </c>
      <c r="F6906" s="68" t="n">
        <v>29.91</v>
      </c>
      <c r="G6906" s="64" t="s">
        <v>1734</v>
      </c>
      <c r="H6906" s="68" t="n">
        <v>29.91</v>
      </c>
      <c r="I6906" s="65" t="n">
        <v>33237</v>
      </c>
      <c r="J6906" s="66" t="s">
        <v>6779</v>
      </c>
    </row>
    <row r="6907" s="54" customFormat="true" ht="12.75" hidden="false" customHeight="false" outlineLevel="0" collapsed="false">
      <c r="A6907" s="37" t="n">
        <v>6896</v>
      </c>
      <c r="B6907" s="60" t="s">
        <v>3651</v>
      </c>
      <c r="C6907" s="37" t="s">
        <v>158</v>
      </c>
      <c r="D6907" s="60" t="s">
        <v>6780</v>
      </c>
      <c r="E6907" s="67" t="n">
        <v>11012202</v>
      </c>
      <c r="F6907" s="68" t="n">
        <v>18.3</v>
      </c>
      <c r="G6907" s="64" t="s">
        <v>1734</v>
      </c>
      <c r="H6907" s="68" t="n">
        <v>18.3</v>
      </c>
      <c r="I6907" s="65" t="n">
        <v>33731</v>
      </c>
      <c r="J6907" s="66" t="s">
        <v>6781</v>
      </c>
    </row>
    <row r="6908" s="54" customFormat="true" ht="12.75" hidden="false" customHeight="false" outlineLevel="0" collapsed="false">
      <c r="A6908" s="37" t="n">
        <v>6897</v>
      </c>
      <c r="B6908" s="60" t="s">
        <v>3651</v>
      </c>
      <c r="C6908" s="37" t="s">
        <v>158</v>
      </c>
      <c r="D6908" s="60" t="s">
        <v>6782</v>
      </c>
      <c r="E6908" s="67" t="n">
        <v>11012203</v>
      </c>
      <c r="F6908" s="68" t="n">
        <v>49.64</v>
      </c>
      <c r="G6908" s="64" t="s">
        <v>1734</v>
      </c>
      <c r="H6908" s="68" t="n">
        <v>49.64</v>
      </c>
      <c r="I6908" s="65" t="n">
        <v>35004</v>
      </c>
      <c r="J6908" s="66" t="s">
        <v>6783</v>
      </c>
    </row>
    <row r="6909" s="54" customFormat="true" ht="12.75" hidden="false" customHeight="false" outlineLevel="0" collapsed="false">
      <c r="A6909" s="37" t="n">
        <v>6898</v>
      </c>
      <c r="B6909" s="60" t="s">
        <v>3651</v>
      </c>
      <c r="C6909" s="37" t="s">
        <v>158</v>
      </c>
      <c r="D6909" s="60" t="s">
        <v>6784</v>
      </c>
      <c r="E6909" s="67" t="n">
        <v>11012204</v>
      </c>
      <c r="F6909" s="68" t="n">
        <v>10.78</v>
      </c>
      <c r="G6909" s="64" t="s">
        <v>1734</v>
      </c>
      <c r="H6909" s="68" t="n">
        <v>10.78</v>
      </c>
      <c r="I6909" s="65" t="n">
        <v>33469</v>
      </c>
      <c r="J6909" s="66" t="s">
        <v>6785</v>
      </c>
    </row>
    <row r="6910" s="54" customFormat="true" ht="12.75" hidden="false" customHeight="false" outlineLevel="0" collapsed="false">
      <c r="A6910" s="37" t="n">
        <v>6899</v>
      </c>
      <c r="B6910" s="60" t="s">
        <v>3651</v>
      </c>
      <c r="C6910" s="37" t="s">
        <v>158</v>
      </c>
      <c r="D6910" s="60" t="s">
        <v>6786</v>
      </c>
      <c r="E6910" s="67" t="n">
        <v>11012205</v>
      </c>
      <c r="F6910" s="68" t="n">
        <v>198.73</v>
      </c>
      <c r="G6910" s="64" t="s">
        <v>1734</v>
      </c>
      <c r="H6910" s="68" t="n">
        <v>198.73</v>
      </c>
      <c r="I6910" s="65" t="n">
        <v>34912</v>
      </c>
      <c r="J6910" s="66" t="s">
        <v>6787</v>
      </c>
    </row>
    <row r="6911" s="54" customFormat="true" ht="12.75" hidden="false" customHeight="false" outlineLevel="0" collapsed="false">
      <c r="A6911" s="37" t="n">
        <v>6900</v>
      </c>
      <c r="B6911" s="60" t="s">
        <v>3651</v>
      </c>
      <c r="C6911" s="37" t="s">
        <v>158</v>
      </c>
      <c r="D6911" s="60" t="s">
        <v>6788</v>
      </c>
      <c r="E6911" s="67" t="n">
        <v>11012207</v>
      </c>
      <c r="F6911" s="68" t="n">
        <v>86.4</v>
      </c>
      <c r="G6911" s="64" t="s">
        <v>1734</v>
      </c>
      <c r="H6911" s="68" t="n">
        <v>86.4</v>
      </c>
      <c r="I6911" s="65" t="n">
        <v>34422</v>
      </c>
      <c r="J6911" s="66" t="s">
        <v>6789</v>
      </c>
    </row>
    <row r="6912" s="54" customFormat="true" ht="12.75" hidden="false" customHeight="false" outlineLevel="0" collapsed="false">
      <c r="A6912" s="37" t="n">
        <v>6901</v>
      </c>
      <c r="B6912" s="60" t="s">
        <v>3651</v>
      </c>
      <c r="C6912" s="37" t="s">
        <v>158</v>
      </c>
      <c r="D6912" s="60" t="s">
        <v>6790</v>
      </c>
      <c r="E6912" s="67" t="n">
        <v>11012208</v>
      </c>
      <c r="F6912" s="68" t="n">
        <v>48.87</v>
      </c>
      <c r="G6912" s="64" t="s">
        <v>1734</v>
      </c>
      <c r="H6912" s="68" t="n">
        <v>48.87</v>
      </c>
      <c r="I6912" s="65" t="n">
        <v>34374</v>
      </c>
      <c r="J6912" s="66" t="s">
        <v>6791</v>
      </c>
    </row>
    <row r="6913" s="54" customFormat="true" ht="12.75" hidden="false" customHeight="false" outlineLevel="0" collapsed="false">
      <c r="A6913" s="37" t="n">
        <v>6902</v>
      </c>
      <c r="B6913" s="60" t="s">
        <v>3651</v>
      </c>
      <c r="C6913" s="37" t="s">
        <v>158</v>
      </c>
      <c r="D6913" s="60" t="s">
        <v>6792</v>
      </c>
      <c r="E6913" s="67" t="n">
        <v>11012209</v>
      </c>
      <c r="F6913" s="68" t="n">
        <v>5.16</v>
      </c>
      <c r="G6913" s="64" t="s">
        <v>1734</v>
      </c>
      <c r="H6913" s="68" t="n">
        <v>5.16</v>
      </c>
      <c r="I6913" s="65" t="n">
        <v>33237</v>
      </c>
      <c r="J6913" s="66" t="s">
        <v>6793</v>
      </c>
    </row>
    <row r="6914" s="54" customFormat="true" ht="12.75" hidden="false" customHeight="false" outlineLevel="0" collapsed="false">
      <c r="A6914" s="37" t="n">
        <v>6903</v>
      </c>
      <c r="B6914" s="60" t="s">
        <v>3651</v>
      </c>
      <c r="C6914" s="37" t="s">
        <v>158</v>
      </c>
      <c r="D6914" s="60" t="s">
        <v>6794</v>
      </c>
      <c r="E6914" s="67" t="n">
        <v>11012210</v>
      </c>
      <c r="F6914" s="68" t="n">
        <v>7.29</v>
      </c>
      <c r="G6914" s="64" t="s">
        <v>1734</v>
      </c>
      <c r="H6914" s="68" t="n">
        <v>7.29</v>
      </c>
      <c r="I6914" s="65" t="n">
        <v>33763</v>
      </c>
      <c r="J6914" s="66" t="s">
        <v>6795</v>
      </c>
    </row>
    <row r="6915" s="54" customFormat="true" ht="12.75" hidden="false" customHeight="false" outlineLevel="0" collapsed="false">
      <c r="A6915" s="37" t="n">
        <v>6904</v>
      </c>
      <c r="B6915" s="60" t="s">
        <v>3651</v>
      </c>
      <c r="C6915" s="37" t="s">
        <v>158</v>
      </c>
      <c r="D6915" s="60" t="s">
        <v>6796</v>
      </c>
      <c r="E6915" s="67" t="n">
        <v>11012211</v>
      </c>
      <c r="F6915" s="68" t="n">
        <v>27</v>
      </c>
      <c r="G6915" s="64" t="s">
        <v>1734</v>
      </c>
      <c r="H6915" s="68" t="n">
        <v>27</v>
      </c>
      <c r="I6915" s="65" t="n">
        <v>33237</v>
      </c>
      <c r="J6915" s="66" t="s">
        <v>6797</v>
      </c>
    </row>
    <row r="6916" s="54" customFormat="true" ht="12.75" hidden="false" customHeight="false" outlineLevel="0" collapsed="false">
      <c r="A6916" s="37" t="n">
        <v>6905</v>
      </c>
      <c r="B6916" s="60" t="s">
        <v>3651</v>
      </c>
      <c r="C6916" s="37" t="s">
        <v>158</v>
      </c>
      <c r="D6916" s="60" t="s">
        <v>6798</v>
      </c>
      <c r="E6916" s="67" t="n">
        <v>11012212</v>
      </c>
      <c r="F6916" s="68" t="n">
        <v>64.36</v>
      </c>
      <c r="G6916" s="64" t="s">
        <v>1734</v>
      </c>
      <c r="H6916" s="68" t="n">
        <v>64.36</v>
      </c>
      <c r="I6916" s="65" t="n">
        <v>33469</v>
      </c>
      <c r="J6916" s="66" t="s">
        <v>6799</v>
      </c>
    </row>
    <row r="6917" s="54" customFormat="true" ht="12.75" hidden="false" customHeight="false" outlineLevel="0" collapsed="false">
      <c r="A6917" s="37" t="n">
        <v>6906</v>
      </c>
      <c r="B6917" s="60" t="s">
        <v>3651</v>
      </c>
      <c r="C6917" s="37" t="s">
        <v>158</v>
      </c>
      <c r="D6917" s="60" t="s">
        <v>6800</v>
      </c>
      <c r="E6917" s="67" t="n">
        <v>11012213</v>
      </c>
      <c r="F6917" s="68" t="n">
        <v>5</v>
      </c>
      <c r="G6917" s="64" t="s">
        <v>1734</v>
      </c>
      <c r="H6917" s="68" t="n">
        <v>5</v>
      </c>
      <c r="I6917" s="65" t="n">
        <v>33237</v>
      </c>
      <c r="J6917" s="66" t="s">
        <v>6801</v>
      </c>
    </row>
    <row r="6918" s="54" customFormat="true" ht="12.75" hidden="false" customHeight="false" outlineLevel="0" collapsed="false">
      <c r="A6918" s="37" t="n">
        <v>6907</v>
      </c>
      <c r="B6918" s="60" t="s">
        <v>3651</v>
      </c>
      <c r="C6918" s="37" t="s">
        <v>158</v>
      </c>
      <c r="D6918" s="60" t="s">
        <v>6661</v>
      </c>
      <c r="E6918" s="67" t="n">
        <v>11012214</v>
      </c>
      <c r="F6918" s="68" t="n">
        <v>16.61</v>
      </c>
      <c r="G6918" s="64" t="s">
        <v>1734</v>
      </c>
      <c r="H6918" s="68" t="n">
        <v>16.61</v>
      </c>
      <c r="I6918" s="65" t="n">
        <v>33469</v>
      </c>
      <c r="J6918" s="66" t="s">
        <v>6802</v>
      </c>
    </row>
    <row r="6919" s="54" customFormat="true" ht="12.75" hidden="false" customHeight="false" outlineLevel="0" collapsed="false">
      <c r="A6919" s="37" t="n">
        <v>6908</v>
      </c>
      <c r="B6919" s="60" t="s">
        <v>3651</v>
      </c>
      <c r="C6919" s="37" t="s">
        <v>158</v>
      </c>
      <c r="D6919" s="60" t="s">
        <v>6803</v>
      </c>
      <c r="E6919" s="67" t="n">
        <v>11012215</v>
      </c>
      <c r="F6919" s="68" t="n">
        <v>35.3</v>
      </c>
      <c r="G6919" s="64" t="s">
        <v>1734</v>
      </c>
      <c r="H6919" s="68" t="n">
        <v>35.3</v>
      </c>
      <c r="I6919" s="65" t="n">
        <v>33275</v>
      </c>
      <c r="J6919" s="66" t="s">
        <v>6804</v>
      </c>
    </row>
    <row r="6920" s="54" customFormat="true" ht="12.75" hidden="false" customHeight="false" outlineLevel="0" collapsed="false">
      <c r="A6920" s="37" t="n">
        <v>6909</v>
      </c>
      <c r="B6920" s="60" t="s">
        <v>3651</v>
      </c>
      <c r="C6920" s="37" t="s">
        <v>158</v>
      </c>
      <c r="D6920" s="60" t="s">
        <v>5066</v>
      </c>
      <c r="E6920" s="67" t="n">
        <v>11012216</v>
      </c>
      <c r="F6920" s="68" t="n">
        <v>3.37</v>
      </c>
      <c r="G6920" s="64" t="s">
        <v>1734</v>
      </c>
      <c r="H6920" s="68" t="n">
        <v>3.37</v>
      </c>
      <c r="I6920" s="65" t="n">
        <v>33665</v>
      </c>
      <c r="J6920" s="66" t="s">
        <v>6805</v>
      </c>
    </row>
    <row r="6921" s="54" customFormat="true" ht="12.75" hidden="false" customHeight="false" outlineLevel="0" collapsed="false">
      <c r="A6921" s="37" t="n">
        <v>6910</v>
      </c>
      <c r="B6921" s="60" t="s">
        <v>3651</v>
      </c>
      <c r="C6921" s="37" t="s">
        <v>158</v>
      </c>
      <c r="D6921" s="60" t="s">
        <v>6806</v>
      </c>
      <c r="E6921" s="67" t="n">
        <v>11012218</v>
      </c>
      <c r="F6921" s="68" t="n">
        <v>10.42</v>
      </c>
      <c r="G6921" s="64" t="s">
        <v>1734</v>
      </c>
      <c r="H6921" s="68" t="n">
        <v>10.42</v>
      </c>
      <c r="I6921" s="65" t="n">
        <v>33834</v>
      </c>
      <c r="J6921" s="66" t="s">
        <v>6807</v>
      </c>
    </row>
    <row r="6922" s="54" customFormat="true" ht="12.75" hidden="false" customHeight="false" outlineLevel="0" collapsed="false">
      <c r="A6922" s="37" t="n">
        <v>6911</v>
      </c>
      <c r="B6922" s="60" t="s">
        <v>3651</v>
      </c>
      <c r="C6922" s="37" t="s">
        <v>158</v>
      </c>
      <c r="D6922" s="60" t="s">
        <v>6808</v>
      </c>
      <c r="E6922" s="67" t="n">
        <v>11012219</v>
      </c>
      <c r="F6922" s="68" t="n">
        <v>3037.84</v>
      </c>
      <c r="G6922" s="64" t="s">
        <v>1734</v>
      </c>
      <c r="H6922" s="68" t="n">
        <v>3037.84</v>
      </c>
      <c r="I6922" s="65" t="n">
        <v>34146</v>
      </c>
      <c r="J6922" s="66" t="s">
        <v>6809</v>
      </c>
    </row>
    <row r="6923" s="54" customFormat="true" ht="12.75" hidden="false" customHeight="false" outlineLevel="0" collapsed="false">
      <c r="A6923" s="37" t="n">
        <v>6912</v>
      </c>
      <c r="B6923" s="60" t="s">
        <v>3651</v>
      </c>
      <c r="C6923" s="37" t="s">
        <v>158</v>
      </c>
      <c r="D6923" s="60" t="s">
        <v>6810</v>
      </c>
      <c r="E6923" s="67" t="n">
        <v>11012220</v>
      </c>
      <c r="F6923" s="68" t="n">
        <v>1.63</v>
      </c>
      <c r="G6923" s="64" t="s">
        <v>1734</v>
      </c>
      <c r="H6923" s="68" t="n">
        <v>1.63</v>
      </c>
      <c r="I6923" s="65" t="n">
        <v>33237</v>
      </c>
      <c r="J6923" s="66" t="s">
        <v>6811</v>
      </c>
    </row>
    <row r="6924" s="54" customFormat="true" ht="12.75" hidden="false" customHeight="false" outlineLevel="0" collapsed="false">
      <c r="A6924" s="37" t="n">
        <v>6913</v>
      </c>
      <c r="B6924" s="60" t="s">
        <v>3651</v>
      </c>
      <c r="C6924" s="37" t="s">
        <v>158</v>
      </c>
      <c r="D6924" s="60" t="s">
        <v>6812</v>
      </c>
      <c r="E6924" s="67" t="n">
        <v>11012222</v>
      </c>
      <c r="F6924" s="68" t="n">
        <v>96.58</v>
      </c>
      <c r="G6924" s="64" t="s">
        <v>1734</v>
      </c>
      <c r="H6924" s="68" t="n">
        <v>96.58</v>
      </c>
      <c r="I6924" s="65" t="n">
        <v>33288</v>
      </c>
      <c r="J6924" s="66" t="s">
        <v>6813</v>
      </c>
    </row>
    <row r="6925" s="54" customFormat="true" ht="12.75" hidden="false" customHeight="false" outlineLevel="0" collapsed="false">
      <c r="A6925" s="37" t="n">
        <v>6914</v>
      </c>
      <c r="B6925" s="60" t="s">
        <v>3651</v>
      </c>
      <c r="C6925" s="37" t="s">
        <v>158</v>
      </c>
      <c r="D6925" s="60" t="s">
        <v>6814</v>
      </c>
      <c r="E6925" s="67" t="n">
        <v>11012223</v>
      </c>
      <c r="F6925" s="68" t="n">
        <v>96.58</v>
      </c>
      <c r="G6925" s="64" t="s">
        <v>1734</v>
      </c>
      <c r="H6925" s="68" t="n">
        <v>96.58</v>
      </c>
      <c r="I6925" s="65" t="n">
        <v>33281</v>
      </c>
      <c r="J6925" s="66" t="s">
        <v>6813</v>
      </c>
    </row>
    <row r="6926" s="54" customFormat="true" ht="12.75" hidden="false" customHeight="false" outlineLevel="0" collapsed="false">
      <c r="A6926" s="37" t="n">
        <v>6915</v>
      </c>
      <c r="B6926" s="60" t="s">
        <v>3651</v>
      </c>
      <c r="C6926" s="37" t="s">
        <v>158</v>
      </c>
      <c r="D6926" s="60" t="s">
        <v>6815</v>
      </c>
      <c r="E6926" s="67" t="n">
        <v>11012224</v>
      </c>
      <c r="F6926" s="68" t="n">
        <v>96.58</v>
      </c>
      <c r="G6926" s="64" t="s">
        <v>1734</v>
      </c>
      <c r="H6926" s="68" t="n">
        <v>96.58</v>
      </c>
      <c r="I6926" s="65" t="n">
        <v>33237</v>
      </c>
      <c r="J6926" s="66" t="s">
        <v>6816</v>
      </c>
    </row>
    <row r="6927" s="54" customFormat="true" ht="12.75" hidden="false" customHeight="false" outlineLevel="0" collapsed="false">
      <c r="A6927" s="37" t="n">
        <v>6916</v>
      </c>
      <c r="B6927" s="60" t="s">
        <v>3651</v>
      </c>
      <c r="C6927" s="37" t="s">
        <v>158</v>
      </c>
      <c r="D6927" s="60" t="s">
        <v>6817</v>
      </c>
      <c r="E6927" s="67" t="n">
        <v>11012225</v>
      </c>
      <c r="F6927" s="68" t="n">
        <v>23.6</v>
      </c>
      <c r="G6927" s="64" t="s">
        <v>1734</v>
      </c>
      <c r="H6927" s="68" t="n">
        <v>23.6</v>
      </c>
      <c r="I6927" s="65" t="n">
        <v>33275</v>
      </c>
      <c r="J6927" s="66" t="s">
        <v>6818</v>
      </c>
    </row>
    <row r="6928" s="54" customFormat="true" ht="12.75" hidden="false" customHeight="false" outlineLevel="0" collapsed="false">
      <c r="A6928" s="37" t="n">
        <v>6917</v>
      </c>
      <c r="B6928" s="60" t="s">
        <v>3651</v>
      </c>
      <c r="C6928" s="37" t="s">
        <v>158</v>
      </c>
      <c r="D6928" s="60" t="s">
        <v>6819</v>
      </c>
      <c r="E6928" s="67" t="n">
        <v>11012226</v>
      </c>
      <c r="F6928" s="68" t="n">
        <v>10</v>
      </c>
      <c r="G6928" s="64" t="s">
        <v>1734</v>
      </c>
      <c r="H6928" s="68" t="n">
        <v>10</v>
      </c>
      <c r="I6928" s="65" t="n">
        <v>33237</v>
      </c>
      <c r="J6928" s="66" t="s">
        <v>6820</v>
      </c>
    </row>
    <row r="6929" s="54" customFormat="true" ht="12.75" hidden="false" customHeight="false" outlineLevel="0" collapsed="false">
      <c r="A6929" s="37" t="n">
        <v>6918</v>
      </c>
      <c r="B6929" s="60" t="s">
        <v>3651</v>
      </c>
      <c r="C6929" s="37" t="s">
        <v>158</v>
      </c>
      <c r="D6929" s="60" t="s">
        <v>6821</v>
      </c>
      <c r="E6929" s="67" t="n">
        <v>11012227</v>
      </c>
      <c r="F6929" s="68" t="n">
        <v>1382</v>
      </c>
      <c r="G6929" s="64" t="s">
        <v>1734</v>
      </c>
      <c r="H6929" s="68" t="n">
        <v>1382</v>
      </c>
      <c r="I6929" s="65" t="n">
        <v>34450</v>
      </c>
      <c r="J6929" s="66" t="s">
        <v>6822</v>
      </c>
    </row>
    <row r="6930" s="54" customFormat="true" ht="12.75" hidden="false" customHeight="false" outlineLevel="0" collapsed="false">
      <c r="A6930" s="37" t="n">
        <v>6919</v>
      </c>
      <c r="B6930" s="60" t="s">
        <v>3651</v>
      </c>
      <c r="C6930" s="37" t="s">
        <v>158</v>
      </c>
      <c r="D6930" s="60" t="s">
        <v>6823</v>
      </c>
      <c r="E6930" s="67" t="n">
        <v>11012229</v>
      </c>
      <c r="F6930" s="68" t="n">
        <v>17.52</v>
      </c>
      <c r="G6930" s="64" t="s">
        <v>1734</v>
      </c>
      <c r="H6930" s="68" t="n">
        <v>17.52</v>
      </c>
      <c r="I6930" s="65" t="n">
        <v>34217</v>
      </c>
      <c r="J6930" s="66" t="s">
        <v>6824</v>
      </c>
    </row>
    <row r="6931" s="54" customFormat="true" ht="12.75" hidden="false" customHeight="false" outlineLevel="0" collapsed="false">
      <c r="A6931" s="37" t="n">
        <v>6920</v>
      </c>
      <c r="B6931" s="60" t="s">
        <v>3651</v>
      </c>
      <c r="C6931" s="37" t="s">
        <v>158</v>
      </c>
      <c r="D6931" s="60" t="s">
        <v>6825</v>
      </c>
      <c r="E6931" s="67" t="n">
        <v>11012230</v>
      </c>
      <c r="F6931" s="68" t="n">
        <v>23.31</v>
      </c>
      <c r="G6931" s="64" t="s">
        <v>1734</v>
      </c>
      <c r="H6931" s="68" t="n">
        <v>23.31</v>
      </c>
      <c r="I6931" s="65" t="n">
        <v>34725</v>
      </c>
      <c r="J6931" s="66" t="s">
        <v>6826</v>
      </c>
    </row>
    <row r="6932" s="54" customFormat="true" ht="12.75" hidden="false" customHeight="false" outlineLevel="0" collapsed="false">
      <c r="A6932" s="37" t="n">
        <v>6921</v>
      </c>
      <c r="B6932" s="60" t="s">
        <v>3651</v>
      </c>
      <c r="C6932" s="37" t="s">
        <v>158</v>
      </c>
      <c r="D6932" s="60" t="s">
        <v>6827</v>
      </c>
      <c r="E6932" s="67" t="n">
        <v>11012231</v>
      </c>
      <c r="F6932" s="68" t="n">
        <v>54.3</v>
      </c>
      <c r="G6932" s="64" t="s">
        <v>1734</v>
      </c>
      <c r="H6932" s="68" t="n">
        <v>54.3</v>
      </c>
      <c r="I6932" s="65" t="n">
        <v>35015</v>
      </c>
      <c r="J6932" s="66" t="s">
        <v>6828</v>
      </c>
    </row>
    <row r="6933" s="54" customFormat="true" ht="12.75" hidden="false" customHeight="false" outlineLevel="0" collapsed="false">
      <c r="A6933" s="37" t="n">
        <v>6922</v>
      </c>
      <c r="B6933" s="60" t="s">
        <v>3651</v>
      </c>
      <c r="C6933" s="37" t="s">
        <v>158</v>
      </c>
      <c r="D6933" s="60" t="s">
        <v>6829</v>
      </c>
      <c r="E6933" s="67" t="n">
        <v>11012232</v>
      </c>
      <c r="F6933" s="68" t="n">
        <v>432.71</v>
      </c>
      <c r="G6933" s="64" t="s">
        <v>1734</v>
      </c>
      <c r="H6933" s="68" t="n">
        <v>432.71</v>
      </c>
      <c r="I6933" s="65" t="n">
        <v>34017</v>
      </c>
      <c r="J6933" s="66" t="s">
        <v>6830</v>
      </c>
    </row>
    <row r="6934" s="54" customFormat="true" ht="12.75" hidden="false" customHeight="false" outlineLevel="0" collapsed="false">
      <c r="A6934" s="37" t="n">
        <v>6923</v>
      </c>
      <c r="B6934" s="60" t="s">
        <v>3651</v>
      </c>
      <c r="C6934" s="37" t="s">
        <v>158</v>
      </c>
      <c r="D6934" s="60" t="s">
        <v>6831</v>
      </c>
      <c r="E6934" s="67" t="n">
        <v>11012233</v>
      </c>
      <c r="F6934" s="68" t="n">
        <v>96.58</v>
      </c>
      <c r="G6934" s="64" t="s">
        <v>1734</v>
      </c>
      <c r="H6934" s="68" t="n">
        <v>96.58</v>
      </c>
      <c r="I6934" s="65" t="n">
        <v>33288</v>
      </c>
      <c r="J6934" s="66" t="s">
        <v>6832</v>
      </c>
    </row>
    <row r="6935" s="54" customFormat="true" ht="12.75" hidden="false" customHeight="false" outlineLevel="0" collapsed="false">
      <c r="A6935" s="37" t="n">
        <v>6924</v>
      </c>
      <c r="B6935" s="60" t="s">
        <v>3651</v>
      </c>
      <c r="C6935" s="37" t="s">
        <v>158</v>
      </c>
      <c r="D6935" s="60" t="s">
        <v>6770</v>
      </c>
      <c r="E6935" s="67" t="n">
        <v>11012234</v>
      </c>
      <c r="F6935" s="68" t="n">
        <v>34.96</v>
      </c>
      <c r="G6935" s="64" t="s">
        <v>1734</v>
      </c>
      <c r="H6935" s="68" t="n">
        <v>34.96</v>
      </c>
      <c r="I6935" s="65" t="n">
        <v>35257</v>
      </c>
      <c r="J6935" s="66" t="s">
        <v>6830</v>
      </c>
    </row>
    <row r="6936" s="54" customFormat="true" ht="12.75" hidden="false" customHeight="false" outlineLevel="0" collapsed="false">
      <c r="A6936" s="37" t="n">
        <v>6925</v>
      </c>
      <c r="B6936" s="60" t="s">
        <v>3651</v>
      </c>
      <c r="C6936" s="37" t="s">
        <v>158</v>
      </c>
      <c r="D6936" s="60" t="s">
        <v>6833</v>
      </c>
      <c r="E6936" s="67" t="n">
        <v>11012235</v>
      </c>
      <c r="F6936" s="68" t="n">
        <v>81.4</v>
      </c>
      <c r="G6936" s="64" t="s">
        <v>1734</v>
      </c>
      <c r="H6936" s="68" t="n">
        <v>81.4</v>
      </c>
      <c r="I6936" s="65" t="n">
        <v>33770</v>
      </c>
      <c r="J6936" s="66" t="s">
        <v>6830</v>
      </c>
    </row>
    <row r="6937" s="54" customFormat="true" ht="12.75" hidden="false" customHeight="false" outlineLevel="0" collapsed="false">
      <c r="A6937" s="37" t="n">
        <v>6926</v>
      </c>
      <c r="B6937" s="60" t="s">
        <v>3651</v>
      </c>
      <c r="C6937" s="37" t="s">
        <v>158</v>
      </c>
      <c r="D6937" s="60" t="s">
        <v>6834</v>
      </c>
      <c r="E6937" s="67" t="n">
        <v>11012236</v>
      </c>
      <c r="F6937" s="68" t="n">
        <v>81.4</v>
      </c>
      <c r="G6937" s="64" t="s">
        <v>1734</v>
      </c>
      <c r="H6937" s="68" t="n">
        <v>81.4</v>
      </c>
      <c r="I6937" s="65" t="n">
        <v>33675</v>
      </c>
      <c r="J6937" s="66" t="s">
        <v>6835</v>
      </c>
    </row>
    <row r="6938" s="54" customFormat="true" ht="12.75" hidden="false" customHeight="false" outlineLevel="0" collapsed="false">
      <c r="A6938" s="37" t="n">
        <v>6927</v>
      </c>
      <c r="B6938" s="60" t="s">
        <v>3651</v>
      </c>
      <c r="C6938" s="37" t="s">
        <v>158</v>
      </c>
      <c r="D6938" s="60" t="s">
        <v>6836</v>
      </c>
      <c r="E6938" s="67" t="n">
        <v>11012237</v>
      </c>
      <c r="F6938" s="68" t="n">
        <v>96.58</v>
      </c>
      <c r="G6938" s="64" t="s">
        <v>1734</v>
      </c>
      <c r="H6938" s="68" t="n">
        <v>96.58</v>
      </c>
      <c r="I6938" s="65" t="n">
        <v>33675</v>
      </c>
      <c r="J6938" s="66" t="s">
        <v>6837</v>
      </c>
    </row>
    <row r="6939" s="54" customFormat="true" ht="12.75" hidden="false" customHeight="false" outlineLevel="0" collapsed="false">
      <c r="A6939" s="37" t="n">
        <v>6928</v>
      </c>
      <c r="B6939" s="60" t="s">
        <v>3651</v>
      </c>
      <c r="C6939" s="37" t="s">
        <v>158</v>
      </c>
      <c r="D6939" s="60" t="s">
        <v>6838</v>
      </c>
      <c r="E6939" s="67" t="n">
        <v>11012238</v>
      </c>
      <c r="F6939" s="68" t="n">
        <v>96.58</v>
      </c>
      <c r="G6939" s="64" t="s">
        <v>1734</v>
      </c>
      <c r="H6939" s="68" t="n">
        <v>96.58</v>
      </c>
      <c r="I6939" s="65" t="n">
        <v>33675</v>
      </c>
      <c r="J6939" s="66" t="s">
        <v>6839</v>
      </c>
    </row>
    <row r="6940" s="54" customFormat="true" ht="12.75" hidden="false" customHeight="false" outlineLevel="0" collapsed="false">
      <c r="A6940" s="37" t="n">
        <v>6929</v>
      </c>
      <c r="B6940" s="60" t="s">
        <v>3651</v>
      </c>
      <c r="C6940" s="37" t="s">
        <v>158</v>
      </c>
      <c r="D6940" s="60" t="s">
        <v>6840</v>
      </c>
      <c r="E6940" s="67" t="n">
        <v>11012239</v>
      </c>
      <c r="F6940" s="68" t="n">
        <v>14.07</v>
      </c>
      <c r="G6940" s="64" t="s">
        <v>1734</v>
      </c>
      <c r="H6940" s="68" t="n">
        <v>14.07</v>
      </c>
      <c r="I6940" s="65" t="n">
        <v>34553</v>
      </c>
      <c r="J6940" s="66" t="s">
        <v>6841</v>
      </c>
    </row>
    <row r="6941" s="54" customFormat="true" ht="12.75" hidden="false" customHeight="false" outlineLevel="0" collapsed="false">
      <c r="A6941" s="37" t="n">
        <v>6930</v>
      </c>
      <c r="B6941" s="60" t="s">
        <v>3651</v>
      </c>
      <c r="C6941" s="37" t="s">
        <v>158</v>
      </c>
      <c r="D6941" s="60" t="s">
        <v>6842</v>
      </c>
      <c r="E6941" s="67" t="n">
        <v>11012241</v>
      </c>
      <c r="F6941" s="68" t="n">
        <v>283.74</v>
      </c>
      <c r="G6941" s="64" t="s">
        <v>1734</v>
      </c>
      <c r="H6941" s="68" t="n">
        <v>283.74</v>
      </c>
      <c r="I6941" s="65" t="n">
        <v>34017</v>
      </c>
      <c r="J6941" s="66" t="s">
        <v>6678</v>
      </c>
    </row>
    <row r="6942" s="54" customFormat="true" ht="12.75" hidden="false" customHeight="false" outlineLevel="0" collapsed="false">
      <c r="A6942" s="37" t="n">
        <v>6931</v>
      </c>
      <c r="B6942" s="60" t="s">
        <v>3651</v>
      </c>
      <c r="C6942" s="37" t="s">
        <v>158</v>
      </c>
      <c r="D6942" s="60" t="s">
        <v>6843</v>
      </c>
      <c r="E6942" s="67" t="n">
        <v>11012245</v>
      </c>
      <c r="F6942" s="68" t="n">
        <v>37.07</v>
      </c>
      <c r="G6942" s="64" t="s">
        <v>1734</v>
      </c>
      <c r="H6942" s="68" t="n">
        <v>37.07</v>
      </c>
      <c r="I6942" s="65" t="n">
        <v>34569</v>
      </c>
      <c r="J6942" s="66" t="s">
        <v>6844</v>
      </c>
    </row>
    <row r="6943" s="54" customFormat="true" ht="12.75" hidden="false" customHeight="false" outlineLevel="0" collapsed="false">
      <c r="A6943" s="37" t="n">
        <v>6932</v>
      </c>
      <c r="B6943" s="60" t="s">
        <v>3651</v>
      </c>
      <c r="C6943" s="37" t="s">
        <v>158</v>
      </c>
      <c r="D6943" s="60" t="s">
        <v>6845</v>
      </c>
      <c r="E6943" s="67" t="n">
        <v>11012246</v>
      </c>
      <c r="F6943" s="68" t="n">
        <v>188.25</v>
      </c>
      <c r="G6943" s="64" t="s">
        <v>1734</v>
      </c>
      <c r="H6943" s="68" t="n">
        <v>188.25</v>
      </c>
      <c r="I6943" s="65" t="n">
        <v>34017</v>
      </c>
      <c r="J6943" s="66" t="s">
        <v>6846</v>
      </c>
    </row>
    <row r="6944" s="54" customFormat="true" ht="12.75" hidden="false" customHeight="false" outlineLevel="0" collapsed="false">
      <c r="A6944" s="37" t="n">
        <v>6933</v>
      </c>
      <c r="B6944" s="60" t="s">
        <v>3651</v>
      </c>
      <c r="C6944" s="37" t="s">
        <v>158</v>
      </c>
      <c r="D6944" s="60" t="s">
        <v>6847</v>
      </c>
      <c r="E6944" s="67" t="n">
        <v>11012247</v>
      </c>
      <c r="F6944" s="68" t="n">
        <v>64.83</v>
      </c>
      <c r="G6944" s="64" t="s">
        <v>1734</v>
      </c>
      <c r="H6944" s="68" t="n">
        <v>64.83</v>
      </c>
      <c r="I6944" s="65" t="n">
        <v>33672</v>
      </c>
      <c r="J6944" s="66" t="s">
        <v>6848</v>
      </c>
    </row>
    <row r="6945" s="54" customFormat="true" ht="12.75" hidden="false" customHeight="false" outlineLevel="0" collapsed="false">
      <c r="A6945" s="37" t="n">
        <v>6934</v>
      </c>
      <c r="B6945" s="60" t="s">
        <v>3651</v>
      </c>
      <c r="C6945" s="37" t="s">
        <v>158</v>
      </c>
      <c r="D6945" s="60" t="s">
        <v>6849</v>
      </c>
      <c r="E6945" s="67" t="n">
        <v>11012248</v>
      </c>
      <c r="F6945" s="68" t="n">
        <v>5</v>
      </c>
      <c r="G6945" s="64" t="s">
        <v>1734</v>
      </c>
      <c r="H6945" s="68" t="n">
        <v>5</v>
      </c>
      <c r="I6945" s="65" t="n">
        <v>33237</v>
      </c>
      <c r="J6945" s="66" t="s">
        <v>6850</v>
      </c>
    </row>
    <row r="6946" s="54" customFormat="true" ht="12.75" hidden="false" customHeight="false" outlineLevel="0" collapsed="false">
      <c r="A6946" s="37" t="n">
        <v>6935</v>
      </c>
      <c r="B6946" s="60" t="s">
        <v>3651</v>
      </c>
      <c r="C6946" s="37" t="s">
        <v>158</v>
      </c>
      <c r="D6946" s="60" t="s">
        <v>6851</v>
      </c>
      <c r="E6946" s="67" t="n">
        <v>11012249</v>
      </c>
      <c r="F6946" s="68" t="n">
        <v>100.62</v>
      </c>
      <c r="G6946" s="64" t="s">
        <v>1734</v>
      </c>
      <c r="H6946" s="68" t="n">
        <v>100.62</v>
      </c>
      <c r="I6946" s="65" t="n">
        <v>34374</v>
      </c>
      <c r="J6946" s="66" t="s">
        <v>6852</v>
      </c>
    </row>
    <row r="6947" s="54" customFormat="true" ht="12.75" hidden="false" customHeight="false" outlineLevel="0" collapsed="false">
      <c r="A6947" s="37" t="n">
        <v>6936</v>
      </c>
      <c r="B6947" s="60" t="s">
        <v>3651</v>
      </c>
      <c r="C6947" s="37" t="s">
        <v>158</v>
      </c>
      <c r="D6947" s="60" t="s">
        <v>6853</v>
      </c>
      <c r="E6947" s="67" t="n">
        <v>11012250</v>
      </c>
      <c r="F6947" s="68" t="n">
        <v>39.42</v>
      </c>
      <c r="G6947" s="64" t="s">
        <v>1734</v>
      </c>
      <c r="H6947" s="68" t="n">
        <v>39.42</v>
      </c>
      <c r="I6947" s="65" t="n">
        <v>33469</v>
      </c>
      <c r="J6947" s="66" t="s">
        <v>6854</v>
      </c>
    </row>
    <row r="6948" s="54" customFormat="true" ht="12.75" hidden="false" customHeight="false" outlineLevel="0" collapsed="false">
      <c r="A6948" s="37" t="n">
        <v>6937</v>
      </c>
      <c r="B6948" s="60" t="s">
        <v>3651</v>
      </c>
      <c r="C6948" s="37" t="s">
        <v>158</v>
      </c>
      <c r="D6948" s="60" t="s">
        <v>6855</v>
      </c>
      <c r="E6948" s="67" t="n">
        <v>11012251</v>
      </c>
      <c r="F6948" s="68" t="n">
        <v>22.6</v>
      </c>
      <c r="G6948" s="64" t="s">
        <v>1734</v>
      </c>
      <c r="H6948" s="68" t="n">
        <v>22.6</v>
      </c>
      <c r="I6948" s="65" t="n">
        <v>33469</v>
      </c>
      <c r="J6948" s="66" t="s">
        <v>6856</v>
      </c>
    </row>
    <row r="6949" s="54" customFormat="true" ht="12.75" hidden="false" customHeight="false" outlineLevel="0" collapsed="false">
      <c r="A6949" s="37" t="n">
        <v>6938</v>
      </c>
      <c r="B6949" s="60" t="s">
        <v>3651</v>
      </c>
      <c r="C6949" s="37" t="s">
        <v>158</v>
      </c>
      <c r="D6949" s="60" t="s">
        <v>6857</v>
      </c>
      <c r="E6949" s="67" t="n">
        <v>11012252</v>
      </c>
      <c r="F6949" s="68" t="n">
        <v>62.63</v>
      </c>
      <c r="G6949" s="64" t="s">
        <v>1734</v>
      </c>
      <c r="H6949" s="68" t="n">
        <v>62.63</v>
      </c>
      <c r="I6949" s="65" t="n">
        <v>33469</v>
      </c>
      <c r="J6949" s="66" t="s">
        <v>6858</v>
      </c>
    </row>
    <row r="6950" s="54" customFormat="true" ht="12.75" hidden="false" customHeight="false" outlineLevel="0" collapsed="false">
      <c r="A6950" s="37" t="n">
        <v>6939</v>
      </c>
      <c r="B6950" s="60" t="s">
        <v>3651</v>
      </c>
      <c r="C6950" s="37" t="s">
        <v>158</v>
      </c>
      <c r="D6950" s="60" t="s">
        <v>6859</v>
      </c>
      <c r="E6950" s="67" t="n">
        <v>11012253</v>
      </c>
      <c r="F6950" s="68" t="n">
        <v>215.63</v>
      </c>
      <c r="G6950" s="64" t="s">
        <v>1734</v>
      </c>
      <c r="H6950" s="68" t="n">
        <v>215.63</v>
      </c>
      <c r="I6950" s="65" t="n">
        <v>34017</v>
      </c>
      <c r="J6950" s="66" t="s">
        <v>6860</v>
      </c>
    </row>
    <row r="6951" s="54" customFormat="true" ht="12.75" hidden="false" customHeight="false" outlineLevel="0" collapsed="false">
      <c r="A6951" s="37" t="n">
        <v>6940</v>
      </c>
      <c r="B6951" s="60" t="s">
        <v>3651</v>
      </c>
      <c r="C6951" s="37" t="s">
        <v>158</v>
      </c>
      <c r="D6951" s="60" t="s">
        <v>4665</v>
      </c>
      <c r="E6951" s="67" t="n">
        <v>11012254</v>
      </c>
      <c r="F6951" s="68" t="n">
        <v>4964.71</v>
      </c>
      <c r="G6951" s="64" t="s">
        <v>1734</v>
      </c>
      <c r="H6951" s="68" t="n">
        <v>4964.71</v>
      </c>
      <c r="I6951" s="65" t="n">
        <v>34017</v>
      </c>
      <c r="J6951" s="66" t="s">
        <v>1744</v>
      </c>
    </row>
    <row r="6952" s="54" customFormat="true" ht="12.75" hidden="false" customHeight="false" outlineLevel="0" collapsed="false">
      <c r="A6952" s="37" t="n">
        <v>6941</v>
      </c>
      <c r="B6952" s="60" t="s">
        <v>3651</v>
      </c>
      <c r="C6952" s="37" t="s">
        <v>158</v>
      </c>
      <c r="D6952" s="60" t="s">
        <v>6861</v>
      </c>
      <c r="E6952" s="67" t="n">
        <v>11012255</v>
      </c>
      <c r="F6952" s="68" t="n">
        <v>7.52</v>
      </c>
      <c r="G6952" s="64" t="s">
        <v>1734</v>
      </c>
      <c r="H6952" s="68" t="n">
        <v>7.52</v>
      </c>
      <c r="I6952" s="65" t="n">
        <v>33275</v>
      </c>
      <c r="J6952" s="66" t="s">
        <v>1744</v>
      </c>
    </row>
    <row r="6953" s="54" customFormat="true" ht="12.75" hidden="false" customHeight="false" outlineLevel="0" collapsed="false">
      <c r="A6953" s="37" t="n">
        <v>6942</v>
      </c>
      <c r="B6953" s="60" t="s">
        <v>3651</v>
      </c>
      <c r="C6953" s="37" t="s">
        <v>158</v>
      </c>
      <c r="D6953" s="60" t="s">
        <v>6862</v>
      </c>
      <c r="E6953" s="67" t="n">
        <v>11012257</v>
      </c>
      <c r="F6953" s="68" t="n">
        <v>6384.17</v>
      </c>
      <c r="G6953" s="64" t="s">
        <v>1734</v>
      </c>
      <c r="H6953" s="68" t="n">
        <v>6384.17</v>
      </c>
      <c r="I6953" s="65" t="n">
        <v>35094</v>
      </c>
      <c r="J6953" s="66" t="s">
        <v>6863</v>
      </c>
    </row>
    <row r="6954" s="54" customFormat="true" ht="12.75" hidden="false" customHeight="false" outlineLevel="0" collapsed="false">
      <c r="A6954" s="37" t="n">
        <v>6943</v>
      </c>
      <c r="B6954" s="60" t="s">
        <v>3651</v>
      </c>
      <c r="C6954" s="37" t="s">
        <v>158</v>
      </c>
      <c r="D6954" s="60" t="s">
        <v>6864</v>
      </c>
      <c r="E6954" s="67" t="n">
        <v>11012258</v>
      </c>
      <c r="F6954" s="68" t="n">
        <v>31.29</v>
      </c>
      <c r="G6954" s="64" t="s">
        <v>1734</v>
      </c>
      <c r="H6954" s="68" t="n">
        <v>31.29</v>
      </c>
      <c r="I6954" s="65" t="n">
        <v>33672</v>
      </c>
      <c r="J6954" s="66" t="s">
        <v>6865</v>
      </c>
    </row>
    <row r="6955" s="54" customFormat="true" ht="12.75" hidden="false" customHeight="false" outlineLevel="0" collapsed="false">
      <c r="A6955" s="37" t="n">
        <v>6944</v>
      </c>
      <c r="B6955" s="60" t="s">
        <v>3651</v>
      </c>
      <c r="C6955" s="37" t="s">
        <v>158</v>
      </c>
      <c r="D6955" s="60" t="s">
        <v>6866</v>
      </c>
      <c r="E6955" s="67" t="n">
        <v>11012259</v>
      </c>
      <c r="F6955" s="68" t="n">
        <v>11</v>
      </c>
      <c r="G6955" s="64" t="s">
        <v>1734</v>
      </c>
      <c r="H6955" s="68" t="n">
        <v>11</v>
      </c>
      <c r="I6955" s="65" t="n">
        <v>33237</v>
      </c>
      <c r="J6955" s="66" t="s">
        <v>6867</v>
      </c>
    </row>
    <row r="6956" s="54" customFormat="true" ht="12.75" hidden="false" customHeight="false" outlineLevel="0" collapsed="false">
      <c r="A6956" s="37" t="n">
        <v>6945</v>
      </c>
      <c r="B6956" s="60" t="s">
        <v>3651</v>
      </c>
      <c r="C6956" s="37" t="s">
        <v>158</v>
      </c>
      <c r="D6956" s="60" t="s">
        <v>6868</v>
      </c>
      <c r="E6956" s="67" t="n">
        <v>11012260</v>
      </c>
      <c r="F6956" s="68" t="n">
        <v>62.44</v>
      </c>
      <c r="G6956" s="64" t="s">
        <v>1734</v>
      </c>
      <c r="H6956" s="68" t="n">
        <v>62.44</v>
      </c>
      <c r="I6956" s="65" t="n">
        <v>34207</v>
      </c>
      <c r="J6956" s="66" t="s">
        <v>6869</v>
      </c>
    </row>
    <row r="6957" s="54" customFormat="true" ht="12.75" hidden="false" customHeight="false" outlineLevel="0" collapsed="false">
      <c r="A6957" s="37" t="n">
        <v>6946</v>
      </c>
      <c r="B6957" s="60" t="s">
        <v>3651</v>
      </c>
      <c r="C6957" s="37" t="s">
        <v>158</v>
      </c>
      <c r="D6957" s="60" t="s">
        <v>5520</v>
      </c>
      <c r="E6957" s="67" t="n">
        <v>11012261</v>
      </c>
      <c r="F6957" s="68" t="n">
        <v>4.15</v>
      </c>
      <c r="G6957" s="64" t="s">
        <v>1734</v>
      </c>
      <c r="H6957" s="68" t="n">
        <v>4.15</v>
      </c>
      <c r="I6957" s="65" t="n">
        <v>33672</v>
      </c>
      <c r="J6957" s="66" t="s">
        <v>6870</v>
      </c>
    </row>
    <row r="6958" s="54" customFormat="true" ht="12.75" hidden="false" customHeight="false" outlineLevel="0" collapsed="false">
      <c r="A6958" s="37" t="n">
        <v>6947</v>
      </c>
      <c r="B6958" s="60" t="s">
        <v>3651</v>
      </c>
      <c r="C6958" s="37" t="s">
        <v>158</v>
      </c>
      <c r="D6958" s="60" t="s">
        <v>6871</v>
      </c>
      <c r="E6958" s="67" t="n">
        <v>11012262</v>
      </c>
      <c r="F6958" s="68" t="n">
        <v>93.17</v>
      </c>
      <c r="G6958" s="64" t="s">
        <v>1734</v>
      </c>
      <c r="H6958" s="68" t="n">
        <v>93.17</v>
      </c>
      <c r="I6958" s="65" t="n">
        <v>33672</v>
      </c>
      <c r="J6958" s="66" t="s">
        <v>6872</v>
      </c>
    </row>
    <row r="6959" s="54" customFormat="true" ht="12.75" hidden="false" customHeight="false" outlineLevel="0" collapsed="false">
      <c r="A6959" s="37" t="n">
        <v>6948</v>
      </c>
      <c r="B6959" s="60" t="s">
        <v>3651</v>
      </c>
      <c r="C6959" s="37" t="s">
        <v>158</v>
      </c>
      <c r="D6959" s="60" t="s">
        <v>6873</v>
      </c>
      <c r="E6959" s="67" t="n">
        <v>11012263</v>
      </c>
      <c r="F6959" s="68" t="n">
        <v>8.28</v>
      </c>
      <c r="G6959" s="64" t="s">
        <v>1734</v>
      </c>
      <c r="H6959" s="68" t="n">
        <v>8.28</v>
      </c>
      <c r="I6959" s="65" t="n">
        <v>33237</v>
      </c>
      <c r="J6959" s="66" t="s">
        <v>6874</v>
      </c>
    </row>
    <row r="6960" s="54" customFormat="true" ht="12.75" hidden="false" customHeight="false" outlineLevel="0" collapsed="false">
      <c r="A6960" s="37" t="n">
        <v>6949</v>
      </c>
      <c r="B6960" s="60" t="s">
        <v>3651</v>
      </c>
      <c r="C6960" s="37" t="s">
        <v>158</v>
      </c>
      <c r="D6960" s="60" t="s">
        <v>6875</v>
      </c>
      <c r="E6960" s="67" t="n">
        <v>11012264</v>
      </c>
      <c r="F6960" s="68" t="n">
        <v>51.2</v>
      </c>
      <c r="G6960" s="64" t="s">
        <v>1734</v>
      </c>
      <c r="H6960" s="68" t="n">
        <v>51.2</v>
      </c>
      <c r="I6960" s="65" t="n">
        <v>33469</v>
      </c>
      <c r="J6960" s="66" t="s">
        <v>6876</v>
      </c>
    </row>
    <row r="6961" s="54" customFormat="true" ht="12.75" hidden="false" customHeight="false" outlineLevel="0" collapsed="false">
      <c r="A6961" s="37" t="n">
        <v>6950</v>
      </c>
      <c r="B6961" s="60" t="s">
        <v>3651</v>
      </c>
      <c r="C6961" s="37" t="s">
        <v>158</v>
      </c>
      <c r="D6961" s="60" t="s">
        <v>6877</v>
      </c>
      <c r="E6961" s="67" t="n">
        <v>11012265</v>
      </c>
      <c r="F6961" s="68" t="n">
        <v>57</v>
      </c>
      <c r="G6961" s="64" t="s">
        <v>1734</v>
      </c>
      <c r="H6961" s="68" t="n">
        <v>57</v>
      </c>
      <c r="I6961" s="65" t="n">
        <v>33469</v>
      </c>
      <c r="J6961" s="66" t="s">
        <v>6878</v>
      </c>
    </row>
    <row r="6962" s="54" customFormat="true" ht="12.75" hidden="false" customHeight="false" outlineLevel="0" collapsed="false">
      <c r="A6962" s="37" t="n">
        <v>6951</v>
      </c>
      <c r="B6962" s="60" t="s">
        <v>3651</v>
      </c>
      <c r="C6962" s="37" t="s">
        <v>158</v>
      </c>
      <c r="D6962" s="60" t="s">
        <v>6879</v>
      </c>
      <c r="E6962" s="67" t="n">
        <v>11012266</v>
      </c>
      <c r="F6962" s="68" t="n">
        <v>15.24</v>
      </c>
      <c r="G6962" s="64" t="s">
        <v>1734</v>
      </c>
      <c r="H6962" s="68" t="n">
        <v>15.24</v>
      </c>
      <c r="I6962" s="65" t="n">
        <v>33672</v>
      </c>
      <c r="J6962" s="66" t="s">
        <v>6880</v>
      </c>
    </row>
    <row r="6963" s="54" customFormat="true" ht="12.75" hidden="false" customHeight="false" outlineLevel="0" collapsed="false">
      <c r="A6963" s="37" t="n">
        <v>6952</v>
      </c>
      <c r="B6963" s="60" t="s">
        <v>3651</v>
      </c>
      <c r="C6963" s="37" t="s">
        <v>158</v>
      </c>
      <c r="D6963" s="60" t="s">
        <v>6873</v>
      </c>
      <c r="E6963" s="67" t="n">
        <v>11012267</v>
      </c>
      <c r="F6963" s="68" t="n">
        <v>9</v>
      </c>
      <c r="G6963" s="64" t="s">
        <v>1734</v>
      </c>
      <c r="H6963" s="68" t="n">
        <v>9</v>
      </c>
      <c r="I6963" s="65" t="n">
        <v>33237</v>
      </c>
      <c r="J6963" s="66" t="s">
        <v>6881</v>
      </c>
    </row>
    <row r="6964" s="54" customFormat="true" ht="12.75" hidden="false" customHeight="false" outlineLevel="0" collapsed="false">
      <c r="A6964" s="37" t="n">
        <v>6953</v>
      </c>
      <c r="B6964" s="60" t="s">
        <v>3651</v>
      </c>
      <c r="C6964" s="37" t="s">
        <v>158</v>
      </c>
      <c r="D6964" s="60" t="s">
        <v>6882</v>
      </c>
      <c r="E6964" s="67" t="n">
        <v>11012269</v>
      </c>
      <c r="F6964" s="68" t="n">
        <v>0.32</v>
      </c>
      <c r="G6964" s="64" t="s">
        <v>1734</v>
      </c>
      <c r="H6964" s="68" t="n">
        <v>0.32</v>
      </c>
      <c r="I6964" s="65" t="n">
        <v>33237</v>
      </c>
      <c r="J6964" s="66" t="s">
        <v>6883</v>
      </c>
    </row>
    <row r="6965" s="54" customFormat="true" ht="12.75" hidden="false" customHeight="false" outlineLevel="0" collapsed="false">
      <c r="A6965" s="37" t="n">
        <v>6954</v>
      </c>
      <c r="B6965" s="60" t="s">
        <v>3651</v>
      </c>
      <c r="C6965" s="37" t="s">
        <v>158</v>
      </c>
      <c r="D6965" s="60" t="s">
        <v>6884</v>
      </c>
      <c r="E6965" s="67" t="n">
        <v>11012270</v>
      </c>
      <c r="F6965" s="68" t="n">
        <v>187.19</v>
      </c>
      <c r="G6965" s="64" t="s">
        <v>1734</v>
      </c>
      <c r="H6965" s="68" t="n">
        <v>187.19</v>
      </c>
      <c r="I6965" s="65" t="n">
        <v>34017</v>
      </c>
      <c r="J6965" s="66" t="s">
        <v>6885</v>
      </c>
    </row>
    <row r="6966" s="54" customFormat="true" ht="12.75" hidden="false" customHeight="false" outlineLevel="0" collapsed="false">
      <c r="A6966" s="37" t="n">
        <v>6955</v>
      </c>
      <c r="B6966" s="60" t="s">
        <v>3651</v>
      </c>
      <c r="C6966" s="37" t="s">
        <v>158</v>
      </c>
      <c r="D6966" s="60" t="s">
        <v>6886</v>
      </c>
      <c r="E6966" s="67" t="n">
        <v>11012271</v>
      </c>
      <c r="F6966" s="68" t="n">
        <v>722.61</v>
      </c>
      <c r="G6966" s="64" t="s">
        <v>1734</v>
      </c>
      <c r="H6966" s="68" t="n">
        <v>722.61</v>
      </c>
      <c r="I6966" s="65" t="n">
        <v>34017</v>
      </c>
      <c r="J6966" s="66" t="s">
        <v>6887</v>
      </c>
    </row>
    <row r="6967" s="54" customFormat="true" ht="12.75" hidden="false" customHeight="false" outlineLevel="0" collapsed="false">
      <c r="A6967" s="37" t="n">
        <v>6956</v>
      </c>
      <c r="B6967" s="60" t="s">
        <v>3651</v>
      </c>
      <c r="C6967" s="37" t="s">
        <v>158</v>
      </c>
      <c r="D6967" s="60" t="s">
        <v>6888</v>
      </c>
      <c r="E6967" s="67" t="n">
        <v>11012272</v>
      </c>
      <c r="F6967" s="68" t="n">
        <v>241.47</v>
      </c>
      <c r="G6967" s="64" t="s">
        <v>1734</v>
      </c>
      <c r="H6967" s="68" t="n">
        <v>241.47</v>
      </c>
      <c r="I6967" s="65" t="n">
        <v>34569</v>
      </c>
      <c r="J6967" s="66" t="s">
        <v>6889</v>
      </c>
    </row>
    <row r="6968" s="54" customFormat="true" ht="12.75" hidden="false" customHeight="false" outlineLevel="0" collapsed="false">
      <c r="A6968" s="37" t="n">
        <v>6957</v>
      </c>
      <c r="B6968" s="60" t="s">
        <v>3651</v>
      </c>
      <c r="C6968" s="37" t="s">
        <v>158</v>
      </c>
      <c r="D6968" s="60" t="s">
        <v>6890</v>
      </c>
      <c r="E6968" s="67" t="n">
        <v>11012273</v>
      </c>
      <c r="F6968" s="68" t="n">
        <v>166.32</v>
      </c>
      <c r="G6968" s="64" t="s">
        <v>1734</v>
      </c>
      <c r="H6968" s="68" t="n">
        <v>166.32</v>
      </c>
      <c r="I6968" s="65" t="n">
        <v>34577</v>
      </c>
      <c r="J6968" s="66" t="s">
        <v>6891</v>
      </c>
    </row>
    <row r="6969" s="54" customFormat="true" ht="12.75" hidden="false" customHeight="false" outlineLevel="0" collapsed="false">
      <c r="A6969" s="37" t="n">
        <v>6958</v>
      </c>
      <c r="B6969" s="60" t="s">
        <v>3651</v>
      </c>
      <c r="C6969" s="37" t="s">
        <v>158</v>
      </c>
      <c r="D6969" s="60" t="s">
        <v>6892</v>
      </c>
      <c r="E6969" s="67" t="n">
        <v>11012274</v>
      </c>
      <c r="F6969" s="68" t="n">
        <v>77.29</v>
      </c>
      <c r="G6969" s="64" t="s">
        <v>1734</v>
      </c>
      <c r="H6969" s="68" t="n">
        <v>77.29</v>
      </c>
      <c r="I6969" s="65" t="n">
        <v>33469</v>
      </c>
      <c r="J6969" s="66" t="s">
        <v>6893</v>
      </c>
    </row>
    <row r="6970" s="54" customFormat="true" ht="12.75" hidden="false" customHeight="false" outlineLevel="0" collapsed="false">
      <c r="A6970" s="37" t="n">
        <v>6959</v>
      </c>
      <c r="B6970" s="60" t="s">
        <v>3651</v>
      </c>
      <c r="C6970" s="37" t="s">
        <v>158</v>
      </c>
      <c r="D6970" s="60" t="s">
        <v>6894</v>
      </c>
      <c r="E6970" s="67" t="n">
        <v>11012277</v>
      </c>
      <c r="F6970" s="68" t="n">
        <v>42.89</v>
      </c>
      <c r="G6970" s="64" t="s">
        <v>1734</v>
      </c>
      <c r="H6970" s="68" t="n">
        <v>42.89</v>
      </c>
      <c r="I6970" s="65" t="n">
        <v>33469</v>
      </c>
      <c r="J6970" s="66" t="s">
        <v>6895</v>
      </c>
    </row>
    <row r="6971" s="54" customFormat="true" ht="12.75" hidden="false" customHeight="false" outlineLevel="0" collapsed="false">
      <c r="A6971" s="37" t="n">
        <v>6960</v>
      </c>
      <c r="B6971" s="60" t="s">
        <v>3651</v>
      </c>
      <c r="C6971" s="37" t="s">
        <v>158</v>
      </c>
      <c r="D6971" s="60" t="s">
        <v>6896</v>
      </c>
      <c r="E6971" s="67" t="n">
        <v>11012279</v>
      </c>
      <c r="F6971" s="68" t="n">
        <v>558.81</v>
      </c>
      <c r="G6971" s="64" t="s">
        <v>1734</v>
      </c>
      <c r="H6971" s="68" t="n">
        <v>558.81</v>
      </c>
      <c r="I6971" s="65" t="n">
        <v>34017</v>
      </c>
      <c r="J6971" s="66" t="s">
        <v>6897</v>
      </c>
    </row>
    <row r="6972" s="54" customFormat="true" ht="12.75" hidden="false" customHeight="false" outlineLevel="0" collapsed="false">
      <c r="A6972" s="37" t="n">
        <v>6961</v>
      </c>
      <c r="B6972" s="60" t="s">
        <v>3651</v>
      </c>
      <c r="C6972" s="37" t="s">
        <v>158</v>
      </c>
      <c r="D6972" s="60" t="s">
        <v>6898</v>
      </c>
      <c r="E6972" s="67" t="n">
        <v>11012280</v>
      </c>
      <c r="F6972" s="68" t="n">
        <v>5.63</v>
      </c>
      <c r="G6972" s="64" t="s">
        <v>1734</v>
      </c>
      <c r="H6972" s="68" t="n">
        <v>5.63</v>
      </c>
      <c r="I6972" s="65" t="n">
        <v>33237</v>
      </c>
      <c r="J6972" s="66" t="s">
        <v>6899</v>
      </c>
    </row>
    <row r="6973" s="54" customFormat="true" ht="12.75" hidden="false" customHeight="false" outlineLevel="0" collapsed="false">
      <c r="A6973" s="37" t="n">
        <v>6962</v>
      </c>
      <c r="B6973" s="60" t="s">
        <v>3651</v>
      </c>
      <c r="C6973" s="37" t="s">
        <v>158</v>
      </c>
      <c r="D6973" s="60" t="s">
        <v>6900</v>
      </c>
      <c r="E6973" s="67" t="n">
        <v>11012281</v>
      </c>
      <c r="F6973" s="68" t="n">
        <v>33.1</v>
      </c>
      <c r="G6973" s="64" t="s">
        <v>1734</v>
      </c>
      <c r="H6973" s="68" t="n">
        <v>33.1</v>
      </c>
      <c r="I6973" s="65" t="n">
        <v>33672</v>
      </c>
      <c r="J6973" s="66" t="s">
        <v>6901</v>
      </c>
    </row>
    <row r="6974" s="54" customFormat="true" ht="12.75" hidden="false" customHeight="false" outlineLevel="0" collapsed="false">
      <c r="A6974" s="37" t="n">
        <v>6963</v>
      </c>
      <c r="B6974" s="60" t="s">
        <v>3651</v>
      </c>
      <c r="C6974" s="37" t="s">
        <v>158</v>
      </c>
      <c r="D6974" s="60" t="s">
        <v>6902</v>
      </c>
      <c r="E6974" s="67" t="n">
        <v>11012282</v>
      </c>
      <c r="F6974" s="68" t="n">
        <v>4994.75</v>
      </c>
      <c r="G6974" s="64" t="s">
        <v>1734</v>
      </c>
      <c r="H6974" s="68" t="n">
        <v>4994.75</v>
      </c>
      <c r="I6974" s="65" t="n">
        <v>34017</v>
      </c>
      <c r="J6974" s="66" t="s">
        <v>6903</v>
      </c>
    </row>
    <row r="6975" s="54" customFormat="true" ht="12.75" hidden="false" customHeight="false" outlineLevel="0" collapsed="false">
      <c r="A6975" s="37" t="n">
        <v>6964</v>
      </c>
      <c r="B6975" s="60" t="s">
        <v>3651</v>
      </c>
      <c r="C6975" s="37" t="s">
        <v>158</v>
      </c>
      <c r="D6975" s="60" t="s">
        <v>6904</v>
      </c>
      <c r="E6975" s="67" t="n">
        <v>11012283</v>
      </c>
      <c r="F6975" s="68" t="n">
        <v>42.61</v>
      </c>
      <c r="G6975" s="64" t="s">
        <v>1734</v>
      </c>
      <c r="H6975" s="68" t="n">
        <v>42.61</v>
      </c>
      <c r="I6975" s="65" t="n">
        <v>33469</v>
      </c>
      <c r="J6975" s="66" t="s">
        <v>6905</v>
      </c>
    </row>
    <row r="6976" s="54" customFormat="true" ht="12.75" hidden="false" customHeight="false" outlineLevel="0" collapsed="false">
      <c r="A6976" s="37" t="n">
        <v>6965</v>
      </c>
      <c r="B6976" s="60" t="s">
        <v>3651</v>
      </c>
      <c r="C6976" s="37" t="s">
        <v>158</v>
      </c>
      <c r="D6976" s="60" t="s">
        <v>6906</v>
      </c>
      <c r="E6976" s="67" t="n">
        <v>11012285</v>
      </c>
      <c r="F6976" s="68" t="n">
        <v>269.34</v>
      </c>
      <c r="G6976" s="64" t="s">
        <v>1734</v>
      </c>
      <c r="H6976" s="68" t="n">
        <v>269.34</v>
      </c>
      <c r="I6976" s="65" t="n">
        <v>34017</v>
      </c>
      <c r="J6976" s="66" t="s">
        <v>6907</v>
      </c>
    </row>
    <row r="6977" s="54" customFormat="true" ht="12.75" hidden="false" customHeight="false" outlineLevel="0" collapsed="false">
      <c r="A6977" s="37" t="n">
        <v>6966</v>
      </c>
      <c r="B6977" s="60" t="s">
        <v>3651</v>
      </c>
      <c r="C6977" s="37" t="s">
        <v>158</v>
      </c>
      <c r="D6977" s="60" t="s">
        <v>6908</v>
      </c>
      <c r="E6977" s="67" t="n">
        <v>11012287</v>
      </c>
      <c r="F6977" s="68" t="n">
        <v>87.78</v>
      </c>
      <c r="G6977" s="64" t="s">
        <v>1734</v>
      </c>
      <c r="H6977" s="68" t="n">
        <v>87.78</v>
      </c>
      <c r="I6977" s="65" t="n">
        <v>33275</v>
      </c>
      <c r="J6977" s="66" t="s">
        <v>6909</v>
      </c>
    </row>
    <row r="6978" s="54" customFormat="true" ht="12.75" hidden="false" customHeight="false" outlineLevel="0" collapsed="false">
      <c r="A6978" s="37" t="n">
        <v>6967</v>
      </c>
      <c r="B6978" s="60" t="s">
        <v>3651</v>
      </c>
      <c r="C6978" s="37" t="s">
        <v>158</v>
      </c>
      <c r="D6978" s="60" t="s">
        <v>6910</v>
      </c>
      <c r="E6978" s="67" t="n">
        <v>11012288</v>
      </c>
      <c r="F6978" s="68" t="n">
        <v>25.03</v>
      </c>
      <c r="G6978" s="64" t="s">
        <v>1734</v>
      </c>
      <c r="H6978" s="68" t="n">
        <v>25.03</v>
      </c>
      <c r="I6978" s="65" t="n">
        <v>33672</v>
      </c>
      <c r="J6978" s="66" t="s">
        <v>6911</v>
      </c>
    </row>
    <row r="6979" s="54" customFormat="true" ht="12.75" hidden="false" customHeight="false" outlineLevel="0" collapsed="false">
      <c r="A6979" s="37" t="n">
        <v>6968</v>
      </c>
      <c r="B6979" s="60" t="s">
        <v>3651</v>
      </c>
      <c r="C6979" s="37" t="s">
        <v>158</v>
      </c>
      <c r="D6979" s="60" t="s">
        <v>6912</v>
      </c>
      <c r="E6979" s="67" t="n">
        <v>11012290</v>
      </c>
      <c r="F6979" s="68" t="n">
        <v>199.99</v>
      </c>
      <c r="G6979" s="64" t="s">
        <v>1734</v>
      </c>
      <c r="H6979" s="68" t="n">
        <v>199.99</v>
      </c>
      <c r="I6979" s="65" t="n">
        <v>34017</v>
      </c>
      <c r="J6979" s="66" t="s">
        <v>6913</v>
      </c>
    </row>
    <row r="6980" s="54" customFormat="true" ht="12.75" hidden="false" customHeight="false" outlineLevel="0" collapsed="false">
      <c r="A6980" s="37" t="n">
        <v>6969</v>
      </c>
      <c r="B6980" s="60" t="s">
        <v>3651</v>
      </c>
      <c r="C6980" s="37" t="s">
        <v>158</v>
      </c>
      <c r="D6980" s="60" t="s">
        <v>6914</v>
      </c>
      <c r="E6980" s="67" t="n">
        <v>11012292</v>
      </c>
      <c r="F6980" s="68" t="n">
        <v>33.09</v>
      </c>
      <c r="G6980" s="64" t="s">
        <v>1734</v>
      </c>
      <c r="H6980" s="68" t="n">
        <v>33.09</v>
      </c>
      <c r="I6980" s="65" t="n">
        <v>33469</v>
      </c>
      <c r="J6980" s="66" t="s">
        <v>6915</v>
      </c>
    </row>
    <row r="6981" s="54" customFormat="true" ht="12.75" hidden="false" customHeight="false" outlineLevel="0" collapsed="false">
      <c r="A6981" s="37" t="n">
        <v>6970</v>
      </c>
      <c r="B6981" s="60" t="s">
        <v>3651</v>
      </c>
      <c r="C6981" s="37" t="s">
        <v>158</v>
      </c>
      <c r="D6981" s="60" t="s">
        <v>6916</v>
      </c>
      <c r="E6981" s="67" t="n">
        <v>11012294</v>
      </c>
      <c r="F6981" s="68" t="n">
        <v>46.86</v>
      </c>
      <c r="G6981" s="64" t="s">
        <v>1734</v>
      </c>
      <c r="H6981" s="68" t="n">
        <v>46.86</v>
      </c>
      <c r="I6981" s="65" t="n">
        <v>33469</v>
      </c>
      <c r="J6981" s="66" t="s">
        <v>6917</v>
      </c>
    </row>
    <row r="6982" s="54" customFormat="true" ht="12.75" hidden="false" customHeight="false" outlineLevel="0" collapsed="false">
      <c r="A6982" s="37" t="n">
        <v>6971</v>
      </c>
      <c r="B6982" s="60" t="s">
        <v>3651</v>
      </c>
      <c r="C6982" s="37" t="s">
        <v>158</v>
      </c>
      <c r="D6982" s="60" t="s">
        <v>6918</v>
      </c>
      <c r="E6982" s="67" t="n">
        <v>11012295</v>
      </c>
      <c r="F6982" s="68" t="n">
        <v>28.16</v>
      </c>
      <c r="G6982" s="64" t="s">
        <v>1734</v>
      </c>
      <c r="H6982" s="68" t="n">
        <v>28.16</v>
      </c>
      <c r="I6982" s="65" t="n">
        <v>33469</v>
      </c>
      <c r="J6982" s="66" t="s">
        <v>6919</v>
      </c>
    </row>
    <row r="6983" s="54" customFormat="true" ht="12.75" hidden="false" customHeight="false" outlineLevel="0" collapsed="false">
      <c r="A6983" s="37" t="n">
        <v>6972</v>
      </c>
      <c r="B6983" s="60" t="s">
        <v>3651</v>
      </c>
      <c r="C6983" s="37" t="s">
        <v>158</v>
      </c>
      <c r="D6983" s="60" t="s">
        <v>6920</v>
      </c>
      <c r="E6983" s="67" t="n">
        <v>11012296</v>
      </c>
      <c r="F6983" s="68" t="n">
        <v>56.6</v>
      </c>
      <c r="G6983" s="64" t="s">
        <v>1734</v>
      </c>
      <c r="H6983" s="68" t="n">
        <v>56.6</v>
      </c>
      <c r="I6983" s="65" t="n">
        <v>33469</v>
      </c>
      <c r="J6983" s="66" t="s">
        <v>6921</v>
      </c>
    </row>
    <row r="6984" s="54" customFormat="true" ht="12.75" hidden="false" customHeight="false" outlineLevel="0" collapsed="false">
      <c r="A6984" s="37" t="n">
        <v>6973</v>
      </c>
      <c r="B6984" s="60" t="s">
        <v>3651</v>
      </c>
      <c r="C6984" s="37" t="s">
        <v>158</v>
      </c>
      <c r="D6984" s="60" t="s">
        <v>6922</v>
      </c>
      <c r="E6984" s="67" t="n">
        <v>11012297</v>
      </c>
      <c r="F6984" s="68" t="n">
        <v>9.76</v>
      </c>
      <c r="G6984" s="64" t="s">
        <v>1734</v>
      </c>
      <c r="H6984" s="68" t="n">
        <v>9.76</v>
      </c>
      <c r="I6984" s="65" t="n">
        <v>33275</v>
      </c>
      <c r="J6984" s="66" t="s">
        <v>6923</v>
      </c>
    </row>
    <row r="6985" s="54" customFormat="true" ht="12.75" hidden="false" customHeight="false" outlineLevel="0" collapsed="false">
      <c r="A6985" s="37" t="n">
        <v>6974</v>
      </c>
      <c r="B6985" s="60" t="s">
        <v>3651</v>
      </c>
      <c r="C6985" s="37" t="s">
        <v>158</v>
      </c>
      <c r="D6985" s="60" t="s">
        <v>6924</v>
      </c>
      <c r="E6985" s="67" t="n">
        <v>11012298</v>
      </c>
      <c r="F6985" s="68" t="n">
        <v>7</v>
      </c>
      <c r="G6985" s="64" t="s">
        <v>1734</v>
      </c>
      <c r="H6985" s="68" t="n">
        <v>7</v>
      </c>
      <c r="I6985" s="65" t="n">
        <v>33237</v>
      </c>
      <c r="J6985" s="66" t="s">
        <v>6925</v>
      </c>
    </row>
    <row r="6986" s="54" customFormat="true" ht="12.75" hidden="false" customHeight="false" outlineLevel="0" collapsed="false">
      <c r="A6986" s="37" t="n">
        <v>6975</v>
      </c>
      <c r="B6986" s="60" t="s">
        <v>3651</v>
      </c>
      <c r="C6986" s="37" t="s">
        <v>158</v>
      </c>
      <c r="D6986" s="60" t="s">
        <v>6926</v>
      </c>
      <c r="E6986" s="67" t="n">
        <v>11012299</v>
      </c>
      <c r="F6986" s="68" t="n">
        <v>75.23</v>
      </c>
      <c r="G6986" s="64" t="s">
        <v>1734</v>
      </c>
      <c r="H6986" s="68" t="n">
        <v>75.23</v>
      </c>
      <c r="I6986" s="65" t="n">
        <v>34224</v>
      </c>
      <c r="J6986" s="66" t="s">
        <v>6927</v>
      </c>
    </row>
    <row r="6987" s="54" customFormat="true" ht="12.75" hidden="false" customHeight="false" outlineLevel="0" collapsed="false">
      <c r="A6987" s="37" t="n">
        <v>6976</v>
      </c>
      <c r="B6987" s="60" t="s">
        <v>3651</v>
      </c>
      <c r="C6987" s="37" t="s">
        <v>158</v>
      </c>
      <c r="D6987" s="60" t="s">
        <v>6928</v>
      </c>
      <c r="E6987" s="67" t="n">
        <v>11012300</v>
      </c>
      <c r="F6987" s="68" t="n">
        <v>192.51</v>
      </c>
      <c r="G6987" s="64" t="s">
        <v>1734</v>
      </c>
      <c r="H6987" s="68" t="n">
        <v>192.51</v>
      </c>
      <c r="I6987" s="65" t="n">
        <v>35106</v>
      </c>
      <c r="J6987" s="66" t="s">
        <v>6929</v>
      </c>
    </row>
    <row r="6988" s="54" customFormat="true" ht="12.75" hidden="false" customHeight="false" outlineLevel="0" collapsed="false">
      <c r="A6988" s="37" t="n">
        <v>6977</v>
      </c>
      <c r="B6988" s="60" t="s">
        <v>3651</v>
      </c>
      <c r="C6988" s="37" t="s">
        <v>158</v>
      </c>
      <c r="D6988" s="60" t="s">
        <v>6930</v>
      </c>
      <c r="E6988" s="67" t="n">
        <v>11012301</v>
      </c>
      <c r="F6988" s="68" t="n">
        <v>96.58</v>
      </c>
      <c r="G6988" s="64" t="s">
        <v>1734</v>
      </c>
      <c r="H6988" s="68" t="n">
        <v>96.58</v>
      </c>
      <c r="I6988" s="65" t="n">
        <v>33237</v>
      </c>
      <c r="J6988" s="66" t="s">
        <v>6929</v>
      </c>
    </row>
    <row r="6989" s="54" customFormat="true" ht="12.75" hidden="false" customHeight="false" outlineLevel="0" collapsed="false">
      <c r="A6989" s="37" t="n">
        <v>6978</v>
      </c>
      <c r="B6989" s="60" t="s">
        <v>3651</v>
      </c>
      <c r="C6989" s="37" t="s">
        <v>158</v>
      </c>
      <c r="D6989" s="60" t="s">
        <v>6931</v>
      </c>
      <c r="E6989" s="67" t="n">
        <v>11012304</v>
      </c>
      <c r="F6989" s="68" t="n">
        <v>225.49</v>
      </c>
      <c r="G6989" s="64" t="s">
        <v>1734</v>
      </c>
      <c r="H6989" s="68" t="n">
        <v>225.49</v>
      </c>
      <c r="I6989" s="65" t="n">
        <v>34017</v>
      </c>
      <c r="J6989" s="66" t="s">
        <v>6932</v>
      </c>
    </row>
    <row r="6990" s="54" customFormat="true" ht="12.75" hidden="false" customHeight="false" outlineLevel="0" collapsed="false">
      <c r="A6990" s="37" t="n">
        <v>6979</v>
      </c>
      <c r="B6990" s="60" t="s">
        <v>3651</v>
      </c>
      <c r="C6990" s="37" t="s">
        <v>158</v>
      </c>
      <c r="D6990" s="60" t="s">
        <v>6933</v>
      </c>
      <c r="E6990" s="67" t="n">
        <v>11012305</v>
      </c>
      <c r="F6990" s="68" t="n">
        <v>3</v>
      </c>
      <c r="G6990" s="64" t="s">
        <v>1734</v>
      </c>
      <c r="H6990" s="68" t="n">
        <v>3</v>
      </c>
      <c r="I6990" s="65" t="n">
        <v>33237</v>
      </c>
      <c r="J6990" s="66" t="s">
        <v>6934</v>
      </c>
    </row>
    <row r="6991" s="54" customFormat="true" ht="12.75" hidden="false" customHeight="false" outlineLevel="0" collapsed="false">
      <c r="A6991" s="37" t="n">
        <v>6980</v>
      </c>
      <c r="B6991" s="60" t="s">
        <v>3651</v>
      </c>
      <c r="C6991" s="37" t="s">
        <v>158</v>
      </c>
      <c r="D6991" s="60" t="s">
        <v>6935</v>
      </c>
      <c r="E6991" s="67" t="n">
        <v>11012306</v>
      </c>
      <c r="F6991" s="68" t="n">
        <v>290.11</v>
      </c>
      <c r="G6991" s="64" t="s">
        <v>1734</v>
      </c>
      <c r="H6991" s="68" t="n">
        <v>290.11</v>
      </c>
      <c r="I6991" s="65" t="n">
        <v>34462</v>
      </c>
      <c r="J6991" s="66" t="s">
        <v>6936</v>
      </c>
    </row>
    <row r="6992" s="54" customFormat="true" ht="12.75" hidden="false" customHeight="false" outlineLevel="0" collapsed="false">
      <c r="A6992" s="37" t="n">
        <v>6981</v>
      </c>
      <c r="B6992" s="60" t="s">
        <v>3651</v>
      </c>
      <c r="C6992" s="37" t="s">
        <v>158</v>
      </c>
      <c r="D6992" s="60" t="s">
        <v>6937</v>
      </c>
      <c r="E6992" s="67" t="n">
        <v>11012307</v>
      </c>
      <c r="F6992" s="68" t="n">
        <v>463.15</v>
      </c>
      <c r="G6992" s="64" t="s">
        <v>1734</v>
      </c>
      <c r="H6992" s="68" t="n">
        <v>463.15</v>
      </c>
      <c r="I6992" s="65" t="n">
        <v>34017</v>
      </c>
      <c r="J6992" s="66" t="s">
        <v>6938</v>
      </c>
    </row>
    <row r="6993" s="54" customFormat="true" ht="12.75" hidden="false" customHeight="false" outlineLevel="0" collapsed="false">
      <c r="A6993" s="37" t="n">
        <v>6982</v>
      </c>
      <c r="B6993" s="60" t="s">
        <v>3651</v>
      </c>
      <c r="C6993" s="37" t="s">
        <v>158</v>
      </c>
      <c r="D6993" s="60" t="s">
        <v>6939</v>
      </c>
      <c r="E6993" s="67" t="n">
        <v>11012308</v>
      </c>
      <c r="F6993" s="68" t="n">
        <v>10</v>
      </c>
      <c r="G6993" s="64" t="s">
        <v>1734</v>
      </c>
      <c r="H6993" s="68" t="n">
        <v>10</v>
      </c>
      <c r="I6993" s="65" t="n">
        <v>33388</v>
      </c>
      <c r="J6993" s="66" t="s">
        <v>6940</v>
      </c>
    </row>
    <row r="6994" s="54" customFormat="true" ht="12.75" hidden="false" customHeight="false" outlineLevel="0" collapsed="false">
      <c r="A6994" s="37" t="n">
        <v>6983</v>
      </c>
      <c r="B6994" s="60" t="s">
        <v>3651</v>
      </c>
      <c r="C6994" s="37" t="s">
        <v>158</v>
      </c>
      <c r="D6994" s="60" t="s">
        <v>6941</v>
      </c>
      <c r="E6994" s="67" t="n">
        <v>11012309</v>
      </c>
      <c r="F6994" s="68" t="n">
        <v>3.83</v>
      </c>
      <c r="G6994" s="64" t="s">
        <v>1734</v>
      </c>
      <c r="H6994" s="68" t="n">
        <v>3.83</v>
      </c>
      <c r="I6994" s="65" t="n">
        <v>34217</v>
      </c>
      <c r="J6994" s="66" t="s">
        <v>6942</v>
      </c>
    </row>
    <row r="6995" s="54" customFormat="true" ht="12.75" hidden="false" customHeight="false" outlineLevel="0" collapsed="false">
      <c r="A6995" s="37" t="n">
        <v>6984</v>
      </c>
      <c r="B6995" s="60" t="s">
        <v>3651</v>
      </c>
      <c r="C6995" s="37" t="s">
        <v>158</v>
      </c>
      <c r="D6995" s="60" t="s">
        <v>6943</v>
      </c>
      <c r="E6995" s="67" t="n">
        <v>11012310</v>
      </c>
      <c r="F6995" s="68" t="n">
        <v>1.7</v>
      </c>
      <c r="G6995" s="64" t="s">
        <v>1734</v>
      </c>
      <c r="H6995" s="68" t="n">
        <v>1.7</v>
      </c>
      <c r="I6995" s="65" t="n">
        <v>34217</v>
      </c>
      <c r="J6995" s="66" t="s">
        <v>6944</v>
      </c>
    </row>
    <row r="6996" s="54" customFormat="true" ht="12.75" hidden="false" customHeight="false" outlineLevel="0" collapsed="false">
      <c r="A6996" s="37" t="n">
        <v>6985</v>
      </c>
      <c r="B6996" s="60" t="s">
        <v>3651</v>
      </c>
      <c r="C6996" s="37" t="s">
        <v>158</v>
      </c>
      <c r="D6996" s="60" t="s">
        <v>6945</v>
      </c>
      <c r="E6996" s="67" t="n">
        <v>11012311</v>
      </c>
      <c r="F6996" s="68" t="n">
        <v>2.13</v>
      </c>
      <c r="G6996" s="64" t="s">
        <v>1734</v>
      </c>
      <c r="H6996" s="68" t="n">
        <v>2.13</v>
      </c>
      <c r="I6996" s="65" t="n">
        <v>34217</v>
      </c>
      <c r="J6996" s="66" t="s">
        <v>6944</v>
      </c>
    </row>
    <row r="6997" s="54" customFormat="true" ht="12.75" hidden="false" customHeight="false" outlineLevel="0" collapsed="false">
      <c r="A6997" s="37" t="n">
        <v>6986</v>
      </c>
      <c r="B6997" s="60" t="s">
        <v>3651</v>
      </c>
      <c r="C6997" s="37" t="s">
        <v>158</v>
      </c>
      <c r="D6997" s="60" t="s">
        <v>6946</v>
      </c>
      <c r="E6997" s="67" t="n">
        <v>11012312</v>
      </c>
      <c r="F6997" s="68" t="n">
        <v>1.7</v>
      </c>
      <c r="G6997" s="64" t="s">
        <v>1734</v>
      </c>
      <c r="H6997" s="68" t="n">
        <v>1.7</v>
      </c>
      <c r="I6997" s="65" t="n">
        <v>34224</v>
      </c>
      <c r="J6997" s="66" t="s">
        <v>6947</v>
      </c>
    </row>
    <row r="6998" s="54" customFormat="true" ht="12.75" hidden="false" customHeight="false" outlineLevel="0" collapsed="false">
      <c r="A6998" s="37" t="n">
        <v>6987</v>
      </c>
      <c r="B6998" s="60" t="s">
        <v>3651</v>
      </c>
      <c r="C6998" s="37" t="s">
        <v>158</v>
      </c>
      <c r="D6998" s="60" t="s">
        <v>6948</v>
      </c>
      <c r="E6998" s="67" t="n">
        <v>11012313</v>
      </c>
      <c r="F6998" s="68" t="n">
        <v>2.98</v>
      </c>
      <c r="G6998" s="64" t="s">
        <v>1734</v>
      </c>
      <c r="H6998" s="68" t="n">
        <v>2.98</v>
      </c>
      <c r="I6998" s="65" t="n">
        <v>34217</v>
      </c>
      <c r="J6998" s="66" t="s">
        <v>6949</v>
      </c>
    </row>
    <row r="6999" s="54" customFormat="true" ht="12.75" hidden="false" customHeight="false" outlineLevel="0" collapsed="false">
      <c r="A6999" s="37" t="n">
        <v>6988</v>
      </c>
      <c r="B6999" s="60" t="s">
        <v>3651</v>
      </c>
      <c r="C6999" s="37" t="s">
        <v>158</v>
      </c>
      <c r="D6999" s="60" t="s">
        <v>6950</v>
      </c>
      <c r="E6999" s="67" t="n">
        <v>11012314</v>
      </c>
      <c r="F6999" s="68" t="n">
        <v>12</v>
      </c>
      <c r="G6999" s="64" t="s">
        <v>1734</v>
      </c>
      <c r="H6999" s="68" t="n">
        <v>12</v>
      </c>
      <c r="I6999" s="65" t="n">
        <v>33237</v>
      </c>
      <c r="J6999" s="66" t="s">
        <v>6951</v>
      </c>
    </row>
    <row r="7000" s="54" customFormat="true" ht="12.75" hidden="false" customHeight="false" outlineLevel="0" collapsed="false">
      <c r="A7000" s="37" t="n">
        <v>6989</v>
      </c>
      <c r="B7000" s="60" t="s">
        <v>3651</v>
      </c>
      <c r="C7000" s="37" t="s">
        <v>158</v>
      </c>
      <c r="D7000" s="60" t="s">
        <v>6952</v>
      </c>
      <c r="E7000" s="67" t="n">
        <v>11012315</v>
      </c>
      <c r="F7000" s="68" t="n">
        <v>26.74</v>
      </c>
      <c r="G7000" s="64" t="s">
        <v>1734</v>
      </c>
      <c r="H7000" s="68" t="n">
        <v>26.74</v>
      </c>
      <c r="I7000" s="65" t="n">
        <v>33731</v>
      </c>
      <c r="J7000" s="66" t="s">
        <v>6953</v>
      </c>
    </row>
    <row r="7001" s="54" customFormat="true" ht="12.75" hidden="false" customHeight="false" outlineLevel="0" collapsed="false">
      <c r="A7001" s="37" t="n">
        <v>6990</v>
      </c>
      <c r="B7001" s="60" t="s">
        <v>3651</v>
      </c>
      <c r="C7001" s="37" t="s">
        <v>158</v>
      </c>
      <c r="D7001" s="60" t="s">
        <v>6954</v>
      </c>
      <c r="E7001" s="67" t="n">
        <v>11012316</v>
      </c>
      <c r="F7001" s="68" t="n">
        <v>2331.35</v>
      </c>
      <c r="G7001" s="64" t="s">
        <v>1734</v>
      </c>
      <c r="H7001" s="68" t="n">
        <v>2331.35</v>
      </c>
      <c r="I7001" s="65" t="n">
        <v>34017</v>
      </c>
      <c r="J7001" s="66" t="s">
        <v>6955</v>
      </c>
    </row>
    <row r="7002" s="54" customFormat="true" ht="12.75" hidden="false" customHeight="false" outlineLevel="0" collapsed="false">
      <c r="A7002" s="37" t="n">
        <v>6991</v>
      </c>
      <c r="B7002" s="60" t="s">
        <v>3651</v>
      </c>
      <c r="C7002" s="37" t="s">
        <v>158</v>
      </c>
      <c r="D7002" s="60" t="s">
        <v>6956</v>
      </c>
      <c r="E7002" s="67" t="n">
        <v>11012317</v>
      </c>
      <c r="F7002" s="68" t="n">
        <v>1.15</v>
      </c>
      <c r="G7002" s="64" t="s">
        <v>1734</v>
      </c>
      <c r="H7002" s="68" t="n">
        <v>1.15</v>
      </c>
      <c r="I7002" s="65" t="n">
        <v>33275</v>
      </c>
      <c r="J7002" s="66" t="s">
        <v>6957</v>
      </c>
    </row>
    <row r="7003" s="54" customFormat="true" ht="12.75" hidden="false" customHeight="false" outlineLevel="0" collapsed="false">
      <c r="A7003" s="37" t="n">
        <v>6992</v>
      </c>
      <c r="B7003" s="60" t="s">
        <v>3651</v>
      </c>
      <c r="C7003" s="37" t="s">
        <v>158</v>
      </c>
      <c r="D7003" s="60" t="s">
        <v>6958</v>
      </c>
      <c r="E7003" s="67" t="n">
        <v>11012318</v>
      </c>
      <c r="F7003" s="68" t="n">
        <v>5</v>
      </c>
      <c r="G7003" s="64" t="s">
        <v>1734</v>
      </c>
      <c r="H7003" s="68" t="n">
        <v>5</v>
      </c>
      <c r="I7003" s="65" t="n">
        <v>33237</v>
      </c>
      <c r="J7003" s="66" t="s">
        <v>6959</v>
      </c>
    </row>
    <row r="7004" s="54" customFormat="true" ht="12.75" hidden="false" customHeight="false" outlineLevel="0" collapsed="false">
      <c r="A7004" s="37" t="n">
        <v>6993</v>
      </c>
      <c r="B7004" s="60" t="s">
        <v>3651</v>
      </c>
      <c r="C7004" s="37" t="s">
        <v>158</v>
      </c>
      <c r="D7004" s="60" t="s">
        <v>6960</v>
      </c>
      <c r="E7004" s="67" t="n">
        <v>11012322</v>
      </c>
      <c r="F7004" s="68" t="n">
        <v>70.8</v>
      </c>
      <c r="G7004" s="64" t="s">
        <v>1734</v>
      </c>
      <c r="H7004" s="68" t="n">
        <v>70.8</v>
      </c>
      <c r="I7004" s="65" t="n">
        <v>33734</v>
      </c>
      <c r="J7004" s="66" t="s">
        <v>6961</v>
      </c>
    </row>
    <row r="7005" s="54" customFormat="true" ht="12.75" hidden="false" customHeight="false" outlineLevel="0" collapsed="false">
      <c r="A7005" s="37" t="n">
        <v>6994</v>
      </c>
      <c r="B7005" s="60" t="s">
        <v>3651</v>
      </c>
      <c r="C7005" s="37" t="s">
        <v>158</v>
      </c>
      <c r="D7005" s="60" t="s">
        <v>6962</v>
      </c>
      <c r="E7005" s="67" t="n">
        <v>11012323</v>
      </c>
      <c r="F7005" s="68" t="n">
        <v>91.58</v>
      </c>
      <c r="G7005" s="64" t="s">
        <v>1734</v>
      </c>
      <c r="H7005" s="68" t="n">
        <v>91.58</v>
      </c>
      <c r="I7005" s="65" t="n">
        <v>33289</v>
      </c>
      <c r="J7005" s="66" t="s">
        <v>6963</v>
      </c>
    </row>
    <row r="7006" s="54" customFormat="true" ht="12.75" hidden="false" customHeight="false" outlineLevel="0" collapsed="false">
      <c r="A7006" s="37" t="n">
        <v>6995</v>
      </c>
      <c r="B7006" s="60" t="s">
        <v>3651</v>
      </c>
      <c r="C7006" s="37" t="s">
        <v>158</v>
      </c>
      <c r="D7006" s="60" t="s">
        <v>6964</v>
      </c>
      <c r="E7006" s="67" t="n">
        <v>11012324</v>
      </c>
      <c r="F7006" s="68" t="n">
        <v>9.6</v>
      </c>
      <c r="G7006" s="64" t="s">
        <v>1734</v>
      </c>
      <c r="H7006" s="68" t="n">
        <v>9.6</v>
      </c>
      <c r="I7006" s="65" t="n">
        <v>33469</v>
      </c>
      <c r="J7006" s="66" t="s">
        <v>6965</v>
      </c>
    </row>
    <row r="7007" s="54" customFormat="true" ht="12.75" hidden="false" customHeight="false" outlineLevel="0" collapsed="false">
      <c r="A7007" s="37" t="n">
        <v>6996</v>
      </c>
      <c r="B7007" s="60" t="s">
        <v>3651</v>
      </c>
      <c r="C7007" s="37" t="s">
        <v>158</v>
      </c>
      <c r="D7007" s="60" t="s">
        <v>6966</v>
      </c>
      <c r="E7007" s="67" t="n">
        <v>11012325</v>
      </c>
      <c r="F7007" s="68" t="n">
        <v>61.67</v>
      </c>
      <c r="G7007" s="64" t="s">
        <v>1734</v>
      </c>
      <c r="H7007" s="68" t="n">
        <v>61.67</v>
      </c>
      <c r="I7007" s="65" t="n">
        <v>33321</v>
      </c>
      <c r="J7007" s="66" t="s">
        <v>6967</v>
      </c>
    </row>
    <row r="7008" s="54" customFormat="true" ht="12.75" hidden="false" customHeight="false" outlineLevel="0" collapsed="false">
      <c r="A7008" s="37" t="n">
        <v>6997</v>
      </c>
      <c r="B7008" s="60" t="s">
        <v>3651</v>
      </c>
      <c r="C7008" s="37" t="s">
        <v>158</v>
      </c>
      <c r="D7008" s="60" t="s">
        <v>6968</v>
      </c>
      <c r="E7008" s="67" t="n">
        <v>11012326</v>
      </c>
      <c r="F7008" s="68" t="n">
        <v>14.18</v>
      </c>
      <c r="G7008" s="64" t="s">
        <v>1734</v>
      </c>
      <c r="H7008" s="68" t="n">
        <v>14.18</v>
      </c>
      <c r="I7008" s="65" t="n">
        <v>33275</v>
      </c>
      <c r="J7008" s="66" t="s">
        <v>6969</v>
      </c>
    </row>
    <row r="7009" s="54" customFormat="true" ht="12.75" hidden="false" customHeight="false" outlineLevel="0" collapsed="false">
      <c r="A7009" s="37" t="n">
        <v>6998</v>
      </c>
      <c r="B7009" s="60" t="s">
        <v>3651</v>
      </c>
      <c r="C7009" s="37" t="s">
        <v>158</v>
      </c>
      <c r="D7009" s="60" t="s">
        <v>6970</v>
      </c>
      <c r="E7009" s="67" t="n">
        <v>11012327</v>
      </c>
      <c r="F7009" s="68" t="n">
        <v>5</v>
      </c>
      <c r="G7009" s="64" t="s">
        <v>1734</v>
      </c>
      <c r="H7009" s="68" t="n">
        <v>5</v>
      </c>
      <c r="I7009" s="65" t="n">
        <v>33660</v>
      </c>
      <c r="J7009" s="66" t="s">
        <v>6971</v>
      </c>
    </row>
    <row r="7010" s="54" customFormat="true" ht="12.75" hidden="false" customHeight="false" outlineLevel="0" collapsed="false">
      <c r="A7010" s="37" t="n">
        <v>6999</v>
      </c>
      <c r="B7010" s="60" t="s">
        <v>3651</v>
      </c>
      <c r="C7010" s="37" t="s">
        <v>158</v>
      </c>
      <c r="D7010" s="60" t="s">
        <v>6972</v>
      </c>
      <c r="E7010" s="67" t="n">
        <v>11012328</v>
      </c>
      <c r="F7010" s="68" t="n">
        <v>5</v>
      </c>
      <c r="G7010" s="64" t="s">
        <v>1734</v>
      </c>
      <c r="H7010" s="68" t="n">
        <v>5</v>
      </c>
      <c r="I7010" s="65" t="n">
        <v>33660</v>
      </c>
      <c r="J7010" s="66" t="s">
        <v>6973</v>
      </c>
    </row>
    <row r="7011" s="54" customFormat="true" ht="12.75" hidden="false" customHeight="false" outlineLevel="0" collapsed="false">
      <c r="A7011" s="37" t="n">
        <v>7000</v>
      </c>
      <c r="B7011" s="60" t="s">
        <v>3651</v>
      </c>
      <c r="C7011" s="37" t="s">
        <v>158</v>
      </c>
      <c r="D7011" s="60" t="s">
        <v>6974</v>
      </c>
      <c r="E7011" s="67" t="n">
        <v>11012329</v>
      </c>
      <c r="F7011" s="68" t="n">
        <v>5</v>
      </c>
      <c r="G7011" s="64" t="s">
        <v>1734</v>
      </c>
      <c r="H7011" s="68" t="n">
        <v>5</v>
      </c>
      <c r="I7011" s="65" t="n">
        <v>33660</v>
      </c>
      <c r="J7011" s="66" t="s">
        <v>6975</v>
      </c>
    </row>
    <row r="7012" s="54" customFormat="true" ht="12.75" hidden="false" customHeight="false" outlineLevel="0" collapsed="false">
      <c r="A7012" s="37" t="n">
        <v>7001</v>
      </c>
      <c r="B7012" s="60" t="s">
        <v>3651</v>
      </c>
      <c r="C7012" s="37" t="s">
        <v>158</v>
      </c>
      <c r="D7012" s="60" t="s">
        <v>6976</v>
      </c>
      <c r="E7012" s="67" t="n">
        <v>11012330</v>
      </c>
      <c r="F7012" s="68" t="n">
        <v>199.76</v>
      </c>
      <c r="G7012" s="64" t="s">
        <v>1734</v>
      </c>
      <c r="H7012" s="68" t="n">
        <v>199.76</v>
      </c>
      <c r="I7012" s="65" t="n">
        <v>34017</v>
      </c>
      <c r="J7012" s="66" t="s">
        <v>6977</v>
      </c>
    </row>
    <row r="7013" s="54" customFormat="true" ht="12.75" hidden="false" customHeight="false" outlineLevel="0" collapsed="false">
      <c r="A7013" s="37" t="n">
        <v>7002</v>
      </c>
      <c r="B7013" s="60" t="s">
        <v>3651</v>
      </c>
      <c r="C7013" s="37" t="s">
        <v>158</v>
      </c>
      <c r="D7013" s="60" t="s">
        <v>6978</v>
      </c>
      <c r="E7013" s="67" t="n">
        <v>11012331</v>
      </c>
      <c r="F7013" s="68" t="n">
        <v>663.31</v>
      </c>
      <c r="G7013" s="64" t="s">
        <v>1734</v>
      </c>
      <c r="H7013" s="68" t="n">
        <v>663.31</v>
      </c>
      <c r="I7013" s="65" t="n">
        <v>34017</v>
      </c>
      <c r="J7013" s="66" t="s">
        <v>6979</v>
      </c>
    </row>
    <row r="7014" s="54" customFormat="true" ht="12.75" hidden="false" customHeight="false" outlineLevel="0" collapsed="false">
      <c r="A7014" s="37" t="n">
        <v>7003</v>
      </c>
      <c r="B7014" s="60" t="s">
        <v>3651</v>
      </c>
      <c r="C7014" s="37" t="s">
        <v>158</v>
      </c>
      <c r="D7014" s="60" t="s">
        <v>6980</v>
      </c>
      <c r="E7014" s="67" t="n">
        <v>11012332</v>
      </c>
      <c r="F7014" s="68" t="n">
        <v>14.14</v>
      </c>
      <c r="G7014" s="64" t="s">
        <v>1734</v>
      </c>
      <c r="H7014" s="68" t="n">
        <v>14.14</v>
      </c>
      <c r="I7014" s="65" t="n">
        <v>33469</v>
      </c>
      <c r="J7014" s="66" t="s">
        <v>6981</v>
      </c>
    </row>
    <row r="7015" s="54" customFormat="true" ht="12.75" hidden="false" customHeight="false" outlineLevel="0" collapsed="false">
      <c r="A7015" s="37" t="n">
        <v>7004</v>
      </c>
      <c r="B7015" s="60" t="s">
        <v>3651</v>
      </c>
      <c r="C7015" s="37" t="s">
        <v>158</v>
      </c>
      <c r="D7015" s="60" t="s">
        <v>6982</v>
      </c>
      <c r="E7015" s="67" t="n">
        <v>11012333</v>
      </c>
      <c r="F7015" s="68" t="n">
        <v>2.07</v>
      </c>
      <c r="G7015" s="64" t="s">
        <v>1734</v>
      </c>
      <c r="H7015" s="68" t="n">
        <v>2.07</v>
      </c>
      <c r="I7015" s="65" t="n">
        <v>34028</v>
      </c>
      <c r="J7015" s="66" t="s">
        <v>6983</v>
      </c>
    </row>
    <row r="7016" s="54" customFormat="true" ht="12.75" hidden="false" customHeight="false" outlineLevel="0" collapsed="false">
      <c r="A7016" s="37" t="n">
        <v>7005</v>
      </c>
      <c r="B7016" s="60" t="s">
        <v>3651</v>
      </c>
      <c r="C7016" s="37" t="s">
        <v>158</v>
      </c>
      <c r="D7016" s="60" t="s">
        <v>6829</v>
      </c>
      <c r="E7016" s="67" t="n">
        <v>11012334</v>
      </c>
      <c r="F7016" s="68" t="n">
        <v>67.12</v>
      </c>
      <c r="G7016" s="64" t="s">
        <v>1734</v>
      </c>
      <c r="H7016" s="68" t="n">
        <v>67.12</v>
      </c>
      <c r="I7016" s="65" t="n">
        <v>34267</v>
      </c>
      <c r="J7016" s="66" t="s">
        <v>6984</v>
      </c>
    </row>
    <row r="7017" s="54" customFormat="true" ht="12.75" hidden="false" customHeight="false" outlineLevel="0" collapsed="false">
      <c r="A7017" s="37" t="n">
        <v>7006</v>
      </c>
      <c r="B7017" s="60" t="s">
        <v>3651</v>
      </c>
      <c r="C7017" s="37" t="s">
        <v>158</v>
      </c>
      <c r="D7017" s="60" t="s">
        <v>6985</v>
      </c>
      <c r="E7017" s="67" t="n">
        <v>11012335</v>
      </c>
      <c r="F7017" s="68" t="n">
        <v>96.3</v>
      </c>
      <c r="G7017" s="64" t="s">
        <v>1734</v>
      </c>
      <c r="H7017" s="68" t="n">
        <v>96.3</v>
      </c>
      <c r="I7017" s="65" t="n">
        <v>33469</v>
      </c>
      <c r="J7017" s="66" t="s">
        <v>6986</v>
      </c>
    </row>
    <row r="7018" s="54" customFormat="true" ht="12.75" hidden="false" customHeight="false" outlineLevel="0" collapsed="false">
      <c r="A7018" s="37" t="n">
        <v>7007</v>
      </c>
      <c r="B7018" s="60" t="s">
        <v>3651</v>
      </c>
      <c r="C7018" s="37" t="s">
        <v>158</v>
      </c>
      <c r="D7018" s="60" t="s">
        <v>6987</v>
      </c>
      <c r="E7018" s="67" t="n">
        <v>11012337</v>
      </c>
      <c r="F7018" s="68" t="n">
        <v>90.17</v>
      </c>
      <c r="G7018" s="64" t="s">
        <v>1734</v>
      </c>
      <c r="H7018" s="68" t="n">
        <v>90.17</v>
      </c>
      <c r="I7018" s="65" t="n">
        <v>33469</v>
      </c>
      <c r="J7018" s="66" t="s">
        <v>6988</v>
      </c>
    </row>
    <row r="7019" s="54" customFormat="true" ht="12.75" hidden="false" customHeight="false" outlineLevel="0" collapsed="false">
      <c r="A7019" s="37" t="n">
        <v>7008</v>
      </c>
      <c r="B7019" s="60" t="s">
        <v>3651</v>
      </c>
      <c r="C7019" s="37" t="s">
        <v>158</v>
      </c>
      <c r="D7019" s="60" t="s">
        <v>6989</v>
      </c>
      <c r="E7019" s="67" t="n">
        <v>11012338</v>
      </c>
      <c r="F7019" s="68" t="n">
        <v>570.28</v>
      </c>
      <c r="G7019" s="64" t="s">
        <v>1734</v>
      </c>
      <c r="H7019" s="68" t="n">
        <v>570.28</v>
      </c>
      <c r="I7019" s="65" t="n">
        <v>34017</v>
      </c>
      <c r="J7019" s="66" t="s">
        <v>6990</v>
      </c>
    </row>
    <row r="7020" s="54" customFormat="true" ht="12.75" hidden="false" customHeight="false" outlineLevel="0" collapsed="false">
      <c r="A7020" s="37" t="n">
        <v>7009</v>
      </c>
      <c r="B7020" s="60" t="s">
        <v>3651</v>
      </c>
      <c r="C7020" s="37" t="s">
        <v>158</v>
      </c>
      <c r="D7020" s="60" t="s">
        <v>6991</v>
      </c>
      <c r="E7020" s="67" t="n">
        <v>11012339</v>
      </c>
      <c r="F7020" s="68" t="n">
        <v>345.47</v>
      </c>
      <c r="G7020" s="64" t="s">
        <v>1734</v>
      </c>
      <c r="H7020" s="68" t="n">
        <v>345.47</v>
      </c>
      <c r="I7020" s="65" t="n">
        <v>34017</v>
      </c>
      <c r="J7020" s="66" t="s">
        <v>6992</v>
      </c>
    </row>
    <row r="7021" s="54" customFormat="true" ht="12.75" hidden="false" customHeight="false" outlineLevel="0" collapsed="false">
      <c r="A7021" s="37" t="n">
        <v>7010</v>
      </c>
      <c r="B7021" s="60" t="s">
        <v>3651</v>
      </c>
      <c r="C7021" s="37" t="s">
        <v>158</v>
      </c>
      <c r="D7021" s="60" t="s">
        <v>6993</v>
      </c>
      <c r="E7021" s="67" t="n">
        <v>11012340</v>
      </c>
      <c r="F7021" s="68" t="n">
        <v>505.4</v>
      </c>
      <c r="G7021" s="64" t="s">
        <v>1734</v>
      </c>
      <c r="H7021" s="68" t="n">
        <v>505.4</v>
      </c>
      <c r="I7021" s="65" t="n">
        <v>34017</v>
      </c>
      <c r="J7021" s="66" t="s">
        <v>6992</v>
      </c>
    </row>
    <row r="7022" s="54" customFormat="true" ht="12.75" hidden="false" customHeight="false" outlineLevel="0" collapsed="false">
      <c r="A7022" s="37" t="n">
        <v>7011</v>
      </c>
      <c r="B7022" s="60" t="s">
        <v>3651</v>
      </c>
      <c r="C7022" s="37" t="s">
        <v>158</v>
      </c>
      <c r="D7022" s="60" t="s">
        <v>6994</v>
      </c>
      <c r="E7022" s="67" t="n">
        <v>11012341</v>
      </c>
      <c r="F7022" s="68" t="n">
        <v>1.38</v>
      </c>
      <c r="G7022" s="64" t="s">
        <v>1734</v>
      </c>
      <c r="H7022" s="68" t="n">
        <v>1.38</v>
      </c>
      <c r="I7022" s="65" t="n">
        <v>33672</v>
      </c>
      <c r="J7022" s="66" t="s">
        <v>6995</v>
      </c>
    </row>
    <row r="7023" s="54" customFormat="true" ht="12.75" hidden="false" customHeight="false" outlineLevel="0" collapsed="false">
      <c r="A7023" s="37" t="n">
        <v>7012</v>
      </c>
      <c r="B7023" s="60" t="s">
        <v>3651</v>
      </c>
      <c r="C7023" s="37" t="s">
        <v>158</v>
      </c>
      <c r="D7023" s="60" t="s">
        <v>6996</v>
      </c>
      <c r="E7023" s="67" t="n">
        <v>11012342</v>
      </c>
      <c r="F7023" s="68" t="n">
        <v>96.58</v>
      </c>
      <c r="G7023" s="64" t="s">
        <v>1734</v>
      </c>
      <c r="H7023" s="68" t="n">
        <v>96.58</v>
      </c>
      <c r="I7023" s="65" t="n">
        <v>33237</v>
      </c>
      <c r="J7023" s="66" t="s">
        <v>6997</v>
      </c>
    </row>
    <row r="7024" s="54" customFormat="true" ht="12.75" hidden="false" customHeight="false" outlineLevel="0" collapsed="false">
      <c r="A7024" s="37" t="n">
        <v>7013</v>
      </c>
      <c r="B7024" s="60" t="s">
        <v>3651</v>
      </c>
      <c r="C7024" s="37" t="s">
        <v>158</v>
      </c>
      <c r="D7024" s="60" t="s">
        <v>6998</v>
      </c>
      <c r="E7024" s="67" t="n">
        <v>11012343</v>
      </c>
      <c r="F7024" s="68" t="n">
        <v>155.49</v>
      </c>
      <c r="G7024" s="64" t="s">
        <v>1734</v>
      </c>
      <c r="H7024" s="68" t="n">
        <v>155.49</v>
      </c>
      <c r="I7024" s="65" t="n">
        <v>34134</v>
      </c>
      <c r="J7024" s="66" t="s">
        <v>6999</v>
      </c>
    </row>
    <row r="7025" s="54" customFormat="true" ht="12.75" hidden="false" customHeight="false" outlineLevel="0" collapsed="false">
      <c r="A7025" s="37" t="n">
        <v>7014</v>
      </c>
      <c r="B7025" s="60" t="s">
        <v>3651</v>
      </c>
      <c r="C7025" s="37" t="s">
        <v>158</v>
      </c>
      <c r="D7025" s="60" t="s">
        <v>7000</v>
      </c>
      <c r="E7025" s="67" t="n">
        <v>11012344</v>
      </c>
      <c r="F7025" s="68" t="n">
        <v>59.81</v>
      </c>
      <c r="G7025" s="64" t="s">
        <v>1734</v>
      </c>
      <c r="H7025" s="68" t="n">
        <v>59.81</v>
      </c>
      <c r="I7025" s="65" t="n">
        <v>33469</v>
      </c>
      <c r="J7025" s="66" t="s">
        <v>7001</v>
      </c>
    </row>
    <row r="7026" s="54" customFormat="true" ht="12.75" hidden="false" customHeight="false" outlineLevel="0" collapsed="false">
      <c r="A7026" s="37" t="n">
        <v>7015</v>
      </c>
      <c r="B7026" s="60" t="s">
        <v>3651</v>
      </c>
      <c r="C7026" s="37" t="s">
        <v>158</v>
      </c>
      <c r="D7026" s="60" t="s">
        <v>7002</v>
      </c>
      <c r="E7026" s="67" t="n">
        <v>11012345</v>
      </c>
      <c r="F7026" s="68" t="n">
        <v>20.92</v>
      </c>
      <c r="G7026" s="64" t="s">
        <v>1734</v>
      </c>
      <c r="H7026" s="68" t="n">
        <v>20.92</v>
      </c>
      <c r="I7026" s="65" t="n">
        <v>33237</v>
      </c>
      <c r="J7026" s="66" t="s">
        <v>7003</v>
      </c>
    </row>
    <row r="7027" s="54" customFormat="true" ht="12.75" hidden="false" customHeight="false" outlineLevel="0" collapsed="false">
      <c r="A7027" s="37" t="n">
        <v>7016</v>
      </c>
      <c r="B7027" s="60" t="s">
        <v>3651</v>
      </c>
      <c r="C7027" s="37" t="s">
        <v>158</v>
      </c>
      <c r="D7027" s="60" t="s">
        <v>7004</v>
      </c>
      <c r="E7027" s="67" t="n">
        <v>11012346</v>
      </c>
      <c r="F7027" s="68" t="n">
        <v>197.01</v>
      </c>
      <c r="G7027" s="64" t="s">
        <v>1734</v>
      </c>
      <c r="H7027" s="68" t="n">
        <v>197.01</v>
      </c>
      <c r="I7027" s="65" t="n">
        <v>34017</v>
      </c>
      <c r="J7027" s="66" t="s">
        <v>7005</v>
      </c>
    </row>
    <row r="7028" s="54" customFormat="true" ht="12.75" hidden="false" customHeight="false" outlineLevel="0" collapsed="false">
      <c r="A7028" s="37" t="n">
        <v>7017</v>
      </c>
      <c r="B7028" s="60" t="s">
        <v>3651</v>
      </c>
      <c r="C7028" s="37" t="s">
        <v>158</v>
      </c>
      <c r="D7028" s="60" t="s">
        <v>7006</v>
      </c>
      <c r="E7028" s="67" t="n">
        <v>11012347</v>
      </c>
      <c r="F7028" s="68" t="n">
        <v>53.16</v>
      </c>
      <c r="G7028" s="64" t="s">
        <v>1734</v>
      </c>
      <c r="H7028" s="68" t="n">
        <v>53.16</v>
      </c>
      <c r="I7028" s="65" t="n">
        <v>33469</v>
      </c>
      <c r="J7028" s="66" t="s">
        <v>7007</v>
      </c>
    </row>
    <row r="7029" s="54" customFormat="true" ht="12.75" hidden="false" customHeight="false" outlineLevel="0" collapsed="false">
      <c r="A7029" s="37" t="n">
        <v>7018</v>
      </c>
      <c r="B7029" s="60" t="s">
        <v>3651</v>
      </c>
      <c r="C7029" s="37" t="s">
        <v>158</v>
      </c>
      <c r="D7029" s="60" t="s">
        <v>7008</v>
      </c>
      <c r="E7029" s="67" t="n">
        <v>11012348</v>
      </c>
      <c r="F7029" s="68" t="n">
        <v>18.21</v>
      </c>
      <c r="G7029" s="64" t="s">
        <v>1734</v>
      </c>
      <c r="H7029" s="68" t="n">
        <v>18.21</v>
      </c>
      <c r="I7029" s="65" t="n">
        <v>33469</v>
      </c>
      <c r="J7029" s="66" t="s">
        <v>7009</v>
      </c>
    </row>
    <row r="7030" s="54" customFormat="true" ht="12.75" hidden="false" customHeight="false" outlineLevel="0" collapsed="false">
      <c r="A7030" s="37" t="n">
        <v>7019</v>
      </c>
      <c r="B7030" s="60" t="s">
        <v>3651</v>
      </c>
      <c r="C7030" s="37" t="s">
        <v>158</v>
      </c>
      <c r="D7030" s="60" t="s">
        <v>7010</v>
      </c>
      <c r="E7030" s="67" t="n">
        <v>11012349</v>
      </c>
      <c r="F7030" s="68" t="n">
        <v>96.58</v>
      </c>
      <c r="G7030" s="64" t="s">
        <v>1734</v>
      </c>
      <c r="H7030" s="68" t="n">
        <v>96.58</v>
      </c>
      <c r="I7030" s="65" t="n">
        <v>33237</v>
      </c>
      <c r="J7030" s="66" t="s">
        <v>7011</v>
      </c>
    </row>
    <row r="7031" s="54" customFormat="true" ht="12.75" hidden="false" customHeight="false" outlineLevel="0" collapsed="false">
      <c r="A7031" s="37" t="n">
        <v>7020</v>
      </c>
      <c r="B7031" s="60" t="s">
        <v>3651</v>
      </c>
      <c r="C7031" s="37" t="s">
        <v>158</v>
      </c>
      <c r="D7031" s="60" t="s">
        <v>7012</v>
      </c>
      <c r="E7031" s="67" t="n">
        <v>11012350</v>
      </c>
      <c r="F7031" s="68" t="n">
        <v>5668.47</v>
      </c>
      <c r="G7031" s="64" t="s">
        <v>1734</v>
      </c>
      <c r="H7031" s="68" t="n">
        <v>5668.47</v>
      </c>
      <c r="I7031" s="65" t="n">
        <v>34017</v>
      </c>
      <c r="J7031" s="66" t="s">
        <v>7013</v>
      </c>
    </row>
    <row r="7032" s="54" customFormat="true" ht="12.75" hidden="false" customHeight="false" outlineLevel="0" collapsed="false">
      <c r="A7032" s="37" t="n">
        <v>7021</v>
      </c>
      <c r="B7032" s="60" t="s">
        <v>3651</v>
      </c>
      <c r="C7032" s="37" t="s">
        <v>158</v>
      </c>
      <c r="D7032" s="60" t="s">
        <v>7014</v>
      </c>
      <c r="E7032" s="67" t="n">
        <v>11012351</v>
      </c>
      <c r="F7032" s="68" t="n">
        <v>2.16</v>
      </c>
      <c r="G7032" s="64" t="s">
        <v>1734</v>
      </c>
      <c r="H7032" s="68" t="n">
        <v>2.16</v>
      </c>
      <c r="I7032" s="65" t="n">
        <v>33469</v>
      </c>
      <c r="J7032" s="66" t="s">
        <v>7015</v>
      </c>
    </row>
    <row r="7033" s="54" customFormat="true" ht="12.75" hidden="false" customHeight="false" outlineLevel="0" collapsed="false">
      <c r="A7033" s="37" t="n">
        <v>7022</v>
      </c>
      <c r="B7033" s="60" t="s">
        <v>3651</v>
      </c>
      <c r="C7033" s="37" t="s">
        <v>158</v>
      </c>
      <c r="D7033" s="60" t="s">
        <v>7016</v>
      </c>
      <c r="E7033" s="67" t="n">
        <v>11012352</v>
      </c>
      <c r="F7033" s="68" t="n">
        <v>70.59</v>
      </c>
      <c r="G7033" s="64" t="s">
        <v>1734</v>
      </c>
      <c r="H7033" s="68" t="n">
        <v>70.59</v>
      </c>
      <c r="I7033" s="65" t="n">
        <v>33469</v>
      </c>
      <c r="J7033" s="66" t="s">
        <v>7017</v>
      </c>
    </row>
    <row r="7034" s="54" customFormat="true" ht="12.75" hidden="false" customHeight="false" outlineLevel="0" collapsed="false">
      <c r="A7034" s="37" t="n">
        <v>7023</v>
      </c>
      <c r="B7034" s="60" t="s">
        <v>3651</v>
      </c>
      <c r="C7034" s="37" t="s">
        <v>158</v>
      </c>
      <c r="D7034" s="60" t="s">
        <v>7018</v>
      </c>
      <c r="E7034" s="67" t="n">
        <v>11012353</v>
      </c>
      <c r="F7034" s="68" t="n">
        <v>5.71</v>
      </c>
      <c r="G7034" s="64" t="s">
        <v>1734</v>
      </c>
      <c r="H7034" s="68" t="n">
        <v>5.71</v>
      </c>
      <c r="I7034" s="65" t="n">
        <v>34235</v>
      </c>
      <c r="J7034" s="66" t="s">
        <v>7019</v>
      </c>
    </row>
    <row r="7035" s="54" customFormat="true" ht="12.75" hidden="false" customHeight="false" outlineLevel="0" collapsed="false">
      <c r="A7035" s="37" t="n">
        <v>7024</v>
      </c>
      <c r="B7035" s="60" t="s">
        <v>3651</v>
      </c>
      <c r="C7035" s="37" t="s">
        <v>158</v>
      </c>
      <c r="D7035" s="60" t="s">
        <v>7020</v>
      </c>
      <c r="E7035" s="67" t="n">
        <v>11012354</v>
      </c>
      <c r="F7035" s="68" t="n">
        <v>49.55</v>
      </c>
      <c r="G7035" s="64" t="s">
        <v>1734</v>
      </c>
      <c r="H7035" s="68" t="n">
        <v>49.55</v>
      </c>
      <c r="I7035" s="65" t="n">
        <v>33672</v>
      </c>
      <c r="J7035" s="66" t="s">
        <v>7021</v>
      </c>
    </row>
    <row r="7036" s="54" customFormat="true" ht="12.75" hidden="false" customHeight="false" outlineLevel="0" collapsed="false">
      <c r="A7036" s="37" t="n">
        <v>7025</v>
      </c>
      <c r="B7036" s="60" t="s">
        <v>3651</v>
      </c>
      <c r="C7036" s="37" t="s">
        <v>158</v>
      </c>
      <c r="D7036" s="60" t="s">
        <v>7022</v>
      </c>
      <c r="E7036" s="67" t="n">
        <v>11012355</v>
      </c>
      <c r="F7036" s="68" t="n">
        <v>7090.84</v>
      </c>
      <c r="G7036" s="64" t="s">
        <v>1734</v>
      </c>
      <c r="H7036" s="68" t="n">
        <v>7090.84</v>
      </c>
      <c r="I7036" s="65" t="n">
        <v>35268</v>
      </c>
      <c r="J7036" s="66" t="s">
        <v>7023</v>
      </c>
    </row>
    <row r="7037" s="54" customFormat="true" ht="12.75" hidden="false" customHeight="false" outlineLevel="0" collapsed="false">
      <c r="A7037" s="37" t="n">
        <v>7026</v>
      </c>
      <c r="B7037" s="60" t="s">
        <v>3651</v>
      </c>
      <c r="C7037" s="37" t="s">
        <v>158</v>
      </c>
      <c r="D7037" s="60" t="s">
        <v>7024</v>
      </c>
      <c r="E7037" s="67" t="n">
        <v>11012357</v>
      </c>
      <c r="F7037" s="68" t="n">
        <v>12.26</v>
      </c>
      <c r="G7037" s="64" t="s">
        <v>1734</v>
      </c>
      <c r="H7037" s="68" t="n">
        <v>12.26</v>
      </c>
      <c r="I7037" s="65" t="n">
        <v>34025</v>
      </c>
      <c r="J7037" s="66" t="s">
        <v>4130</v>
      </c>
    </row>
    <row r="7038" s="54" customFormat="true" ht="12.75" hidden="false" customHeight="false" outlineLevel="0" collapsed="false">
      <c r="A7038" s="37" t="n">
        <v>7027</v>
      </c>
      <c r="B7038" s="60" t="s">
        <v>3651</v>
      </c>
      <c r="C7038" s="37" t="s">
        <v>158</v>
      </c>
      <c r="D7038" s="60" t="s">
        <v>7025</v>
      </c>
      <c r="E7038" s="67" t="n">
        <v>11012359</v>
      </c>
      <c r="F7038" s="68" t="n">
        <v>43.59</v>
      </c>
      <c r="G7038" s="64" t="s">
        <v>1734</v>
      </c>
      <c r="H7038" s="68" t="n">
        <v>43.59</v>
      </c>
      <c r="I7038" s="65" t="n">
        <v>34619</v>
      </c>
      <c r="J7038" s="66" t="s">
        <v>1744</v>
      </c>
    </row>
    <row r="7039" s="54" customFormat="true" ht="12.75" hidden="false" customHeight="false" outlineLevel="0" collapsed="false">
      <c r="A7039" s="37" t="n">
        <v>7028</v>
      </c>
      <c r="B7039" s="60" t="s">
        <v>3651</v>
      </c>
      <c r="C7039" s="37" t="s">
        <v>158</v>
      </c>
      <c r="D7039" s="60" t="s">
        <v>5030</v>
      </c>
      <c r="E7039" s="67" t="n">
        <v>11012360</v>
      </c>
      <c r="F7039" s="68" t="n">
        <v>0.52</v>
      </c>
      <c r="G7039" s="64" t="s">
        <v>1734</v>
      </c>
      <c r="H7039" s="68" t="n">
        <v>0.52</v>
      </c>
      <c r="I7039" s="65" t="n">
        <v>33469</v>
      </c>
      <c r="J7039" s="66" t="s">
        <v>4130</v>
      </c>
    </row>
    <row r="7040" s="54" customFormat="true" ht="12.75" hidden="false" customHeight="false" outlineLevel="0" collapsed="false">
      <c r="A7040" s="37" t="n">
        <v>7029</v>
      </c>
      <c r="B7040" s="60" t="s">
        <v>3651</v>
      </c>
      <c r="C7040" s="37" t="s">
        <v>158</v>
      </c>
      <c r="D7040" s="60" t="s">
        <v>7026</v>
      </c>
      <c r="E7040" s="67" t="n">
        <v>11012361</v>
      </c>
      <c r="F7040" s="68" t="n">
        <v>22.53</v>
      </c>
      <c r="G7040" s="64" t="s">
        <v>1734</v>
      </c>
      <c r="H7040" s="68" t="n">
        <v>22.53</v>
      </c>
      <c r="I7040" s="65" t="n">
        <v>33834</v>
      </c>
      <c r="J7040" s="66" t="s">
        <v>4130</v>
      </c>
    </row>
    <row r="7041" s="54" customFormat="true" ht="12.75" hidden="false" customHeight="false" outlineLevel="0" collapsed="false">
      <c r="A7041" s="37" t="n">
        <v>7030</v>
      </c>
      <c r="B7041" s="60" t="s">
        <v>3651</v>
      </c>
      <c r="C7041" s="37" t="s">
        <v>158</v>
      </c>
      <c r="D7041" s="60" t="s">
        <v>7027</v>
      </c>
      <c r="E7041" s="67" t="n">
        <v>11012362</v>
      </c>
      <c r="F7041" s="68" t="n">
        <v>45.7</v>
      </c>
      <c r="G7041" s="64" t="s">
        <v>1734</v>
      </c>
      <c r="H7041" s="68" t="n">
        <v>45.7</v>
      </c>
      <c r="I7041" s="65" t="n">
        <v>33237</v>
      </c>
      <c r="J7041" s="66" t="s">
        <v>7028</v>
      </c>
    </row>
    <row r="7042" s="54" customFormat="true" ht="12.75" hidden="false" customHeight="false" outlineLevel="0" collapsed="false">
      <c r="A7042" s="37" t="n">
        <v>7031</v>
      </c>
      <c r="B7042" s="60" t="s">
        <v>3651</v>
      </c>
      <c r="C7042" s="37" t="s">
        <v>158</v>
      </c>
      <c r="D7042" s="60" t="s">
        <v>7029</v>
      </c>
      <c r="E7042" s="67" t="n">
        <v>11012363</v>
      </c>
      <c r="F7042" s="68" t="n">
        <v>31.83</v>
      </c>
      <c r="G7042" s="64" t="s">
        <v>1734</v>
      </c>
      <c r="H7042" s="68" t="n">
        <v>31.83</v>
      </c>
      <c r="I7042" s="65" t="n">
        <v>34113</v>
      </c>
      <c r="J7042" s="66" t="s">
        <v>7030</v>
      </c>
    </row>
    <row r="7043" s="54" customFormat="true" ht="12.75" hidden="false" customHeight="false" outlineLevel="0" collapsed="false">
      <c r="A7043" s="37" t="n">
        <v>7032</v>
      </c>
      <c r="B7043" s="60" t="s">
        <v>3651</v>
      </c>
      <c r="C7043" s="37" t="s">
        <v>158</v>
      </c>
      <c r="D7043" s="60" t="s">
        <v>7031</v>
      </c>
      <c r="E7043" s="67" t="n">
        <v>11012364</v>
      </c>
      <c r="F7043" s="68" t="n">
        <v>23.29</v>
      </c>
      <c r="G7043" s="64" t="s">
        <v>1734</v>
      </c>
      <c r="H7043" s="68" t="n">
        <v>23.29</v>
      </c>
      <c r="I7043" s="65" t="n">
        <v>33469</v>
      </c>
      <c r="J7043" s="66" t="s">
        <v>7032</v>
      </c>
    </row>
    <row r="7044" s="54" customFormat="true" ht="12.75" hidden="false" customHeight="false" outlineLevel="0" collapsed="false">
      <c r="A7044" s="37" t="n">
        <v>7033</v>
      </c>
      <c r="B7044" s="60" t="s">
        <v>3651</v>
      </c>
      <c r="C7044" s="37" t="s">
        <v>158</v>
      </c>
      <c r="D7044" s="60" t="s">
        <v>7033</v>
      </c>
      <c r="E7044" s="67" t="n">
        <v>11012365</v>
      </c>
      <c r="F7044" s="68" t="n">
        <v>291.38</v>
      </c>
      <c r="G7044" s="64" t="s">
        <v>1734</v>
      </c>
      <c r="H7044" s="68" t="n">
        <v>291.38</v>
      </c>
      <c r="I7044" s="65" t="n">
        <v>34707</v>
      </c>
      <c r="J7044" s="66" t="s">
        <v>7034</v>
      </c>
    </row>
    <row r="7045" s="54" customFormat="true" ht="12.75" hidden="false" customHeight="false" outlineLevel="0" collapsed="false">
      <c r="A7045" s="37" t="n">
        <v>7034</v>
      </c>
      <c r="B7045" s="60" t="s">
        <v>3651</v>
      </c>
      <c r="C7045" s="37" t="s">
        <v>158</v>
      </c>
      <c r="D7045" s="60" t="s">
        <v>7035</v>
      </c>
      <c r="E7045" s="67" t="n">
        <v>11012366</v>
      </c>
      <c r="F7045" s="68" t="n">
        <v>514.31</v>
      </c>
      <c r="G7045" s="64" t="s">
        <v>1734</v>
      </c>
      <c r="H7045" s="68" t="n">
        <v>514.31</v>
      </c>
      <c r="I7045" s="65" t="n">
        <v>34707</v>
      </c>
      <c r="J7045" s="66" t="s">
        <v>7036</v>
      </c>
    </row>
    <row r="7046" s="54" customFormat="true" ht="12.75" hidden="false" customHeight="false" outlineLevel="0" collapsed="false">
      <c r="A7046" s="37" t="n">
        <v>7035</v>
      </c>
      <c r="B7046" s="60" t="s">
        <v>3651</v>
      </c>
      <c r="C7046" s="37" t="s">
        <v>158</v>
      </c>
      <c r="D7046" s="60" t="s">
        <v>6812</v>
      </c>
      <c r="E7046" s="67" t="n">
        <v>11012367</v>
      </c>
      <c r="F7046" s="68" t="n">
        <v>198.25</v>
      </c>
      <c r="G7046" s="64" t="s">
        <v>1734</v>
      </c>
      <c r="H7046" s="68" t="n">
        <v>198.25</v>
      </c>
      <c r="I7046" s="65" t="n">
        <v>34017</v>
      </c>
      <c r="J7046" s="66" t="s">
        <v>7037</v>
      </c>
    </row>
    <row r="7047" s="54" customFormat="true" ht="12.75" hidden="false" customHeight="false" outlineLevel="0" collapsed="false">
      <c r="A7047" s="37" t="n">
        <v>7036</v>
      </c>
      <c r="B7047" s="60" t="s">
        <v>3651</v>
      </c>
      <c r="C7047" s="37" t="s">
        <v>158</v>
      </c>
      <c r="D7047" s="60" t="s">
        <v>7038</v>
      </c>
      <c r="E7047" s="67" t="n">
        <v>11012368</v>
      </c>
      <c r="F7047" s="68" t="n">
        <v>224.1</v>
      </c>
      <c r="G7047" s="64" t="s">
        <v>1734</v>
      </c>
      <c r="H7047" s="68" t="n">
        <v>224.1</v>
      </c>
      <c r="I7047" s="65" t="n">
        <v>34017</v>
      </c>
      <c r="J7047" s="66" t="s">
        <v>7039</v>
      </c>
    </row>
    <row r="7048" s="54" customFormat="true" ht="12.75" hidden="false" customHeight="false" outlineLevel="0" collapsed="false">
      <c r="A7048" s="37" t="n">
        <v>7037</v>
      </c>
      <c r="B7048" s="60" t="s">
        <v>3651</v>
      </c>
      <c r="C7048" s="37" t="s">
        <v>158</v>
      </c>
      <c r="D7048" s="60" t="s">
        <v>7040</v>
      </c>
      <c r="E7048" s="67" t="n">
        <v>11012369</v>
      </c>
      <c r="F7048" s="68" t="n">
        <v>248.71</v>
      </c>
      <c r="G7048" s="64" t="s">
        <v>1734</v>
      </c>
      <c r="H7048" s="68" t="n">
        <v>248.71</v>
      </c>
      <c r="I7048" s="65" t="n">
        <v>34017</v>
      </c>
      <c r="J7048" s="66" t="s">
        <v>7041</v>
      </c>
    </row>
    <row r="7049" s="54" customFormat="true" ht="12.75" hidden="false" customHeight="false" outlineLevel="0" collapsed="false">
      <c r="A7049" s="37" t="n">
        <v>7038</v>
      </c>
      <c r="B7049" s="60" t="s">
        <v>3651</v>
      </c>
      <c r="C7049" s="37" t="s">
        <v>158</v>
      </c>
      <c r="D7049" s="60" t="s">
        <v>7042</v>
      </c>
      <c r="E7049" s="67" t="n">
        <v>11012371</v>
      </c>
      <c r="F7049" s="68" t="n">
        <v>97.17</v>
      </c>
      <c r="G7049" s="64" t="s">
        <v>1734</v>
      </c>
      <c r="H7049" s="68" t="n">
        <v>97.17</v>
      </c>
      <c r="I7049" s="65" t="n">
        <v>33237</v>
      </c>
      <c r="J7049" s="66" t="s">
        <v>6789</v>
      </c>
    </row>
    <row r="7050" s="54" customFormat="true" ht="12.75" hidden="false" customHeight="false" outlineLevel="0" collapsed="false">
      <c r="A7050" s="37" t="n">
        <v>7039</v>
      </c>
      <c r="B7050" s="60" t="s">
        <v>3651</v>
      </c>
      <c r="C7050" s="37" t="s">
        <v>158</v>
      </c>
      <c r="D7050" s="60" t="s">
        <v>6765</v>
      </c>
      <c r="E7050" s="67" t="n">
        <v>11012372</v>
      </c>
      <c r="F7050" s="68" t="n">
        <v>3141.14</v>
      </c>
      <c r="G7050" s="64" t="s">
        <v>1734</v>
      </c>
      <c r="H7050" s="68" t="n">
        <v>3141.14</v>
      </c>
      <c r="I7050" s="65" t="n">
        <v>34017</v>
      </c>
      <c r="J7050" s="66" t="s">
        <v>7043</v>
      </c>
    </row>
    <row r="7051" s="54" customFormat="true" ht="12.75" hidden="false" customHeight="false" outlineLevel="0" collapsed="false">
      <c r="A7051" s="37" t="n">
        <v>7040</v>
      </c>
      <c r="B7051" s="60" t="s">
        <v>3651</v>
      </c>
      <c r="C7051" s="37" t="s">
        <v>158</v>
      </c>
      <c r="D7051" s="60" t="s">
        <v>7044</v>
      </c>
      <c r="E7051" s="67" t="n">
        <v>11012373</v>
      </c>
      <c r="F7051" s="68" t="n">
        <v>317.7</v>
      </c>
      <c r="G7051" s="64" t="s">
        <v>1734</v>
      </c>
      <c r="H7051" s="68" t="n">
        <v>317.7</v>
      </c>
      <c r="I7051" s="65" t="n">
        <v>34017</v>
      </c>
      <c r="J7051" s="66" t="s">
        <v>7045</v>
      </c>
    </row>
    <row r="7052" s="54" customFormat="true" ht="12.75" hidden="false" customHeight="false" outlineLevel="0" collapsed="false">
      <c r="A7052" s="37" t="n">
        <v>7041</v>
      </c>
      <c r="B7052" s="60" t="s">
        <v>3651</v>
      </c>
      <c r="C7052" s="37" t="s">
        <v>158</v>
      </c>
      <c r="D7052" s="60" t="s">
        <v>7046</v>
      </c>
      <c r="E7052" s="67" t="n">
        <v>11012374</v>
      </c>
      <c r="F7052" s="68" t="n">
        <v>27.26</v>
      </c>
      <c r="G7052" s="64" t="s">
        <v>1734</v>
      </c>
      <c r="H7052" s="68" t="n">
        <v>27.26</v>
      </c>
      <c r="I7052" s="65" t="n">
        <v>33731</v>
      </c>
      <c r="J7052" s="66" t="s">
        <v>7047</v>
      </c>
    </row>
    <row r="7053" s="54" customFormat="true" ht="12.75" hidden="false" customHeight="false" outlineLevel="0" collapsed="false">
      <c r="A7053" s="37" t="n">
        <v>7042</v>
      </c>
      <c r="B7053" s="60" t="s">
        <v>3651</v>
      </c>
      <c r="C7053" s="37" t="s">
        <v>158</v>
      </c>
      <c r="D7053" s="60" t="s">
        <v>7048</v>
      </c>
      <c r="E7053" s="67" t="n">
        <v>11012375</v>
      </c>
      <c r="F7053" s="68" t="n">
        <v>5578.15</v>
      </c>
      <c r="G7053" s="64" t="s">
        <v>1734</v>
      </c>
      <c r="H7053" s="68" t="n">
        <v>5578.15</v>
      </c>
      <c r="I7053" s="65" t="n">
        <v>34017</v>
      </c>
      <c r="J7053" s="66" t="s">
        <v>7049</v>
      </c>
    </row>
    <row r="7054" s="54" customFormat="true" ht="12.75" hidden="false" customHeight="false" outlineLevel="0" collapsed="false">
      <c r="A7054" s="37" t="n">
        <v>7043</v>
      </c>
      <c r="B7054" s="60" t="s">
        <v>3651</v>
      </c>
      <c r="C7054" s="37" t="s">
        <v>158</v>
      </c>
      <c r="D7054" s="60" t="s">
        <v>7050</v>
      </c>
      <c r="E7054" s="67" t="n">
        <v>11012376</v>
      </c>
      <c r="F7054" s="68" t="n">
        <v>232.19</v>
      </c>
      <c r="G7054" s="64" t="s">
        <v>1734</v>
      </c>
      <c r="H7054" s="68" t="n">
        <v>232.19</v>
      </c>
      <c r="I7054" s="65" t="n">
        <v>34017</v>
      </c>
      <c r="J7054" s="66" t="s">
        <v>7051</v>
      </c>
    </row>
    <row r="7055" s="54" customFormat="true" ht="12.75" hidden="false" customHeight="false" outlineLevel="0" collapsed="false">
      <c r="A7055" s="37" t="n">
        <v>7044</v>
      </c>
      <c r="B7055" s="60" t="s">
        <v>3651</v>
      </c>
      <c r="C7055" s="37" t="s">
        <v>158</v>
      </c>
      <c r="D7055" s="60" t="s">
        <v>7052</v>
      </c>
      <c r="E7055" s="67" t="n">
        <v>11012378</v>
      </c>
      <c r="F7055" s="68" t="n">
        <v>22.67</v>
      </c>
      <c r="G7055" s="64" t="s">
        <v>1734</v>
      </c>
      <c r="H7055" s="68" t="n">
        <v>22.67</v>
      </c>
      <c r="I7055" s="65" t="n">
        <v>33632</v>
      </c>
      <c r="J7055" s="66" t="s">
        <v>7053</v>
      </c>
    </row>
    <row r="7056" s="54" customFormat="true" ht="12.75" hidden="false" customHeight="false" outlineLevel="0" collapsed="false">
      <c r="A7056" s="37" t="n">
        <v>7045</v>
      </c>
      <c r="B7056" s="60" t="s">
        <v>3651</v>
      </c>
      <c r="C7056" s="37" t="s">
        <v>158</v>
      </c>
      <c r="D7056" s="60" t="s">
        <v>7054</v>
      </c>
      <c r="E7056" s="67" t="n">
        <v>11012379</v>
      </c>
      <c r="F7056" s="68" t="n">
        <v>24.3</v>
      </c>
      <c r="G7056" s="64" t="s">
        <v>1734</v>
      </c>
      <c r="H7056" s="68" t="n">
        <v>24.3</v>
      </c>
      <c r="I7056" s="65" t="n">
        <v>33469</v>
      </c>
      <c r="J7056" s="66" t="s">
        <v>7055</v>
      </c>
    </row>
    <row r="7057" s="54" customFormat="true" ht="12.75" hidden="false" customHeight="false" outlineLevel="0" collapsed="false">
      <c r="A7057" s="37" t="n">
        <v>7046</v>
      </c>
      <c r="B7057" s="60" t="s">
        <v>3651</v>
      </c>
      <c r="C7057" s="37" t="s">
        <v>158</v>
      </c>
      <c r="D7057" s="60" t="s">
        <v>7056</v>
      </c>
      <c r="E7057" s="67" t="n">
        <v>11012380</v>
      </c>
      <c r="F7057" s="68" t="n">
        <v>11.52</v>
      </c>
      <c r="G7057" s="64" t="s">
        <v>1734</v>
      </c>
      <c r="H7057" s="68" t="n">
        <v>11.52</v>
      </c>
      <c r="I7057" s="65" t="n">
        <v>34085</v>
      </c>
      <c r="J7057" s="66" t="s">
        <v>7057</v>
      </c>
    </row>
    <row r="7058" s="54" customFormat="true" ht="12.75" hidden="false" customHeight="false" outlineLevel="0" collapsed="false">
      <c r="A7058" s="37" t="n">
        <v>7047</v>
      </c>
      <c r="B7058" s="60" t="s">
        <v>3651</v>
      </c>
      <c r="C7058" s="37" t="s">
        <v>158</v>
      </c>
      <c r="D7058" s="60" t="s">
        <v>7058</v>
      </c>
      <c r="E7058" s="67" t="n">
        <v>11012381</v>
      </c>
      <c r="F7058" s="68" t="n">
        <v>36.97</v>
      </c>
      <c r="G7058" s="64" t="s">
        <v>1734</v>
      </c>
      <c r="H7058" s="68" t="n">
        <v>36.97</v>
      </c>
      <c r="I7058" s="65" t="n">
        <v>33469</v>
      </c>
      <c r="J7058" s="66" t="s">
        <v>7059</v>
      </c>
    </row>
    <row r="7059" s="54" customFormat="true" ht="12.75" hidden="false" customHeight="false" outlineLevel="0" collapsed="false">
      <c r="A7059" s="37" t="n">
        <v>7048</v>
      </c>
      <c r="B7059" s="60" t="s">
        <v>3651</v>
      </c>
      <c r="C7059" s="37" t="s">
        <v>158</v>
      </c>
      <c r="D7059" s="60" t="s">
        <v>7060</v>
      </c>
      <c r="E7059" s="67" t="n">
        <v>11012383</v>
      </c>
      <c r="F7059" s="68" t="n">
        <v>16.58</v>
      </c>
      <c r="G7059" s="64" t="s">
        <v>1734</v>
      </c>
      <c r="H7059" s="68" t="n">
        <v>16.58</v>
      </c>
      <c r="I7059" s="65" t="n">
        <v>34107</v>
      </c>
      <c r="J7059" s="66" t="s">
        <v>7061</v>
      </c>
    </row>
    <row r="7060" s="54" customFormat="true" ht="12.75" hidden="false" customHeight="false" outlineLevel="0" collapsed="false">
      <c r="A7060" s="37" t="n">
        <v>7049</v>
      </c>
      <c r="B7060" s="60" t="s">
        <v>3651</v>
      </c>
      <c r="C7060" s="37" t="s">
        <v>158</v>
      </c>
      <c r="D7060" s="60" t="s">
        <v>7062</v>
      </c>
      <c r="E7060" s="67" t="n">
        <v>11012384</v>
      </c>
      <c r="F7060" s="68" t="n">
        <v>0.83</v>
      </c>
      <c r="G7060" s="64" t="s">
        <v>1734</v>
      </c>
      <c r="H7060" s="68" t="n">
        <v>0.83</v>
      </c>
      <c r="I7060" s="65" t="n">
        <v>34305</v>
      </c>
      <c r="J7060" s="66" t="s">
        <v>7063</v>
      </c>
    </row>
    <row r="7061" s="54" customFormat="true" ht="12.75" hidden="false" customHeight="false" outlineLevel="0" collapsed="false">
      <c r="A7061" s="37" t="n">
        <v>7050</v>
      </c>
      <c r="B7061" s="60" t="s">
        <v>3651</v>
      </c>
      <c r="C7061" s="37" t="s">
        <v>158</v>
      </c>
      <c r="D7061" s="60" t="s">
        <v>7064</v>
      </c>
      <c r="E7061" s="67" t="n">
        <v>11012386</v>
      </c>
      <c r="F7061" s="68" t="n">
        <v>55.19</v>
      </c>
      <c r="G7061" s="64" t="s">
        <v>1734</v>
      </c>
      <c r="H7061" s="68" t="n">
        <v>55.19</v>
      </c>
      <c r="I7061" s="65" t="n">
        <v>33469</v>
      </c>
      <c r="J7061" s="66" t="s">
        <v>7065</v>
      </c>
    </row>
    <row r="7062" s="54" customFormat="true" ht="12.75" hidden="false" customHeight="false" outlineLevel="0" collapsed="false">
      <c r="A7062" s="37" t="n">
        <v>7051</v>
      </c>
      <c r="B7062" s="60" t="s">
        <v>3651</v>
      </c>
      <c r="C7062" s="37" t="s">
        <v>158</v>
      </c>
      <c r="D7062" s="60" t="s">
        <v>7066</v>
      </c>
      <c r="E7062" s="67" t="n">
        <v>11012387</v>
      </c>
      <c r="F7062" s="68" t="n">
        <v>9</v>
      </c>
      <c r="G7062" s="64" t="s">
        <v>1734</v>
      </c>
      <c r="H7062" s="68" t="n">
        <v>9</v>
      </c>
      <c r="I7062" s="65" t="n">
        <v>33237</v>
      </c>
      <c r="J7062" s="66" t="s">
        <v>7067</v>
      </c>
    </row>
    <row r="7063" s="54" customFormat="true" ht="12.75" hidden="false" customHeight="false" outlineLevel="0" collapsed="false">
      <c r="A7063" s="37" t="n">
        <v>7052</v>
      </c>
      <c r="B7063" s="60" t="s">
        <v>3651</v>
      </c>
      <c r="C7063" s="37" t="s">
        <v>158</v>
      </c>
      <c r="D7063" s="60" t="s">
        <v>7068</v>
      </c>
      <c r="E7063" s="67" t="n">
        <v>11012388</v>
      </c>
      <c r="F7063" s="68" t="n">
        <v>19.35</v>
      </c>
      <c r="G7063" s="64" t="s">
        <v>1734</v>
      </c>
      <c r="H7063" s="68" t="n">
        <v>19.35</v>
      </c>
      <c r="I7063" s="65" t="n">
        <v>33469</v>
      </c>
      <c r="J7063" s="66" t="s">
        <v>7069</v>
      </c>
    </row>
    <row r="7064" s="54" customFormat="true" ht="12.75" hidden="false" customHeight="false" outlineLevel="0" collapsed="false">
      <c r="A7064" s="37" t="n">
        <v>7053</v>
      </c>
      <c r="B7064" s="60" t="s">
        <v>3651</v>
      </c>
      <c r="C7064" s="37" t="s">
        <v>158</v>
      </c>
      <c r="D7064" s="60" t="s">
        <v>7070</v>
      </c>
      <c r="E7064" s="67" t="n">
        <v>11012389</v>
      </c>
      <c r="F7064" s="68" t="n">
        <v>5</v>
      </c>
      <c r="G7064" s="64" t="s">
        <v>1734</v>
      </c>
      <c r="H7064" s="68" t="n">
        <v>5</v>
      </c>
      <c r="I7064" s="65" t="n">
        <v>33237</v>
      </c>
      <c r="J7064" s="66" t="s">
        <v>7053</v>
      </c>
    </row>
    <row r="7065" s="54" customFormat="true" ht="12.75" hidden="false" customHeight="false" outlineLevel="0" collapsed="false">
      <c r="A7065" s="37" t="n">
        <v>7054</v>
      </c>
      <c r="B7065" s="60" t="s">
        <v>3651</v>
      </c>
      <c r="C7065" s="37" t="s">
        <v>158</v>
      </c>
      <c r="D7065" s="60" t="s">
        <v>7071</v>
      </c>
      <c r="E7065" s="67" t="n">
        <v>11012390</v>
      </c>
      <c r="F7065" s="68" t="n">
        <v>50.88</v>
      </c>
      <c r="G7065" s="64" t="s">
        <v>1734</v>
      </c>
      <c r="H7065" s="68" t="n">
        <v>50.88</v>
      </c>
      <c r="I7065" s="65" t="n">
        <v>33237</v>
      </c>
      <c r="J7065" s="66" t="s">
        <v>7072</v>
      </c>
    </row>
    <row r="7066" s="54" customFormat="true" ht="12.75" hidden="false" customHeight="false" outlineLevel="0" collapsed="false">
      <c r="A7066" s="37" t="n">
        <v>7055</v>
      </c>
      <c r="B7066" s="60" t="s">
        <v>3651</v>
      </c>
      <c r="C7066" s="37" t="s">
        <v>158</v>
      </c>
      <c r="D7066" s="60" t="s">
        <v>7073</v>
      </c>
      <c r="E7066" s="67" t="n">
        <v>11012391</v>
      </c>
      <c r="F7066" s="68" t="n">
        <v>16.86</v>
      </c>
      <c r="G7066" s="64" t="s">
        <v>1734</v>
      </c>
      <c r="H7066" s="68" t="n">
        <v>16.86</v>
      </c>
      <c r="I7066" s="65" t="n">
        <v>33469</v>
      </c>
      <c r="J7066" s="66" t="s">
        <v>7074</v>
      </c>
    </row>
    <row r="7067" s="54" customFormat="true" ht="12.75" hidden="false" customHeight="false" outlineLevel="0" collapsed="false">
      <c r="A7067" s="37" t="n">
        <v>7056</v>
      </c>
      <c r="B7067" s="60" t="s">
        <v>3651</v>
      </c>
      <c r="C7067" s="37" t="s">
        <v>158</v>
      </c>
      <c r="D7067" s="60" t="s">
        <v>7075</v>
      </c>
      <c r="E7067" s="67" t="n">
        <v>11012392</v>
      </c>
      <c r="F7067" s="68" t="n">
        <v>3.61</v>
      </c>
      <c r="G7067" s="64" t="s">
        <v>1734</v>
      </c>
      <c r="H7067" s="68" t="n">
        <v>3.61</v>
      </c>
      <c r="I7067" s="65" t="n">
        <v>33672</v>
      </c>
      <c r="J7067" s="66" t="s">
        <v>7076</v>
      </c>
    </row>
    <row r="7068" s="54" customFormat="true" ht="12.75" hidden="false" customHeight="false" outlineLevel="0" collapsed="false">
      <c r="A7068" s="37" t="n">
        <v>7057</v>
      </c>
      <c r="B7068" s="60" t="s">
        <v>3651</v>
      </c>
      <c r="C7068" s="37" t="s">
        <v>158</v>
      </c>
      <c r="D7068" s="60" t="s">
        <v>7077</v>
      </c>
      <c r="E7068" s="67" t="n">
        <v>11012393</v>
      </c>
      <c r="F7068" s="68" t="n">
        <v>21.68</v>
      </c>
      <c r="G7068" s="64" t="s">
        <v>1734</v>
      </c>
      <c r="H7068" s="68" t="n">
        <v>21.68</v>
      </c>
      <c r="I7068" s="65" t="n">
        <v>33469</v>
      </c>
      <c r="J7068" s="66" t="s">
        <v>7078</v>
      </c>
    </row>
    <row r="7069" s="54" customFormat="true" ht="12.75" hidden="false" customHeight="false" outlineLevel="0" collapsed="false">
      <c r="A7069" s="37" t="n">
        <v>7058</v>
      </c>
      <c r="B7069" s="60" t="s">
        <v>3651</v>
      </c>
      <c r="C7069" s="37" t="s">
        <v>158</v>
      </c>
      <c r="D7069" s="60" t="s">
        <v>7079</v>
      </c>
      <c r="E7069" s="67" t="n">
        <v>11012394</v>
      </c>
      <c r="F7069" s="68" t="n">
        <v>1.18</v>
      </c>
      <c r="G7069" s="64" t="s">
        <v>1734</v>
      </c>
      <c r="H7069" s="68" t="n">
        <v>1.18</v>
      </c>
      <c r="I7069" s="65" t="n">
        <v>33469</v>
      </c>
      <c r="J7069" s="66" t="s">
        <v>7080</v>
      </c>
    </row>
    <row r="7070" s="54" customFormat="true" ht="12.75" hidden="false" customHeight="false" outlineLevel="0" collapsed="false">
      <c r="A7070" s="37" t="n">
        <v>7059</v>
      </c>
      <c r="B7070" s="60" t="s">
        <v>3651</v>
      </c>
      <c r="C7070" s="37" t="s">
        <v>158</v>
      </c>
      <c r="D7070" s="60" t="s">
        <v>7081</v>
      </c>
      <c r="E7070" s="67" t="n">
        <v>11012395</v>
      </c>
      <c r="F7070" s="68" t="n">
        <v>208.35</v>
      </c>
      <c r="G7070" s="64" t="s">
        <v>1734</v>
      </c>
      <c r="H7070" s="68" t="n">
        <v>208.35</v>
      </c>
      <c r="I7070" s="65" t="n">
        <v>34017</v>
      </c>
      <c r="J7070" s="66" t="s">
        <v>7082</v>
      </c>
    </row>
    <row r="7071" s="54" customFormat="true" ht="12.75" hidden="false" customHeight="false" outlineLevel="0" collapsed="false">
      <c r="A7071" s="37" t="n">
        <v>7060</v>
      </c>
      <c r="B7071" s="60" t="s">
        <v>3651</v>
      </c>
      <c r="C7071" s="37" t="s">
        <v>158</v>
      </c>
      <c r="D7071" s="60" t="s">
        <v>7083</v>
      </c>
      <c r="E7071" s="67" t="n">
        <v>11012396</v>
      </c>
      <c r="F7071" s="68" t="n">
        <v>374.93</v>
      </c>
      <c r="G7071" s="64" t="s">
        <v>1734</v>
      </c>
      <c r="H7071" s="68" t="n">
        <v>374.93</v>
      </c>
      <c r="I7071" s="65" t="n">
        <v>34017</v>
      </c>
      <c r="J7071" s="66" t="s">
        <v>7084</v>
      </c>
    </row>
    <row r="7072" s="54" customFormat="true" ht="12.75" hidden="false" customHeight="false" outlineLevel="0" collapsed="false">
      <c r="A7072" s="37" t="n">
        <v>7061</v>
      </c>
      <c r="B7072" s="60" t="s">
        <v>3651</v>
      </c>
      <c r="C7072" s="37" t="s">
        <v>158</v>
      </c>
      <c r="D7072" s="60" t="s">
        <v>7085</v>
      </c>
      <c r="E7072" s="67" t="n">
        <v>11012397</v>
      </c>
      <c r="F7072" s="68" t="n">
        <v>13</v>
      </c>
      <c r="G7072" s="64" t="s">
        <v>1734</v>
      </c>
      <c r="H7072" s="68" t="n">
        <v>13</v>
      </c>
      <c r="I7072" s="65" t="n">
        <v>33237</v>
      </c>
      <c r="J7072" s="66" t="s">
        <v>7086</v>
      </c>
    </row>
    <row r="7073" s="54" customFormat="true" ht="12.75" hidden="false" customHeight="false" outlineLevel="0" collapsed="false">
      <c r="A7073" s="37" t="n">
        <v>7062</v>
      </c>
      <c r="B7073" s="60" t="s">
        <v>3651</v>
      </c>
      <c r="C7073" s="37" t="s">
        <v>158</v>
      </c>
      <c r="D7073" s="60" t="s">
        <v>7087</v>
      </c>
      <c r="E7073" s="67" t="n">
        <v>11012398</v>
      </c>
      <c r="F7073" s="68" t="n">
        <v>8.63</v>
      </c>
      <c r="G7073" s="64" t="s">
        <v>1734</v>
      </c>
      <c r="H7073" s="68" t="n">
        <v>8.63</v>
      </c>
      <c r="I7073" s="65" t="n">
        <v>34111</v>
      </c>
      <c r="J7073" s="66" t="s">
        <v>7088</v>
      </c>
    </row>
    <row r="7074" s="54" customFormat="true" ht="12.75" hidden="false" customHeight="false" outlineLevel="0" collapsed="false">
      <c r="A7074" s="37" t="n">
        <v>7063</v>
      </c>
      <c r="B7074" s="60" t="s">
        <v>3651</v>
      </c>
      <c r="C7074" s="37" t="s">
        <v>158</v>
      </c>
      <c r="D7074" s="60" t="s">
        <v>7089</v>
      </c>
      <c r="E7074" s="67" t="n">
        <v>11012399</v>
      </c>
      <c r="F7074" s="68" t="n">
        <v>52.78</v>
      </c>
      <c r="G7074" s="64" t="s">
        <v>1734</v>
      </c>
      <c r="H7074" s="68" t="n">
        <v>52.78</v>
      </c>
      <c r="I7074" s="65" t="n">
        <v>33731</v>
      </c>
      <c r="J7074" s="66" t="s">
        <v>7090</v>
      </c>
    </row>
    <row r="7075" s="54" customFormat="true" ht="12.75" hidden="false" customHeight="false" outlineLevel="0" collapsed="false">
      <c r="A7075" s="37" t="n">
        <v>7064</v>
      </c>
      <c r="B7075" s="60" t="s">
        <v>3651</v>
      </c>
      <c r="C7075" s="37" t="s">
        <v>158</v>
      </c>
      <c r="D7075" s="60" t="s">
        <v>7091</v>
      </c>
      <c r="E7075" s="67" t="n">
        <v>11012400</v>
      </c>
      <c r="F7075" s="68" t="n">
        <v>184.79</v>
      </c>
      <c r="G7075" s="64" t="s">
        <v>1734</v>
      </c>
      <c r="H7075" s="68" t="n">
        <v>184.79</v>
      </c>
      <c r="I7075" s="65" t="n">
        <v>34458</v>
      </c>
      <c r="J7075" s="66" t="s">
        <v>7092</v>
      </c>
    </row>
    <row r="7076" s="54" customFormat="true" ht="12.75" hidden="false" customHeight="false" outlineLevel="0" collapsed="false">
      <c r="A7076" s="37" t="n">
        <v>7065</v>
      </c>
      <c r="B7076" s="60" t="s">
        <v>3651</v>
      </c>
      <c r="C7076" s="37" t="s">
        <v>158</v>
      </c>
      <c r="D7076" s="60" t="s">
        <v>7093</v>
      </c>
      <c r="E7076" s="67" t="n">
        <v>11012401</v>
      </c>
      <c r="F7076" s="68" t="n">
        <v>0.59</v>
      </c>
      <c r="G7076" s="64" t="s">
        <v>1734</v>
      </c>
      <c r="H7076" s="68" t="n">
        <v>0.59</v>
      </c>
      <c r="I7076" s="65" t="n">
        <v>33747</v>
      </c>
      <c r="J7076" s="66" t="s">
        <v>7094</v>
      </c>
    </row>
    <row r="7077" s="54" customFormat="true" ht="12.75" hidden="false" customHeight="false" outlineLevel="0" collapsed="false">
      <c r="A7077" s="37" t="n">
        <v>7066</v>
      </c>
      <c r="B7077" s="60" t="s">
        <v>3651</v>
      </c>
      <c r="C7077" s="37" t="s">
        <v>158</v>
      </c>
      <c r="D7077" s="60" t="s">
        <v>7095</v>
      </c>
      <c r="E7077" s="67" t="n">
        <v>11012402</v>
      </c>
      <c r="F7077" s="68" t="n">
        <v>9.4</v>
      </c>
      <c r="G7077" s="64" t="s">
        <v>1734</v>
      </c>
      <c r="H7077" s="68" t="n">
        <v>9.4</v>
      </c>
      <c r="I7077" s="65" t="n">
        <v>33469</v>
      </c>
      <c r="J7077" s="66" t="s">
        <v>7096</v>
      </c>
    </row>
    <row r="7078" s="54" customFormat="true" ht="12.75" hidden="false" customHeight="false" outlineLevel="0" collapsed="false">
      <c r="A7078" s="37" t="n">
        <v>7067</v>
      </c>
      <c r="B7078" s="60" t="s">
        <v>3651</v>
      </c>
      <c r="C7078" s="37" t="s">
        <v>158</v>
      </c>
      <c r="D7078" s="60" t="s">
        <v>7097</v>
      </c>
      <c r="E7078" s="67" t="n">
        <v>11012403</v>
      </c>
      <c r="F7078" s="68" t="n">
        <v>212.53</v>
      </c>
      <c r="G7078" s="64" t="s">
        <v>1734</v>
      </c>
      <c r="H7078" s="68" t="n">
        <v>212.53</v>
      </c>
      <c r="I7078" s="65" t="n">
        <v>34017</v>
      </c>
      <c r="J7078" s="66" t="s">
        <v>7098</v>
      </c>
    </row>
    <row r="7079" s="54" customFormat="true" ht="12.75" hidden="false" customHeight="false" outlineLevel="0" collapsed="false">
      <c r="A7079" s="37" t="n">
        <v>7068</v>
      </c>
      <c r="B7079" s="60" t="s">
        <v>3651</v>
      </c>
      <c r="C7079" s="37" t="s">
        <v>158</v>
      </c>
      <c r="D7079" s="60" t="s">
        <v>7099</v>
      </c>
      <c r="E7079" s="67" t="n">
        <v>11012404</v>
      </c>
      <c r="F7079" s="68" t="n">
        <v>7.62</v>
      </c>
      <c r="G7079" s="64" t="s">
        <v>1734</v>
      </c>
      <c r="H7079" s="68" t="n">
        <v>7.62</v>
      </c>
      <c r="I7079" s="65" t="n">
        <v>34539</v>
      </c>
      <c r="J7079" s="66" t="s">
        <v>4130</v>
      </c>
    </row>
    <row r="7080" s="54" customFormat="true" ht="12.75" hidden="false" customHeight="false" outlineLevel="0" collapsed="false">
      <c r="A7080" s="37" t="n">
        <v>7069</v>
      </c>
      <c r="B7080" s="60" t="s">
        <v>3651</v>
      </c>
      <c r="C7080" s="37" t="s">
        <v>158</v>
      </c>
      <c r="D7080" s="60" t="s">
        <v>7100</v>
      </c>
      <c r="E7080" s="67" t="n">
        <v>11012405</v>
      </c>
      <c r="F7080" s="68" t="n">
        <v>6967.36</v>
      </c>
      <c r="G7080" s="64" t="s">
        <v>1734</v>
      </c>
      <c r="H7080" s="68" t="n">
        <v>6967.36</v>
      </c>
      <c r="I7080" s="65" t="n">
        <v>34017</v>
      </c>
      <c r="J7080" s="66" t="s">
        <v>7101</v>
      </c>
    </row>
    <row r="7081" s="54" customFormat="true" ht="12.75" hidden="false" customHeight="false" outlineLevel="0" collapsed="false">
      <c r="A7081" s="37" t="n">
        <v>7070</v>
      </c>
      <c r="B7081" s="60" t="s">
        <v>3651</v>
      </c>
      <c r="C7081" s="37" t="s">
        <v>158</v>
      </c>
      <c r="D7081" s="60" t="s">
        <v>7102</v>
      </c>
      <c r="E7081" s="67" t="n">
        <v>11012406</v>
      </c>
      <c r="F7081" s="68" t="n">
        <v>8.96</v>
      </c>
      <c r="G7081" s="64" t="s">
        <v>1734</v>
      </c>
      <c r="H7081" s="68" t="n">
        <v>8.96</v>
      </c>
      <c r="I7081" s="65" t="n">
        <v>33469</v>
      </c>
      <c r="J7081" s="66" t="s">
        <v>7103</v>
      </c>
    </row>
    <row r="7082" s="54" customFormat="true" ht="12.75" hidden="false" customHeight="false" outlineLevel="0" collapsed="false">
      <c r="A7082" s="37" t="n">
        <v>7071</v>
      </c>
      <c r="B7082" s="60" t="s">
        <v>3651</v>
      </c>
      <c r="C7082" s="37" t="s">
        <v>158</v>
      </c>
      <c r="D7082" s="60" t="s">
        <v>7104</v>
      </c>
      <c r="E7082" s="67" t="n">
        <v>11012407</v>
      </c>
      <c r="F7082" s="68" t="n">
        <v>37.53</v>
      </c>
      <c r="G7082" s="64" t="s">
        <v>1734</v>
      </c>
      <c r="H7082" s="68" t="n">
        <v>37.53</v>
      </c>
      <c r="I7082" s="65" t="n">
        <v>33237</v>
      </c>
      <c r="J7082" s="66" t="s">
        <v>7105</v>
      </c>
    </row>
    <row r="7083" s="54" customFormat="true" ht="12.75" hidden="false" customHeight="false" outlineLevel="0" collapsed="false">
      <c r="A7083" s="37" t="n">
        <v>7072</v>
      </c>
      <c r="B7083" s="60" t="s">
        <v>3651</v>
      </c>
      <c r="C7083" s="37" t="s">
        <v>158</v>
      </c>
      <c r="D7083" s="60" t="s">
        <v>7106</v>
      </c>
      <c r="E7083" s="67" t="n">
        <v>11012408</v>
      </c>
      <c r="F7083" s="68" t="n">
        <v>11.02</v>
      </c>
      <c r="G7083" s="64" t="s">
        <v>1734</v>
      </c>
      <c r="H7083" s="68" t="n">
        <v>11.02</v>
      </c>
      <c r="I7083" s="65" t="n">
        <v>33469</v>
      </c>
      <c r="J7083" s="66" t="s">
        <v>7107</v>
      </c>
    </row>
    <row r="7084" s="54" customFormat="true" ht="12.75" hidden="false" customHeight="false" outlineLevel="0" collapsed="false">
      <c r="A7084" s="37" t="n">
        <v>7073</v>
      </c>
      <c r="B7084" s="60" t="s">
        <v>3651</v>
      </c>
      <c r="C7084" s="37" t="s">
        <v>158</v>
      </c>
      <c r="D7084" s="60" t="s">
        <v>7108</v>
      </c>
      <c r="E7084" s="67" t="n">
        <v>11012409</v>
      </c>
      <c r="F7084" s="68" t="n">
        <v>6.35</v>
      </c>
      <c r="G7084" s="64" t="s">
        <v>1734</v>
      </c>
      <c r="H7084" s="68" t="n">
        <v>6.35</v>
      </c>
      <c r="I7084" s="65" t="n">
        <v>33275</v>
      </c>
      <c r="J7084" s="66" t="s">
        <v>7109</v>
      </c>
    </row>
    <row r="7085" s="54" customFormat="true" ht="12.75" hidden="false" customHeight="false" outlineLevel="0" collapsed="false">
      <c r="A7085" s="37" t="n">
        <v>7074</v>
      </c>
      <c r="B7085" s="60" t="s">
        <v>3651</v>
      </c>
      <c r="C7085" s="37" t="s">
        <v>158</v>
      </c>
      <c r="D7085" s="60" t="s">
        <v>7110</v>
      </c>
      <c r="E7085" s="67" t="n">
        <v>11012410</v>
      </c>
      <c r="F7085" s="68" t="n">
        <v>6</v>
      </c>
      <c r="G7085" s="64" t="s">
        <v>1734</v>
      </c>
      <c r="H7085" s="68" t="n">
        <v>6</v>
      </c>
      <c r="I7085" s="65" t="n">
        <v>33237</v>
      </c>
      <c r="J7085" s="66" t="s">
        <v>7111</v>
      </c>
    </row>
    <row r="7086" s="54" customFormat="true" ht="12.75" hidden="false" customHeight="false" outlineLevel="0" collapsed="false">
      <c r="A7086" s="37" t="n">
        <v>7075</v>
      </c>
      <c r="B7086" s="60" t="s">
        <v>3651</v>
      </c>
      <c r="C7086" s="37" t="s">
        <v>158</v>
      </c>
      <c r="D7086" s="60" t="s">
        <v>7112</v>
      </c>
      <c r="E7086" s="67" t="n">
        <v>11012411</v>
      </c>
      <c r="F7086" s="68" t="n">
        <v>21.64</v>
      </c>
      <c r="G7086" s="64" t="s">
        <v>1734</v>
      </c>
      <c r="H7086" s="68" t="n">
        <v>21.64</v>
      </c>
      <c r="I7086" s="65" t="n">
        <v>35113</v>
      </c>
      <c r="J7086" s="66" t="s">
        <v>7113</v>
      </c>
    </row>
    <row r="7087" s="54" customFormat="true" ht="12.75" hidden="false" customHeight="false" outlineLevel="0" collapsed="false">
      <c r="A7087" s="37" t="n">
        <v>7076</v>
      </c>
      <c r="B7087" s="60" t="s">
        <v>3651</v>
      </c>
      <c r="C7087" s="37" t="s">
        <v>158</v>
      </c>
      <c r="D7087" s="60" t="s">
        <v>7114</v>
      </c>
      <c r="E7087" s="67" t="n">
        <v>11012412</v>
      </c>
      <c r="F7087" s="68" t="n">
        <v>2087.67</v>
      </c>
      <c r="G7087" s="64" t="s">
        <v>1734</v>
      </c>
      <c r="H7087" s="68" t="n">
        <v>2087.67</v>
      </c>
      <c r="I7087" s="65" t="n">
        <v>34017</v>
      </c>
      <c r="J7087" s="66" t="s">
        <v>7115</v>
      </c>
    </row>
    <row r="7088" s="54" customFormat="true" ht="12.75" hidden="false" customHeight="false" outlineLevel="0" collapsed="false">
      <c r="A7088" s="37" t="n">
        <v>7077</v>
      </c>
      <c r="B7088" s="60" t="s">
        <v>3651</v>
      </c>
      <c r="C7088" s="37" t="s">
        <v>158</v>
      </c>
      <c r="D7088" s="60" t="s">
        <v>7116</v>
      </c>
      <c r="E7088" s="67" t="n">
        <v>11012413</v>
      </c>
      <c r="F7088" s="68" t="n">
        <v>13.13</v>
      </c>
      <c r="G7088" s="64" t="s">
        <v>1734</v>
      </c>
      <c r="H7088" s="68" t="n">
        <v>13.13</v>
      </c>
      <c r="I7088" s="65" t="n">
        <v>34084</v>
      </c>
      <c r="J7088" s="66" t="s">
        <v>7117</v>
      </c>
    </row>
    <row r="7089" s="54" customFormat="true" ht="12.75" hidden="false" customHeight="false" outlineLevel="0" collapsed="false">
      <c r="A7089" s="37" t="n">
        <v>7078</v>
      </c>
      <c r="B7089" s="60" t="s">
        <v>3651</v>
      </c>
      <c r="C7089" s="37" t="s">
        <v>158</v>
      </c>
      <c r="D7089" s="60" t="s">
        <v>7118</v>
      </c>
      <c r="E7089" s="67" t="n">
        <v>11012414</v>
      </c>
      <c r="F7089" s="68" t="n">
        <v>4.22</v>
      </c>
      <c r="G7089" s="64" t="s">
        <v>1734</v>
      </c>
      <c r="H7089" s="68" t="n">
        <v>4.22</v>
      </c>
      <c r="I7089" s="65" t="n">
        <v>33275</v>
      </c>
      <c r="J7089" s="66" t="s">
        <v>7119</v>
      </c>
    </row>
    <row r="7090" s="54" customFormat="true" ht="12.75" hidden="false" customHeight="false" outlineLevel="0" collapsed="false">
      <c r="A7090" s="37" t="n">
        <v>7079</v>
      </c>
      <c r="B7090" s="60" t="s">
        <v>3651</v>
      </c>
      <c r="C7090" s="37" t="s">
        <v>158</v>
      </c>
      <c r="D7090" s="60" t="s">
        <v>7120</v>
      </c>
      <c r="E7090" s="67" t="n">
        <v>11012415</v>
      </c>
      <c r="F7090" s="68" t="n">
        <v>251.29</v>
      </c>
      <c r="G7090" s="64" t="s">
        <v>1734</v>
      </c>
      <c r="H7090" s="68" t="n">
        <v>251.29</v>
      </c>
      <c r="I7090" s="65" t="n">
        <v>34017</v>
      </c>
      <c r="J7090" s="66" t="s">
        <v>7121</v>
      </c>
    </row>
    <row r="7091" s="54" customFormat="true" ht="12.75" hidden="false" customHeight="false" outlineLevel="0" collapsed="false">
      <c r="A7091" s="37" t="n">
        <v>7080</v>
      </c>
      <c r="B7091" s="60" t="s">
        <v>3651</v>
      </c>
      <c r="C7091" s="37" t="s">
        <v>158</v>
      </c>
      <c r="D7091" s="60" t="s">
        <v>7122</v>
      </c>
      <c r="E7091" s="67" t="n">
        <v>11012416</v>
      </c>
      <c r="F7091" s="68" t="n">
        <v>44.34</v>
      </c>
      <c r="G7091" s="64" t="s">
        <v>1734</v>
      </c>
      <c r="H7091" s="68" t="n">
        <v>44.34</v>
      </c>
      <c r="I7091" s="65" t="n">
        <v>33469</v>
      </c>
      <c r="J7091" s="66" t="s">
        <v>7123</v>
      </c>
    </row>
    <row r="7092" s="54" customFormat="true" ht="12.75" hidden="false" customHeight="false" outlineLevel="0" collapsed="false">
      <c r="A7092" s="37" t="n">
        <v>7081</v>
      </c>
      <c r="B7092" s="60" t="s">
        <v>3651</v>
      </c>
      <c r="C7092" s="37" t="s">
        <v>158</v>
      </c>
      <c r="D7092" s="60" t="s">
        <v>6074</v>
      </c>
      <c r="E7092" s="67" t="n">
        <v>11012417</v>
      </c>
      <c r="F7092" s="68" t="n">
        <v>195.16</v>
      </c>
      <c r="G7092" s="64" t="s">
        <v>1734</v>
      </c>
      <c r="H7092" s="68" t="n">
        <v>195.16</v>
      </c>
      <c r="I7092" s="65" t="n">
        <v>34017</v>
      </c>
      <c r="J7092" s="66" t="s">
        <v>7124</v>
      </c>
    </row>
    <row r="7093" s="54" customFormat="true" ht="12.75" hidden="false" customHeight="false" outlineLevel="0" collapsed="false">
      <c r="A7093" s="37" t="n">
        <v>7082</v>
      </c>
      <c r="B7093" s="60" t="s">
        <v>3651</v>
      </c>
      <c r="C7093" s="37" t="s">
        <v>158</v>
      </c>
      <c r="D7093" s="60" t="s">
        <v>7125</v>
      </c>
      <c r="E7093" s="67" t="n">
        <v>11012418</v>
      </c>
      <c r="F7093" s="68" t="n">
        <v>186.33</v>
      </c>
      <c r="G7093" s="64" t="s">
        <v>1734</v>
      </c>
      <c r="H7093" s="68" t="n">
        <v>186.33</v>
      </c>
      <c r="I7093" s="65" t="n">
        <v>34017</v>
      </c>
      <c r="J7093" s="66" t="s">
        <v>7126</v>
      </c>
    </row>
    <row r="7094" s="54" customFormat="true" ht="12.75" hidden="false" customHeight="false" outlineLevel="0" collapsed="false">
      <c r="A7094" s="37" t="n">
        <v>7083</v>
      </c>
      <c r="B7094" s="60" t="s">
        <v>3651</v>
      </c>
      <c r="C7094" s="37" t="s">
        <v>158</v>
      </c>
      <c r="D7094" s="60" t="s">
        <v>7127</v>
      </c>
      <c r="E7094" s="67" t="n">
        <v>11012419</v>
      </c>
      <c r="F7094" s="68" t="n">
        <v>6.16</v>
      </c>
      <c r="G7094" s="64" t="s">
        <v>1734</v>
      </c>
      <c r="H7094" s="68" t="n">
        <v>6.16</v>
      </c>
      <c r="I7094" s="65" t="n">
        <v>33672</v>
      </c>
      <c r="J7094" s="66" t="s">
        <v>7128</v>
      </c>
    </row>
    <row r="7095" s="54" customFormat="true" ht="12.75" hidden="false" customHeight="false" outlineLevel="0" collapsed="false">
      <c r="A7095" s="37" t="n">
        <v>7084</v>
      </c>
      <c r="B7095" s="60" t="s">
        <v>3651</v>
      </c>
      <c r="C7095" s="37" t="s">
        <v>158</v>
      </c>
      <c r="D7095" s="60" t="s">
        <v>7129</v>
      </c>
      <c r="E7095" s="67" t="n">
        <v>11012420</v>
      </c>
      <c r="F7095" s="68" t="n">
        <v>20.18</v>
      </c>
      <c r="G7095" s="64" t="s">
        <v>1734</v>
      </c>
      <c r="H7095" s="68" t="n">
        <v>20.18</v>
      </c>
      <c r="I7095" s="65" t="n">
        <v>33469</v>
      </c>
      <c r="J7095" s="66" t="s">
        <v>7130</v>
      </c>
    </row>
    <row r="7096" s="54" customFormat="true" ht="12.75" hidden="false" customHeight="false" outlineLevel="0" collapsed="false">
      <c r="A7096" s="37" t="n">
        <v>7085</v>
      </c>
      <c r="B7096" s="60" t="s">
        <v>3651</v>
      </c>
      <c r="C7096" s="37" t="s">
        <v>158</v>
      </c>
      <c r="D7096" s="60" t="s">
        <v>7131</v>
      </c>
      <c r="E7096" s="67" t="n">
        <v>11012421</v>
      </c>
      <c r="F7096" s="68" t="n">
        <v>435.25</v>
      </c>
      <c r="G7096" s="64" t="s">
        <v>1734</v>
      </c>
      <c r="H7096" s="68" t="n">
        <v>435.25</v>
      </c>
      <c r="I7096" s="65" t="n">
        <v>34017</v>
      </c>
      <c r="J7096" s="66" t="s">
        <v>7132</v>
      </c>
    </row>
    <row r="7097" s="54" customFormat="true" ht="12.75" hidden="false" customHeight="false" outlineLevel="0" collapsed="false">
      <c r="A7097" s="37" t="n">
        <v>7086</v>
      </c>
      <c r="B7097" s="60" t="s">
        <v>3651</v>
      </c>
      <c r="C7097" s="37" t="s">
        <v>158</v>
      </c>
      <c r="D7097" s="60" t="s">
        <v>7133</v>
      </c>
      <c r="E7097" s="67" t="n">
        <v>11012422</v>
      </c>
      <c r="F7097" s="68" t="n">
        <v>42.87</v>
      </c>
      <c r="G7097" s="64" t="s">
        <v>1734</v>
      </c>
      <c r="H7097" s="68" t="n">
        <v>42.87</v>
      </c>
      <c r="I7097" s="65" t="n">
        <v>34133</v>
      </c>
      <c r="J7097" s="66" t="s">
        <v>7134</v>
      </c>
    </row>
    <row r="7098" s="54" customFormat="true" ht="12.75" hidden="false" customHeight="false" outlineLevel="0" collapsed="false">
      <c r="A7098" s="37" t="n">
        <v>7087</v>
      </c>
      <c r="B7098" s="60" t="s">
        <v>3651</v>
      </c>
      <c r="C7098" s="37" t="s">
        <v>158</v>
      </c>
      <c r="D7098" s="60" t="s">
        <v>7135</v>
      </c>
      <c r="E7098" s="67" t="n">
        <v>11012423</v>
      </c>
      <c r="F7098" s="68" t="n">
        <v>13.11</v>
      </c>
      <c r="G7098" s="64" t="s">
        <v>1734</v>
      </c>
      <c r="H7098" s="68" t="n">
        <v>13.11</v>
      </c>
      <c r="I7098" s="65" t="n">
        <v>33633</v>
      </c>
      <c r="J7098" s="66" t="s">
        <v>7136</v>
      </c>
    </row>
    <row r="7099" s="54" customFormat="true" ht="12.75" hidden="false" customHeight="false" outlineLevel="0" collapsed="false">
      <c r="A7099" s="37" t="n">
        <v>7088</v>
      </c>
      <c r="B7099" s="60" t="s">
        <v>3651</v>
      </c>
      <c r="C7099" s="37" t="s">
        <v>158</v>
      </c>
      <c r="D7099" s="60" t="s">
        <v>7137</v>
      </c>
      <c r="E7099" s="67" t="n">
        <v>11012424</v>
      </c>
      <c r="F7099" s="68" t="n">
        <v>2.47</v>
      </c>
      <c r="G7099" s="64" t="s">
        <v>1734</v>
      </c>
      <c r="H7099" s="68" t="n">
        <v>2.47</v>
      </c>
      <c r="I7099" s="65" t="n">
        <v>33469</v>
      </c>
      <c r="J7099" s="66" t="s">
        <v>7138</v>
      </c>
    </row>
    <row r="7100" s="54" customFormat="true" ht="12.75" hidden="false" customHeight="false" outlineLevel="0" collapsed="false">
      <c r="A7100" s="37" t="n">
        <v>7089</v>
      </c>
      <c r="B7100" s="60" t="s">
        <v>3651</v>
      </c>
      <c r="C7100" s="37" t="s">
        <v>158</v>
      </c>
      <c r="D7100" s="60" t="s">
        <v>6583</v>
      </c>
      <c r="E7100" s="67" t="n">
        <v>11012425</v>
      </c>
      <c r="F7100" s="68" t="n">
        <v>27.54</v>
      </c>
      <c r="G7100" s="64" t="s">
        <v>1734</v>
      </c>
      <c r="H7100" s="68" t="n">
        <v>27.54</v>
      </c>
      <c r="I7100" s="65" t="n">
        <v>33469</v>
      </c>
      <c r="J7100" s="66" t="s">
        <v>7139</v>
      </c>
    </row>
    <row r="7101" s="54" customFormat="true" ht="12.75" hidden="false" customHeight="false" outlineLevel="0" collapsed="false">
      <c r="A7101" s="37" t="n">
        <v>7090</v>
      </c>
      <c r="B7101" s="60" t="s">
        <v>3651</v>
      </c>
      <c r="C7101" s="37" t="s">
        <v>158</v>
      </c>
      <c r="D7101" s="60" t="s">
        <v>7140</v>
      </c>
      <c r="E7101" s="67" t="n">
        <v>11012426</v>
      </c>
      <c r="F7101" s="68" t="n">
        <v>8.91</v>
      </c>
      <c r="G7101" s="64" t="s">
        <v>1734</v>
      </c>
      <c r="H7101" s="68" t="n">
        <v>8.91</v>
      </c>
      <c r="I7101" s="65" t="n">
        <v>33469</v>
      </c>
      <c r="J7101" s="66" t="s">
        <v>7141</v>
      </c>
    </row>
    <row r="7102" s="54" customFormat="true" ht="12.75" hidden="false" customHeight="false" outlineLevel="0" collapsed="false">
      <c r="A7102" s="37" t="n">
        <v>7091</v>
      </c>
      <c r="B7102" s="60" t="s">
        <v>3651</v>
      </c>
      <c r="C7102" s="37" t="s">
        <v>158</v>
      </c>
      <c r="D7102" s="60" t="s">
        <v>7142</v>
      </c>
      <c r="E7102" s="67" t="n">
        <v>11012427</v>
      </c>
      <c r="F7102" s="68" t="n">
        <v>37.02</v>
      </c>
      <c r="G7102" s="64" t="s">
        <v>1734</v>
      </c>
      <c r="H7102" s="68" t="n">
        <v>37.02</v>
      </c>
      <c r="I7102" s="65" t="n">
        <v>33548</v>
      </c>
      <c r="J7102" s="66" t="s">
        <v>7143</v>
      </c>
    </row>
    <row r="7103" s="54" customFormat="true" ht="12.75" hidden="false" customHeight="false" outlineLevel="0" collapsed="false">
      <c r="A7103" s="37" t="n">
        <v>7092</v>
      </c>
      <c r="B7103" s="60" t="s">
        <v>3651</v>
      </c>
      <c r="C7103" s="37" t="s">
        <v>158</v>
      </c>
      <c r="D7103" s="60" t="s">
        <v>7144</v>
      </c>
      <c r="E7103" s="67" t="n">
        <v>11012428</v>
      </c>
      <c r="F7103" s="68" t="n">
        <v>15.47</v>
      </c>
      <c r="G7103" s="64" t="s">
        <v>1734</v>
      </c>
      <c r="H7103" s="68" t="n">
        <v>15.47</v>
      </c>
      <c r="I7103" s="65" t="n">
        <v>34311</v>
      </c>
      <c r="J7103" s="66" t="s">
        <v>7145</v>
      </c>
    </row>
    <row r="7104" s="54" customFormat="true" ht="12.75" hidden="false" customHeight="false" outlineLevel="0" collapsed="false">
      <c r="A7104" s="37" t="n">
        <v>7093</v>
      </c>
      <c r="B7104" s="60" t="s">
        <v>3651</v>
      </c>
      <c r="C7104" s="37" t="s">
        <v>158</v>
      </c>
      <c r="D7104" s="60" t="s">
        <v>7146</v>
      </c>
      <c r="E7104" s="67" t="n">
        <v>11012429</v>
      </c>
      <c r="F7104" s="68" t="n">
        <v>279.46</v>
      </c>
      <c r="G7104" s="64" t="s">
        <v>1734</v>
      </c>
      <c r="H7104" s="68" t="n">
        <v>279.46</v>
      </c>
      <c r="I7104" s="65" t="n">
        <v>34784</v>
      </c>
      <c r="J7104" s="66" t="s">
        <v>7147</v>
      </c>
    </row>
    <row r="7105" s="54" customFormat="true" ht="12.75" hidden="false" customHeight="false" outlineLevel="0" collapsed="false">
      <c r="A7105" s="37" t="n">
        <v>7094</v>
      </c>
      <c r="B7105" s="60" t="s">
        <v>3651</v>
      </c>
      <c r="C7105" s="37" t="s">
        <v>158</v>
      </c>
      <c r="D7105" s="60" t="s">
        <v>7148</v>
      </c>
      <c r="E7105" s="67" t="n">
        <v>11012430</v>
      </c>
      <c r="F7105" s="68" t="n">
        <v>496.01</v>
      </c>
      <c r="G7105" s="64" t="s">
        <v>1734</v>
      </c>
      <c r="H7105" s="68" t="n">
        <v>496.01</v>
      </c>
      <c r="I7105" s="65" t="n">
        <v>34704</v>
      </c>
      <c r="J7105" s="66" t="s">
        <v>7149</v>
      </c>
    </row>
    <row r="7106" s="54" customFormat="true" ht="12.75" hidden="false" customHeight="false" outlineLevel="0" collapsed="false">
      <c r="A7106" s="37" t="n">
        <v>7095</v>
      </c>
      <c r="B7106" s="60" t="s">
        <v>3651</v>
      </c>
      <c r="C7106" s="37" t="s">
        <v>158</v>
      </c>
      <c r="D7106" s="60" t="s">
        <v>7150</v>
      </c>
      <c r="E7106" s="67" t="n">
        <v>11012431</v>
      </c>
      <c r="F7106" s="68" t="n">
        <v>36.32</v>
      </c>
      <c r="G7106" s="64" t="s">
        <v>1734</v>
      </c>
      <c r="H7106" s="68" t="n">
        <v>36.32</v>
      </c>
      <c r="I7106" s="65" t="n">
        <v>33469</v>
      </c>
      <c r="J7106" s="66" t="s">
        <v>7151</v>
      </c>
    </row>
    <row r="7107" s="54" customFormat="true" ht="12.75" hidden="false" customHeight="false" outlineLevel="0" collapsed="false">
      <c r="A7107" s="37" t="n">
        <v>7096</v>
      </c>
      <c r="B7107" s="60" t="s">
        <v>3651</v>
      </c>
      <c r="C7107" s="37" t="s">
        <v>158</v>
      </c>
      <c r="D7107" s="60" t="s">
        <v>7152</v>
      </c>
      <c r="E7107" s="67" t="n">
        <v>11012432</v>
      </c>
      <c r="F7107" s="68" t="n">
        <v>12.1</v>
      </c>
      <c r="G7107" s="64" t="s">
        <v>1734</v>
      </c>
      <c r="H7107" s="68" t="n">
        <v>12.1</v>
      </c>
      <c r="I7107" s="65" t="n">
        <v>33469</v>
      </c>
      <c r="J7107" s="66" t="s">
        <v>7153</v>
      </c>
    </row>
    <row r="7108" s="54" customFormat="true" ht="12.75" hidden="false" customHeight="false" outlineLevel="0" collapsed="false">
      <c r="A7108" s="37" t="n">
        <v>7097</v>
      </c>
      <c r="B7108" s="60" t="s">
        <v>3651</v>
      </c>
      <c r="C7108" s="37" t="s">
        <v>158</v>
      </c>
      <c r="D7108" s="60" t="s">
        <v>7154</v>
      </c>
      <c r="E7108" s="67" t="n">
        <v>11012433</v>
      </c>
      <c r="F7108" s="68" t="n">
        <v>28.85</v>
      </c>
      <c r="G7108" s="64" t="s">
        <v>1734</v>
      </c>
      <c r="H7108" s="68" t="n">
        <v>28.85</v>
      </c>
      <c r="I7108" s="65" t="n">
        <v>33469</v>
      </c>
      <c r="J7108" s="66" t="s">
        <v>7155</v>
      </c>
    </row>
    <row r="7109" s="54" customFormat="true" ht="12.75" hidden="false" customHeight="false" outlineLevel="0" collapsed="false">
      <c r="A7109" s="37" t="n">
        <v>7098</v>
      </c>
      <c r="B7109" s="60" t="s">
        <v>3651</v>
      </c>
      <c r="C7109" s="37" t="s">
        <v>158</v>
      </c>
      <c r="D7109" s="60" t="s">
        <v>7156</v>
      </c>
      <c r="E7109" s="67" t="n">
        <v>11012434</v>
      </c>
      <c r="F7109" s="68" t="n">
        <v>226.91</v>
      </c>
      <c r="G7109" s="64" t="s">
        <v>1734</v>
      </c>
      <c r="H7109" s="68" t="n">
        <v>226.91</v>
      </c>
      <c r="I7109" s="65" t="n">
        <v>34017</v>
      </c>
      <c r="J7109" s="66" t="s">
        <v>7157</v>
      </c>
    </row>
    <row r="7110" s="54" customFormat="true" ht="12.75" hidden="false" customHeight="false" outlineLevel="0" collapsed="false">
      <c r="A7110" s="37" t="n">
        <v>7099</v>
      </c>
      <c r="B7110" s="60" t="s">
        <v>3651</v>
      </c>
      <c r="C7110" s="37" t="s">
        <v>158</v>
      </c>
      <c r="D7110" s="60" t="s">
        <v>7158</v>
      </c>
      <c r="E7110" s="67" t="n">
        <v>11012435</v>
      </c>
      <c r="F7110" s="68" t="n">
        <v>96.58</v>
      </c>
      <c r="G7110" s="64" t="s">
        <v>1734</v>
      </c>
      <c r="H7110" s="68" t="n">
        <v>96.58</v>
      </c>
      <c r="I7110" s="65" t="n">
        <v>33237</v>
      </c>
      <c r="J7110" s="66" t="s">
        <v>7159</v>
      </c>
    </row>
    <row r="7111" s="54" customFormat="true" ht="12.75" hidden="false" customHeight="false" outlineLevel="0" collapsed="false">
      <c r="A7111" s="37" t="n">
        <v>7100</v>
      </c>
      <c r="B7111" s="60" t="s">
        <v>3651</v>
      </c>
      <c r="C7111" s="37" t="s">
        <v>158</v>
      </c>
      <c r="D7111" s="60" t="s">
        <v>7160</v>
      </c>
      <c r="E7111" s="67" t="n">
        <v>11012436</v>
      </c>
      <c r="F7111" s="68" t="n">
        <v>98.12</v>
      </c>
      <c r="G7111" s="64" t="s">
        <v>1734</v>
      </c>
      <c r="H7111" s="68" t="n">
        <v>98.12</v>
      </c>
      <c r="I7111" s="65" t="n">
        <v>34102</v>
      </c>
      <c r="J7111" s="66" t="s">
        <v>7161</v>
      </c>
    </row>
    <row r="7112" s="54" customFormat="true" ht="12.75" hidden="false" customHeight="false" outlineLevel="0" collapsed="false">
      <c r="A7112" s="37" t="n">
        <v>7101</v>
      </c>
      <c r="B7112" s="60" t="s">
        <v>3651</v>
      </c>
      <c r="C7112" s="37" t="s">
        <v>158</v>
      </c>
      <c r="D7112" s="60" t="s">
        <v>7162</v>
      </c>
      <c r="E7112" s="67" t="n">
        <v>11012437</v>
      </c>
      <c r="F7112" s="68" t="n">
        <v>26.94</v>
      </c>
      <c r="G7112" s="64" t="s">
        <v>1734</v>
      </c>
      <c r="H7112" s="68" t="n">
        <v>26.94</v>
      </c>
      <c r="I7112" s="65" t="n">
        <v>33469</v>
      </c>
      <c r="J7112" s="66" t="s">
        <v>7163</v>
      </c>
    </row>
    <row r="7113" s="54" customFormat="true" ht="12.75" hidden="false" customHeight="false" outlineLevel="0" collapsed="false">
      <c r="A7113" s="37" t="n">
        <v>7102</v>
      </c>
      <c r="B7113" s="60" t="s">
        <v>3651</v>
      </c>
      <c r="C7113" s="37" t="s">
        <v>158</v>
      </c>
      <c r="D7113" s="60" t="s">
        <v>7164</v>
      </c>
      <c r="E7113" s="67" t="n">
        <v>11012438</v>
      </c>
      <c r="F7113" s="68" t="n">
        <v>7.21</v>
      </c>
      <c r="G7113" s="64" t="s">
        <v>1734</v>
      </c>
      <c r="H7113" s="68" t="n">
        <v>7.21</v>
      </c>
      <c r="I7113" s="65" t="n">
        <v>34017</v>
      </c>
      <c r="J7113" s="66" t="s">
        <v>7165</v>
      </c>
    </row>
    <row r="7114" s="54" customFormat="true" ht="12.75" hidden="false" customHeight="false" outlineLevel="0" collapsed="false">
      <c r="A7114" s="37" t="n">
        <v>7103</v>
      </c>
      <c r="B7114" s="60" t="s">
        <v>3651</v>
      </c>
      <c r="C7114" s="37" t="s">
        <v>158</v>
      </c>
      <c r="D7114" s="60" t="s">
        <v>7166</v>
      </c>
      <c r="E7114" s="67" t="n">
        <v>11012439</v>
      </c>
      <c r="F7114" s="68" t="n">
        <v>8</v>
      </c>
      <c r="G7114" s="64" t="s">
        <v>1734</v>
      </c>
      <c r="H7114" s="68" t="n">
        <v>8</v>
      </c>
      <c r="I7114" s="65" t="n">
        <v>33237</v>
      </c>
      <c r="J7114" s="66" t="s">
        <v>7167</v>
      </c>
    </row>
    <row r="7115" s="54" customFormat="true" ht="12.75" hidden="false" customHeight="false" outlineLevel="0" collapsed="false">
      <c r="A7115" s="37" t="n">
        <v>7104</v>
      </c>
      <c r="B7115" s="60" t="s">
        <v>3651</v>
      </c>
      <c r="C7115" s="37" t="s">
        <v>158</v>
      </c>
      <c r="D7115" s="60" t="s">
        <v>7168</v>
      </c>
      <c r="E7115" s="67" t="n">
        <v>11012440</v>
      </c>
      <c r="F7115" s="68" t="n">
        <v>9.5</v>
      </c>
      <c r="G7115" s="64" t="s">
        <v>1734</v>
      </c>
      <c r="H7115" s="68" t="n">
        <v>9.5</v>
      </c>
      <c r="I7115" s="65" t="n">
        <v>33469</v>
      </c>
      <c r="J7115" s="66" t="s">
        <v>7169</v>
      </c>
    </row>
    <row r="7116" s="54" customFormat="true" ht="12.75" hidden="false" customHeight="false" outlineLevel="0" collapsed="false">
      <c r="A7116" s="37" t="n">
        <v>7105</v>
      </c>
      <c r="B7116" s="60" t="s">
        <v>3651</v>
      </c>
      <c r="C7116" s="37" t="s">
        <v>158</v>
      </c>
      <c r="D7116" s="60" t="s">
        <v>7170</v>
      </c>
      <c r="E7116" s="67" t="n">
        <v>11012441</v>
      </c>
      <c r="F7116" s="68" t="n">
        <v>43.7</v>
      </c>
      <c r="G7116" s="64" t="s">
        <v>1734</v>
      </c>
      <c r="H7116" s="68" t="n">
        <v>43.7</v>
      </c>
      <c r="I7116" s="65" t="n">
        <v>33237</v>
      </c>
      <c r="J7116" s="66" t="s">
        <v>7171</v>
      </c>
    </row>
    <row r="7117" s="54" customFormat="true" ht="12.75" hidden="false" customHeight="false" outlineLevel="0" collapsed="false">
      <c r="A7117" s="37" t="n">
        <v>7106</v>
      </c>
      <c r="B7117" s="60" t="s">
        <v>3651</v>
      </c>
      <c r="C7117" s="37" t="s">
        <v>158</v>
      </c>
      <c r="D7117" s="60" t="s">
        <v>7172</v>
      </c>
      <c r="E7117" s="67" t="n">
        <v>11012442</v>
      </c>
      <c r="F7117" s="68" t="n">
        <v>42.02</v>
      </c>
      <c r="G7117" s="64" t="s">
        <v>1734</v>
      </c>
      <c r="H7117" s="68" t="n">
        <v>42.02</v>
      </c>
      <c r="I7117" s="65" t="n">
        <v>33469</v>
      </c>
      <c r="J7117" s="66" t="s">
        <v>7173</v>
      </c>
    </row>
    <row r="7118" s="54" customFormat="true" ht="12.75" hidden="false" customHeight="false" outlineLevel="0" collapsed="false">
      <c r="A7118" s="37" t="n">
        <v>7107</v>
      </c>
      <c r="B7118" s="60" t="s">
        <v>3651</v>
      </c>
      <c r="C7118" s="37" t="s">
        <v>158</v>
      </c>
      <c r="D7118" s="60" t="s">
        <v>7174</v>
      </c>
      <c r="E7118" s="67" t="n">
        <v>11012444</v>
      </c>
      <c r="F7118" s="68" t="n">
        <v>320.55</v>
      </c>
      <c r="G7118" s="64" t="s">
        <v>1734</v>
      </c>
      <c r="H7118" s="68" t="n">
        <v>320.55</v>
      </c>
      <c r="I7118" s="65" t="n">
        <v>34017</v>
      </c>
      <c r="J7118" s="66" t="s">
        <v>7175</v>
      </c>
    </row>
    <row r="7119" s="54" customFormat="true" ht="12.75" hidden="false" customHeight="false" outlineLevel="0" collapsed="false">
      <c r="A7119" s="37" t="n">
        <v>7108</v>
      </c>
      <c r="B7119" s="60" t="s">
        <v>3651</v>
      </c>
      <c r="C7119" s="37" t="s">
        <v>158</v>
      </c>
      <c r="D7119" s="60" t="s">
        <v>7176</v>
      </c>
      <c r="E7119" s="67" t="n">
        <v>11012445</v>
      </c>
      <c r="F7119" s="68" t="n">
        <v>12.25</v>
      </c>
      <c r="G7119" s="64" t="s">
        <v>1734</v>
      </c>
      <c r="H7119" s="68" t="n">
        <v>12.25</v>
      </c>
      <c r="I7119" s="65" t="n">
        <v>34084</v>
      </c>
      <c r="J7119" s="66" t="s">
        <v>7177</v>
      </c>
    </row>
    <row r="7120" s="54" customFormat="true" ht="12.75" hidden="false" customHeight="false" outlineLevel="0" collapsed="false">
      <c r="A7120" s="37" t="n">
        <v>7109</v>
      </c>
      <c r="B7120" s="60" t="s">
        <v>3651</v>
      </c>
      <c r="C7120" s="37" t="s">
        <v>158</v>
      </c>
      <c r="D7120" s="60" t="s">
        <v>7178</v>
      </c>
      <c r="E7120" s="67" t="n">
        <v>11012446</v>
      </c>
      <c r="F7120" s="68" t="n">
        <v>92.9</v>
      </c>
      <c r="G7120" s="64" t="s">
        <v>1734</v>
      </c>
      <c r="H7120" s="68" t="n">
        <v>92.9</v>
      </c>
      <c r="I7120" s="65" t="n">
        <v>33237</v>
      </c>
      <c r="J7120" s="66" t="s">
        <v>7179</v>
      </c>
    </row>
    <row r="7121" s="54" customFormat="true" ht="12.75" hidden="false" customHeight="false" outlineLevel="0" collapsed="false">
      <c r="A7121" s="37" t="n">
        <v>7110</v>
      </c>
      <c r="B7121" s="60" t="s">
        <v>3651</v>
      </c>
      <c r="C7121" s="37" t="s">
        <v>158</v>
      </c>
      <c r="D7121" s="60" t="s">
        <v>7180</v>
      </c>
      <c r="E7121" s="67" t="n">
        <v>11012448</v>
      </c>
      <c r="F7121" s="68" t="n">
        <v>12.68</v>
      </c>
      <c r="G7121" s="64" t="s">
        <v>1734</v>
      </c>
      <c r="H7121" s="68" t="n">
        <v>12.68</v>
      </c>
      <c r="I7121" s="65" t="n">
        <v>33469</v>
      </c>
      <c r="J7121" s="66" t="s">
        <v>7181</v>
      </c>
    </row>
    <row r="7122" s="54" customFormat="true" ht="12.75" hidden="false" customHeight="false" outlineLevel="0" collapsed="false">
      <c r="A7122" s="37" t="n">
        <v>7111</v>
      </c>
      <c r="B7122" s="60" t="s">
        <v>3651</v>
      </c>
      <c r="C7122" s="37" t="s">
        <v>158</v>
      </c>
      <c r="D7122" s="60" t="s">
        <v>7182</v>
      </c>
      <c r="E7122" s="67" t="n">
        <v>11012450</v>
      </c>
      <c r="F7122" s="68" t="n">
        <v>88.75</v>
      </c>
      <c r="G7122" s="64" t="s">
        <v>1734</v>
      </c>
      <c r="H7122" s="68" t="n">
        <v>88.75</v>
      </c>
      <c r="I7122" s="65" t="n">
        <v>33672</v>
      </c>
      <c r="J7122" s="66" t="s">
        <v>7183</v>
      </c>
    </row>
    <row r="7123" s="54" customFormat="true" ht="12.75" hidden="false" customHeight="false" outlineLevel="0" collapsed="false">
      <c r="A7123" s="37" t="n">
        <v>7112</v>
      </c>
      <c r="B7123" s="60" t="s">
        <v>3651</v>
      </c>
      <c r="C7123" s="37" t="s">
        <v>158</v>
      </c>
      <c r="D7123" s="60" t="s">
        <v>7184</v>
      </c>
      <c r="E7123" s="67" t="n">
        <v>11012451</v>
      </c>
      <c r="F7123" s="68" t="n">
        <v>304.13</v>
      </c>
      <c r="G7123" s="64" t="s">
        <v>1734</v>
      </c>
      <c r="H7123" s="68" t="n">
        <v>304.13</v>
      </c>
      <c r="I7123" s="65" t="n">
        <v>34017</v>
      </c>
      <c r="J7123" s="66" t="s">
        <v>7185</v>
      </c>
    </row>
    <row r="7124" s="54" customFormat="true" ht="12.75" hidden="false" customHeight="false" outlineLevel="0" collapsed="false">
      <c r="A7124" s="37" t="n">
        <v>7113</v>
      </c>
      <c r="B7124" s="60" t="s">
        <v>3651</v>
      </c>
      <c r="C7124" s="37" t="s">
        <v>158</v>
      </c>
      <c r="D7124" s="60" t="s">
        <v>7186</v>
      </c>
      <c r="E7124" s="67" t="n">
        <v>11012452</v>
      </c>
      <c r="F7124" s="68" t="n">
        <v>22.71</v>
      </c>
      <c r="G7124" s="64" t="s">
        <v>1734</v>
      </c>
      <c r="H7124" s="68" t="n">
        <v>22.71</v>
      </c>
      <c r="I7124" s="65" t="n">
        <v>33469</v>
      </c>
      <c r="J7124" s="66" t="s">
        <v>7187</v>
      </c>
    </row>
    <row r="7125" s="54" customFormat="true" ht="12.75" hidden="false" customHeight="false" outlineLevel="0" collapsed="false">
      <c r="A7125" s="37" t="n">
        <v>7114</v>
      </c>
      <c r="B7125" s="60" t="s">
        <v>3651</v>
      </c>
      <c r="C7125" s="37" t="s">
        <v>158</v>
      </c>
      <c r="D7125" s="60" t="s">
        <v>7188</v>
      </c>
      <c r="E7125" s="67" t="n">
        <v>11012453</v>
      </c>
      <c r="F7125" s="68" t="n">
        <v>186.07</v>
      </c>
      <c r="G7125" s="64" t="s">
        <v>1734</v>
      </c>
      <c r="H7125" s="68" t="n">
        <v>186.07</v>
      </c>
      <c r="I7125" s="65" t="n">
        <v>34017</v>
      </c>
      <c r="J7125" s="66" t="s">
        <v>7189</v>
      </c>
    </row>
    <row r="7126" s="54" customFormat="true" ht="12.75" hidden="false" customHeight="false" outlineLevel="0" collapsed="false">
      <c r="A7126" s="37" t="n">
        <v>7115</v>
      </c>
      <c r="B7126" s="60" t="s">
        <v>3651</v>
      </c>
      <c r="C7126" s="37" t="s">
        <v>158</v>
      </c>
      <c r="D7126" s="60" t="s">
        <v>7190</v>
      </c>
      <c r="E7126" s="67" t="n">
        <v>11012454</v>
      </c>
      <c r="F7126" s="68" t="n">
        <v>2932.95</v>
      </c>
      <c r="G7126" s="64" t="s">
        <v>1734</v>
      </c>
      <c r="H7126" s="68" t="n">
        <v>2932.95</v>
      </c>
      <c r="I7126" s="65" t="n">
        <v>34017</v>
      </c>
      <c r="J7126" s="66" t="s">
        <v>7191</v>
      </c>
    </row>
    <row r="7127" s="54" customFormat="true" ht="12.75" hidden="false" customHeight="false" outlineLevel="0" collapsed="false">
      <c r="A7127" s="37" t="n">
        <v>7116</v>
      </c>
      <c r="B7127" s="60" t="s">
        <v>3651</v>
      </c>
      <c r="C7127" s="37" t="s">
        <v>158</v>
      </c>
      <c r="D7127" s="60" t="s">
        <v>7192</v>
      </c>
      <c r="E7127" s="67" t="n">
        <v>11012455</v>
      </c>
      <c r="F7127" s="68" t="n">
        <v>19.62</v>
      </c>
      <c r="G7127" s="64" t="s">
        <v>1734</v>
      </c>
      <c r="H7127" s="68" t="n">
        <v>19.62</v>
      </c>
      <c r="I7127" s="65" t="n">
        <v>33469</v>
      </c>
      <c r="J7127" s="66" t="s">
        <v>7193</v>
      </c>
    </row>
    <row r="7128" s="54" customFormat="true" ht="12.75" hidden="false" customHeight="false" outlineLevel="0" collapsed="false">
      <c r="A7128" s="37" t="n">
        <v>7117</v>
      </c>
      <c r="B7128" s="60" t="s">
        <v>3651</v>
      </c>
      <c r="C7128" s="37" t="s">
        <v>158</v>
      </c>
      <c r="D7128" s="60" t="s">
        <v>7194</v>
      </c>
      <c r="E7128" s="67" t="n">
        <v>11012456</v>
      </c>
      <c r="F7128" s="68" t="n">
        <v>22.89</v>
      </c>
      <c r="G7128" s="64" t="s">
        <v>1734</v>
      </c>
      <c r="H7128" s="68" t="n">
        <v>22.89</v>
      </c>
      <c r="I7128" s="65" t="n">
        <v>33469</v>
      </c>
      <c r="J7128" s="66" t="s">
        <v>7195</v>
      </c>
    </row>
    <row r="7129" s="54" customFormat="true" ht="12.75" hidden="false" customHeight="false" outlineLevel="0" collapsed="false">
      <c r="A7129" s="37" t="n">
        <v>7118</v>
      </c>
      <c r="B7129" s="60" t="s">
        <v>3651</v>
      </c>
      <c r="C7129" s="37" t="s">
        <v>158</v>
      </c>
      <c r="D7129" s="60" t="s">
        <v>7196</v>
      </c>
      <c r="E7129" s="67" t="n">
        <v>11012457</v>
      </c>
      <c r="F7129" s="68" t="n">
        <v>6.35</v>
      </c>
      <c r="G7129" s="64" t="s">
        <v>1734</v>
      </c>
      <c r="H7129" s="68" t="n">
        <v>6.35</v>
      </c>
      <c r="I7129" s="65" t="n">
        <v>34093</v>
      </c>
      <c r="J7129" s="66" t="s">
        <v>7197</v>
      </c>
    </row>
    <row r="7130" s="54" customFormat="true" ht="12.75" hidden="false" customHeight="false" outlineLevel="0" collapsed="false">
      <c r="A7130" s="37" t="n">
        <v>7119</v>
      </c>
      <c r="B7130" s="60" t="s">
        <v>3651</v>
      </c>
      <c r="C7130" s="37" t="s">
        <v>158</v>
      </c>
      <c r="D7130" s="60" t="s">
        <v>7198</v>
      </c>
      <c r="E7130" s="67" t="n">
        <v>11012458</v>
      </c>
      <c r="F7130" s="68" t="n">
        <v>4</v>
      </c>
      <c r="G7130" s="64" t="s">
        <v>1734</v>
      </c>
      <c r="H7130" s="68" t="n">
        <v>4</v>
      </c>
      <c r="I7130" s="65" t="n">
        <v>33237</v>
      </c>
      <c r="J7130" s="66" t="s">
        <v>7199</v>
      </c>
    </row>
    <row r="7131" s="54" customFormat="true" ht="12.75" hidden="false" customHeight="false" outlineLevel="0" collapsed="false">
      <c r="A7131" s="37" t="n">
        <v>7120</v>
      </c>
      <c r="B7131" s="60" t="s">
        <v>3651</v>
      </c>
      <c r="C7131" s="37" t="s">
        <v>158</v>
      </c>
      <c r="D7131" s="60" t="s">
        <v>7200</v>
      </c>
      <c r="E7131" s="67" t="n">
        <v>11012459</v>
      </c>
      <c r="F7131" s="68" t="n">
        <v>31.11</v>
      </c>
      <c r="G7131" s="64" t="s">
        <v>1734</v>
      </c>
      <c r="H7131" s="68" t="n">
        <v>31.11</v>
      </c>
      <c r="I7131" s="65" t="n">
        <v>33469</v>
      </c>
      <c r="J7131" s="66" t="s">
        <v>7201</v>
      </c>
    </row>
    <row r="7132" s="54" customFormat="true" ht="12.75" hidden="false" customHeight="false" outlineLevel="0" collapsed="false">
      <c r="A7132" s="37" t="n">
        <v>7121</v>
      </c>
      <c r="B7132" s="60" t="s">
        <v>3651</v>
      </c>
      <c r="C7132" s="37" t="s">
        <v>158</v>
      </c>
      <c r="D7132" s="60" t="s">
        <v>7202</v>
      </c>
      <c r="E7132" s="67" t="n">
        <v>11012460</v>
      </c>
      <c r="F7132" s="68" t="n">
        <v>6.4</v>
      </c>
      <c r="G7132" s="64" t="s">
        <v>1734</v>
      </c>
      <c r="H7132" s="68" t="n">
        <v>6.4</v>
      </c>
      <c r="I7132" s="65" t="n">
        <v>34085</v>
      </c>
      <c r="J7132" s="66" t="s">
        <v>7203</v>
      </c>
    </row>
    <row r="7133" s="54" customFormat="true" ht="12.75" hidden="false" customHeight="false" outlineLevel="0" collapsed="false">
      <c r="A7133" s="37" t="n">
        <v>7122</v>
      </c>
      <c r="B7133" s="60" t="s">
        <v>3651</v>
      </c>
      <c r="C7133" s="37" t="s">
        <v>158</v>
      </c>
      <c r="D7133" s="60" t="s">
        <v>7204</v>
      </c>
      <c r="E7133" s="67" t="n">
        <v>11012462</v>
      </c>
      <c r="F7133" s="68" t="n">
        <v>7.45</v>
      </c>
      <c r="G7133" s="64" t="s">
        <v>1734</v>
      </c>
      <c r="H7133" s="68" t="n">
        <v>7.45</v>
      </c>
      <c r="I7133" s="65" t="n">
        <v>33469</v>
      </c>
      <c r="J7133" s="66" t="s">
        <v>7205</v>
      </c>
    </row>
    <row r="7134" s="54" customFormat="true" ht="12.75" hidden="false" customHeight="false" outlineLevel="0" collapsed="false">
      <c r="A7134" s="37" t="n">
        <v>7123</v>
      </c>
      <c r="B7134" s="60" t="s">
        <v>3651</v>
      </c>
      <c r="C7134" s="37" t="s">
        <v>158</v>
      </c>
      <c r="D7134" s="60" t="s">
        <v>7206</v>
      </c>
      <c r="E7134" s="67" t="n">
        <v>11012463</v>
      </c>
      <c r="F7134" s="68" t="n">
        <v>77.19</v>
      </c>
      <c r="G7134" s="64" t="s">
        <v>1734</v>
      </c>
      <c r="H7134" s="68" t="n">
        <v>77.19</v>
      </c>
      <c r="I7134" s="65" t="n">
        <v>33828</v>
      </c>
      <c r="J7134" s="66" t="s">
        <v>7207</v>
      </c>
    </row>
    <row r="7135" s="54" customFormat="true" ht="12.75" hidden="false" customHeight="false" outlineLevel="0" collapsed="false">
      <c r="A7135" s="37" t="n">
        <v>7124</v>
      </c>
      <c r="B7135" s="60" t="s">
        <v>3651</v>
      </c>
      <c r="C7135" s="37" t="s">
        <v>158</v>
      </c>
      <c r="D7135" s="60" t="s">
        <v>7208</v>
      </c>
      <c r="E7135" s="67" t="n">
        <v>11012464</v>
      </c>
      <c r="F7135" s="68" t="n">
        <v>1.55</v>
      </c>
      <c r="G7135" s="64" t="s">
        <v>1734</v>
      </c>
      <c r="H7135" s="68" t="n">
        <v>1.55</v>
      </c>
      <c r="I7135" s="65" t="n">
        <v>33509</v>
      </c>
      <c r="J7135" s="66" t="s">
        <v>7209</v>
      </c>
    </row>
    <row r="7136" s="54" customFormat="true" ht="12.75" hidden="false" customHeight="false" outlineLevel="0" collapsed="false">
      <c r="A7136" s="37" t="n">
        <v>7125</v>
      </c>
      <c r="B7136" s="60" t="s">
        <v>3651</v>
      </c>
      <c r="C7136" s="37" t="s">
        <v>158</v>
      </c>
      <c r="D7136" s="60" t="s">
        <v>7210</v>
      </c>
      <c r="E7136" s="67" t="n">
        <v>11012465</v>
      </c>
      <c r="F7136" s="68" t="n">
        <v>28.3</v>
      </c>
      <c r="G7136" s="64" t="s">
        <v>1734</v>
      </c>
      <c r="H7136" s="68" t="n">
        <v>28.3</v>
      </c>
      <c r="I7136" s="65" t="n">
        <v>34104</v>
      </c>
      <c r="J7136" s="66" t="s">
        <v>7211</v>
      </c>
    </row>
    <row r="7137" s="54" customFormat="true" ht="12.75" hidden="false" customHeight="false" outlineLevel="0" collapsed="false">
      <c r="A7137" s="37" t="n">
        <v>7126</v>
      </c>
      <c r="B7137" s="60" t="s">
        <v>3651</v>
      </c>
      <c r="C7137" s="37" t="s">
        <v>158</v>
      </c>
      <c r="D7137" s="60" t="s">
        <v>7212</v>
      </c>
      <c r="E7137" s="67" t="n">
        <v>11012466</v>
      </c>
      <c r="F7137" s="68" t="n">
        <v>51.16</v>
      </c>
      <c r="G7137" s="64" t="s">
        <v>1734</v>
      </c>
      <c r="H7137" s="68" t="n">
        <v>51.16</v>
      </c>
      <c r="I7137" s="65" t="n">
        <v>33469</v>
      </c>
      <c r="J7137" s="66" t="s">
        <v>7213</v>
      </c>
    </row>
    <row r="7138" s="54" customFormat="true" ht="12.75" hidden="false" customHeight="false" outlineLevel="0" collapsed="false">
      <c r="A7138" s="37" t="n">
        <v>7127</v>
      </c>
      <c r="B7138" s="60" t="s">
        <v>3651</v>
      </c>
      <c r="C7138" s="37" t="s">
        <v>158</v>
      </c>
      <c r="D7138" s="60" t="s">
        <v>7214</v>
      </c>
      <c r="E7138" s="67" t="n">
        <v>11012467</v>
      </c>
      <c r="F7138" s="68" t="n">
        <v>94.07</v>
      </c>
      <c r="G7138" s="64" t="s">
        <v>1734</v>
      </c>
      <c r="H7138" s="68" t="n">
        <v>94.07</v>
      </c>
      <c r="I7138" s="65" t="n">
        <v>33672</v>
      </c>
      <c r="J7138" s="66" t="s">
        <v>4130</v>
      </c>
    </row>
    <row r="7139" s="54" customFormat="true" ht="12.75" hidden="false" customHeight="false" outlineLevel="0" collapsed="false">
      <c r="A7139" s="37" t="n">
        <v>7128</v>
      </c>
      <c r="B7139" s="60" t="s">
        <v>3651</v>
      </c>
      <c r="C7139" s="37" t="s">
        <v>158</v>
      </c>
      <c r="D7139" s="60" t="s">
        <v>7215</v>
      </c>
      <c r="E7139" s="67" t="n">
        <v>11012468</v>
      </c>
      <c r="F7139" s="68" t="n">
        <v>51.07</v>
      </c>
      <c r="G7139" s="64" t="s">
        <v>1734</v>
      </c>
      <c r="H7139" s="68" t="n">
        <v>51.07</v>
      </c>
      <c r="I7139" s="65" t="n">
        <v>34086</v>
      </c>
      <c r="J7139" s="66" t="s">
        <v>7216</v>
      </c>
    </row>
    <row r="7140" s="54" customFormat="true" ht="12.75" hidden="false" customHeight="false" outlineLevel="0" collapsed="false">
      <c r="A7140" s="37" t="n">
        <v>7129</v>
      </c>
      <c r="B7140" s="60" t="s">
        <v>3651</v>
      </c>
      <c r="C7140" s="37" t="s">
        <v>158</v>
      </c>
      <c r="D7140" s="60" t="s">
        <v>7217</v>
      </c>
      <c r="E7140" s="67" t="n">
        <v>11012469</v>
      </c>
      <c r="F7140" s="68" t="n">
        <v>16.49</v>
      </c>
      <c r="G7140" s="64" t="s">
        <v>1734</v>
      </c>
      <c r="H7140" s="68" t="n">
        <v>16.49</v>
      </c>
      <c r="I7140" s="65" t="n">
        <v>33469</v>
      </c>
      <c r="J7140" s="66" t="s">
        <v>7218</v>
      </c>
    </row>
    <row r="7141" s="54" customFormat="true" ht="12.75" hidden="false" customHeight="false" outlineLevel="0" collapsed="false">
      <c r="A7141" s="37" t="n">
        <v>7130</v>
      </c>
      <c r="B7141" s="60" t="s">
        <v>3651</v>
      </c>
      <c r="C7141" s="37" t="s">
        <v>158</v>
      </c>
      <c r="D7141" s="60" t="s">
        <v>7219</v>
      </c>
      <c r="E7141" s="67" t="n">
        <v>11012471</v>
      </c>
      <c r="F7141" s="68" t="n">
        <v>3021.69</v>
      </c>
      <c r="G7141" s="64" t="s">
        <v>1734</v>
      </c>
      <c r="H7141" s="68" t="n">
        <v>3021.69</v>
      </c>
      <c r="I7141" s="65" t="n">
        <v>34017</v>
      </c>
      <c r="J7141" s="66" t="s">
        <v>7220</v>
      </c>
    </row>
    <row r="7142" s="54" customFormat="true" ht="12.75" hidden="false" customHeight="false" outlineLevel="0" collapsed="false">
      <c r="A7142" s="37" t="n">
        <v>7131</v>
      </c>
      <c r="B7142" s="60" t="s">
        <v>3651</v>
      </c>
      <c r="C7142" s="37" t="s">
        <v>158</v>
      </c>
      <c r="D7142" s="60" t="s">
        <v>7221</v>
      </c>
      <c r="E7142" s="67" t="n">
        <v>11012472</v>
      </c>
      <c r="F7142" s="68" t="n">
        <v>236.41</v>
      </c>
      <c r="G7142" s="64" t="s">
        <v>1734</v>
      </c>
      <c r="H7142" s="68" t="n">
        <v>236.41</v>
      </c>
      <c r="I7142" s="65" t="n">
        <v>34017</v>
      </c>
      <c r="J7142" s="66" t="s">
        <v>7222</v>
      </c>
    </row>
    <row r="7143" s="54" customFormat="true" ht="12.75" hidden="false" customHeight="false" outlineLevel="0" collapsed="false">
      <c r="A7143" s="37" t="n">
        <v>7132</v>
      </c>
      <c r="B7143" s="60" t="s">
        <v>3651</v>
      </c>
      <c r="C7143" s="37" t="s">
        <v>158</v>
      </c>
      <c r="D7143" s="60" t="s">
        <v>7223</v>
      </c>
      <c r="E7143" s="67" t="n">
        <v>11012474</v>
      </c>
      <c r="F7143" s="68" t="n">
        <v>13.25</v>
      </c>
      <c r="G7143" s="64" t="s">
        <v>1734</v>
      </c>
      <c r="H7143" s="68" t="n">
        <v>13.25</v>
      </c>
      <c r="I7143" s="65" t="n">
        <v>33469</v>
      </c>
      <c r="J7143" s="66" t="s">
        <v>7224</v>
      </c>
    </row>
    <row r="7144" s="54" customFormat="true" ht="12.75" hidden="false" customHeight="false" outlineLevel="0" collapsed="false">
      <c r="A7144" s="37" t="n">
        <v>7133</v>
      </c>
      <c r="B7144" s="60" t="s">
        <v>3651</v>
      </c>
      <c r="C7144" s="37" t="s">
        <v>158</v>
      </c>
      <c r="D7144" s="60" t="s">
        <v>7225</v>
      </c>
      <c r="E7144" s="67" t="n">
        <v>11012475</v>
      </c>
      <c r="F7144" s="68" t="n">
        <v>15.08</v>
      </c>
      <c r="G7144" s="64" t="s">
        <v>1734</v>
      </c>
      <c r="H7144" s="68" t="n">
        <v>15.08</v>
      </c>
      <c r="I7144" s="65" t="n">
        <v>34017</v>
      </c>
      <c r="J7144" s="66" t="s">
        <v>7226</v>
      </c>
    </row>
    <row r="7145" s="54" customFormat="true" ht="12.75" hidden="false" customHeight="false" outlineLevel="0" collapsed="false">
      <c r="A7145" s="37" t="n">
        <v>7134</v>
      </c>
      <c r="B7145" s="60" t="s">
        <v>3651</v>
      </c>
      <c r="C7145" s="37" t="s">
        <v>158</v>
      </c>
      <c r="D7145" s="60" t="s">
        <v>7227</v>
      </c>
      <c r="E7145" s="67" t="n">
        <v>11012476</v>
      </c>
      <c r="F7145" s="68" t="n">
        <v>0.77</v>
      </c>
      <c r="G7145" s="64" t="s">
        <v>1734</v>
      </c>
      <c r="H7145" s="68" t="n">
        <v>0.77</v>
      </c>
      <c r="I7145" s="65" t="n">
        <v>33469</v>
      </c>
      <c r="J7145" s="66" t="s">
        <v>7228</v>
      </c>
    </row>
    <row r="7146" s="54" customFormat="true" ht="12.75" hidden="false" customHeight="false" outlineLevel="0" collapsed="false">
      <c r="A7146" s="37" t="n">
        <v>7135</v>
      </c>
      <c r="B7146" s="60" t="s">
        <v>3651</v>
      </c>
      <c r="C7146" s="37" t="s">
        <v>158</v>
      </c>
      <c r="D7146" s="60" t="s">
        <v>7229</v>
      </c>
      <c r="E7146" s="67" t="n">
        <v>11012477</v>
      </c>
      <c r="F7146" s="68" t="n">
        <v>44.32</v>
      </c>
      <c r="G7146" s="64" t="s">
        <v>1734</v>
      </c>
      <c r="H7146" s="68" t="n">
        <v>44.32</v>
      </c>
      <c r="I7146" s="65" t="n">
        <v>33469</v>
      </c>
      <c r="J7146" s="66" t="s">
        <v>7230</v>
      </c>
    </row>
    <row r="7147" s="54" customFormat="true" ht="12.75" hidden="false" customHeight="false" outlineLevel="0" collapsed="false">
      <c r="A7147" s="37" t="n">
        <v>7136</v>
      </c>
      <c r="B7147" s="60" t="s">
        <v>3651</v>
      </c>
      <c r="C7147" s="37" t="s">
        <v>158</v>
      </c>
      <c r="D7147" s="60" t="s">
        <v>7231</v>
      </c>
      <c r="E7147" s="67" t="n">
        <v>11012478</v>
      </c>
      <c r="F7147" s="68" t="n">
        <v>46.71</v>
      </c>
      <c r="G7147" s="64" t="s">
        <v>1734</v>
      </c>
      <c r="H7147" s="68" t="n">
        <v>46.71</v>
      </c>
      <c r="I7147" s="65" t="n">
        <v>33469</v>
      </c>
      <c r="J7147" s="66" t="s">
        <v>7232</v>
      </c>
    </row>
    <row r="7148" s="54" customFormat="true" ht="12.75" hidden="false" customHeight="false" outlineLevel="0" collapsed="false">
      <c r="A7148" s="37" t="n">
        <v>7137</v>
      </c>
      <c r="B7148" s="60" t="s">
        <v>3651</v>
      </c>
      <c r="C7148" s="37" t="s">
        <v>158</v>
      </c>
      <c r="D7148" s="60" t="s">
        <v>7233</v>
      </c>
      <c r="E7148" s="67" t="n">
        <v>11012479</v>
      </c>
      <c r="F7148" s="68" t="n">
        <v>8.18</v>
      </c>
      <c r="G7148" s="64" t="s">
        <v>1734</v>
      </c>
      <c r="H7148" s="68" t="n">
        <v>8.18</v>
      </c>
      <c r="I7148" s="65" t="n">
        <v>33469</v>
      </c>
      <c r="J7148" s="66" t="s">
        <v>7234</v>
      </c>
    </row>
    <row r="7149" s="54" customFormat="true" ht="12.75" hidden="false" customHeight="false" outlineLevel="0" collapsed="false">
      <c r="A7149" s="37" t="n">
        <v>7138</v>
      </c>
      <c r="B7149" s="60" t="s">
        <v>3651</v>
      </c>
      <c r="C7149" s="37" t="s">
        <v>158</v>
      </c>
      <c r="D7149" s="60" t="s">
        <v>7235</v>
      </c>
      <c r="E7149" s="67" t="n">
        <v>11012481</v>
      </c>
      <c r="F7149" s="68" t="n">
        <v>22.47</v>
      </c>
      <c r="G7149" s="64" t="s">
        <v>1734</v>
      </c>
      <c r="H7149" s="68" t="n">
        <v>22.47</v>
      </c>
      <c r="I7149" s="65" t="n">
        <v>34102</v>
      </c>
      <c r="J7149" s="66" t="s">
        <v>7236</v>
      </c>
    </row>
    <row r="7150" s="54" customFormat="true" ht="12.75" hidden="false" customHeight="false" outlineLevel="0" collapsed="false">
      <c r="A7150" s="37" t="n">
        <v>7139</v>
      </c>
      <c r="B7150" s="60" t="s">
        <v>3651</v>
      </c>
      <c r="C7150" s="37" t="s">
        <v>158</v>
      </c>
      <c r="D7150" s="60" t="s">
        <v>7237</v>
      </c>
      <c r="E7150" s="67" t="n">
        <v>11012482</v>
      </c>
      <c r="F7150" s="68" t="n">
        <v>80.72</v>
      </c>
      <c r="G7150" s="64" t="s">
        <v>1734</v>
      </c>
      <c r="H7150" s="68" t="n">
        <v>80.72</v>
      </c>
      <c r="I7150" s="65" t="n">
        <v>34210</v>
      </c>
      <c r="J7150" s="66" t="s">
        <v>7238</v>
      </c>
    </row>
    <row r="7151" s="54" customFormat="true" ht="12.75" hidden="false" customHeight="false" outlineLevel="0" collapsed="false">
      <c r="A7151" s="37" t="n">
        <v>7140</v>
      </c>
      <c r="B7151" s="60" t="s">
        <v>3651</v>
      </c>
      <c r="C7151" s="37" t="s">
        <v>158</v>
      </c>
      <c r="D7151" s="60" t="s">
        <v>7239</v>
      </c>
      <c r="E7151" s="67" t="n">
        <v>11012483</v>
      </c>
      <c r="F7151" s="68" t="n">
        <v>61.71</v>
      </c>
      <c r="G7151" s="64" t="s">
        <v>1734</v>
      </c>
      <c r="H7151" s="68" t="n">
        <v>61.71</v>
      </c>
      <c r="I7151" s="65" t="n">
        <v>33469</v>
      </c>
      <c r="J7151" s="66" t="s">
        <v>7240</v>
      </c>
    </row>
    <row r="7152" s="54" customFormat="true" ht="12.75" hidden="false" customHeight="false" outlineLevel="0" collapsed="false">
      <c r="A7152" s="37" t="n">
        <v>7141</v>
      </c>
      <c r="B7152" s="60" t="s">
        <v>3651</v>
      </c>
      <c r="C7152" s="37" t="s">
        <v>158</v>
      </c>
      <c r="D7152" s="60" t="s">
        <v>7241</v>
      </c>
      <c r="E7152" s="67" t="n">
        <v>11012484</v>
      </c>
      <c r="F7152" s="68" t="n">
        <v>21.55</v>
      </c>
      <c r="G7152" s="64" t="s">
        <v>1734</v>
      </c>
      <c r="H7152" s="68" t="n">
        <v>21.55</v>
      </c>
      <c r="I7152" s="65" t="n">
        <v>33469</v>
      </c>
      <c r="J7152" s="66" t="s">
        <v>7242</v>
      </c>
    </row>
    <row r="7153" s="54" customFormat="true" ht="12.75" hidden="false" customHeight="false" outlineLevel="0" collapsed="false">
      <c r="A7153" s="37" t="n">
        <v>7142</v>
      </c>
      <c r="B7153" s="60" t="s">
        <v>3651</v>
      </c>
      <c r="C7153" s="37" t="s">
        <v>158</v>
      </c>
      <c r="D7153" s="60" t="s">
        <v>7243</v>
      </c>
      <c r="E7153" s="67" t="n">
        <v>11012485</v>
      </c>
      <c r="F7153" s="68" t="n">
        <v>184.69</v>
      </c>
      <c r="G7153" s="64" t="s">
        <v>1734</v>
      </c>
      <c r="H7153" s="68" t="n">
        <v>184.69</v>
      </c>
      <c r="I7153" s="65" t="n">
        <v>34017</v>
      </c>
      <c r="J7153" s="66" t="s">
        <v>7244</v>
      </c>
    </row>
    <row r="7154" s="54" customFormat="true" ht="12.75" hidden="false" customHeight="false" outlineLevel="0" collapsed="false">
      <c r="A7154" s="37" t="n">
        <v>7143</v>
      </c>
      <c r="B7154" s="60" t="s">
        <v>3651</v>
      </c>
      <c r="C7154" s="37" t="s">
        <v>158</v>
      </c>
      <c r="D7154" s="60" t="s">
        <v>7245</v>
      </c>
      <c r="E7154" s="67" t="n">
        <v>11012486</v>
      </c>
      <c r="F7154" s="68" t="n">
        <v>18.66</v>
      </c>
      <c r="G7154" s="64" t="s">
        <v>1734</v>
      </c>
      <c r="H7154" s="68" t="n">
        <v>18.66</v>
      </c>
      <c r="I7154" s="65" t="n">
        <v>33469</v>
      </c>
      <c r="J7154" s="66" t="s">
        <v>7246</v>
      </c>
    </row>
    <row r="7155" s="54" customFormat="true" ht="12.75" hidden="false" customHeight="false" outlineLevel="0" collapsed="false">
      <c r="A7155" s="37" t="n">
        <v>7144</v>
      </c>
      <c r="B7155" s="60" t="s">
        <v>3651</v>
      </c>
      <c r="C7155" s="37" t="s">
        <v>158</v>
      </c>
      <c r="D7155" s="60" t="s">
        <v>7247</v>
      </c>
      <c r="E7155" s="67" t="n">
        <v>11012487</v>
      </c>
      <c r="F7155" s="68" t="n">
        <v>28.65</v>
      </c>
      <c r="G7155" s="64" t="s">
        <v>1734</v>
      </c>
      <c r="H7155" s="68" t="n">
        <v>28.65</v>
      </c>
      <c r="I7155" s="65" t="n">
        <v>34120</v>
      </c>
      <c r="J7155" s="66" t="s">
        <v>7248</v>
      </c>
    </row>
    <row r="7156" s="54" customFormat="true" ht="12.75" hidden="false" customHeight="false" outlineLevel="0" collapsed="false">
      <c r="A7156" s="37" t="n">
        <v>7145</v>
      </c>
      <c r="B7156" s="60" t="s">
        <v>3651</v>
      </c>
      <c r="C7156" s="37" t="s">
        <v>158</v>
      </c>
      <c r="D7156" s="60" t="s">
        <v>7249</v>
      </c>
      <c r="E7156" s="67" t="n">
        <v>11012489</v>
      </c>
      <c r="F7156" s="68" t="n">
        <v>192.19</v>
      </c>
      <c r="G7156" s="64" t="s">
        <v>1734</v>
      </c>
      <c r="H7156" s="68" t="n">
        <v>192.19</v>
      </c>
      <c r="I7156" s="65" t="n">
        <v>34017</v>
      </c>
      <c r="J7156" s="66" t="s">
        <v>7250</v>
      </c>
    </row>
    <row r="7157" s="54" customFormat="true" ht="12.75" hidden="false" customHeight="false" outlineLevel="0" collapsed="false">
      <c r="A7157" s="37" t="n">
        <v>7146</v>
      </c>
      <c r="B7157" s="60" t="s">
        <v>3651</v>
      </c>
      <c r="C7157" s="37" t="s">
        <v>158</v>
      </c>
      <c r="D7157" s="60" t="s">
        <v>7251</v>
      </c>
      <c r="E7157" s="67" t="n">
        <v>11012490</v>
      </c>
      <c r="F7157" s="68" t="n">
        <v>4.36</v>
      </c>
      <c r="G7157" s="64" t="s">
        <v>1734</v>
      </c>
      <c r="H7157" s="68" t="n">
        <v>4.36</v>
      </c>
      <c r="I7157" s="65" t="n">
        <v>34962</v>
      </c>
      <c r="J7157" s="66" t="s">
        <v>7252</v>
      </c>
    </row>
    <row r="7158" s="54" customFormat="true" ht="12.75" hidden="false" customHeight="false" outlineLevel="0" collapsed="false">
      <c r="A7158" s="37" t="n">
        <v>7147</v>
      </c>
      <c r="B7158" s="60" t="s">
        <v>3651</v>
      </c>
      <c r="C7158" s="37" t="s">
        <v>158</v>
      </c>
      <c r="D7158" s="60" t="s">
        <v>7253</v>
      </c>
      <c r="E7158" s="67" t="n">
        <v>11012492</v>
      </c>
      <c r="F7158" s="68" t="n">
        <v>6.33</v>
      </c>
      <c r="G7158" s="64" t="s">
        <v>1734</v>
      </c>
      <c r="H7158" s="68" t="n">
        <v>6.33</v>
      </c>
      <c r="I7158" s="65" t="n">
        <v>33834</v>
      </c>
      <c r="J7158" s="66" t="s">
        <v>7254</v>
      </c>
    </row>
    <row r="7159" s="54" customFormat="true" ht="12.75" hidden="false" customHeight="false" outlineLevel="0" collapsed="false">
      <c r="A7159" s="37" t="n">
        <v>7148</v>
      </c>
      <c r="B7159" s="60" t="s">
        <v>3651</v>
      </c>
      <c r="C7159" s="37" t="s">
        <v>158</v>
      </c>
      <c r="D7159" s="60" t="s">
        <v>7255</v>
      </c>
      <c r="E7159" s="67" t="n">
        <v>11012493</v>
      </c>
      <c r="F7159" s="68" t="n">
        <v>2444.59</v>
      </c>
      <c r="G7159" s="64" t="s">
        <v>1734</v>
      </c>
      <c r="H7159" s="68" t="n">
        <v>2444.59</v>
      </c>
      <c r="I7159" s="65" t="n">
        <v>34017</v>
      </c>
      <c r="J7159" s="66" t="s">
        <v>7256</v>
      </c>
    </row>
    <row r="7160" s="54" customFormat="true" ht="12.75" hidden="false" customHeight="false" outlineLevel="0" collapsed="false">
      <c r="A7160" s="37" t="n">
        <v>7149</v>
      </c>
      <c r="B7160" s="60" t="s">
        <v>3651</v>
      </c>
      <c r="C7160" s="37" t="s">
        <v>158</v>
      </c>
      <c r="D7160" s="60" t="s">
        <v>7257</v>
      </c>
      <c r="E7160" s="67" t="n">
        <v>11012494</v>
      </c>
      <c r="F7160" s="68" t="n">
        <v>341.01</v>
      </c>
      <c r="G7160" s="64" t="s">
        <v>1734</v>
      </c>
      <c r="H7160" s="68" t="n">
        <v>341.01</v>
      </c>
      <c r="I7160" s="65" t="n">
        <v>34017</v>
      </c>
      <c r="J7160" s="66" t="s">
        <v>7258</v>
      </c>
    </row>
    <row r="7161" s="54" customFormat="true" ht="12.75" hidden="false" customHeight="false" outlineLevel="0" collapsed="false">
      <c r="A7161" s="37" t="n">
        <v>7150</v>
      </c>
      <c r="B7161" s="60" t="s">
        <v>3651</v>
      </c>
      <c r="C7161" s="37" t="s">
        <v>158</v>
      </c>
      <c r="D7161" s="60" t="s">
        <v>7259</v>
      </c>
      <c r="E7161" s="67" t="n">
        <v>11012495</v>
      </c>
      <c r="F7161" s="68" t="n">
        <v>8433.07</v>
      </c>
      <c r="G7161" s="64" t="s">
        <v>1734</v>
      </c>
      <c r="H7161" s="68" t="n">
        <v>8433.07</v>
      </c>
      <c r="I7161" s="65" t="n">
        <v>34017</v>
      </c>
      <c r="J7161" s="66" t="s">
        <v>7260</v>
      </c>
    </row>
    <row r="7162" s="54" customFormat="true" ht="12.75" hidden="false" customHeight="false" outlineLevel="0" collapsed="false">
      <c r="A7162" s="37" t="n">
        <v>7151</v>
      </c>
      <c r="B7162" s="60" t="s">
        <v>3651</v>
      </c>
      <c r="C7162" s="37" t="s">
        <v>158</v>
      </c>
      <c r="D7162" s="60" t="s">
        <v>7261</v>
      </c>
      <c r="E7162" s="67" t="n">
        <v>11012497</v>
      </c>
      <c r="F7162" s="68" t="n">
        <v>31.53</v>
      </c>
      <c r="G7162" s="64" t="s">
        <v>1734</v>
      </c>
      <c r="H7162" s="68" t="n">
        <v>31.53</v>
      </c>
      <c r="I7162" s="65" t="n">
        <v>33237</v>
      </c>
      <c r="J7162" s="66" t="s">
        <v>7262</v>
      </c>
    </row>
    <row r="7163" s="54" customFormat="true" ht="12.75" hidden="false" customHeight="false" outlineLevel="0" collapsed="false">
      <c r="A7163" s="37" t="n">
        <v>7152</v>
      </c>
      <c r="B7163" s="60" t="s">
        <v>3651</v>
      </c>
      <c r="C7163" s="37" t="s">
        <v>158</v>
      </c>
      <c r="D7163" s="60" t="s">
        <v>7263</v>
      </c>
      <c r="E7163" s="67" t="n">
        <v>11012498</v>
      </c>
      <c r="F7163" s="68" t="n">
        <v>33.92</v>
      </c>
      <c r="G7163" s="64" t="s">
        <v>1734</v>
      </c>
      <c r="H7163" s="68" t="n">
        <v>33.92</v>
      </c>
      <c r="I7163" s="65" t="n">
        <v>33469</v>
      </c>
      <c r="J7163" s="66" t="s">
        <v>7264</v>
      </c>
    </row>
    <row r="7164" s="54" customFormat="true" ht="12.75" hidden="false" customHeight="false" outlineLevel="0" collapsed="false">
      <c r="A7164" s="37" t="n">
        <v>7153</v>
      </c>
      <c r="B7164" s="60" t="s">
        <v>3651</v>
      </c>
      <c r="C7164" s="37" t="s">
        <v>158</v>
      </c>
      <c r="D7164" s="60" t="s">
        <v>7265</v>
      </c>
      <c r="E7164" s="67" t="n">
        <v>11012499</v>
      </c>
      <c r="F7164" s="68" t="n">
        <v>7.7</v>
      </c>
      <c r="G7164" s="64" t="s">
        <v>1734</v>
      </c>
      <c r="H7164" s="68" t="n">
        <v>7.7</v>
      </c>
      <c r="I7164" s="65" t="n">
        <v>33469</v>
      </c>
      <c r="J7164" s="66" t="s">
        <v>7266</v>
      </c>
    </row>
    <row r="7165" s="54" customFormat="true" ht="12.75" hidden="false" customHeight="false" outlineLevel="0" collapsed="false">
      <c r="A7165" s="37" t="n">
        <v>7154</v>
      </c>
      <c r="B7165" s="60" t="s">
        <v>3651</v>
      </c>
      <c r="C7165" s="37" t="s">
        <v>158</v>
      </c>
      <c r="D7165" s="60" t="s">
        <v>7267</v>
      </c>
      <c r="E7165" s="67" t="n">
        <v>11012501</v>
      </c>
      <c r="F7165" s="68" t="n">
        <v>10</v>
      </c>
      <c r="G7165" s="64" t="s">
        <v>1734</v>
      </c>
      <c r="H7165" s="68" t="n">
        <v>10</v>
      </c>
      <c r="I7165" s="65" t="n">
        <v>33237</v>
      </c>
      <c r="J7165" s="66" t="s">
        <v>7268</v>
      </c>
    </row>
    <row r="7166" s="54" customFormat="true" ht="12.75" hidden="false" customHeight="false" outlineLevel="0" collapsed="false">
      <c r="A7166" s="37" t="n">
        <v>7155</v>
      </c>
      <c r="B7166" s="60" t="s">
        <v>3651</v>
      </c>
      <c r="C7166" s="37" t="s">
        <v>158</v>
      </c>
      <c r="D7166" s="60" t="s">
        <v>7269</v>
      </c>
      <c r="E7166" s="67" t="n">
        <v>11012502</v>
      </c>
      <c r="F7166" s="68" t="n">
        <v>26.36</v>
      </c>
      <c r="G7166" s="64" t="s">
        <v>1734</v>
      </c>
      <c r="H7166" s="68" t="n">
        <v>26.36</v>
      </c>
      <c r="I7166" s="65" t="n">
        <v>33469</v>
      </c>
      <c r="J7166" s="66" t="s">
        <v>7270</v>
      </c>
    </row>
    <row r="7167" s="54" customFormat="true" ht="12.75" hidden="false" customHeight="false" outlineLevel="0" collapsed="false">
      <c r="A7167" s="37" t="n">
        <v>7156</v>
      </c>
      <c r="B7167" s="60" t="s">
        <v>3651</v>
      </c>
      <c r="C7167" s="37" t="s">
        <v>158</v>
      </c>
      <c r="D7167" s="60" t="s">
        <v>7271</v>
      </c>
      <c r="E7167" s="67" t="n">
        <v>11012503</v>
      </c>
      <c r="F7167" s="68" t="n">
        <v>186.09</v>
      </c>
      <c r="G7167" s="64" t="s">
        <v>1734</v>
      </c>
      <c r="H7167" s="68" t="n">
        <v>186.09</v>
      </c>
      <c r="I7167" s="65" t="n">
        <v>34084</v>
      </c>
      <c r="J7167" s="66" t="s">
        <v>7272</v>
      </c>
    </row>
    <row r="7168" s="54" customFormat="true" ht="12.75" hidden="false" customHeight="false" outlineLevel="0" collapsed="false">
      <c r="A7168" s="37" t="n">
        <v>7157</v>
      </c>
      <c r="B7168" s="60" t="s">
        <v>3651</v>
      </c>
      <c r="C7168" s="37" t="s">
        <v>158</v>
      </c>
      <c r="D7168" s="60" t="s">
        <v>7273</v>
      </c>
      <c r="E7168" s="67" t="n">
        <v>11012506</v>
      </c>
      <c r="F7168" s="68" t="n">
        <v>22.5</v>
      </c>
      <c r="G7168" s="64" t="s">
        <v>1734</v>
      </c>
      <c r="H7168" s="68" t="n">
        <v>22.5</v>
      </c>
      <c r="I7168" s="65" t="n">
        <v>33287</v>
      </c>
      <c r="J7168" s="66" t="s">
        <v>7274</v>
      </c>
    </row>
    <row r="7169" s="54" customFormat="true" ht="12.75" hidden="false" customHeight="false" outlineLevel="0" collapsed="false">
      <c r="A7169" s="37" t="n">
        <v>7158</v>
      </c>
      <c r="B7169" s="60" t="s">
        <v>3651</v>
      </c>
      <c r="C7169" s="37" t="s">
        <v>158</v>
      </c>
      <c r="D7169" s="60" t="s">
        <v>7275</v>
      </c>
      <c r="E7169" s="67" t="n">
        <v>11012507</v>
      </c>
      <c r="F7169" s="68" t="n">
        <v>163.03</v>
      </c>
      <c r="G7169" s="64" t="s">
        <v>1734</v>
      </c>
      <c r="H7169" s="68" t="n">
        <v>163.03</v>
      </c>
      <c r="I7169" s="65" t="n">
        <v>34219</v>
      </c>
      <c r="J7169" s="66" t="s">
        <v>7276</v>
      </c>
    </row>
    <row r="7170" s="54" customFormat="true" ht="12.75" hidden="false" customHeight="false" outlineLevel="0" collapsed="false">
      <c r="A7170" s="37" t="n">
        <v>7159</v>
      </c>
      <c r="B7170" s="60" t="s">
        <v>3651</v>
      </c>
      <c r="C7170" s="37" t="s">
        <v>158</v>
      </c>
      <c r="D7170" s="60" t="s">
        <v>7277</v>
      </c>
      <c r="E7170" s="67" t="n">
        <v>11012508</v>
      </c>
      <c r="F7170" s="68" t="n">
        <v>225.93</v>
      </c>
      <c r="G7170" s="64" t="s">
        <v>1734</v>
      </c>
      <c r="H7170" s="68" t="n">
        <v>225.93</v>
      </c>
      <c r="I7170" s="65" t="n">
        <v>34017</v>
      </c>
      <c r="J7170" s="66" t="s">
        <v>7278</v>
      </c>
    </row>
    <row r="7171" s="54" customFormat="true" ht="12.75" hidden="false" customHeight="false" outlineLevel="0" collapsed="false">
      <c r="A7171" s="37" t="n">
        <v>7160</v>
      </c>
      <c r="B7171" s="60" t="s">
        <v>3651</v>
      </c>
      <c r="C7171" s="37" t="s">
        <v>158</v>
      </c>
      <c r="D7171" s="60" t="s">
        <v>7279</v>
      </c>
      <c r="E7171" s="67" t="n">
        <v>11012509</v>
      </c>
      <c r="F7171" s="68" t="n">
        <v>59.84</v>
      </c>
      <c r="G7171" s="64" t="s">
        <v>1734</v>
      </c>
      <c r="H7171" s="68" t="n">
        <v>59.84</v>
      </c>
      <c r="I7171" s="65" t="n">
        <v>34085</v>
      </c>
      <c r="J7171" s="66" t="s">
        <v>7280</v>
      </c>
    </row>
    <row r="7172" s="54" customFormat="true" ht="12.75" hidden="false" customHeight="false" outlineLevel="0" collapsed="false">
      <c r="A7172" s="37" t="n">
        <v>7161</v>
      </c>
      <c r="B7172" s="60" t="s">
        <v>3651</v>
      </c>
      <c r="C7172" s="37" t="s">
        <v>158</v>
      </c>
      <c r="D7172" s="60" t="s">
        <v>7281</v>
      </c>
      <c r="E7172" s="67" t="n">
        <v>11012510</v>
      </c>
      <c r="F7172" s="68" t="n">
        <v>150.65</v>
      </c>
      <c r="G7172" s="64" t="s">
        <v>1734</v>
      </c>
      <c r="H7172" s="68" t="n">
        <v>150.65</v>
      </c>
      <c r="I7172" s="65" t="n">
        <v>34612</v>
      </c>
      <c r="J7172" s="66" t="s">
        <v>7282</v>
      </c>
    </row>
    <row r="7173" s="54" customFormat="true" ht="12.75" hidden="false" customHeight="false" outlineLevel="0" collapsed="false">
      <c r="A7173" s="37" t="n">
        <v>7162</v>
      </c>
      <c r="B7173" s="60" t="s">
        <v>3651</v>
      </c>
      <c r="C7173" s="37" t="s">
        <v>158</v>
      </c>
      <c r="D7173" s="60" t="s">
        <v>7283</v>
      </c>
      <c r="E7173" s="67" t="n">
        <v>11012512</v>
      </c>
      <c r="F7173" s="68" t="n">
        <v>80.97</v>
      </c>
      <c r="G7173" s="64" t="s">
        <v>1734</v>
      </c>
      <c r="H7173" s="68" t="n">
        <v>80.97</v>
      </c>
      <c r="I7173" s="65" t="n">
        <v>33672</v>
      </c>
      <c r="J7173" s="66" t="s">
        <v>7284</v>
      </c>
    </row>
    <row r="7174" s="54" customFormat="true" ht="12.75" hidden="false" customHeight="false" outlineLevel="0" collapsed="false">
      <c r="A7174" s="37" t="n">
        <v>7163</v>
      </c>
      <c r="B7174" s="60" t="s">
        <v>3651</v>
      </c>
      <c r="C7174" s="37" t="s">
        <v>158</v>
      </c>
      <c r="D7174" s="60" t="s">
        <v>7285</v>
      </c>
      <c r="E7174" s="67" t="n">
        <v>11012513</v>
      </c>
      <c r="F7174" s="68" t="n">
        <v>3.46</v>
      </c>
      <c r="G7174" s="64" t="s">
        <v>1734</v>
      </c>
      <c r="H7174" s="68" t="n">
        <v>3.46</v>
      </c>
      <c r="I7174" s="65" t="n">
        <v>33871</v>
      </c>
      <c r="J7174" s="66" t="s">
        <v>7286</v>
      </c>
    </row>
    <row r="7175" s="54" customFormat="true" ht="12.75" hidden="false" customHeight="false" outlineLevel="0" collapsed="false">
      <c r="A7175" s="37" t="n">
        <v>7164</v>
      </c>
      <c r="B7175" s="60" t="s">
        <v>3651</v>
      </c>
      <c r="C7175" s="37" t="s">
        <v>158</v>
      </c>
      <c r="D7175" s="60" t="s">
        <v>7287</v>
      </c>
      <c r="E7175" s="67" t="n">
        <v>11012515</v>
      </c>
      <c r="F7175" s="68" t="n">
        <v>4.23</v>
      </c>
      <c r="G7175" s="64" t="s">
        <v>1734</v>
      </c>
      <c r="H7175" s="68" t="n">
        <v>4.23</v>
      </c>
      <c r="I7175" s="65" t="n">
        <v>33847</v>
      </c>
      <c r="J7175" s="66" t="s">
        <v>7288</v>
      </c>
    </row>
    <row r="7176" s="54" customFormat="true" ht="12.75" hidden="false" customHeight="false" outlineLevel="0" collapsed="false">
      <c r="A7176" s="37" t="n">
        <v>7165</v>
      </c>
      <c r="B7176" s="60" t="s">
        <v>3651</v>
      </c>
      <c r="C7176" s="37" t="s">
        <v>158</v>
      </c>
      <c r="D7176" s="60" t="s">
        <v>7289</v>
      </c>
      <c r="E7176" s="67" t="n">
        <v>11012516</v>
      </c>
      <c r="F7176" s="68" t="n">
        <v>5</v>
      </c>
      <c r="G7176" s="64" t="s">
        <v>1734</v>
      </c>
      <c r="H7176" s="68" t="n">
        <v>5</v>
      </c>
      <c r="I7176" s="65" t="n">
        <v>33322</v>
      </c>
      <c r="J7176" s="66" t="s">
        <v>7290</v>
      </c>
    </row>
    <row r="7177" s="54" customFormat="true" ht="12.75" hidden="false" customHeight="false" outlineLevel="0" collapsed="false">
      <c r="A7177" s="37" t="n">
        <v>7166</v>
      </c>
      <c r="B7177" s="60" t="s">
        <v>3651</v>
      </c>
      <c r="C7177" s="37" t="s">
        <v>158</v>
      </c>
      <c r="D7177" s="60" t="s">
        <v>7291</v>
      </c>
      <c r="E7177" s="67" t="n">
        <v>11012517</v>
      </c>
      <c r="F7177" s="68" t="n">
        <v>7</v>
      </c>
      <c r="G7177" s="64" t="s">
        <v>1734</v>
      </c>
      <c r="H7177" s="68" t="n">
        <v>7</v>
      </c>
      <c r="I7177" s="65" t="n">
        <v>33237</v>
      </c>
      <c r="J7177" s="66" t="s">
        <v>7292</v>
      </c>
    </row>
    <row r="7178" s="54" customFormat="true" ht="12.75" hidden="false" customHeight="false" outlineLevel="0" collapsed="false">
      <c r="A7178" s="37" t="n">
        <v>7167</v>
      </c>
      <c r="B7178" s="60" t="s">
        <v>3651</v>
      </c>
      <c r="C7178" s="37" t="s">
        <v>158</v>
      </c>
      <c r="D7178" s="60" t="s">
        <v>7293</v>
      </c>
      <c r="E7178" s="67" t="n">
        <v>11012520</v>
      </c>
      <c r="F7178" s="68" t="n">
        <v>91.13</v>
      </c>
      <c r="G7178" s="64" t="s">
        <v>1734</v>
      </c>
      <c r="H7178" s="68" t="n">
        <v>91.13</v>
      </c>
      <c r="I7178" s="65" t="n">
        <v>34437</v>
      </c>
      <c r="J7178" s="66" t="s">
        <v>7294</v>
      </c>
    </row>
    <row r="7179" s="54" customFormat="true" ht="12.75" hidden="false" customHeight="false" outlineLevel="0" collapsed="false">
      <c r="A7179" s="37" t="n">
        <v>7168</v>
      </c>
      <c r="B7179" s="60" t="s">
        <v>3651</v>
      </c>
      <c r="C7179" s="37" t="s">
        <v>158</v>
      </c>
      <c r="D7179" s="60" t="s">
        <v>7295</v>
      </c>
      <c r="E7179" s="67" t="n">
        <v>11012521</v>
      </c>
      <c r="F7179" s="68" t="n">
        <v>68.54</v>
      </c>
      <c r="G7179" s="64" t="s">
        <v>1734</v>
      </c>
      <c r="H7179" s="68" t="n">
        <v>68.54</v>
      </c>
      <c r="I7179" s="65" t="n">
        <v>34449</v>
      </c>
      <c r="J7179" s="66" t="s">
        <v>7296</v>
      </c>
    </row>
    <row r="7180" s="54" customFormat="true" ht="12.75" hidden="false" customHeight="false" outlineLevel="0" collapsed="false">
      <c r="A7180" s="37" t="n">
        <v>7169</v>
      </c>
      <c r="B7180" s="60" t="s">
        <v>3651</v>
      </c>
      <c r="C7180" s="37" t="s">
        <v>158</v>
      </c>
      <c r="D7180" s="60" t="s">
        <v>7297</v>
      </c>
      <c r="E7180" s="67" t="n">
        <v>11012522</v>
      </c>
      <c r="F7180" s="68" t="n">
        <v>93.05</v>
      </c>
      <c r="G7180" s="64" t="s">
        <v>1734</v>
      </c>
      <c r="H7180" s="68" t="n">
        <v>93.05</v>
      </c>
      <c r="I7180" s="65" t="n">
        <v>34424</v>
      </c>
      <c r="J7180" s="66" t="s">
        <v>7298</v>
      </c>
    </row>
    <row r="7181" s="54" customFormat="true" ht="12.75" hidden="false" customHeight="false" outlineLevel="0" collapsed="false">
      <c r="A7181" s="37" t="n">
        <v>7170</v>
      </c>
      <c r="B7181" s="60" t="s">
        <v>3651</v>
      </c>
      <c r="C7181" s="37" t="s">
        <v>158</v>
      </c>
      <c r="D7181" s="60" t="s">
        <v>7299</v>
      </c>
      <c r="E7181" s="67" t="n">
        <v>11012523</v>
      </c>
      <c r="F7181" s="68" t="n">
        <v>5.03</v>
      </c>
      <c r="G7181" s="64" t="s">
        <v>1734</v>
      </c>
      <c r="H7181" s="68" t="n">
        <v>5.03</v>
      </c>
      <c r="I7181" s="65" t="n">
        <v>34084</v>
      </c>
      <c r="J7181" s="66" t="s">
        <v>7300</v>
      </c>
    </row>
    <row r="7182" s="54" customFormat="true" ht="12.75" hidden="false" customHeight="false" outlineLevel="0" collapsed="false">
      <c r="A7182" s="37" t="n">
        <v>7171</v>
      </c>
      <c r="B7182" s="60" t="s">
        <v>3651</v>
      </c>
      <c r="C7182" s="37" t="s">
        <v>158</v>
      </c>
      <c r="D7182" s="60" t="s">
        <v>7301</v>
      </c>
      <c r="E7182" s="67" t="n">
        <v>11012526</v>
      </c>
      <c r="F7182" s="68" t="n">
        <v>193.33</v>
      </c>
      <c r="G7182" s="64" t="s">
        <v>1734</v>
      </c>
      <c r="H7182" s="68" t="n">
        <v>193.33</v>
      </c>
      <c r="I7182" s="65" t="n">
        <v>34017</v>
      </c>
      <c r="J7182" s="66" t="s">
        <v>7302</v>
      </c>
    </row>
    <row r="7183" s="54" customFormat="true" ht="12.75" hidden="false" customHeight="false" outlineLevel="0" collapsed="false">
      <c r="A7183" s="37" t="n">
        <v>7172</v>
      </c>
      <c r="B7183" s="60" t="s">
        <v>3651</v>
      </c>
      <c r="C7183" s="37" t="s">
        <v>158</v>
      </c>
      <c r="D7183" s="60" t="s">
        <v>7303</v>
      </c>
      <c r="E7183" s="67" t="n">
        <v>11012527</v>
      </c>
      <c r="F7183" s="68" t="n">
        <v>0.2</v>
      </c>
      <c r="G7183" s="64" t="s">
        <v>1734</v>
      </c>
      <c r="H7183" s="68" t="n">
        <v>0.2</v>
      </c>
      <c r="I7183" s="65" t="n">
        <v>33264</v>
      </c>
      <c r="J7183" s="66" t="s">
        <v>7304</v>
      </c>
    </row>
    <row r="7184" s="54" customFormat="true" ht="12.75" hidden="false" customHeight="false" outlineLevel="0" collapsed="false">
      <c r="A7184" s="37" t="n">
        <v>7173</v>
      </c>
      <c r="B7184" s="60" t="s">
        <v>3651</v>
      </c>
      <c r="C7184" s="37" t="s">
        <v>158</v>
      </c>
      <c r="D7184" s="60" t="s">
        <v>7305</v>
      </c>
      <c r="E7184" s="67" t="n">
        <v>11012528</v>
      </c>
      <c r="F7184" s="68" t="n">
        <v>380.82</v>
      </c>
      <c r="G7184" s="64" t="s">
        <v>1734</v>
      </c>
      <c r="H7184" s="68" t="n">
        <v>380.82</v>
      </c>
      <c r="I7184" s="65" t="n">
        <v>34017</v>
      </c>
      <c r="J7184" s="66" t="s">
        <v>7306</v>
      </c>
    </row>
    <row r="7185" s="54" customFormat="true" ht="12.75" hidden="false" customHeight="false" outlineLevel="0" collapsed="false">
      <c r="A7185" s="37" t="n">
        <v>7174</v>
      </c>
      <c r="B7185" s="60" t="s">
        <v>3651</v>
      </c>
      <c r="C7185" s="37" t="s">
        <v>158</v>
      </c>
      <c r="D7185" s="60" t="s">
        <v>7307</v>
      </c>
      <c r="E7185" s="67" t="n">
        <v>11012529</v>
      </c>
      <c r="F7185" s="68" t="n">
        <v>142.68</v>
      </c>
      <c r="G7185" s="64" t="s">
        <v>1734</v>
      </c>
      <c r="H7185" s="68" t="n">
        <v>142.68</v>
      </c>
      <c r="I7185" s="65" t="n">
        <v>35121</v>
      </c>
      <c r="J7185" s="66" t="s">
        <v>7308</v>
      </c>
    </row>
    <row r="7186" s="54" customFormat="true" ht="12.75" hidden="false" customHeight="false" outlineLevel="0" collapsed="false">
      <c r="A7186" s="37" t="n">
        <v>7175</v>
      </c>
      <c r="B7186" s="60" t="s">
        <v>3651</v>
      </c>
      <c r="C7186" s="37" t="s">
        <v>158</v>
      </c>
      <c r="D7186" s="60" t="s">
        <v>7309</v>
      </c>
      <c r="E7186" s="67" t="n">
        <v>11012530</v>
      </c>
      <c r="F7186" s="68" t="n">
        <v>96.58</v>
      </c>
      <c r="G7186" s="64" t="s">
        <v>1734</v>
      </c>
      <c r="H7186" s="68" t="n">
        <v>96.58</v>
      </c>
      <c r="I7186" s="65" t="n">
        <v>33881</v>
      </c>
      <c r="J7186" s="66" t="s">
        <v>7310</v>
      </c>
    </row>
    <row r="7187" s="54" customFormat="true" ht="12.75" hidden="false" customHeight="false" outlineLevel="0" collapsed="false">
      <c r="A7187" s="37" t="n">
        <v>7176</v>
      </c>
      <c r="B7187" s="60" t="s">
        <v>3651</v>
      </c>
      <c r="C7187" s="37" t="s">
        <v>158</v>
      </c>
      <c r="D7187" s="60" t="s">
        <v>7311</v>
      </c>
      <c r="E7187" s="67" t="n">
        <v>11012534</v>
      </c>
      <c r="F7187" s="68" t="n">
        <v>3296.4</v>
      </c>
      <c r="G7187" s="64" t="s">
        <v>1734</v>
      </c>
      <c r="H7187" s="68" t="n">
        <v>3296.4</v>
      </c>
      <c r="I7187" s="65" t="n">
        <v>34017</v>
      </c>
      <c r="J7187" s="66" t="s">
        <v>7312</v>
      </c>
    </row>
    <row r="7188" s="54" customFormat="true" ht="12.75" hidden="false" customHeight="false" outlineLevel="0" collapsed="false">
      <c r="A7188" s="37" t="n">
        <v>7177</v>
      </c>
      <c r="B7188" s="60" t="s">
        <v>3651</v>
      </c>
      <c r="C7188" s="37" t="s">
        <v>158</v>
      </c>
      <c r="D7188" s="60" t="s">
        <v>7313</v>
      </c>
      <c r="E7188" s="67" t="n">
        <v>11012535</v>
      </c>
      <c r="F7188" s="68" t="n">
        <v>81.9</v>
      </c>
      <c r="G7188" s="64" t="s">
        <v>1734</v>
      </c>
      <c r="H7188" s="68" t="n">
        <v>81.9</v>
      </c>
      <c r="I7188" s="65" t="n">
        <v>33237</v>
      </c>
      <c r="J7188" s="66" t="s">
        <v>7314</v>
      </c>
    </row>
    <row r="7189" s="54" customFormat="true" ht="12.75" hidden="false" customHeight="false" outlineLevel="0" collapsed="false">
      <c r="A7189" s="37" t="n">
        <v>7178</v>
      </c>
      <c r="B7189" s="60" t="s">
        <v>3651</v>
      </c>
      <c r="C7189" s="37" t="s">
        <v>158</v>
      </c>
      <c r="D7189" s="60" t="s">
        <v>7315</v>
      </c>
      <c r="E7189" s="67" t="n">
        <v>11012536</v>
      </c>
      <c r="F7189" s="68" t="n">
        <v>93.2</v>
      </c>
      <c r="G7189" s="64" t="s">
        <v>1734</v>
      </c>
      <c r="H7189" s="68" t="n">
        <v>93.2</v>
      </c>
      <c r="I7189" s="65" t="n">
        <v>33834</v>
      </c>
      <c r="J7189" s="66" t="s">
        <v>7316</v>
      </c>
    </row>
    <row r="7190" s="54" customFormat="true" ht="12.75" hidden="false" customHeight="false" outlineLevel="0" collapsed="false">
      <c r="A7190" s="37" t="n">
        <v>7179</v>
      </c>
      <c r="B7190" s="60" t="s">
        <v>3651</v>
      </c>
      <c r="C7190" s="37" t="s">
        <v>158</v>
      </c>
      <c r="D7190" s="60" t="s">
        <v>7317</v>
      </c>
      <c r="E7190" s="67" t="n">
        <v>11012539</v>
      </c>
      <c r="F7190" s="68" t="n">
        <v>566.11</v>
      </c>
      <c r="G7190" s="64" t="s">
        <v>1734</v>
      </c>
      <c r="H7190" s="68" t="n">
        <v>566.11</v>
      </c>
      <c r="I7190" s="65" t="n">
        <v>34017</v>
      </c>
      <c r="J7190" s="66" t="s">
        <v>7318</v>
      </c>
    </row>
    <row r="7191" s="54" customFormat="true" ht="12.75" hidden="false" customHeight="false" outlineLevel="0" collapsed="false">
      <c r="A7191" s="37" t="n">
        <v>7180</v>
      </c>
      <c r="B7191" s="60" t="s">
        <v>3651</v>
      </c>
      <c r="C7191" s="37" t="s">
        <v>158</v>
      </c>
      <c r="D7191" s="60" t="s">
        <v>7319</v>
      </c>
      <c r="E7191" s="67" t="n">
        <v>11012540</v>
      </c>
      <c r="F7191" s="68" t="n">
        <v>23</v>
      </c>
      <c r="G7191" s="64" t="s">
        <v>1734</v>
      </c>
      <c r="H7191" s="68" t="n">
        <v>23</v>
      </c>
      <c r="I7191" s="65" t="n">
        <v>33511</v>
      </c>
      <c r="J7191" s="66" t="s">
        <v>7320</v>
      </c>
    </row>
    <row r="7192" s="54" customFormat="true" ht="12.75" hidden="false" customHeight="false" outlineLevel="0" collapsed="false">
      <c r="A7192" s="37" t="n">
        <v>7181</v>
      </c>
      <c r="B7192" s="60" t="s">
        <v>3651</v>
      </c>
      <c r="C7192" s="37" t="s">
        <v>158</v>
      </c>
      <c r="D7192" s="60" t="s">
        <v>7321</v>
      </c>
      <c r="E7192" s="67" t="n">
        <v>11012542</v>
      </c>
      <c r="F7192" s="68" t="n">
        <v>96.58</v>
      </c>
      <c r="G7192" s="64" t="s">
        <v>1734</v>
      </c>
      <c r="H7192" s="68" t="n">
        <v>96.58</v>
      </c>
      <c r="I7192" s="65" t="n">
        <v>33237</v>
      </c>
      <c r="J7192" s="66" t="s">
        <v>7322</v>
      </c>
    </row>
    <row r="7193" s="54" customFormat="true" ht="12.75" hidden="false" customHeight="false" outlineLevel="0" collapsed="false">
      <c r="A7193" s="37" t="n">
        <v>7182</v>
      </c>
      <c r="B7193" s="60" t="s">
        <v>3651</v>
      </c>
      <c r="C7193" s="37" t="s">
        <v>158</v>
      </c>
      <c r="D7193" s="60" t="s">
        <v>7323</v>
      </c>
      <c r="E7193" s="67" t="n">
        <v>11012543</v>
      </c>
      <c r="F7193" s="68" t="n">
        <v>485.76</v>
      </c>
      <c r="G7193" s="64" t="s">
        <v>1734</v>
      </c>
      <c r="H7193" s="68" t="n">
        <v>485.76</v>
      </c>
      <c r="I7193" s="65" t="n">
        <v>34017</v>
      </c>
      <c r="J7193" s="66" t="s">
        <v>7324</v>
      </c>
    </row>
    <row r="7194" s="54" customFormat="true" ht="12.75" hidden="false" customHeight="false" outlineLevel="0" collapsed="false">
      <c r="A7194" s="37" t="n">
        <v>7183</v>
      </c>
      <c r="B7194" s="60" t="s">
        <v>3651</v>
      </c>
      <c r="C7194" s="37" t="s">
        <v>158</v>
      </c>
      <c r="D7194" s="60" t="s">
        <v>7325</v>
      </c>
      <c r="E7194" s="67" t="n">
        <v>11012544</v>
      </c>
      <c r="F7194" s="68" t="n">
        <v>84.49</v>
      </c>
      <c r="G7194" s="64" t="s">
        <v>1734</v>
      </c>
      <c r="H7194" s="68" t="n">
        <v>84.49</v>
      </c>
      <c r="I7194" s="65" t="n">
        <v>33672</v>
      </c>
      <c r="J7194" s="66" t="s">
        <v>7326</v>
      </c>
    </row>
    <row r="7195" s="54" customFormat="true" ht="12.75" hidden="false" customHeight="false" outlineLevel="0" collapsed="false">
      <c r="A7195" s="37" t="n">
        <v>7184</v>
      </c>
      <c r="B7195" s="60" t="s">
        <v>3651</v>
      </c>
      <c r="C7195" s="37" t="s">
        <v>158</v>
      </c>
      <c r="D7195" s="60" t="s">
        <v>7327</v>
      </c>
      <c r="E7195" s="67" t="n">
        <v>11012545</v>
      </c>
      <c r="F7195" s="68" t="n">
        <v>96.58</v>
      </c>
      <c r="G7195" s="64" t="s">
        <v>1734</v>
      </c>
      <c r="H7195" s="68" t="n">
        <v>96.58</v>
      </c>
      <c r="I7195" s="65" t="n">
        <v>33237</v>
      </c>
      <c r="J7195" s="66" t="s">
        <v>7252</v>
      </c>
    </row>
    <row r="7196" s="54" customFormat="true" ht="12.75" hidden="false" customHeight="false" outlineLevel="0" collapsed="false">
      <c r="A7196" s="37" t="n">
        <v>7185</v>
      </c>
      <c r="B7196" s="60" t="s">
        <v>3651</v>
      </c>
      <c r="C7196" s="37" t="s">
        <v>158</v>
      </c>
      <c r="D7196" s="60" t="s">
        <v>7328</v>
      </c>
      <c r="E7196" s="67" t="n">
        <v>11012546</v>
      </c>
      <c r="F7196" s="68" t="n">
        <v>46.67</v>
      </c>
      <c r="G7196" s="64" t="s">
        <v>1734</v>
      </c>
      <c r="H7196" s="68" t="n">
        <v>46.67</v>
      </c>
      <c r="I7196" s="65" t="n">
        <v>33469</v>
      </c>
      <c r="J7196" s="66" t="s">
        <v>7329</v>
      </c>
    </row>
    <row r="7197" s="54" customFormat="true" ht="12.75" hidden="false" customHeight="false" outlineLevel="0" collapsed="false">
      <c r="A7197" s="37" t="n">
        <v>7186</v>
      </c>
      <c r="B7197" s="60" t="s">
        <v>3651</v>
      </c>
      <c r="C7197" s="37" t="s">
        <v>158</v>
      </c>
      <c r="D7197" s="60" t="s">
        <v>7330</v>
      </c>
      <c r="E7197" s="67" t="n">
        <v>11012547</v>
      </c>
      <c r="F7197" s="68" t="n">
        <v>23.78</v>
      </c>
      <c r="G7197" s="64" t="s">
        <v>1734</v>
      </c>
      <c r="H7197" s="68" t="n">
        <v>23.78</v>
      </c>
      <c r="I7197" s="65" t="n">
        <v>33469</v>
      </c>
      <c r="J7197" s="66" t="s">
        <v>7331</v>
      </c>
    </row>
    <row r="7198" s="54" customFormat="true" ht="12.75" hidden="false" customHeight="false" outlineLevel="0" collapsed="false">
      <c r="A7198" s="37" t="n">
        <v>7187</v>
      </c>
      <c r="B7198" s="60" t="s">
        <v>3651</v>
      </c>
      <c r="C7198" s="37" t="s">
        <v>158</v>
      </c>
      <c r="D7198" s="60" t="s">
        <v>7332</v>
      </c>
      <c r="E7198" s="67" t="n">
        <v>11012548</v>
      </c>
      <c r="F7198" s="68" t="n">
        <v>3528.42</v>
      </c>
      <c r="G7198" s="64" t="s">
        <v>1734</v>
      </c>
      <c r="H7198" s="68" t="n">
        <v>3528.42</v>
      </c>
      <c r="I7198" s="65" t="n">
        <v>34017</v>
      </c>
      <c r="J7198" s="66" t="s">
        <v>7333</v>
      </c>
    </row>
    <row r="7199" s="54" customFormat="true" ht="12.75" hidden="false" customHeight="false" outlineLevel="0" collapsed="false">
      <c r="A7199" s="37" t="n">
        <v>7188</v>
      </c>
      <c r="B7199" s="60" t="s">
        <v>3651</v>
      </c>
      <c r="C7199" s="37" t="s">
        <v>158</v>
      </c>
      <c r="D7199" s="60" t="s">
        <v>7334</v>
      </c>
      <c r="E7199" s="67" t="n">
        <v>11012549</v>
      </c>
      <c r="F7199" s="68" t="n">
        <v>2134.26</v>
      </c>
      <c r="G7199" s="64" t="s">
        <v>1734</v>
      </c>
      <c r="H7199" s="68" t="n">
        <v>2134.26</v>
      </c>
      <c r="I7199" s="65" t="n">
        <v>34017</v>
      </c>
      <c r="J7199" s="66" t="s">
        <v>7335</v>
      </c>
    </row>
    <row r="7200" s="54" customFormat="true" ht="12.75" hidden="false" customHeight="false" outlineLevel="0" collapsed="false">
      <c r="A7200" s="37" t="n">
        <v>7189</v>
      </c>
      <c r="B7200" s="60" t="s">
        <v>3651</v>
      </c>
      <c r="C7200" s="37" t="s">
        <v>158</v>
      </c>
      <c r="D7200" s="60" t="s">
        <v>7336</v>
      </c>
      <c r="E7200" s="67" t="n">
        <v>11012550</v>
      </c>
      <c r="F7200" s="68" t="n">
        <v>96.58</v>
      </c>
      <c r="G7200" s="64" t="s">
        <v>1734</v>
      </c>
      <c r="H7200" s="68" t="n">
        <v>96.58</v>
      </c>
      <c r="I7200" s="65" t="n">
        <v>33237</v>
      </c>
      <c r="J7200" s="66" t="s">
        <v>7337</v>
      </c>
    </row>
    <row r="7201" s="54" customFormat="true" ht="12.75" hidden="false" customHeight="false" outlineLevel="0" collapsed="false">
      <c r="A7201" s="37" t="n">
        <v>7190</v>
      </c>
      <c r="B7201" s="60" t="s">
        <v>3651</v>
      </c>
      <c r="C7201" s="37" t="s">
        <v>158</v>
      </c>
      <c r="D7201" s="60" t="s">
        <v>1915</v>
      </c>
      <c r="E7201" s="67" t="n">
        <v>11012553</v>
      </c>
      <c r="F7201" s="68" t="n">
        <v>50.88</v>
      </c>
      <c r="G7201" s="64" t="s">
        <v>1734</v>
      </c>
      <c r="H7201" s="68" t="n">
        <v>50.88</v>
      </c>
      <c r="I7201" s="65" t="n">
        <v>33861</v>
      </c>
      <c r="J7201" s="66" t="s">
        <v>7338</v>
      </c>
    </row>
    <row r="7202" s="54" customFormat="true" ht="12.75" hidden="false" customHeight="false" outlineLevel="0" collapsed="false">
      <c r="A7202" s="37" t="n">
        <v>7191</v>
      </c>
      <c r="B7202" s="60" t="s">
        <v>3651</v>
      </c>
      <c r="C7202" s="37" t="s">
        <v>158</v>
      </c>
      <c r="D7202" s="60" t="s">
        <v>7339</v>
      </c>
      <c r="E7202" s="67" t="n">
        <v>11012554</v>
      </c>
      <c r="F7202" s="68" t="n">
        <v>181.75</v>
      </c>
      <c r="G7202" s="64" t="s">
        <v>1734</v>
      </c>
      <c r="H7202" s="68" t="n">
        <v>181.75</v>
      </c>
      <c r="I7202" s="65" t="n">
        <v>34458</v>
      </c>
      <c r="J7202" s="66" t="s">
        <v>1744</v>
      </c>
    </row>
    <row r="7203" s="54" customFormat="true" ht="12.75" hidden="false" customHeight="false" outlineLevel="0" collapsed="false">
      <c r="A7203" s="37" t="n">
        <v>7192</v>
      </c>
      <c r="B7203" s="60" t="s">
        <v>3651</v>
      </c>
      <c r="C7203" s="37" t="s">
        <v>158</v>
      </c>
      <c r="D7203" s="60" t="s">
        <v>7340</v>
      </c>
      <c r="E7203" s="67" t="n">
        <v>11012555</v>
      </c>
      <c r="F7203" s="68" t="n">
        <v>82.73</v>
      </c>
      <c r="G7203" s="64" t="s">
        <v>1734</v>
      </c>
      <c r="H7203" s="68" t="n">
        <v>82.73</v>
      </c>
      <c r="I7203" s="65" t="n">
        <v>34256</v>
      </c>
      <c r="J7203" s="66" t="s">
        <v>7341</v>
      </c>
    </row>
    <row r="7204" s="54" customFormat="true" ht="12.75" hidden="false" customHeight="false" outlineLevel="0" collapsed="false">
      <c r="A7204" s="37" t="n">
        <v>7193</v>
      </c>
      <c r="B7204" s="60" t="s">
        <v>3651</v>
      </c>
      <c r="C7204" s="37" t="s">
        <v>158</v>
      </c>
      <c r="D7204" s="60" t="s">
        <v>7342</v>
      </c>
      <c r="E7204" s="67" t="n">
        <v>11012556</v>
      </c>
      <c r="F7204" s="68" t="n">
        <v>306.91</v>
      </c>
      <c r="G7204" s="64" t="s">
        <v>1734</v>
      </c>
      <c r="H7204" s="68" t="n">
        <v>306.91</v>
      </c>
      <c r="I7204" s="65" t="n">
        <v>34017</v>
      </c>
      <c r="J7204" s="66" t="s">
        <v>7343</v>
      </c>
    </row>
    <row r="7205" s="54" customFormat="true" ht="12.75" hidden="false" customHeight="false" outlineLevel="0" collapsed="false">
      <c r="A7205" s="37" t="n">
        <v>7194</v>
      </c>
      <c r="B7205" s="60" t="s">
        <v>3651</v>
      </c>
      <c r="C7205" s="37" t="s">
        <v>158</v>
      </c>
      <c r="D7205" s="60" t="s">
        <v>7344</v>
      </c>
      <c r="E7205" s="67" t="n">
        <v>11012557</v>
      </c>
      <c r="F7205" s="68" t="n">
        <v>29.59</v>
      </c>
      <c r="G7205" s="64" t="s">
        <v>1734</v>
      </c>
      <c r="H7205" s="68" t="n">
        <v>29.59</v>
      </c>
      <c r="I7205" s="65" t="n">
        <v>34542</v>
      </c>
      <c r="J7205" s="66" t="s">
        <v>7345</v>
      </c>
    </row>
    <row r="7206" s="54" customFormat="true" ht="12.75" hidden="false" customHeight="false" outlineLevel="0" collapsed="false">
      <c r="A7206" s="37" t="n">
        <v>7195</v>
      </c>
      <c r="B7206" s="60" t="s">
        <v>3651</v>
      </c>
      <c r="C7206" s="37" t="s">
        <v>158</v>
      </c>
      <c r="D7206" s="60" t="s">
        <v>7346</v>
      </c>
      <c r="E7206" s="67" t="n">
        <v>11012558</v>
      </c>
      <c r="F7206" s="68" t="n">
        <v>82.02</v>
      </c>
      <c r="G7206" s="64" t="s">
        <v>1734</v>
      </c>
      <c r="H7206" s="68" t="n">
        <v>82.02</v>
      </c>
      <c r="I7206" s="65" t="n">
        <v>33672</v>
      </c>
      <c r="J7206" s="66" t="s">
        <v>7347</v>
      </c>
    </row>
    <row r="7207" s="54" customFormat="true" ht="12.75" hidden="false" customHeight="false" outlineLevel="0" collapsed="false">
      <c r="A7207" s="37" t="n">
        <v>7196</v>
      </c>
      <c r="B7207" s="60" t="s">
        <v>3651</v>
      </c>
      <c r="C7207" s="37" t="s">
        <v>158</v>
      </c>
      <c r="D7207" s="60" t="s">
        <v>7348</v>
      </c>
      <c r="E7207" s="67" t="n">
        <v>11012559</v>
      </c>
      <c r="F7207" s="68" t="n">
        <v>1086.02</v>
      </c>
      <c r="G7207" s="64" t="s">
        <v>1734</v>
      </c>
      <c r="H7207" s="68" t="n">
        <v>1086.02</v>
      </c>
      <c r="I7207" s="65" t="n">
        <v>34017</v>
      </c>
      <c r="J7207" s="66" t="s">
        <v>7349</v>
      </c>
    </row>
    <row r="7208" s="54" customFormat="true" ht="12.75" hidden="false" customHeight="false" outlineLevel="0" collapsed="false">
      <c r="A7208" s="37" t="n">
        <v>7197</v>
      </c>
      <c r="B7208" s="60" t="s">
        <v>3651</v>
      </c>
      <c r="C7208" s="37" t="s">
        <v>158</v>
      </c>
      <c r="D7208" s="60" t="s">
        <v>7350</v>
      </c>
      <c r="E7208" s="67" t="n">
        <v>11012560</v>
      </c>
      <c r="F7208" s="68" t="n">
        <v>9.47</v>
      </c>
      <c r="G7208" s="64" t="s">
        <v>1734</v>
      </c>
      <c r="H7208" s="68" t="n">
        <v>9.47</v>
      </c>
      <c r="I7208" s="65" t="n">
        <v>33749</v>
      </c>
      <c r="J7208" s="66" t="s">
        <v>7351</v>
      </c>
    </row>
    <row r="7209" s="54" customFormat="true" ht="12.75" hidden="false" customHeight="false" outlineLevel="0" collapsed="false">
      <c r="A7209" s="37" t="n">
        <v>7198</v>
      </c>
      <c r="B7209" s="60" t="s">
        <v>3651</v>
      </c>
      <c r="C7209" s="37" t="s">
        <v>158</v>
      </c>
      <c r="D7209" s="60" t="s">
        <v>7352</v>
      </c>
      <c r="E7209" s="67" t="n">
        <v>11012561</v>
      </c>
      <c r="F7209" s="68" t="n">
        <v>52.25</v>
      </c>
      <c r="G7209" s="64" t="s">
        <v>1734</v>
      </c>
      <c r="H7209" s="68" t="n">
        <v>52.25</v>
      </c>
      <c r="I7209" s="65" t="n">
        <v>34085</v>
      </c>
      <c r="J7209" s="66" t="s">
        <v>7353</v>
      </c>
    </row>
    <row r="7210" s="54" customFormat="true" ht="12.75" hidden="false" customHeight="false" outlineLevel="0" collapsed="false">
      <c r="A7210" s="37" t="n">
        <v>7199</v>
      </c>
      <c r="B7210" s="60" t="s">
        <v>3651</v>
      </c>
      <c r="C7210" s="37" t="s">
        <v>158</v>
      </c>
      <c r="D7210" s="60" t="s">
        <v>6866</v>
      </c>
      <c r="E7210" s="67" t="n">
        <v>11012562</v>
      </c>
      <c r="F7210" s="68" t="n">
        <v>21.81</v>
      </c>
      <c r="G7210" s="64" t="s">
        <v>1734</v>
      </c>
      <c r="H7210" s="68" t="n">
        <v>21.81</v>
      </c>
      <c r="I7210" s="65" t="n">
        <v>35107</v>
      </c>
      <c r="J7210" s="66" t="s">
        <v>7354</v>
      </c>
    </row>
    <row r="7211" s="54" customFormat="true" ht="12.75" hidden="false" customHeight="false" outlineLevel="0" collapsed="false">
      <c r="A7211" s="37" t="n">
        <v>7200</v>
      </c>
      <c r="B7211" s="60" t="s">
        <v>3651</v>
      </c>
      <c r="C7211" s="37" t="s">
        <v>158</v>
      </c>
      <c r="D7211" s="60" t="s">
        <v>7355</v>
      </c>
      <c r="E7211" s="67" t="n">
        <v>11012563</v>
      </c>
      <c r="F7211" s="68" t="n">
        <v>192.08</v>
      </c>
      <c r="G7211" s="64" t="s">
        <v>1734</v>
      </c>
      <c r="H7211" s="68" t="n">
        <v>192.08</v>
      </c>
      <c r="I7211" s="65" t="n">
        <v>34017</v>
      </c>
      <c r="J7211" s="66" t="s">
        <v>7356</v>
      </c>
    </row>
    <row r="7212" s="54" customFormat="true" ht="12.75" hidden="false" customHeight="false" outlineLevel="0" collapsed="false">
      <c r="A7212" s="37" t="n">
        <v>7201</v>
      </c>
      <c r="B7212" s="60" t="s">
        <v>3651</v>
      </c>
      <c r="C7212" s="37" t="s">
        <v>158</v>
      </c>
      <c r="D7212" s="60" t="s">
        <v>7357</v>
      </c>
      <c r="E7212" s="67" t="n">
        <v>11012564</v>
      </c>
      <c r="F7212" s="68" t="n">
        <v>32.68</v>
      </c>
      <c r="G7212" s="64" t="s">
        <v>1734</v>
      </c>
      <c r="H7212" s="68" t="n">
        <v>32.68</v>
      </c>
      <c r="I7212" s="65" t="n">
        <v>33834</v>
      </c>
      <c r="J7212" s="66" t="s">
        <v>7358</v>
      </c>
    </row>
    <row r="7213" s="54" customFormat="true" ht="12.75" hidden="false" customHeight="false" outlineLevel="0" collapsed="false">
      <c r="A7213" s="37" t="n">
        <v>7202</v>
      </c>
      <c r="B7213" s="60" t="s">
        <v>3651</v>
      </c>
      <c r="C7213" s="37" t="s">
        <v>158</v>
      </c>
      <c r="D7213" s="60" t="s">
        <v>7359</v>
      </c>
      <c r="E7213" s="67" t="n">
        <v>11012566</v>
      </c>
      <c r="F7213" s="68" t="n">
        <v>722.43</v>
      </c>
      <c r="G7213" s="64" t="s">
        <v>1734</v>
      </c>
      <c r="H7213" s="68" t="n">
        <v>722.43</v>
      </c>
      <c r="I7213" s="65" t="n">
        <v>34360</v>
      </c>
      <c r="J7213" s="66" t="s">
        <v>7360</v>
      </c>
    </row>
    <row r="7214" s="54" customFormat="true" ht="12.75" hidden="false" customHeight="false" outlineLevel="0" collapsed="false">
      <c r="A7214" s="37" t="n">
        <v>7203</v>
      </c>
      <c r="B7214" s="60" t="s">
        <v>3651</v>
      </c>
      <c r="C7214" s="37" t="s">
        <v>158</v>
      </c>
      <c r="D7214" s="60" t="s">
        <v>7361</v>
      </c>
      <c r="E7214" s="67" t="n">
        <v>11012567</v>
      </c>
      <c r="F7214" s="68" t="n">
        <v>10.15</v>
      </c>
      <c r="G7214" s="64" t="s">
        <v>1734</v>
      </c>
      <c r="H7214" s="68" t="n">
        <v>10.15</v>
      </c>
      <c r="I7214" s="65" t="n">
        <v>33469</v>
      </c>
      <c r="J7214" s="66" t="s">
        <v>7362</v>
      </c>
    </row>
    <row r="7215" s="54" customFormat="true" ht="12.75" hidden="false" customHeight="false" outlineLevel="0" collapsed="false">
      <c r="A7215" s="37" t="n">
        <v>7204</v>
      </c>
      <c r="B7215" s="60" t="s">
        <v>3651</v>
      </c>
      <c r="C7215" s="37" t="s">
        <v>158</v>
      </c>
      <c r="D7215" s="60" t="s">
        <v>7363</v>
      </c>
      <c r="E7215" s="67" t="n">
        <v>11012568</v>
      </c>
      <c r="F7215" s="68" t="n">
        <v>1474.7</v>
      </c>
      <c r="G7215" s="64" t="s">
        <v>1734</v>
      </c>
      <c r="H7215" s="68" t="n">
        <v>1474.7</v>
      </c>
      <c r="I7215" s="65" t="n">
        <v>34017</v>
      </c>
      <c r="J7215" s="66" t="s">
        <v>7364</v>
      </c>
    </row>
    <row r="7216" s="54" customFormat="true" ht="12.75" hidden="false" customHeight="false" outlineLevel="0" collapsed="false">
      <c r="A7216" s="37" t="n">
        <v>7205</v>
      </c>
      <c r="B7216" s="60" t="s">
        <v>3651</v>
      </c>
      <c r="C7216" s="37" t="s">
        <v>158</v>
      </c>
      <c r="D7216" s="60" t="s">
        <v>4558</v>
      </c>
      <c r="E7216" s="67" t="n">
        <v>11012569</v>
      </c>
      <c r="F7216" s="68" t="n">
        <v>1.04</v>
      </c>
      <c r="G7216" s="64" t="s">
        <v>1734</v>
      </c>
      <c r="H7216" s="68" t="n">
        <v>1.04</v>
      </c>
      <c r="I7216" s="65" t="n">
        <v>33469</v>
      </c>
      <c r="J7216" s="66" t="s">
        <v>7365</v>
      </c>
    </row>
    <row r="7217" s="54" customFormat="true" ht="12.75" hidden="false" customHeight="false" outlineLevel="0" collapsed="false">
      <c r="A7217" s="37" t="n">
        <v>7206</v>
      </c>
      <c r="B7217" s="60" t="s">
        <v>3651</v>
      </c>
      <c r="C7217" s="37" t="s">
        <v>158</v>
      </c>
      <c r="D7217" s="60" t="s">
        <v>7366</v>
      </c>
      <c r="E7217" s="67" t="n">
        <v>11012570</v>
      </c>
      <c r="F7217" s="68" t="n">
        <v>1658.49</v>
      </c>
      <c r="G7217" s="64" t="s">
        <v>1734</v>
      </c>
      <c r="H7217" s="68" t="n">
        <v>1658.49</v>
      </c>
      <c r="I7217" s="65" t="n">
        <v>34017</v>
      </c>
      <c r="J7217" s="66" t="s">
        <v>7367</v>
      </c>
    </row>
    <row r="7218" s="54" customFormat="true" ht="12.75" hidden="false" customHeight="false" outlineLevel="0" collapsed="false">
      <c r="A7218" s="37" t="n">
        <v>7207</v>
      </c>
      <c r="B7218" s="60" t="s">
        <v>3651</v>
      </c>
      <c r="C7218" s="37" t="s">
        <v>158</v>
      </c>
      <c r="D7218" s="60" t="s">
        <v>7368</v>
      </c>
      <c r="E7218" s="67" t="n">
        <v>11012571</v>
      </c>
      <c r="F7218" s="68" t="n">
        <v>3.56</v>
      </c>
      <c r="G7218" s="64" t="s">
        <v>1734</v>
      </c>
      <c r="H7218" s="68" t="n">
        <v>3.56</v>
      </c>
      <c r="I7218" s="65" t="n">
        <v>34085</v>
      </c>
      <c r="J7218" s="66" t="s">
        <v>7369</v>
      </c>
    </row>
    <row r="7219" s="54" customFormat="true" ht="12.75" hidden="false" customHeight="false" outlineLevel="0" collapsed="false">
      <c r="A7219" s="37" t="n">
        <v>7208</v>
      </c>
      <c r="B7219" s="60" t="s">
        <v>3651</v>
      </c>
      <c r="C7219" s="37" t="s">
        <v>158</v>
      </c>
      <c r="D7219" s="60" t="s">
        <v>6494</v>
      </c>
      <c r="E7219" s="67" t="n">
        <v>11012572</v>
      </c>
      <c r="F7219" s="68" t="n">
        <v>77.1</v>
      </c>
      <c r="G7219" s="64" t="s">
        <v>1734</v>
      </c>
      <c r="H7219" s="68" t="n">
        <v>77.1</v>
      </c>
      <c r="I7219" s="65" t="n">
        <v>33731</v>
      </c>
      <c r="J7219" s="66" t="s">
        <v>7370</v>
      </c>
    </row>
    <row r="7220" s="54" customFormat="true" ht="12.75" hidden="false" customHeight="false" outlineLevel="0" collapsed="false">
      <c r="A7220" s="37" t="n">
        <v>7209</v>
      </c>
      <c r="B7220" s="60" t="s">
        <v>3651</v>
      </c>
      <c r="C7220" s="37" t="s">
        <v>158</v>
      </c>
      <c r="D7220" s="60" t="s">
        <v>7371</v>
      </c>
      <c r="E7220" s="67" t="n">
        <v>11012573</v>
      </c>
      <c r="F7220" s="68" t="n">
        <v>276.77</v>
      </c>
      <c r="G7220" s="64" t="s">
        <v>1734</v>
      </c>
      <c r="H7220" s="68" t="n">
        <v>276.77</v>
      </c>
      <c r="I7220" s="65" t="n">
        <v>34132</v>
      </c>
      <c r="J7220" s="66" t="s">
        <v>7372</v>
      </c>
    </row>
    <row r="7221" s="54" customFormat="true" ht="12.75" hidden="false" customHeight="false" outlineLevel="0" collapsed="false">
      <c r="A7221" s="37" t="n">
        <v>7210</v>
      </c>
      <c r="B7221" s="60" t="s">
        <v>3651</v>
      </c>
      <c r="C7221" s="37" t="s">
        <v>158</v>
      </c>
      <c r="D7221" s="60" t="s">
        <v>7373</v>
      </c>
      <c r="E7221" s="67" t="n">
        <v>11012574</v>
      </c>
      <c r="F7221" s="68" t="n">
        <v>10</v>
      </c>
      <c r="G7221" s="64" t="s">
        <v>1734</v>
      </c>
      <c r="H7221" s="68" t="n">
        <v>10</v>
      </c>
      <c r="I7221" s="65" t="n">
        <v>33237</v>
      </c>
      <c r="J7221" s="66" t="s">
        <v>7374</v>
      </c>
    </row>
    <row r="7222" s="54" customFormat="true" ht="12.75" hidden="false" customHeight="false" outlineLevel="0" collapsed="false">
      <c r="A7222" s="37" t="n">
        <v>7211</v>
      </c>
      <c r="B7222" s="60" t="s">
        <v>3651</v>
      </c>
      <c r="C7222" s="37" t="s">
        <v>158</v>
      </c>
      <c r="D7222" s="60" t="s">
        <v>7375</v>
      </c>
      <c r="E7222" s="67" t="n">
        <v>11012575</v>
      </c>
      <c r="F7222" s="68" t="n">
        <v>2135.82</v>
      </c>
      <c r="G7222" s="64" t="s">
        <v>1734</v>
      </c>
      <c r="H7222" s="68" t="n">
        <v>2135.82</v>
      </c>
      <c r="I7222" s="65" t="n">
        <v>34097</v>
      </c>
      <c r="J7222" s="66" t="s">
        <v>7376</v>
      </c>
    </row>
    <row r="7223" s="54" customFormat="true" ht="12.75" hidden="false" customHeight="false" outlineLevel="0" collapsed="false">
      <c r="A7223" s="37" t="n">
        <v>7212</v>
      </c>
      <c r="B7223" s="60" t="s">
        <v>3651</v>
      </c>
      <c r="C7223" s="37" t="s">
        <v>158</v>
      </c>
      <c r="D7223" s="60" t="s">
        <v>7377</v>
      </c>
      <c r="E7223" s="67" t="n">
        <v>11012576</v>
      </c>
      <c r="F7223" s="68" t="n">
        <v>42.5</v>
      </c>
      <c r="G7223" s="64" t="s">
        <v>1734</v>
      </c>
      <c r="H7223" s="68" t="n">
        <v>42.5</v>
      </c>
      <c r="I7223" s="65" t="n">
        <v>33251</v>
      </c>
      <c r="J7223" s="66" t="s">
        <v>7378</v>
      </c>
    </row>
    <row r="7224" s="54" customFormat="true" ht="12.75" hidden="false" customHeight="false" outlineLevel="0" collapsed="false">
      <c r="A7224" s="37" t="n">
        <v>7213</v>
      </c>
      <c r="B7224" s="60" t="s">
        <v>3651</v>
      </c>
      <c r="C7224" s="37" t="s">
        <v>158</v>
      </c>
      <c r="D7224" s="60" t="s">
        <v>7379</v>
      </c>
      <c r="E7224" s="67" t="n">
        <v>11012577</v>
      </c>
      <c r="F7224" s="68" t="n">
        <v>175.99</v>
      </c>
      <c r="G7224" s="64" t="s">
        <v>1734</v>
      </c>
      <c r="H7224" s="68" t="n">
        <v>175.99</v>
      </c>
      <c r="I7224" s="65" t="n">
        <v>34960</v>
      </c>
      <c r="J7224" s="66" t="s">
        <v>7380</v>
      </c>
    </row>
    <row r="7225" s="54" customFormat="true" ht="12.75" hidden="false" customHeight="false" outlineLevel="0" collapsed="false">
      <c r="A7225" s="37" t="n">
        <v>7214</v>
      </c>
      <c r="B7225" s="60" t="s">
        <v>3651</v>
      </c>
      <c r="C7225" s="37" t="s">
        <v>158</v>
      </c>
      <c r="D7225" s="60" t="s">
        <v>7381</v>
      </c>
      <c r="E7225" s="67" t="n">
        <v>11012579</v>
      </c>
      <c r="F7225" s="68" t="n">
        <v>56.16</v>
      </c>
      <c r="G7225" s="64" t="s">
        <v>1734</v>
      </c>
      <c r="H7225" s="68" t="n">
        <v>56.16</v>
      </c>
      <c r="I7225" s="65" t="n">
        <v>34553</v>
      </c>
      <c r="J7225" s="66" t="s">
        <v>7382</v>
      </c>
    </row>
    <row r="7226" s="54" customFormat="true" ht="12.75" hidden="false" customHeight="false" outlineLevel="0" collapsed="false">
      <c r="A7226" s="37" t="n">
        <v>7215</v>
      </c>
      <c r="B7226" s="60" t="s">
        <v>3651</v>
      </c>
      <c r="C7226" s="37" t="s">
        <v>158</v>
      </c>
      <c r="D7226" s="60" t="s">
        <v>7383</v>
      </c>
      <c r="E7226" s="67" t="n">
        <v>11012580</v>
      </c>
      <c r="F7226" s="68" t="n">
        <v>230.59</v>
      </c>
      <c r="G7226" s="64" t="s">
        <v>1734</v>
      </c>
      <c r="H7226" s="68" t="n">
        <v>230.59</v>
      </c>
      <c r="I7226" s="65" t="n">
        <v>34017</v>
      </c>
      <c r="J7226" s="66" t="s">
        <v>7384</v>
      </c>
    </row>
    <row r="7227" s="54" customFormat="true" ht="12.75" hidden="false" customHeight="false" outlineLevel="0" collapsed="false">
      <c r="A7227" s="37" t="n">
        <v>7216</v>
      </c>
      <c r="B7227" s="60" t="s">
        <v>3651</v>
      </c>
      <c r="C7227" s="37" t="s">
        <v>158</v>
      </c>
      <c r="D7227" s="60" t="s">
        <v>6583</v>
      </c>
      <c r="E7227" s="67" t="n">
        <v>11012582</v>
      </c>
      <c r="F7227" s="68" t="n">
        <v>19.24</v>
      </c>
      <c r="G7227" s="64" t="s">
        <v>1734</v>
      </c>
      <c r="H7227" s="68" t="n">
        <v>19.24</v>
      </c>
      <c r="I7227" s="65" t="n">
        <v>33490</v>
      </c>
      <c r="J7227" s="66" t="s">
        <v>7385</v>
      </c>
    </row>
    <row r="7228" s="54" customFormat="true" ht="12.75" hidden="false" customHeight="false" outlineLevel="0" collapsed="false">
      <c r="A7228" s="37" t="n">
        <v>7217</v>
      </c>
      <c r="B7228" s="60" t="s">
        <v>3651</v>
      </c>
      <c r="C7228" s="37" t="s">
        <v>158</v>
      </c>
      <c r="D7228" s="60" t="s">
        <v>7386</v>
      </c>
      <c r="E7228" s="67" t="n">
        <v>11012583</v>
      </c>
      <c r="F7228" s="68" t="n">
        <v>9.79</v>
      </c>
      <c r="G7228" s="64" t="s">
        <v>1734</v>
      </c>
      <c r="H7228" s="68" t="n">
        <v>9.79</v>
      </c>
      <c r="I7228" s="65" t="n">
        <v>34168</v>
      </c>
      <c r="J7228" s="66" t="s">
        <v>7387</v>
      </c>
    </row>
    <row r="7229" s="54" customFormat="true" ht="12.75" hidden="false" customHeight="false" outlineLevel="0" collapsed="false">
      <c r="A7229" s="37" t="n">
        <v>7218</v>
      </c>
      <c r="B7229" s="60" t="s">
        <v>3651</v>
      </c>
      <c r="C7229" s="37" t="s">
        <v>158</v>
      </c>
      <c r="D7229" s="60" t="s">
        <v>7388</v>
      </c>
      <c r="E7229" s="67" t="n">
        <v>11012584</v>
      </c>
      <c r="F7229" s="68" t="n">
        <v>67.12</v>
      </c>
      <c r="G7229" s="64" t="s">
        <v>1734</v>
      </c>
      <c r="H7229" s="68" t="n">
        <v>67.12</v>
      </c>
      <c r="I7229" s="65" t="n">
        <v>33243</v>
      </c>
      <c r="J7229" s="66" t="s">
        <v>7389</v>
      </c>
    </row>
    <row r="7230" s="54" customFormat="true" ht="12.75" hidden="false" customHeight="false" outlineLevel="0" collapsed="false">
      <c r="A7230" s="37" t="n">
        <v>7219</v>
      </c>
      <c r="B7230" s="60" t="s">
        <v>3651</v>
      </c>
      <c r="C7230" s="37" t="s">
        <v>158</v>
      </c>
      <c r="D7230" s="60" t="s">
        <v>7390</v>
      </c>
      <c r="E7230" s="67" t="n">
        <v>11012585</v>
      </c>
      <c r="F7230" s="68" t="n">
        <v>225.05</v>
      </c>
      <c r="G7230" s="64" t="s">
        <v>1734</v>
      </c>
      <c r="H7230" s="68" t="n">
        <v>225.05</v>
      </c>
      <c r="I7230" s="65" t="n">
        <v>34017</v>
      </c>
      <c r="J7230" s="66" t="s">
        <v>7391</v>
      </c>
    </row>
    <row r="7231" s="54" customFormat="true" ht="12.75" hidden="false" customHeight="false" outlineLevel="0" collapsed="false">
      <c r="A7231" s="37" t="n">
        <v>7220</v>
      </c>
      <c r="B7231" s="60" t="s">
        <v>3651</v>
      </c>
      <c r="C7231" s="37" t="s">
        <v>158</v>
      </c>
      <c r="D7231" s="60" t="s">
        <v>7392</v>
      </c>
      <c r="E7231" s="67" t="n">
        <v>11012586</v>
      </c>
      <c r="F7231" s="68" t="n">
        <v>96.58</v>
      </c>
      <c r="G7231" s="64" t="s">
        <v>1734</v>
      </c>
      <c r="H7231" s="68" t="n">
        <v>96.58</v>
      </c>
      <c r="I7231" s="65" t="n">
        <v>33237</v>
      </c>
      <c r="J7231" s="66" t="s">
        <v>7393</v>
      </c>
    </row>
    <row r="7232" s="54" customFormat="true" ht="12.75" hidden="false" customHeight="false" outlineLevel="0" collapsed="false">
      <c r="A7232" s="37" t="n">
        <v>7221</v>
      </c>
      <c r="B7232" s="60" t="s">
        <v>3651</v>
      </c>
      <c r="C7232" s="37" t="s">
        <v>158</v>
      </c>
      <c r="D7232" s="60" t="s">
        <v>7394</v>
      </c>
      <c r="E7232" s="67" t="n">
        <v>11012587</v>
      </c>
      <c r="F7232" s="68" t="n">
        <v>0.3</v>
      </c>
      <c r="G7232" s="64" t="s">
        <v>1734</v>
      </c>
      <c r="H7232" s="68" t="n">
        <v>0.3</v>
      </c>
      <c r="I7232" s="65" t="n">
        <v>33293</v>
      </c>
      <c r="J7232" s="66" t="s">
        <v>7395</v>
      </c>
    </row>
    <row r="7233" s="54" customFormat="true" ht="12.75" hidden="false" customHeight="false" outlineLevel="0" collapsed="false">
      <c r="A7233" s="37" t="n">
        <v>7222</v>
      </c>
      <c r="B7233" s="60" t="s">
        <v>3651</v>
      </c>
      <c r="C7233" s="37" t="s">
        <v>158</v>
      </c>
      <c r="D7233" s="60" t="s">
        <v>7396</v>
      </c>
      <c r="E7233" s="67" t="n">
        <v>11012592</v>
      </c>
      <c r="F7233" s="68" t="n">
        <v>45.7</v>
      </c>
      <c r="G7233" s="64" t="s">
        <v>1734</v>
      </c>
      <c r="H7233" s="68" t="n">
        <v>45.7</v>
      </c>
      <c r="I7233" s="65" t="n">
        <v>33237</v>
      </c>
      <c r="J7233" s="66" t="s">
        <v>7397</v>
      </c>
    </row>
    <row r="7234" s="54" customFormat="true" ht="12.75" hidden="false" customHeight="false" outlineLevel="0" collapsed="false">
      <c r="A7234" s="37" t="n">
        <v>7223</v>
      </c>
      <c r="B7234" s="60" t="s">
        <v>3651</v>
      </c>
      <c r="C7234" s="37" t="s">
        <v>158</v>
      </c>
      <c r="D7234" s="60" t="s">
        <v>1931</v>
      </c>
      <c r="E7234" s="67" t="n">
        <v>11012596</v>
      </c>
      <c r="F7234" s="68" t="n">
        <v>9.26</v>
      </c>
      <c r="G7234" s="64" t="s">
        <v>1734</v>
      </c>
      <c r="H7234" s="68" t="n">
        <v>9.26</v>
      </c>
      <c r="I7234" s="65" t="n">
        <v>33469</v>
      </c>
      <c r="J7234" s="66" t="s">
        <v>7398</v>
      </c>
    </row>
    <row r="7235" s="54" customFormat="true" ht="12.75" hidden="false" customHeight="false" outlineLevel="0" collapsed="false">
      <c r="A7235" s="37" t="n">
        <v>7224</v>
      </c>
      <c r="B7235" s="60" t="s">
        <v>3651</v>
      </c>
      <c r="C7235" s="37" t="s">
        <v>158</v>
      </c>
      <c r="D7235" s="60" t="s">
        <v>7399</v>
      </c>
      <c r="E7235" s="67" t="n">
        <v>11012599</v>
      </c>
      <c r="F7235" s="68" t="n">
        <v>96.58</v>
      </c>
      <c r="G7235" s="64" t="s">
        <v>1734</v>
      </c>
      <c r="H7235" s="68" t="n">
        <v>96.58</v>
      </c>
      <c r="I7235" s="65" t="n">
        <v>34584</v>
      </c>
      <c r="J7235" s="66" t="s">
        <v>7400</v>
      </c>
    </row>
    <row r="7236" s="54" customFormat="true" ht="12.75" hidden="false" customHeight="false" outlineLevel="0" collapsed="false">
      <c r="A7236" s="37" t="n">
        <v>7225</v>
      </c>
      <c r="B7236" s="60" t="s">
        <v>3651</v>
      </c>
      <c r="C7236" s="37" t="s">
        <v>158</v>
      </c>
      <c r="D7236" s="60" t="s">
        <v>7401</v>
      </c>
      <c r="E7236" s="67" t="n">
        <v>11012600</v>
      </c>
      <c r="F7236" s="68" t="n">
        <v>89.54</v>
      </c>
      <c r="G7236" s="64" t="s">
        <v>1734</v>
      </c>
      <c r="H7236" s="68" t="n">
        <v>89.54</v>
      </c>
      <c r="I7236" s="65" t="n">
        <v>34892</v>
      </c>
      <c r="J7236" s="66" t="s">
        <v>7402</v>
      </c>
    </row>
    <row r="7237" s="54" customFormat="true" ht="12.75" hidden="false" customHeight="false" outlineLevel="0" collapsed="false">
      <c r="A7237" s="37" t="n">
        <v>7226</v>
      </c>
      <c r="B7237" s="60" t="s">
        <v>3651</v>
      </c>
      <c r="C7237" s="37" t="s">
        <v>158</v>
      </c>
      <c r="D7237" s="60" t="s">
        <v>7403</v>
      </c>
      <c r="E7237" s="67" t="n">
        <v>11012601</v>
      </c>
      <c r="F7237" s="68" t="n">
        <v>1839.04</v>
      </c>
      <c r="G7237" s="64" t="s">
        <v>1734</v>
      </c>
      <c r="H7237" s="68" t="n">
        <v>1839.04</v>
      </c>
      <c r="I7237" s="65" t="n">
        <v>34017</v>
      </c>
      <c r="J7237" s="66" t="s">
        <v>7404</v>
      </c>
    </row>
    <row r="7238" s="54" customFormat="true" ht="12.75" hidden="false" customHeight="false" outlineLevel="0" collapsed="false">
      <c r="A7238" s="37" t="n">
        <v>7227</v>
      </c>
      <c r="B7238" s="60" t="s">
        <v>3651</v>
      </c>
      <c r="C7238" s="37" t="s">
        <v>158</v>
      </c>
      <c r="D7238" s="60" t="s">
        <v>7405</v>
      </c>
      <c r="E7238" s="67" t="n">
        <v>11012602</v>
      </c>
      <c r="F7238" s="68" t="n">
        <v>19.43</v>
      </c>
      <c r="G7238" s="64" t="s">
        <v>1734</v>
      </c>
      <c r="H7238" s="68" t="n">
        <v>19.43</v>
      </c>
      <c r="I7238" s="65" t="n">
        <v>33672</v>
      </c>
      <c r="J7238" s="66" t="s">
        <v>7406</v>
      </c>
    </row>
    <row r="7239" s="54" customFormat="true" ht="12.75" hidden="false" customHeight="false" outlineLevel="0" collapsed="false">
      <c r="A7239" s="37" t="n">
        <v>7228</v>
      </c>
      <c r="B7239" s="60" t="s">
        <v>3651</v>
      </c>
      <c r="C7239" s="37" t="s">
        <v>158</v>
      </c>
      <c r="D7239" s="60" t="s">
        <v>7407</v>
      </c>
      <c r="E7239" s="67" t="n">
        <v>11012603</v>
      </c>
      <c r="F7239" s="68" t="n">
        <v>9</v>
      </c>
      <c r="G7239" s="64" t="s">
        <v>1734</v>
      </c>
      <c r="H7239" s="68" t="n">
        <v>9</v>
      </c>
      <c r="I7239" s="65" t="n">
        <v>33905</v>
      </c>
      <c r="J7239" s="66" t="s">
        <v>7408</v>
      </c>
    </row>
    <row r="7240" s="54" customFormat="true" ht="12.75" hidden="false" customHeight="false" outlineLevel="0" collapsed="false">
      <c r="A7240" s="37" t="n">
        <v>7229</v>
      </c>
      <c r="B7240" s="60" t="s">
        <v>3651</v>
      </c>
      <c r="C7240" s="37" t="s">
        <v>158</v>
      </c>
      <c r="D7240" s="60" t="s">
        <v>7409</v>
      </c>
      <c r="E7240" s="67" t="n">
        <v>11012605</v>
      </c>
      <c r="F7240" s="68" t="n">
        <v>9.78</v>
      </c>
      <c r="G7240" s="64" t="s">
        <v>1734</v>
      </c>
      <c r="H7240" s="68" t="n">
        <v>9.78</v>
      </c>
      <c r="I7240" s="65" t="n">
        <v>33469</v>
      </c>
      <c r="J7240" s="66" t="s">
        <v>7410</v>
      </c>
    </row>
    <row r="7241" s="54" customFormat="true" ht="12.75" hidden="false" customHeight="false" outlineLevel="0" collapsed="false">
      <c r="A7241" s="37" t="n">
        <v>7230</v>
      </c>
      <c r="B7241" s="60" t="s">
        <v>3651</v>
      </c>
      <c r="C7241" s="37" t="s">
        <v>158</v>
      </c>
      <c r="D7241" s="60" t="s">
        <v>7411</v>
      </c>
      <c r="E7241" s="67" t="n">
        <v>11012607</v>
      </c>
      <c r="F7241" s="68" t="n">
        <v>208.5</v>
      </c>
      <c r="G7241" s="64" t="s">
        <v>1734</v>
      </c>
      <c r="H7241" s="68" t="n">
        <v>208.5</v>
      </c>
      <c r="I7241" s="65" t="n">
        <v>34258</v>
      </c>
      <c r="J7241" s="66" t="s">
        <v>7412</v>
      </c>
    </row>
    <row r="7242" s="54" customFormat="true" ht="12.75" hidden="false" customHeight="false" outlineLevel="0" collapsed="false">
      <c r="A7242" s="37" t="n">
        <v>7231</v>
      </c>
      <c r="B7242" s="60" t="s">
        <v>3651</v>
      </c>
      <c r="C7242" s="37" t="s">
        <v>158</v>
      </c>
      <c r="D7242" s="60" t="s">
        <v>7413</v>
      </c>
      <c r="E7242" s="67" t="n">
        <v>11012608</v>
      </c>
      <c r="F7242" s="68" t="n">
        <v>4796.62</v>
      </c>
      <c r="G7242" s="64" t="s">
        <v>1734</v>
      </c>
      <c r="H7242" s="68" t="n">
        <v>4796.62</v>
      </c>
      <c r="I7242" s="65" t="n">
        <v>34349</v>
      </c>
      <c r="J7242" s="66" t="s">
        <v>7414</v>
      </c>
    </row>
    <row r="7243" s="54" customFormat="true" ht="12.75" hidden="false" customHeight="false" outlineLevel="0" collapsed="false">
      <c r="A7243" s="37" t="n">
        <v>7232</v>
      </c>
      <c r="B7243" s="60" t="s">
        <v>3651</v>
      </c>
      <c r="C7243" s="37" t="s">
        <v>158</v>
      </c>
      <c r="D7243" s="60" t="s">
        <v>7415</v>
      </c>
      <c r="E7243" s="67" t="n">
        <v>11012609</v>
      </c>
      <c r="F7243" s="68" t="n">
        <v>1.97</v>
      </c>
      <c r="G7243" s="64" t="s">
        <v>1734</v>
      </c>
      <c r="H7243" s="68" t="n">
        <v>1.97</v>
      </c>
      <c r="I7243" s="65" t="n">
        <v>33469</v>
      </c>
      <c r="J7243" s="66" t="s">
        <v>7416</v>
      </c>
    </row>
    <row r="7244" s="54" customFormat="true" ht="12.75" hidden="false" customHeight="false" outlineLevel="0" collapsed="false">
      <c r="A7244" s="37" t="n">
        <v>7233</v>
      </c>
      <c r="B7244" s="60" t="s">
        <v>3651</v>
      </c>
      <c r="C7244" s="37" t="s">
        <v>158</v>
      </c>
      <c r="D7244" s="60" t="s">
        <v>7417</v>
      </c>
      <c r="E7244" s="67" t="n">
        <v>11012610</v>
      </c>
      <c r="F7244" s="68" t="n">
        <v>0.92</v>
      </c>
      <c r="G7244" s="64" t="s">
        <v>1734</v>
      </c>
      <c r="H7244" s="68" t="n">
        <v>0.92</v>
      </c>
      <c r="I7244" s="65" t="n">
        <v>33243</v>
      </c>
      <c r="J7244" s="66" t="s">
        <v>7418</v>
      </c>
    </row>
    <row r="7245" s="54" customFormat="true" ht="12.75" hidden="false" customHeight="false" outlineLevel="0" collapsed="false">
      <c r="A7245" s="37" t="n">
        <v>7234</v>
      </c>
      <c r="B7245" s="60" t="s">
        <v>3651</v>
      </c>
      <c r="C7245" s="37" t="s">
        <v>158</v>
      </c>
      <c r="D7245" s="60" t="s">
        <v>7419</v>
      </c>
      <c r="E7245" s="67" t="n">
        <v>11012611</v>
      </c>
      <c r="F7245" s="68" t="n">
        <v>332.02</v>
      </c>
      <c r="G7245" s="64" t="s">
        <v>1734</v>
      </c>
      <c r="H7245" s="68" t="n">
        <v>332.02</v>
      </c>
      <c r="I7245" s="65" t="n">
        <v>34017</v>
      </c>
      <c r="J7245" s="66" t="s">
        <v>7420</v>
      </c>
    </row>
    <row r="7246" s="54" customFormat="true" ht="12.75" hidden="false" customHeight="false" outlineLevel="0" collapsed="false">
      <c r="A7246" s="37" t="n">
        <v>7235</v>
      </c>
      <c r="B7246" s="60" t="s">
        <v>3651</v>
      </c>
      <c r="C7246" s="37" t="s">
        <v>158</v>
      </c>
      <c r="D7246" s="60" t="s">
        <v>7421</v>
      </c>
      <c r="E7246" s="67" t="n">
        <v>11012612</v>
      </c>
      <c r="F7246" s="68" t="n">
        <v>258.69</v>
      </c>
      <c r="G7246" s="64" t="s">
        <v>1734</v>
      </c>
      <c r="H7246" s="68" t="n">
        <v>258.69</v>
      </c>
      <c r="I7246" s="65" t="n">
        <v>34017</v>
      </c>
      <c r="J7246" s="66" t="s">
        <v>7422</v>
      </c>
    </row>
    <row r="7247" s="54" customFormat="true" ht="12.75" hidden="false" customHeight="false" outlineLevel="0" collapsed="false">
      <c r="A7247" s="37" t="n">
        <v>7236</v>
      </c>
      <c r="B7247" s="60" t="s">
        <v>3651</v>
      </c>
      <c r="C7247" s="37" t="s">
        <v>158</v>
      </c>
      <c r="D7247" s="60" t="s">
        <v>7423</v>
      </c>
      <c r="E7247" s="67" t="n">
        <v>11012613</v>
      </c>
      <c r="F7247" s="68" t="n">
        <v>39.15</v>
      </c>
      <c r="G7247" s="64" t="s">
        <v>1734</v>
      </c>
      <c r="H7247" s="68" t="n">
        <v>39.15</v>
      </c>
      <c r="I7247" s="65" t="n">
        <v>34204</v>
      </c>
      <c r="J7247" s="66" t="s">
        <v>7424</v>
      </c>
    </row>
    <row r="7248" s="54" customFormat="true" ht="12.75" hidden="false" customHeight="false" outlineLevel="0" collapsed="false">
      <c r="A7248" s="37" t="n">
        <v>7237</v>
      </c>
      <c r="B7248" s="60" t="s">
        <v>3651</v>
      </c>
      <c r="C7248" s="37" t="s">
        <v>158</v>
      </c>
      <c r="D7248" s="60" t="s">
        <v>7425</v>
      </c>
      <c r="E7248" s="67" t="n">
        <v>11012618</v>
      </c>
      <c r="F7248" s="68" t="n">
        <v>198.9</v>
      </c>
      <c r="G7248" s="64" t="s">
        <v>1734</v>
      </c>
      <c r="H7248" s="68" t="n">
        <v>198.9</v>
      </c>
      <c r="I7248" s="65" t="n">
        <v>34017</v>
      </c>
      <c r="J7248" s="66" t="s">
        <v>7426</v>
      </c>
    </row>
    <row r="7249" s="54" customFormat="true" ht="12.75" hidden="false" customHeight="false" outlineLevel="0" collapsed="false">
      <c r="A7249" s="37" t="n">
        <v>7238</v>
      </c>
      <c r="B7249" s="60" t="s">
        <v>3651</v>
      </c>
      <c r="C7249" s="37" t="s">
        <v>158</v>
      </c>
      <c r="D7249" s="60" t="s">
        <v>7427</v>
      </c>
      <c r="E7249" s="67" t="n">
        <v>11012619</v>
      </c>
      <c r="F7249" s="68" t="n">
        <v>373.13</v>
      </c>
      <c r="G7249" s="64" t="s">
        <v>1734</v>
      </c>
      <c r="H7249" s="68" t="n">
        <v>373.13</v>
      </c>
      <c r="I7249" s="65" t="n">
        <v>34900</v>
      </c>
      <c r="J7249" s="66" t="s">
        <v>7426</v>
      </c>
    </row>
    <row r="7250" s="54" customFormat="true" ht="12.75" hidden="false" customHeight="false" outlineLevel="0" collapsed="false">
      <c r="A7250" s="37" t="n">
        <v>7239</v>
      </c>
      <c r="B7250" s="60" t="s">
        <v>3651</v>
      </c>
      <c r="C7250" s="37" t="s">
        <v>158</v>
      </c>
      <c r="D7250" s="60" t="s">
        <v>7428</v>
      </c>
      <c r="E7250" s="67" t="n">
        <v>11012632</v>
      </c>
      <c r="F7250" s="68" t="n">
        <v>0.34</v>
      </c>
      <c r="G7250" s="64" t="s">
        <v>1734</v>
      </c>
      <c r="H7250" s="68" t="n">
        <v>0.34</v>
      </c>
      <c r="I7250" s="65" t="n">
        <v>34188</v>
      </c>
      <c r="J7250" s="66" t="s">
        <v>7426</v>
      </c>
    </row>
    <row r="7251" s="54" customFormat="true" ht="12.75" hidden="false" customHeight="false" outlineLevel="0" collapsed="false">
      <c r="A7251" s="37" t="n">
        <v>7240</v>
      </c>
      <c r="B7251" s="60" t="s">
        <v>3651</v>
      </c>
      <c r="C7251" s="37" t="s">
        <v>158</v>
      </c>
      <c r="D7251" s="60" t="s">
        <v>7429</v>
      </c>
      <c r="E7251" s="67" t="n">
        <v>11012635</v>
      </c>
      <c r="F7251" s="68" t="n">
        <v>19.88</v>
      </c>
      <c r="G7251" s="64" t="s">
        <v>1734</v>
      </c>
      <c r="H7251" s="68" t="n">
        <v>19.88</v>
      </c>
      <c r="I7251" s="65" t="n">
        <v>34562</v>
      </c>
      <c r="J7251" s="66" t="s">
        <v>7426</v>
      </c>
    </row>
    <row r="7252" s="54" customFormat="true" ht="12.75" hidden="false" customHeight="false" outlineLevel="0" collapsed="false">
      <c r="A7252" s="37" t="n">
        <v>7241</v>
      </c>
      <c r="B7252" s="60" t="s">
        <v>3651</v>
      </c>
      <c r="C7252" s="37" t="s">
        <v>158</v>
      </c>
      <c r="D7252" s="60" t="s">
        <v>7430</v>
      </c>
      <c r="E7252" s="67" t="n">
        <v>11012638</v>
      </c>
      <c r="F7252" s="68" t="n">
        <v>5.94</v>
      </c>
      <c r="G7252" s="64" t="s">
        <v>1734</v>
      </c>
      <c r="H7252" s="68" t="n">
        <v>5.94</v>
      </c>
      <c r="I7252" s="65" t="n">
        <v>34293</v>
      </c>
      <c r="J7252" s="66" t="s">
        <v>7426</v>
      </c>
    </row>
    <row r="7253" s="54" customFormat="true" ht="12.75" hidden="false" customHeight="false" outlineLevel="0" collapsed="false">
      <c r="A7253" s="37" t="n">
        <v>7242</v>
      </c>
      <c r="B7253" s="60" t="s">
        <v>3651</v>
      </c>
      <c r="C7253" s="37" t="s">
        <v>158</v>
      </c>
      <c r="D7253" s="60" t="s">
        <v>7431</v>
      </c>
      <c r="E7253" s="67" t="n">
        <v>11012639</v>
      </c>
      <c r="F7253" s="68" t="n">
        <v>243.51</v>
      </c>
      <c r="G7253" s="64" t="s">
        <v>1734</v>
      </c>
      <c r="H7253" s="68" t="n">
        <v>243.51</v>
      </c>
      <c r="I7253" s="65" t="n">
        <v>34017</v>
      </c>
      <c r="J7253" s="66" t="s">
        <v>7432</v>
      </c>
    </row>
    <row r="7254" s="54" customFormat="true" ht="12.75" hidden="false" customHeight="false" outlineLevel="0" collapsed="false">
      <c r="A7254" s="37" t="n">
        <v>7243</v>
      </c>
      <c r="B7254" s="60" t="s">
        <v>3651</v>
      </c>
      <c r="C7254" s="37" t="s">
        <v>158</v>
      </c>
      <c r="D7254" s="60" t="s">
        <v>7433</v>
      </c>
      <c r="E7254" s="67" t="n">
        <v>11012643</v>
      </c>
      <c r="F7254" s="68" t="n">
        <v>37.08</v>
      </c>
      <c r="G7254" s="64" t="s">
        <v>1734</v>
      </c>
      <c r="H7254" s="68" t="n">
        <v>37.08</v>
      </c>
      <c r="I7254" s="65" t="n">
        <v>33672</v>
      </c>
      <c r="J7254" s="66" t="s">
        <v>7432</v>
      </c>
    </row>
    <row r="7255" s="54" customFormat="true" ht="12.75" hidden="false" customHeight="false" outlineLevel="0" collapsed="false">
      <c r="A7255" s="37" t="n">
        <v>7244</v>
      </c>
      <c r="B7255" s="60" t="s">
        <v>3651</v>
      </c>
      <c r="C7255" s="37" t="s">
        <v>158</v>
      </c>
      <c r="D7255" s="60" t="s">
        <v>7434</v>
      </c>
      <c r="E7255" s="67" t="n">
        <v>11012644</v>
      </c>
      <c r="F7255" s="68" t="n">
        <v>177.67</v>
      </c>
      <c r="G7255" s="64" t="s">
        <v>1734</v>
      </c>
      <c r="H7255" s="68" t="n">
        <v>177.67</v>
      </c>
      <c r="I7255" s="65" t="n">
        <v>34791</v>
      </c>
      <c r="J7255" s="66" t="s">
        <v>7432</v>
      </c>
    </row>
    <row r="7256" s="54" customFormat="true" ht="12.75" hidden="false" customHeight="false" outlineLevel="0" collapsed="false">
      <c r="A7256" s="37" t="n">
        <v>7245</v>
      </c>
      <c r="B7256" s="60" t="s">
        <v>3651</v>
      </c>
      <c r="C7256" s="37" t="s">
        <v>158</v>
      </c>
      <c r="D7256" s="60" t="s">
        <v>7435</v>
      </c>
      <c r="E7256" s="67" t="n">
        <v>11012650</v>
      </c>
      <c r="F7256" s="68" t="n">
        <v>225.76</v>
      </c>
      <c r="G7256" s="64" t="s">
        <v>1734</v>
      </c>
      <c r="H7256" s="68" t="n">
        <v>225.76</v>
      </c>
      <c r="I7256" s="65" t="n">
        <v>34136</v>
      </c>
      <c r="J7256" s="66" t="s">
        <v>7432</v>
      </c>
    </row>
    <row r="7257" s="54" customFormat="true" ht="12.75" hidden="false" customHeight="false" outlineLevel="0" collapsed="false">
      <c r="A7257" s="37" t="n">
        <v>7246</v>
      </c>
      <c r="B7257" s="60" t="s">
        <v>3651</v>
      </c>
      <c r="C7257" s="37" t="s">
        <v>158</v>
      </c>
      <c r="D7257" s="60" t="s">
        <v>7436</v>
      </c>
      <c r="E7257" s="67" t="n">
        <v>11012651</v>
      </c>
      <c r="F7257" s="68" t="n">
        <v>3.58</v>
      </c>
      <c r="G7257" s="64" t="s">
        <v>1734</v>
      </c>
      <c r="H7257" s="68" t="n">
        <v>3.58</v>
      </c>
      <c r="I7257" s="65" t="n">
        <v>33469</v>
      </c>
      <c r="J7257" s="66" t="s">
        <v>7432</v>
      </c>
    </row>
    <row r="7258" s="54" customFormat="true" ht="12.75" hidden="false" customHeight="false" outlineLevel="0" collapsed="false">
      <c r="A7258" s="37" t="n">
        <v>7247</v>
      </c>
      <c r="B7258" s="60" t="s">
        <v>3651</v>
      </c>
      <c r="C7258" s="37" t="s">
        <v>158</v>
      </c>
      <c r="D7258" s="60" t="s">
        <v>7437</v>
      </c>
      <c r="E7258" s="67" t="n">
        <v>11012653</v>
      </c>
      <c r="F7258" s="68" t="n">
        <v>358.57</v>
      </c>
      <c r="G7258" s="64" t="s">
        <v>1734</v>
      </c>
      <c r="H7258" s="68" t="n">
        <v>358.57</v>
      </c>
      <c r="I7258" s="65" t="n">
        <v>34017</v>
      </c>
      <c r="J7258" s="66" t="s">
        <v>7432</v>
      </c>
    </row>
    <row r="7259" s="54" customFormat="true" ht="12.75" hidden="false" customHeight="false" outlineLevel="0" collapsed="false">
      <c r="A7259" s="37" t="n">
        <v>7248</v>
      </c>
      <c r="B7259" s="60" t="s">
        <v>3651</v>
      </c>
      <c r="C7259" s="37" t="s">
        <v>158</v>
      </c>
      <c r="D7259" s="60" t="s">
        <v>7438</v>
      </c>
      <c r="E7259" s="67" t="n">
        <v>11012657</v>
      </c>
      <c r="F7259" s="68" t="n">
        <v>188.3</v>
      </c>
      <c r="G7259" s="64" t="s">
        <v>1734</v>
      </c>
      <c r="H7259" s="68" t="n">
        <v>188.3</v>
      </c>
      <c r="I7259" s="65" t="n">
        <v>34017</v>
      </c>
      <c r="J7259" s="66" t="s">
        <v>7432</v>
      </c>
    </row>
    <row r="7260" s="54" customFormat="true" ht="12.75" hidden="false" customHeight="false" outlineLevel="0" collapsed="false">
      <c r="A7260" s="37" t="n">
        <v>7249</v>
      </c>
      <c r="B7260" s="60" t="s">
        <v>3651</v>
      </c>
      <c r="C7260" s="37" t="s">
        <v>158</v>
      </c>
      <c r="D7260" s="60" t="s">
        <v>7439</v>
      </c>
      <c r="E7260" s="67" t="n">
        <v>11012658</v>
      </c>
      <c r="F7260" s="68" t="n">
        <v>3.55</v>
      </c>
      <c r="G7260" s="64" t="s">
        <v>1734</v>
      </c>
      <c r="H7260" s="68" t="n">
        <v>3.55</v>
      </c>
      <c r="I7260" s="65" t="n">
        <v>33672</v>
      </c>
      <c r="J7260" s="66" t="s">
        <v>7432</v>
      </c>
    </row>
    <row r="7261" s="54" customFormat="true" ht="12.75" hidden="false" customHeight="false" outlineLevel="0" collapsed="false">
      <c r="A7261" s="37" t="n">
        <v>7250</v>
      </c>
      <c r="B7261" s="60" t="s">
        <v>3651</v>
      </c>
      <c r="C7261" s="37" t="s">
        <v>158</v>
      </c>
      <c r="D7261" s="60" t="s">
        <v>7440</v>
      </c>
      <c r="E7261" s="67" t="n">
        <v>11012661</v>
      </c>
      <c r="F7261" s="68" t="n">
        <v>59.35</v>
      </c>
      <c r="G7261" s="64" t="s">
        <v>1734</v>
      </c>
      <c r="H7261" s="68" t="n">
        <v>59.35</v>
      </c>
      <c r="I7261" s="65" t="n">
        <v>33672</v>
      </c>
      <c r="J7261" s="66" t="s">
        <v>7432</v>
      </c>
    </row>
    <row r="7262" s="54" customFormat="true" ht="12.75" hidden="false" customHeight="false" outlineLevel="0" collapsed="false">
      <c r="A7262" s="37" t="n">
        <v>7251</v>
      </c>
      <c r="B7262" s="60" t="s">
        <v>3651</v>
      </c>
      <c r="C7262" s="37" t="s">
        <v>158</v>
      </c>
      <c r="D7262" s="60" t="s">
        <v>7441</v>
      </c>
      <c r="E7262" s="67" t="n">
        <v>11012666</v>
      </c>
      <c r="F7262" s="68" t="n">
        <v>72.94</v>
      </c>
      <c r="G7262" s="64" t="s">
        <v>1734</v>
      </c>
      <c r="H7262" s="68" t="n">
        <v>72.94</v>
      </c>
      <c r="I7262" s="65" t="n">
        <v>34294</v>
      </c>
      <c r="J7262" s="66" t="s">
        <v>7432</v>
      </c>
    </row>
    <row r="7263" s="54" customFormat="true" ht="12.75" hidden="false" customHeight="false" outlineLevel="0" collapsed="false">
      <c r="A7263" s="37" t="n">
        <v>7252</v>
      </c>
      <c r="B7263" s="60" t="s">
        <v>3651</v>
      </c>
      <c r="C7263" s="37" t="s">
        <v>158</v>
      </c>
      <c r="D7263" s="60" t="s">
        <v>7442</v>
      </c>
      <c r="E7263" s="67" t="n">
        <v>11012667</v>
      </c>
      <c r="F7263" s="68" t="n">
        <v>199.2</v>
      </c>
      <c r="G7263" s="64" t="s">
        <v>1734</v>
      </c>
      <c r="H7263" s="68" t="n">
        <v>199.2</v>
      </c>
      <c r="I7263" s="65" t="n">
        <v>34017</v>
      </c>
      <c r="J7263" s="66" t="s">
        <v>7432</v>
      </c>
    </row>
    <row r="7264" s="54" customFormat="true" ht="12.75" hidden="false" customHeight="false" outlineLevel="0" collapsed="false">
      <c r="A7264" s="37" t="n">
        <v>7253</v>
      </c>
      <c r="B7264" s="60" t="s">
        <v>3651</v>
      </c>
      <c r="C7264" s="37" t="s">
        <v>158</v>
      </c>
      <c r="D7264" s="60" t="s">
        <v>7443</v>
      </c>
      <c r="E7264" s="67" t="n">
        <v>11012671</v>
      </c>
      <c r="F7264" s="68" t="n">
        <v>2363.98</v>
      </c>
      <c r="G7264" s="64" t="s">
        <v>1734</v>
      </c>
      <c r="H7264" s="68" t="n">
        <v>2363.98</v>
      </c>
      <c r="I7264" s="65" t="n">
        <v>34277</v>
      </c>
      <c r="J7264" s="66" t="s">
        <v>7432</v>
      </c>
    </row>
    <row r="7265" s="54" customFormat="true" ht="12.75" hidden="false" customHeight="false" outlineLevel="0" collapsed="false">
      <c r="A7265" s="37" t="n">
        <v>7254</v>
      </c>
      <c r="B7265" s="60" t="s">
        <v>3651</v>
      </c>
      <c r="C7265" s="37" t="s">
        <v>158</v>
      </c>
      <c r="D7265" s="60" t="s">
        <v>7444</v>
      </c>
      <c r="E7265" s="67" t="n">
        <v>11012672</v>
      </c>
      <c r="F7265" s="68" t="n">
        <v>3.39</v>
      </c>
      <c r="G7265" s="64" t="s">
        <v>1734</v>
      </c>
      <c r="H7265" s="68" t="n">
        <v>3.39</v>
      </c>
      <c r="I7265" s="65" t="n">
        <v>34084</v>
      </c>
      <c r="J7265" s="66" t="s">
        <v>7445</v>
      </c>
    </row>
    <row r="7266" s="54" customFormat="true" ht="12.75" hidden="false" customHeight="false" outlineLevel="0" collapsed="false">
      <c r="A7266" s="37" t="n">
        <v>7255</v>
      </c>
      <c r="B7266" s="60" t="s">
        <v>3651</v>
      </c>
      <c r="C7266" s="37" t="s">
        <v>158</v>
      </c>
      <c r="D7266" s="60" t="s">
        <v>7446</v>
      </c>
      <c r="E7266" s="67" t="n">
        <v>11012673</v>
      </c>
      <c r="F7266" s="68" t="n">
        <v>511.32</v>
      </c>
      <c r="G7266" s="64" t="s">
        <v>1734</v>
      </c>
      <c r="H7266" s="68" t="n">
        <v>511.32</v>
      </c>
      <c r="I7266" s="65" t="n">
        <v>34260</v>
      </c>
      <c r="J7266" s="66" t="s">
        <v>7447</v>
      </c>
    </row>
    <row r="7267" s="54" customFormat="true" ht="12.75" hidden="false" customHeight="false" outlineLevel="0" collapsed="false">
      <c r="A7267" s="37" t="n">
        <v>7256</v>
      </c>
      <c r="B7267" s="60" t="s">
        <v>3651</v>
      </c>
      <c r="C7267" s="37" t="s">
        <v>158</v>
      </c>
      <c r="D7267" s="60" t="s">
        <v>7448</v>
      </c>
      <c r="E7267" s="67" t="n">
        <v>11012674</v>
      </c>
      <c r="F7267" s="68" t="n">
        <v>96.58</v>
      </c>
      <c r="G7267" s="64" t="s">
        <v>1734</v>
      </c>
      <c r="H7267" s="68" t="n">
        <v>96.58</v>
      </c>
      <c r="I7267" s="65" t="n">
        <v>33680</v>
      </c>
      <c r="J7267" s="66" t="s">
        <v>7449</v>
      </c>
    </row>
    <row r="7268" s="54" customFormat="true" ht="12.75" hidden="false" customHeight="false" outlineLevel="0" collapsed="false">
      <c r="A7268" s="37" t="n">
        <v>7257</v>
      </c>
      <c r="B7268" s="60" t="s">
        <v>3651</v>
      </c>
      <c r="C7268" s="37" t="s">
        <v>158</v>
      </c>
      <c r="D7268" s="60" t="s">
        <v>7450</v>
      </c>
      <c r="E7268" s="67" t="n">
        <v>11012675</v>
      </c>
      <c r="F7268" s="68" t="n">
        <v>490.32</v>
      </c>
      <c r="G7268" s="64" t="s">
        <v>1734</v>
      </c>
      <c r="H7268" s="68" t="n">
        <v>490.32</v>
      </c>
      <c r="I7268" s="65" t="n">
        <v>34017</v>
      </c>
      <c r="J7268" s="66" t="s">
        <v>7451</v>
      </c>
    </row>
    <row r="7269" s="54" customFormat="true" ht="12.75" hidden="false" customHeight="false" outlineLevel="0" collapsed="false">
      <c r="A7269" s="37" t="n">
        <v>7258</v>
      </c>
      <c r="B7269" s="60" t="s">
        <v>3651</v>
      </c>
      <c r="C7269" s="37" t="s">
        <v>158</v>
      </c>
      <c r="D7269" s="60" t="s">
        <v>7452</v>
      </c>
      <c r="E7269" s="67" t="n">
        <v>11012678</v>
      </c>
      <c r="F7269" s="68" t="n">
        <v>324.27</v>
      </c>
      <c r="G7269" s="64" t="s">
        <v>1734</v>
      </c>
      <c r="H7269" s="68" t="n">
        <v>324.27</v>
      </c>
      <c r="I7269" s="65" t="n">
        <v>34378</v>
      </c>
      <c r="J7269" s="66" t="s">
        <v>7426</v>
      </c>
    </row>
    <row r="7270" s="54" customFormat="true" ht="12.75" hidden="false" customHeight="false" outlineLevel="0" collapsed="false">
      <c r="A7270" s="37" t="n">
        <v>7259</v>
      </c>
      <c r="B7270" s="60" t="s">
        <v>3651</v>
      </c>
      <c r="C7270" s="37" t="s">
        <v>158</v>
      </c>
      <c r="D7270" s="60" t="s">
        <v>7453</v>
      </c>
      <c r="E7270" s="67" t="n">
        <v>11012679</v>
      </c>
      <c r="F7270" s="68" t="n">
        <v>232.13</v>
      </c>
      <c r="G7270" s="64" t="s">
        <v>1734</v>
      </c>
      <c r="H7270" s="68" t="n">
        <v>232.13</v>
      </c>
      <c r="I7270" s="65" t="n">
        <v>34030</v>
      </c>
      <c r="J7270" s="66" t="s">
        <v>7426</v>
      </c>
    </row>
    <row r="7271" s="54" customFormat="true" ht="12.75" hidden="false" customHeight="false" outlineLevel="0" collapsed="false">
      <c r="A7271" s="37" t="n">
        <v>7260</v>
      </c>
      <c r="B7271" s="60" t="s">
        <v>3651</v>
      </c>
      <c r="C7271" s="37" t="s">
        <v>158</v>
      </c>
      <c r="D7271" s="60" t="s">
        <v>7454</v>
      </c>
      <c r="E7271" s="67" t="n">
        <v>11012680</v>
      </c>
      <c r="F7271" s="68" t="n">
        <v>5</v>
      </c>
      <c r="G7271" s="64" t="s">
        <v>1734</v>
      </c>
      <c r="H7271" s="68" t="n">
        <v>5</v>
      </c>
      <c r="I7271" s="65" t="n">
        <v>33510</v>
      </c>
      <c r="J7271" s="66" t="s">
        <v>7455</v>
      </c>
    </row>
    <row r="7272" s="54" customFormat="true" ht="12.75" hidden="false" customHeight="false" outlineLevel="0" collapsed="false">
      <c r="A7272" s="37" t="n">
        <v>7261</v>
      </c>
      <c r="B7272" s="60" t="s">
        <v>3651</v>
      </c>
      <c r="C7272" s="37" t="s">
        <v>158</v>
      </c>
      <c r="D7272" s="60" t="s">
        <v>7456</v>
      </c>
      <c r="E7272" s="67" t="n">
        <v>11012681</v>
      </c>
      <c r="F7272" s="68" t="n">
        <v>14.12</v>
      </c>
      <c r="G7272" s="64" t="s">
        <v>1734</v>
      </c>
      <c r="H7272" s="68" t="n">
        <v>14.12</v>
      </c>
      <c r="I7272" s="65" t="n">
        <v>33672</v>
      </c>
      <c r="J7272" s="66" t="s">
        <v>7457</v>
      </c>
    </row>
    <row r="7273" s="54" customFormat="true" ht="12.75" hidden="false" customHeight="false" outlineLevel="0" collapsed="false">
      <c r="A7273" s="37" t="n">
        <v>7262</v>
      </c>
      <c r="B7273" s="60" t="s">
        <v>3651</v>
      </c>
      <c r="C7273" s="37" t="s">
        <v>158</v>
      </c>
      <c r="D7273" s="60" t="s">
        <v>7458</v>
      </c>
      <c r="E7273" s="67" t="n">
        <v>11012682</v>
      </c>
      <c r="F7273" s="68" t="n">
        <v>12.5</v>
      </c>
      <c r="G7273" s="64" t="s">
        <v>1734</v>
      </c>
      <c r="H7273" s="68" t="n">
        <v>12.5</v>
      </c>
      <c r="I7273" s="65" t="n">
        <v>34683</v>
      </c>
      <c r="J7273" s="66" t="s">
        <v>7459</v>
      </c>
    </row>
    <row r="7274" s="54" customFormat="true" ht="12.75" hidden="false" customHeight="false" outlineLevel="0" collapsed="false">
      <c r="A7274" s="37" t="n">
        <v>7263</v>
      </c>
      <c r="B7274" s="60" t="s">
        <v>3651</v>
      </c>
      <c r="C7274" s="37" t="s">
        <v>158</v>
      </c>
      <c r="D7274" s="60" t="s">
        <v>7460</v>
      </c>
      <c r="E7274" s="67" t="n">
        <v>11012683</v>
      </c>
      <c r="F7274" s="68" t="n">
        <v>322.14</v>
      </c>
      <c r="G7274" s="64" t="s">
        <v>1734</v>
      </c>
      <c r="H7274" s="68" t="n">
        <v>322.14</v>
      </c>
      <c r="I7274" s="65" t="n">
        <v>34017</v>
      </c>
      <c r="J7274" s="66" t="s">
        <v>7461</v>
      </c>
    </row>
    <row r="7275" s="54" customFormat="true" ht="12.75" hidden="false" customHeight="false" outlineLevel="0" collapsed="false">
      <c r="A7275" s="37" t="n">
        <v>7264</v>
      </c>
      <c r="B7275" s="60" t="s">
        <v>3651</v>
      </c>
      <c r="C7275" s="37" t="s">
        <v>158</v>
      </c>
      <c r="D7275" s="60" t="s">
        <v>7462</v>
      </c>
      <c r="E7275" s="67" t="n">
        <v>11012684</v>
      </c>
      <c r="F7275" s="68" t="n">
        <v>163.84</v>
      </c>
      <c r="G7275" s="64" t="s">
        <v>1734</v>
      </c>
      <c r="H7275" s="68" t="n">
        <v>163.84</v>
      </c>
      <c r="I7275" s="65" t="n">
        <v>34609</v>
      </c>
      <c r="J7275" s="66" t="s">
        <v>7426</v>
      </c>
    </row>
    <row r="7276" s="54" customFormat="true" ht="12.75" hidden="false" customHeight="false" outlineLevel="0" collapsed="false">
      <c r="A7276" s="37" t="n">
        <v>7265</v>
      </c>
      <c r="B7276" s="60" t="s">
        <v>3651</v>
      </c>
      <c r="C7276" s="37" t="s">
        <v>158</v>
      </c>
      <c r="D7276" s="60" t="s">
        <v>7463</v>
      </c>
      <c r="E7276" s="67" t="n">
        <v>11012685</v>
      </c>
      <c r="F7276" s="68" t="n">
        <v>96.58</v>
      </c>
      <c r="G7276" s="64" t="s">
        <v>1734</v>
      </c>
      <c r="H7276" s="68" t="n">
        <v>96.58</v>
      </c>
      <c r="I7276" s="65" t="n">
        <v>33237</v>
      </c>
      <c r="J7276" s="66" t="s">
        <v>7464</v>
      </c>
    </row>
    <row r="7277" s="54" customFormat="true" ht="12.75" hidden="false" customHeight="false" outlineLevel="0" collapsed="false">
      <c r="A7277" s="37" t="n">
        <v>7266</v>
      </c>
      <c r="B7277" s="60" t="s">
        <v>3651</v>
      </c>
      <c r="C7277" s="37" t="s">
        <v>158</v>
      </c>
      <c r="D7277" s="60" t="s">
        <v>7465</v>
      </c>
      <c r="E7277" s="67" t="n">
        <v>11012687</v>
      </c>
      <c r="F7277" s="68" t="n">
        <v>564.54</v>
      </c>
      <c r="G7277" s="64" t="s">
        <v>1734</v>
      </c>
      <c r="H7277" s="68" t="n">
        <v>564.54</v>
      </c>
      <c r="I7277" s="65" t="n">
        <v>34017</v>
      </c>
      <c r="J7277" s="66" t="s">
        <v>7466</v>
      </c>
    </row>
    <row r="7278" s="54" customFormat="true" ht="12.75" hidden="false" customHeight="false" outlineLevel="0" collapsed="false">
      <c r="A7278" s="37" t="n">
        <v>7267</v>
      </c>
      <c r="B7278" s="60" t="s">
        <v>3651</v>
      </c>
      <c r="C7278" s="37" t="s">
        <v>158</v>
      </c>
      <c r="D7278" s="60" t="s">
        <v>7467</v>
      </c>
      <c r="E7278" s="67" t="n">
        <v>11012688</v>
      </c>
      <c r="F7278" s="68" t="n">
        <v>24.04</v>
      </c>
      <c r="G7278" s="64" t="s">
        <v>1734</v>
      </c>
      <c r="H7278" s="68" t="n">
        <v>24.04</v>
      </c>
      <c r="I7278" s="65" t="n">
        <v>34483</v>
      </c>
      <c r="J7278" s="66" t="s">
        <v>7468</v>
      </c>
    </row>
    <row r="7279" s="54" customFormat="true" ht="12.75" hidden="false" customHeight="false" outlineLevel="0" collapsed="false">
      <c r="A7279" s="37" t="n">
        <v>7268</v>
      </c>
      <c r="B7279" s="60" t="s">
        <v>3651</v>
      </c>
      <c r="C7279" s="37" t="s">
        <v>158</v>
      </c>
      <c r="D7279" s="60" t="s">
        <v>7469</v>
      </c>
      <c r="E7279" s="67" t="n">
        <v>11012689</v>
      </c>
      <c r="F7279" s="68" t="n">
        <v>79.03</v>
      </c>
      <c r="G7279" s="64" t="s">
        <v>1734</v>
      </c>
      <c r="H7279" s="68" t="n">
        <v>79.03</v>
      </c>
      <c r="I7279" s="65" t="n">
        <v>33469</v>
      </c>
      <c r="J7279" s="66" t="s">
        <v>7470</v>
      </c>
    </row>
    <row r="7280" s="54" customFormat="true" ht="12.75" hidden="false" customHeight="false" outlineLevel="0" collapsed="false">
      <c r="A7280" s="37" t="n">
        <v>7269</v>
      </c>
      <c r="B7280" s="60" t="s">
        <v>3651</v>
      </c>
      <c r="C7280" s="37" t="s">
        <v>158</v>
      </c>
      <c r="D7280" s="60" t="s">
        <v>7471</v>
      </c>
      <c r="E7280" s="67" t="n">
        <v>11012690</v>
      </c>
      <c r="F7280" s="68" t="n">
        <v>12.41</v>
      </c>
      <c r="G7280" s="64" t="s">
        <v>1734</v>
      </c>
      <c r="H7280" s="68" t="n">
        <v>12.41</v>
      </c>
      <c r="I7280" s="65" t="n">
        <v>33672</v>
      </c>
      <c r="J7280" s="66" t="s">
        <v>7472</v>
      </c>
    </row>
    <row r="7281" s="54" customFormat="true" ht="12.75" hidden="false" customHeight="false" outlineLevel="0" collapsed="false">
      <c r="A7281" s="37" t="n">
        <v>7270</v>
      </c>
      <c r="B7281" s="60" t="s">
        <v>3651</v>
      </c>
      <c r="C7281" s="37" t="s">
        <v>158</v>
      </c>
      <c r="D7281" s="60" t="s">
        <v>7473</v>
      </c>
      <c r="E7281" s="67" t="n">
        <v>11012692</v>
      </c>
      <c r="F7281" s="68" t="n">
        <v>38.37</v>
      </c>
      <c r="G7281" s="64" t="s">
        <v>1734</v>
      </c>
      <c r="H7281" s="68" t="n">
        <v>38.37</v>
      </c>
      <c r="I7281" s="65" t="n">
        <v>33524</v>
      </c>
      <c r="J7281" s="66" t="s">
        <v>7474</v>
      </c>
    </row>
    <row r="7282" s="54" customFormat="true" ht="12.75" hidden="false" customHeight="false" outlineLevel="0" collapsed="false">
      <c r="A7282" s="37" t="n">
        <v>7271</v>
      </c>
      <c r="B7282" s="60" t="s">
        <v>3651</v>
      </c>
      <c r="C7282" s="37" t="s">
        <v>158</v>
      </c>
      <c r="D7282" s="60" t="s">
        <v>7475</v>
      </c>
      <c r="E7282" s="67" t="n">
        <v>11012694</v>
      </c>
      <c r="F7282" s="68" t="n">
        <v>9.36</v>
      </c>
      <c r="G7282" s="64" t="s">
        <v>1734</v>
      </c>
      <c r="H7282" s="68" t="n">
        <v>9.36</v>
      </c>
      <c r="I7282" s="65" t="n">
        <v>33237</v>
      </c>
      <c r="J7282" s="66" t="s">
        <v>7476</v>
      </c>
    </row>
    <row r="7283" s="54" customFormat="true" ht="12.75" hidden="false" customHeight="false" outlineLevel="0" collapsed="false">
      <c r="A7283" s="37" t="n">
        <v>7272</v>
      </c>
      <c r="B7283" s="60" t="s">
        <v>3651</v>
      </c>
      <c r="C7283" s="37" t="s">
        <v>158</v>
      </c>
      <c r="D7283" s="60" t="s">
        <v>7477</v>
      </c>
      <c r="E7283" s="67" t="n">
        <v>11012695</v>
      </c>
      <c r="F7283" s="68" t="n">
        <v>9.28</v>
      </c>
      <c r="G7283" s="64" t="s">
        <v>1734</v>
      </c>
      <c r="H7283" s="68" t="n">
        <v>9.28</v>
      </c>
      <c r="I7283" s="65" t="n">
        <v>34088</v>
      </c>
      <c r="J7283" s="66" t="s">
        <v>7478</v>
      </c>
    </row>
    <row r="7284" s="54" customFormat="true" ht="12.75" hidden="false" customHeight="false" outlineLevel="0" collapsed="false">
      <c r="A7284" s="37" t="n">
        <v>7273</v>
      </c>
      <c r="B7284" s="60" t="s">
        <v>3651</v>
      </c>
      <c r="C7284" s="37" t="s">
        <v>158</v>
      </c>
      <c r="D7284" s="60" t="s">
        <v>7479</v>
      </c>
      <c r="E7284" s="67" t="n">
        <v>11012696</v>
      </c>
      <c r="F7284" s="68" t="n">
        <v>19.84</v>
      </c>
      <c r="G7284" s="64" t="s">
        <v>1734</v>
      </c>
      <c r="H7284" s="68" t="n">
        <v>19.84</v>
      </c>
      <c r="I7284" s="65" t="n">
        <v>33237</v>
      </c>
      <c r="J7284" s="66" t="s">
        <v>7480</v>
      </c>
    </row>
    <row r="7285" s="54" customFormat="true" ht="12.75" hidden="false" customHeight="false" outlineLevel="0" collapsed="false">
      <c r="A7285" s="37" t="n">
        <v>7274</v>
      </c>
      <c r="B7285" s="60" t="s">
        <v>3651</v>
      </c>
      <c r="C7285" s="37" t="s">
        <v>158</v>
      </c>
      <c r="D7285" s="60" t="s">
        <v>7481</v>
      </c>
      <c r="E7285" s="67" t="n">
        <v>11012697</v>
      </c>
      <c r="F7285" s="68" t="n">
        <v>5</v>
      </c>
      <c r="G7285" s="64" t="s">
        <v>1734</v>
      </c>
      <c r="H7285" s="68" t="n">
        <v>5</v>
      </c>
      <c r="I7285" s="65" t="n">
        <v>33237</v>
      </c>
      <c r="J7285" s="66" t="s">
        <v>7482</v>
      </c>
    </row>
    <row r="7286" s="54" customFormat="true" ht="12.75" hidden="false" customHeight="false" outlineLevel="0" collapsed="false">
      <c r="A7286" s="37" t="n">
        <v>7275</v>
      </c>
      <c r="B7286" s="60" t="s">
        <v>3651</v>
      </c>
      <c r="C7286" s="37" t="s">
        <v>158</v>
      </c>
      <c r="D7286" s="60" t="s">
        <v>7483</v>
      </c>
      <c r="E7286" s="67" t="n">
        <v>11012698</v>
      </c>
      <c r="F7286" s="68" t="n">
        <v>233.51</v>
      </c>
      <c r="G7286" s="64" t="s">
        <v>1734</v>
      </c>
      <c r="H7286" s="68" t="n">
        <v>233.51</v>
      </c>
      <c r="I7286" s="65" t="n">
        <v>35234</v>
      </c>
      <c r="J7286" s="66" t="s">
        <v>7484</v>
      </c>
    </row>
    <row r="7287" s="54" customFormat="true" ht="12.75" hidden="false" customHeight="false" outlineLevel="0" collapsed="false">
      <c r="A7287" s="37" t="n">
        <v>7276</v>
      </c>
      <c r="B7287" s="60" t="s">
        <v>3651</v>
      </c>
      <c r="C7287" s="37" t="s">
        <v>158</v>
      </c>
      <c r="D7287" s="60" t="s">
        <v>7485</v>
      </c>
      <c r="E7287" s="67" t="n">
        <v>11012699</v>
      </c>
      <c r="F7287" s="68" t="n">
        <v>2.57</v>
      </c>
      <c r="G7287" s="64" t="s">
        <v>1734</v>
      </c>
      <c r="H7287" s="68" t="n">
        <v>2.57</v>
      </c>
      <c r="I7287" s="65" t="n">
        <v>33834</v>
      </c>
      <c r="J7287" s="66" t="s">
        <v>7486</v>
      </c>
    </row>
    <row r="7288" s="54" customFormat="true" ht="12.75" hidden="false" customHeight="false" outlineLevel="0" collapsed="false">
      <c r="A7288" s="37" t="n">
        <v>7277</v>
      </c>
      <c r="B7288" s="60" t="s">
        <v>3651</v>
      </c>
      <c r="C7288" s="37" t="s">
        <v>158</v>
      </c>
      <c r="D7288" s="60" t="s">
        <v>7487</v>
      </c>
      <c r="E7288" s="67" t="n">
        <v>11012700</v>
      </c>
      <c r="F7288" s="68" t="n">
        <v>48.3</v>
      </c>
      <c r="G7288" s="64" t="s">
        <v>1734</v>
      </c>
      <c r="H7288" s="68" t="n">
        <v>48.3</v>
      </c>
      <c r="I7288" s="65" t="n">
        <v>34118</v>
      </c>
      <c r="J7288" s="66" t="s">
        <v>7488</v>
      </c>
    </row>
    <row r="7289" s="54" customFormat="true" ht="12.75" hidden="false" customHeight="false" outlineLevel="0" collapsed="false">
      <c r="A7289" s="37" t="n">
        <v>7278</v>
      </c>
      <c r="B7289" s="60" t="s">
        <v>3651</v>
      </c>
      <c r="C7289" s="37" t="s">
        <v>158</v>
      </c>
      <c r="D7289" s="60" t="s">
        <v>7489</v>
      </c>
      <c r="E7289" s="67" t="n">
        <v>11012701</v>
      </c>
      <c r="F7289" s="68" t="n">
        <v>70.93</v>
      </c>
      <c r="G7289" s="64" t="s">
        <v>1734</v>
      </c>
      <c r="H7289" s="68" t="n">
        <v>70.93</v>
      </c>
      <c r="I7289" s="65" t="n">
        <v>33469</v>
      </c>
      <c r="J7289" s="66" t="s">
        <v>7490</v>
      </c>
    </row>
    <row r="7290" s="54" customFormat="true" ht="12.75" hidden="false" customHeight="false" outlineLevel="0" collapsed="false">
      <c r="A7290" s="37" t="n">
        <v>7279</v>
      </c>
      <c r="B7290" s="60" t="s">
        <v>3651</v>
      </c>
      <c r="C7290" s="37" t="s">
        <v>158</v>
      </c>
      <c r="D7290" s="60" t="s">
        <v>7491</v>
      </c>
      <c r="E7290" s="67" t="n">
        <v>11012703</v>
      </c>
      <c r="F7290" s="68" t="n">
        <v>12.92</v>
      </c>
      <c r="G7290" s="64" t="s">
        <v>1734</v>
      </c>
      <c r="H7290" s="68" t="n">
        <v>12.92</v>
      </c>
      <c r="I7290" s="65" t="n">
        <v>33469</v>
      </c>
      <c r="J7290" s="66" t="s">
        <v>7492</v>
      </c>
    </row>
    <row r="7291" s="54" customFormat="true" ht="12.75" hidden="false" customHeight="false" outlineLevel="0" collapsed="false">
      <c r="A7291" s="37" t="n">
        <v>7280</v>
      </c>
      <c r="B7291" s="60" t="s">
        <v>3651</v>
      </c>
      <c r="C7291" s="37" t="s">
        <v>158</v>
      </c>
      <c r="D7291" s="60" t="s">
        <v>7493</v>
      </c>
      <c r="E7291" s="67" t="n">
        <v>11012704</v>
      </c>
      <c r="F7291" s="68" t="n">
        <v>13.23</v>
      </c>
      <c r="G7291" s="64" t="s">
        <v>1734</v>
      </c>
      <c r="H7291" s="68" t="n">
        <v>13.23</v>
      </c>
      <c r="I7291" s="65" t="n">
        <v>33469</v>
      </c>
      <c r="J7291" s="66" t="s">
        <v>7494</v>
      </c>
    </row>
    <row r="7292" s="54" customFormat="true" ht="12.75" hidden="false" customHeight="false" outlineLevel="0" collapsed="false">
      <c r="A7292" s="37" t="n">
        <v>7281</v>
      </c>
      <c r="B7292" s="60" t="s">
        <v>3651</v>
      </c>
      <c r="C7292" s="37" t="s">
        <v>158</v>
      </c>
      <c r="D7292" s="60" t="s">
        <v>7495</v>
      </c>
      <c r="E7292" s="67" t="n">
        <v>11012705</v>
      </c>
      <c r="F7292" s="68" t="n">
        <v>301.5</v>
      </c>
      <c r="G7292" s="64" t="s">
        <v>1734</v>
      </c>
      <c r="H7292" s="68" t="n">
        <v>301.5</v>
      </c>
      <c r="I7292" s="65" t="n">
        <v>34017</v>
      </c>
      <c r="J7292" s="66" t="s">
        <v>7496</v>
      </c>
    </row>
    <row r="7293" s="54" customFormat="true" ht="12.75" hidden="false" customHeight="false" outlineLevel="0" collapsed="false">
      <c r="A7293" s="37" t="n">
        <v>7282</v>
      </c>
      <c r="B7293" s="60" t="s">
        <v>3651</v>
      </c>
      <c r="C7293" s="37" t="s">
        <v>158</v>
      </c>
      <c r="D7293" s="60" t="s">
        <v>7497</v>
      </c>
      <c r="E7293" s="67" t="n">
        <v>11012707</v>
      </c>
      <c r="F7293" s="68" t="n">
        <v>8.46</v>
      </c>
      <c r="G7293" s="64" t="s">
        <v>1734</v>
      </c>
      <c r="H7293" s="68" t="n">
        <v>8.46</v>
      </c>
      <c r="I7293" s="65" t="n">
        <v>33469</v>
      </c>
      <c r="J7293" s="66" t="s">
        <v>7498</v>
      </c>
    </row>
    <row r="7294" s="54" customFormat="true" ht="12.75" hidden="false" customHeight="false" outlineLevel="0" collapsed="false">
      <c r="A7294" s="37" t="n">
        <v>7283</v>
      </c>
      <c r="B7294" s="60" t="s">
        <v>3651</v>
      </c>
      <c r="C7294" s="37" t="s">
        <v>158</v>
      </c>
      <c r="D7294" s="60" t="s">
        <v>7499</v>
      </c>
      <c r="E7294" s="67" t="n">
        <v>11012708</v>
      </c>
      <c r="F7294" s="68" t="n">
        <v>9.56</v>
      </c>
      <c r="G7294" s="64" t="s">
        <v>1734</v>
      </c>
      <c r="H7294" s="68" t="n">
        <v>9.56</v>
      </c>
      <c r="I7294" s="65" t="n">
        <v>33469</v>
      </c>
      <c r="J7294" s="66" t="s">
        <v>7500</v>
      </c>
    </row>
    <row r="7295" s="54" customFormat="true" ht="12.75" hidden="false" customHeight="false" outlineLevel="0" collapsed="false">
      <c r="A7295" s="37" t="n">
        <v>7284</v>
      </c>
      <c r="B7295" s="60" t="s">
        <v>3651</v>
      </c>
      <c r="C7295" s="37" t="s">
        <v>158</v>
      </c>
      <c r="D7295" s="60" t="s">
        <v>7501</v>
      </c>
      <c r="E7295" s="67" t="n">
        <v>11012709</v>
      </c>
      <c r="F7295" s="68" t="n">
        <v>10.86</v>
      </c>
      <c r="G7295" s="64" t="s">
        <v>1734</v>
      </c>
      <c r="H7295" s="68" t="n">
        <v>10.86</v>
      </c>
      <c r="I7295" s="65" t="n">
        <v>33469</v>
      </c>
      <c r="J7295" s="66" t="s">
        <v>7502</v>
      </c>
    </row>
    <row r="7296" s="54" customFormat="true" ht="12.75" hidden="false" customHeight="false" outlineLevel="0" collapsed="false">
      <c r="A7296" s="37" t="n">
        <v>7285</v>
      </c>
      <c r="B7296" s="60" t="s">
        <v>3651</v>
      </c>
      <c r="C7296" s="37" t="s">
        <v>158</v>
      </c>
      <c r="D7296" s="60" t="s">
        <v>7503</v>
      </c>
      <c r="E7296" s="67" t="n">
        <v>11012710</v>
      </c>
      <c r="F7296" s="68" t="n">
        <v>4.08</v>
      </c>
      <c r="G7296" s="64" t="s">
        <v>1734</v>
      </c>
      <c r="H7296" s="68" t="n">
        <v>4.08</v>
      </c>
      <c r="I7296" s="65" t="n">
        <v>33469</v>
      </c>
      <c r="J7296" s="66" t="s">
        <v>7504</v>
      </c>
    </row>
    <row r="7297" s="54" customFormat="true" ht="12.75" hidden="false" customHeight="false" outlineLevel="0" collapsed="false">
      <c r="A7297" s="37" t="n">
        <v>7286</v>
      </c>
      <c r="B7297" s="60" t="s">
        <v>3651</v>
      </c>
      <c r="C7297" s="37" t="s">
        <v>158</v>
      </c>
      <c r="D7297" s="60" t="s">
        <v>7505</v>
      </c>
      <c r="E7297" s="67" t="n">
        <v>11012712</v>
      </c>
      <c r="F7297" s="68" t="n">
        <v>96.09</v>
      </c>
      <c r="G7297" s="64" t="s">
        <v>1734</v>
      </c>
      <c r="H7297" s="68" t="n">
        <v>96.09</v>
      </c>
      <c r="I7297" s="65" t="n">
        <v>34966</v>
      </c>
      <c r="J7297" s="66" t="s">
        <v>7506</v>
      </c>
    </row>
    <row r="7298" s="54" customFormat="true" ht="12.75" hidden="false" customHeight="false" outlineLevel="0" collapsed="false">
      <c r="A7298" s="37" t="n">
        <v>7287</v>
      </c>
      <c r="B7298" s="60" t="s">
        <v>3651</v>
      </c>
      <c r="C7298" s="37" t="s">
        <v>158</v>
      </c>
      <c r="D7298" s="60" t="s">
        <v>7507</v>
      </c>
      <c r="E7298" s="67" t="n">
        <v>11012713</v>
      </c>
      <c r="F7298" s="68" t="n">
        <v>189.02</v>
      </c>
      <c r="G7298" s="64" t="s">
        <v>1734</v>
      </c>
      <c r="H7298" s="68" t="n">
        <v>189.02</v>
      </c>
      <c r="I7298" s="65" t="n">
        <v>34017</v>
      </c>
      <c r="J7298" s="66" t="s">
        <v>7508</v>
      </c>
    </row>
    <row r="7299" s="54" customFormat="true" ht="12.75" hidden="false" customHeight="false" outlineLevel="0" collapsed="false">
      <c r="A7299" s="37" t="n">
        <v>7288</v>
      </c>
      <c r="B7299" s="60" t="s">
        <v>3651</v>
      </c>
      <c r="C7299" s="37" t="s">
        <v>158</v>
      </c>
      <c r="D7299" s="60" t="s">
        <v>7509</v>
      </c>
      <c r="E7299" s="67" t="n">
        <v>11012715</v>
      </c>
      <c r="F7299" s="68" t="n">
        <v>97</v>
      </c>
      <c r="G7299" s="64" t="s">
        <v>1734</v>
      </c>
      <c r="H7299" s="68" t="n">
        <v>97</v>
      </c>
      <c r="I7299" s="65" t="n">
        <v>33237</v>
      </c>
      <c r="J7299" s="66" t="s">
        <v>7510</v>
      </c>
    </row>
    <row r="7300" s="54" customFormat="true" ht="12.75" hidden="false" customHeight="false" outlineLevel="0" collapsed="false">
      <c r="A7300" s="37" t="n">
        <v>7289</v>
      </c>
      <c r="B7300" s="60" t="s">
        <v>3651</v>
      </c>
      <c r="C7300" s="37" t="s">
        <v>158</v>
      </c>
      <c r="D7300" s="60" t="s">
        <v>7511</v>
      </c>
      <c r="E7300" s="67" t="n">
        <v>11012716</v>
      </c>
      <c r="F7300" s="68" t="n">
        <v>19</v>
      </c>
      <c r="G7300" s="64" t="s">
        <v>1734</v>
      </c>
      <c r="H7300" s="68" t="n">
        <v>19</v>
      </c>
      <c r="I7300" s="65" t="n">
        <v>33869</v>
      </c>
      <c r="J7300" s="66" t="s">
        <v>7512</v>
      </c>
    </row>
    <row r="7301" s="54" customFormat="true" ht="12.75" hidden="false" customHeight="false" outlineLevel="0" collapsed="false">
      <c r="A7301" s="37" t="n">
        <v>7290</v>
      </c>
      <c r="B7301" s="60" t="s">
        <v>3651</v>
      </c>
      <c r="C7301" s="37" t="s">
        <v>158</v>
      </c>
      <c r="D7301" s="60" t="s">
        <v>7513</v>
      </c>
      <c r="E7301" s="67" t="n">
        <v>11012717</v>
      </c>
      <c r="F7301" s="68" t="n">
        <v>5.85</v>
      </c>
      <c r="G7301" s="64" t="s">
        <v>1734</v>
      </c>
      <c r="H7301" s="68" t="n">
        <v>5.85</v>
      </c>
      <c r="I7301" s="65" t="n">
        <v>34224</v>
      </c>
      <c r="J7301" s="66" t="s">
        <v>7514</v>
      </c>
    </row>
    <row r="7302" s="54" customFormat="true" ht="12.75" hidden="false" customHeight="false" outlineLevel="0" collapsed="false">
      <c r="A7302" s="37" t="n">
        <v>7291</v>
      </c>
      <c r="B7302" s="60" t="s">
        <v>3651</v>
      </c>
      <c r="C7302" s="37" t="s">
        <v>158</v>
      </c>
      <c r="D7302" s="60" t="s">
        <v>7515</v>
      </c>
      <c r="E7302" s="67" t="n">
        <v>11012718</v>
      </c>
      <c r="F7302" s="68" t="n">
        <v>1.18</v>
      </c>
      <c r="G7302" s="64" t="s">
        <v>1734</v>
      </c>
      <c r="H7302" s="68" t="n">
        <v>1.18</v>
      </c>
      <c r="I7302" s="65" t="n">
        <v>33469</v>
      </c>
      <c r="J7302" s="66" t="s">
        <v>7516</v>
      </c>
    </row>
    <row r="7303" s="54" customFormat="true" ht="12.75" hidden="false" customHeight="false" outlineLevel="0" collapsed="false">
      <c r="A7303" s="37" t="n">
        <v>7292</v>
      </c>
      <c r="B7303" s="60" t="s">
        <v>3651</v>
      </c>
      <c r="C7303" s="37" t="s">
        <v>158</v>
      </c>
      <c r="D7303" s="60" t="s">
        <v>7517</v>
      </c>
      <c r="E7303" s="67" t="n">
        <v>11012720</v>
      </c>
      <c r="F7303" s="68" t="n">
        <v>300.06</v>
      </c>
      <c r="G7303" s="64" t="s">
        <v>1734</v>
      </c>
      <c r="H7303" s="68" t="n">
        <v>300.06</v>
      </c>
      <c r="I7303" s="65" t="n">
        <v>34017</v>
      </c>
      <c r="J7303" s="66" t="s">
        <v>7518</v>
      </c>
    </row>
    <row r="7304" s="54" customFormat="true" ht="12.75" hidden="false" customHeight="false" outlineLevel="0" collapsed="false">
      <c r="A7304" s="37" t="n">
        <v>7293</v>
      </c>
      <c r="B7304" s="60" t="s">
        <v>3651</v>
      </c>
      <c r="C7304" s="37" t="s">
        <v>158</v>
      </c>
      <c r="D7304" s="60" t="s">
        <v>7519</v>
      </c>
      <c r="E7304" s="67" t="n">
        <v>11012721</v>
      </c>
      <c r="F7304" s="68" t="n">
        <v>374.78</v>
      </c>
      <c r="G7304" s="64" t="s">
        <v>1734</v>
      </c>
      <c r="H7304" s="68" t="n">
        <v>374.78</v>
      </c>
      <c r="I7304" s="65" t="n">
        <v>34085</v>
      </c>
      <c r="J7304" s="66" t="s">
        <v>7520</v>
      </c>
    </row>
    <row r="7305" s="54" customFormat="true" ht="12.75" hidden="false" customHeight="false" outlineLevel="0" collapsed="false">
      <c r="A7305" s="37" t="n">
        <v>7294</v>
      </c>
      <c r="B7305" s="60" t="s">
        <v>3651</v>
      </c>
      <c r="C7305" s="37" t="s">
        <v>158</v>
      </c>
      <c r="D7305" s="60" t="s">
        <v>7521</v>
      </c>
      <c r="E7305" s="67" t="n">
        <v>11012722</v>
      </c>
      <c r="F7305" s="68" t="n">
        <v>5</v>
      </c>
      <c r="G7305" s="64" t="s">
        <v>1734</v>
      </c>
      <c r="H7305" s="68" t="n">
        <v>5</v>
      </c>
      <c r="I7305" s="65" t="n">
        <v>33237</v>
      </c>
      <c r="J7305" s="66" t="s">
        <v>7522</v>
      </c>
    </row>
    <row r="7306" s="54" customFormat="true" ht="12.75" hidden="false" customHeight="false" outlineLevel="0" collapsed="false">
      <c r="A7306" s="37" t="n">
        <v>7295</v>
      </c>
      <c r="B7306" s="60" t="s">
        <v>3651</v>
      </c>
      <c r="C7306" s="37" t="s">
        <v>158</v>
      </c>
      <c r="D7306" s="60" t="s">
        <v>7523</v>
      </c>
      <c r="E7306" s="67" t="n">
        <v>11012723</v>
      </c>
      <c r="F7306" s="68" t="n">
        <v>45.7</v>
      </c>
      <c r="G7306" s="64" t="s">
        <v>1734</v>
      </c>
      <c r="H7306" s="68" t="n">
        <v>45.7</v>
      </c>
      <c r="I7306" s="65" t="n">
        <v>33314</v>
      </c>
      <c r="J7306" s="66" t="s">
        <v>7524</v>
      </c>
    </row>
    <row r="7307" s="54" customFormat="true" ht="12.75" hidden="false" customHeight="false" outlineLevel="0" collapsed="false">
      <c r="A7307" s="37" t="n">
        <v>7296</v>
      </c>
      <c r="B7307" s="60" t="s">
        <v>3651</v>
      </c>
      <c r="C7307" s="37" t="s">
        <v>158</v>
      </c>
      <c r="D7307" s="60" t="s">
        <v>7525</v>
      </c>
      <c r="E7307" s="67" t="n">
        <v>11012724</v>
      </c>
      <c r="F7307" s="68" t="n">
        <v>2</v>
      </c>
      <c r="G7307" s="64" t="s">
        <v>1734</v>
      </c>
      <c r="H7307" s="68" t="n">
        <v>2</v>
      </c>
      <c r="I7307" s="65" t="n">
        <v>33237</v>
      </c>
      <c r="J7307" s="66" t="s">
        <v>7526</v>
      </c>
    </row>
    <row r="7308" s="54" customFormat="true" ht="12.75" hidden="false" customHeight="false" outlineLevel="0" collapsed="false">
      <c r="A7308" s="37" t="n">
        <v>7297</v>
      </c>
      <c r="B7308" s="60" t="s">
        <v>3651</v>
      </c>
      <c r="C7308" s="37" t="s">
        <v>158</v>
      </c>
      <c r="D7308" s="60" t="s">
        <v>7527</v>
      </c>
      <c r="E7308" s="67" t="n">
        <v>11012726</v>
      </c>
      <c r="F7308" s="68" t="n">
        <v>20.74</v>
      </c>
      <c r="G7308" s="64" t="s">
        <v>1734</v>
      </c>
      <c r="H7308" s="68" t="n">
        <v>20.74</v>
      </c>
      <c r="I7308" s="65" t="n">
        <v>34084</v>
      </c>
      <c r="J7308" s="66" t="s">
        <v>7528</v>
      </c>
    </row>
    <row r="7309" s="54" customFormat="true" ht="12.75" hidden="false" customHeight="false" outlineLevel="0" collapsed="false">
      <c r="A7309" s="37" t="n">
        <v>7298</v>
      </c>
      <c r="B7309" s="60" t="s">
        <v>3651</v>
      </c>
      <c r="C7309" s="37" t="s">
        <v>158</v>
      </c>
      <c r="D7309" s="60" t="s">
        <v>7529</v>
      </c>
      <c r="E7309" s="67" t="n">
        <v>11012727</v>
      </c>
      <c r="F7309" s="68" t="n">
        <v>11.6</v>
      </c>
      <c r="G7309" s="64" t="s">
        <v>1734</v>
      </c>
      <c r="H7309" s="68" t="n">
        <v>11.6</v>
      </c>
      <c r="I7309" s="65" t="n">
        <v>33994</v>
      </c>
      <c r="J7309" s="66" t="s">
        <v>7530</v>
      </c>
    </row>
    <row r="7310" s="54" customFormat="true" ht="12.75" hidden="false" customHeight="false" outlineLevel="0" collapsed="false">
      <c r="A7310" s="37" t="n">
        <v>7299</v>
      </c>
      <c r="B7310" s="60" t="s">
        <v>3651</v>
      </c>
      <c r="C7310" s="37" t="s">
        <v>158</v>
      </c>
      <c r="D7310" s="60" t="s">
        <v>7531</v>
      </c>
      <c r="E7310" s="67" t="n">
        <v>11012728</v>
      </c>
      <c r="F7310" s="68" t="n">
        <v>13409.01</v>
      </c>
      <c r="G7310" s="64" t="s">
        <v>1734</v>
      </c>
      <c r="H7310" s="68" t="n">
        <v>13409.01</v>
      </c>
      <c r="I7310" s="65" t="n">
        <v>34017</v>
      </c>
      <c r="J7310" s="66" t="s">
        <v>7532</v>
      </c>
    </row>
    <row r="7311" s="54" customFormat="true" ht="12.75" hidden="false" customHeight="false" outlineLevel="0" collapsed="false">
      <c r="A7311" s="37" t="n">
        <v>7300</v>
      </c>
      <c r="B7311" s="60" t="s">
        <v>3651</v>
      </c>
      <c r="C7311" s="37" t="s">
        <v>158</v>
      </c>
      <c r="D7311" s="60" t="s">
        <v>7533</v>
      </c>
      <c r="E7311" s="67" t="n">
        <v>11012729</v>
      </c>
      <c r="F7311" s="68" t="n">
        <v>10.6</v>
      </c>
      <c r="G7311" s="64" t="s">
        <v>1734</v>
      </c>
      <c r="H7311" s="68" t="n">
        <v>10.6</v>
      </c>
      <c r="I7311" s="65" t="n">
        <v>34228</v>
      </c>
      <c r="J7311" s="66" t="s">
        <v>7534</v>
      </c>
    </row>
    <row r="7312" s="54" customFormat="true" ht="12.75" hidden="false" customHeight="false" outlineLevel="0" collapsed="false">
      <c r="A7312" s="37" t="n">
        <v>7301</v>
      </c>
      <c r="B7312" s="60" t="s">
        <v>3651</v>
      </c>
      <c r="C7312" s="37" t="s">
        <v>158</v>
      </c>
      <c r="D7312" s="60" t="s">
        <v>7535</v>
      </c>
      <c r="E7312" s="67" t="n">
        <v>11012731</v>
      </c>
      <c r="F7312" s="68" t="n">
        <v>335.88</v>
      </c>
      <c r="G7312" s="64" t="s">
        <v>1734</v>
      </c>
      <c r="H7312" s="68" t="n">
        <v>335.88</v>
      </c>
      <c r="I7312" s="65" t="n">
        <v>34111</v>
      </c>
      <c r="J7312" s="66" t="s">
        <v>7536</v>
      </c>
    </row>
    <row r="7313" s="54" customFormat="true" ht="12.75" hidden="false" customHeight="false" outlineLevel="0" collapsed="false">
      <c r="A7313" s="37" t="n">
        <v>7302</v>
      </c>
      <c r="B7313" s="60" t="s">
        <v>3651</v>
      </c>
      <c r="C7313" s="37" t="s">
        <v>158</v>
      </c>
      <c r="D7313" s="60" t="s">
        <v>7537</v>
      </c>
      <c r="E7313" s="67" t="n">
        <v>11012732</v>
      </c>
      <c r="F7313" s="68" t="n">
        <v>10.54</v>
      </c>
      <c r="G7313" s="64" t="s">
        <v>1734</v>
      </c>
      <c r="H7313" s="68" t="n">
        <v>10.54</v>
      </c>
      <c r="I7313" s="65" t="n">
        <v>34017</v>
      </c>
      <c r="J7313" s="66" t="s">
        <v>7538</v>
      </c>
    </row>
    <row r="7314" s="54" customFormat="true" ht="12.75" hidden="false" customHeight="false" outlineLevel="0" collapsed="false">
      <c r="A7314" s="37" t="n">
        <v>7303</v>
      </c>
      <c r="B7314" s="60" t="s">
        <v>3651</v>
      </c>
      <c r="C7314" s="37" t="s">
        <v>158</v>
      </c>
      <c r="D7314" s="60" t="s">
        <v>7539</v>
      </c>
      <c r="E7314" s="67" t="n">
        <v>11012733</v>
      </c>
      <c r="F7314" s="68" t="n">
        <v>258.43</v>
      </c>
      <c r="G7314" s="64" t="s">
        <v>1734</v>
      </c>
      <c r="H7314" s="68" t="n">
        <v>258.43</v>
      </c>
      <c r="I7314" s="65" t="n">
        <v>34085</v>
      </c>
      <c r="J7314" s="66" t="s">
        <v>7540</v>
      </c>
    </row>
    <row r="7315" s="54" customFormat="true" ht="12.75" hidden="false" customHeight="false" outlineLevel="0" collapsed="false">
      <c r="A7315" s="37" t="n">
        <v>7304</v>
      </c>
      <c r="B7315" s="60" t="s">
        <v>3651</v>
      </c>
      <c r="C7315" s="37" t="s">
        <v>158</v>
      </c>
      <c r="D7315" s="60" t="s">
        <v>7541</v>
      </c>
      <c r="E7315" s="67" t="n">
        <v>11012734</v>
      </c>
      <c r="F7315" s="68" t="n">
        <v>10.27</v>
      </c>
      <c r="G7315" s="64" t="s">
        <v>1734</v>
      </c>
      <c r="H7315" s="68" t="n">
        <v>10.27</v>
      </c>
      <c r="I7315" s="65" t="n">
        <v>34084</v>
      </c>
      <c r="J7315" s="66" t="s">
        <v>7542</v>
      </c>
    </row>
    <row r="7316" s="54" customFormat="true" ht="12.75" hidden="false" customHeight="false" outlineLevel="0" collapsed="false">
      <c r="A7316" s="37" t="n">
        <v>7305</v>
      </c>
      <c r="B7316" s="60" t="s">
        <v>3651</v>
      </c>
      <c r="C7316" s="37" t="s">
        <v>158</v>
      </c>
      <c r="D7316" s="60" t="s">
        <v>7543</v>
      </c>
      <c r="E7316" s="67" t="n">
        <v>11012735</v>
      </c>
      <c r="F7316" s="68" t="n">
        <v>9.57</v>
      </c>
      <c r="G7316" s="64" t="s">
        <v>1734</v>
      </c>
      <c r="H7316" s="68" t="n">
        <v>9.57</v>
      </c>
      <c r="I7316" s="65" t="n">
        <v>34086</v>
      </c>
      <c r="J7316" s="66" t="s">
        <v>7544</v>
      </c>
    </row>
    <row r="7317" s="54" customFormat="true" ht="12.75" hidden="false" customHeight="false" outlineLevel="0" collapsed="false">
      <c r="A7317" s="37" t="n">
        <v>7306</v>
      </c>
      <c r="B7317" s="60" t="s">
        <v>3651</v>
      </c>
      <c r="C7317" s="37" t="s">
        <v>158</v>
      </c>
      <c r="D7317" s="60" t="s">
        <v>7545</v>
      </c>
      <c r="E7317" s="67" t="n">
        <v>11012737</v>
      </c>
      <c r="F7317" s="68" t="n">
        <v>14.6</v>
      </c>
      <c r="G7317" s="64" t="s">
        <v>1734</v>
      </c>
      <c r="H7317" s="68" t="n">
        <v>14.6</v>
      </c>
      <c r="I7317" s="65" t="n">
        <v>34083</v>
      </c>
      <c r="J7317" s="66" t="s">
        <v>7546</v>
      </c>
    </row>
    <row r="7318" s="54" customFormat="true" ht="12.75" hidden="false" customHeight="false" outlineLevel="0" collapsed="false">
      <c r="A7318" s="37" t="n">
        <v>7307</v>
      </c>
      <c r="B7318" s="60" t="s">
        <v>3651</v>
      </c>
      <c r="C7318" s="37" t="s">
        <v>158</v>
      </c>
      <c r="D7318" s="60" t="s">
        <v>7547</v>
      </c>
      <c r="E7318" s="67" t="n">
        <v>11012738</v>
      </c>
      <c r="F7318" s="68" t="n">
        <v>1.71</v>
      </c>
      <c r="G7318" s="64" t="s">
        <v>1734</v>
      </c>
      <c r="H7318" s="68" t="n">
        <v>1.71</v>
      </c>
      <c r="I7318" s="65" t="n">
        <v>34840</v>
      </c>
      <c r="J7318" s="66" t="s">
        <v>7548</v>
      </c>
    </row>
    <row r="7319" s="54" customFormat="true" ht="12.75" hidden="false" customHeight="false" outlineLevel="0" collapsed="false">
      <c r="A7319" s="37" t="n">
        <v>7308</v>
      </c>
      <c r="B7319" s="60" t="s">
        <v>3651</v>
      </c>
      <c r="C7319" s="37" t="s">
        <v>158</v>
      </c>
      <c r="D7319" s="60" t="s">
        <v>7549</v>
      </c>
      <c r="E7319" s="67" t="n">
        <v>11012739</v>
      </c>
      <c r="F7319" s="68" t="n">
        <v>16.81</v>
      </c>
      <c r="G7319" s="64" t="s">
        <v>1734</v>
      </c>
      <c r="H7319" s="68" t="n">
        <v>16.81</v>
      </c>
      <c r="I7319" s="65" t="n">
        <v>34084</v>
      </c>
      <c r="J7319" s="66" t="s">
        <v>7550</v>
      </c>
    </row>
    <row r="7320" s="54" customFormat="true" ht="12.75" hidden="false" customHeight="false" outlineLevel="0" collapsed="false">
      <c r="A7320" s="37" t="n">
        <v>7309</v>
      </c>
      <c r="B7320" s="60" t="s">
        <v>3651</v>
      </c>
      <c r="C7320" s="37" t="s">
        <v>158</v>
      </c>
      <c r="D7320" s="60" t="s">
        <v>7551</v>
      </c>
      <c r="E7320" s="67" t="n">
        <v>11012740</v>
      </c>
      <c r="F7320" s="68" t="n">
        <v>14</v>
      </c>
      <c r="G7320" s="64" t="s">
        <v>1734</v>
      </c>
      <c r="H7320" s="68" t="n">
        <v>14</v>
      </c>
      <c r="I7320" s="65" t="n">
        <v>33237</v>
      </c>
      <c r="J7320" s="66" t="s">
        <v>7552</v>
      </c>
    </row>
    <row r="7321" s="54" customFormat="true" ht="12.75" hidden="false" customHeight="false" outlineLevel="0" collapsed="false">
      <c r="A7321" s="37" t="n">
        <v>7310</v>
      </c>
      <c r="B7321" s="60" t="s">
        <v>3651</v>
      </c>
      <c r="C7321" s="37" t="s">
        <v>158</v>
      </c>
      <c r="D7321" s="60" t="s">
        <v>7553</v>
      </c>
      <c r="E7321" s="67" t="n">
        <v>11012741</v>
      </c>
      <c r="F7321" s="68" t="n">
        <v>11</v>
      </c>
      <c r="G7321" s="64" t="s">
        <v>1734</v>
      </c>
      <c r="H7321" s="68" t="n">
        <v>11</v>
      </c>
      <c r="I7321" s="65" t="n">
        <v>33237</v>
      </c>
      <c r="J7321" s="66" t="s">
        <v>7554</v>
      </c>
    </row>
    <row r="7322" s="54" customFormat="true" ht="12.75" hidden="false" customHeight="false" outlineLevel="0" collapsed="false">
      <c r="A7322" s="37" t="n">
        <v>7311</v>
      </c>
      <c r="B7322" s="60" t="s">
        <v>3651</v>
      </c>
      <c r="C7322" s="37" t="s">
        <v>158</v>
      </c>
      <c r="D7322" s="60" t="s">
        <v>7555</v>
      </c>
      <c r="E7322" s="67" t="n">
        <v>11012742</v>
      </c>
      <c r="F7322" s="68" t="n">
        <v>17.7</v>
      </c>
      <c r="G7322" s="64" t="s">
        <v>1734</v>
      </c>
      <c r="H7322" s="68" t="n">
        <v>17.7</v>
      </c>
      <c r="I7322" s="65" t="n">
        <v>33672</v>
      </c>
      <c r="J7322" s="66" t="s">
        <v>7556</v>
      </c>
    </row>
    <row r="7323" s="54" customFormat="true" ht="12.75" hidden="false" customHeight="false" outlineLevel="0" collapsed="false">
      <c r="A7323" s="37" t="n">
        <v>7312</v>
      </c>
      <c r="B7323" s="60" t="s">
        <v>3651</v>
      </c>
      <c r="C7323" s="37" t="s">
        <v>158</v>
      </c>
      <c r="D7323" s="60" t="s">
        <v>7557</v>
      </c>
      <c r="E7323" s="67" t="n">
        <v>11012743</v>
      </c>
      <c r="F7323" s="68" t="n">
        <v>17</v>
      </c>
      <c r="G7323" s="64" t="s">
        <v>1734</v>
      </c>
      <c r="H7323" s="68" t="n">
        <v>17</v>
      </c>
      <c r="I7323" s="65" t="n">
        <v>33237</v>
      </c>
      <c r="J7323" s="66" t="s">
        <v>7558</v>
      </c>
    </row>
    <row r="7324" s="54" customFormat="true" ht="12.75" hidden="false" customHeight="false" outlineLevel="0" collapsed="false">
      <c r="A7324" s="37" t="n">
        <v>7313</v>
      </c>
      <c r="B7324" s="60" t="s">
        <v>3651</v>
      </c>
      <c r="C7324" s="37" t="s">
        <v>158</v>
      </c>
      <c r="D7324" s="60" t="s">
        <v>7559</v>
      </c>
      <c r="E7324" s="67" t="n">
        <v>11012744</v>
      </c>
      <c r="F7324" s="68" t="n">
        <v>4</v>
      </c>
      <c r="G7324" s="64" t="s">
        <v>1734</v>
      </c>
      <c r="H7324" s="68" t="n">
        <v>4</v>
      </c>
      <c r="I7324" s="65" t="n">
        <v>33269</v>
      </c>
      <c r="J7324" s="66" t="s">
        <v>7560</v>
      </c>
    </row>
    <row r="7325" s="54" customFormat="true" ht="12.75" hidden="false" customHeight="false" outlineLevel="0" collapsed="false">
      <c r="A7325" s="37" t="n">
        <v>7314</v>
      </c>
      <c r="B7325" s="60" t="s">
        <v>3651</v>
      </c>
      <c r="C7325" s="37" t="s">
        <v>158</v>
      </c>
      <c r="D7325" s="60" t="s">
        <v>7561</v>
      </c>
      <c r="E7325" s="67" t="n">
        <v>11012745</v>
      </c>
      <c r="F7325" s="68" t="n">
        <v>7</v>
      </c>
      <c r="G7325" s="64" t="s">
        <v>1734</v>
      </c>
      <c r="H7325" s="68" t="n">
        <v>7</v>
      </c>
      <c r="I7325" s="65" t="n">
        <v>33251</v>
      </c>
      <c r="J7325" s="66" t="s">
        <v>7562</v>
      </c>
    </row>
    <row r="7326" s="54" customFormat="true" ht="12.75" hidden="false" customHeight="false" outlineLevel="0" collapsed="false">
      <c r="A7326" s="37" t="n">
        <v>7315</v>
      </c>
      <c r="B7326" s="60" t="s">
        <v>3651</v>
      </c>
      <c r="C7326" s="37" t="s">
        <v>158</v>
      </c>
      <c r="D7326" s="60" t="s">
        <v>7563</v>
      </c>
      <c r="E7326" s="67" t="n">
        <v>11012746</v>
      </c>
      <c r="F7326" s="68" t="n">
        <v>2.93</v>
      </c>
      <c r="G7326" s="64" t="s">
        <v>1734</v>
      </c>
      <c r="H7326" s="68" t="n">
        <v>2.93</v>
      </c>
      <c r="I7326" s="65" t="n">
        <v>33469</v>
      </c>
      <c r="J7326" s="66" t="s">
        <v>4130</v>
      </c>
    </row>
    <row r="7327" s="54" customFormat="true" ht="12.75" hidden="false" customHeight="false" outlineLevel="0" collapsed="false">
      <c r="A7327" s="37" t="n">
        <v>7316</v>
      </c>
      <c r="B7327" s="60" t="s">
        <v>3651</v>
      </c>
      <c r="C7327" s="37" t="s">
        <v>158</v>
      </c>
      <c r="D7327" s="60" t="s">
        <v>7564</v>
      </c>
      <c r="E7327" s="67" t="n">
        <v>11012747</v>
      </c>
      <c r="F7327" s="68" t="n">
        <v>9</v>
      </c>
      <c r="G7327" s="64" t="s">
        <v>1734</v>
      </c>
      <c r="H7327" s="68" t="n">
        <v>9</v>
      </c>
      <c r="I7327" s="65" t="n">
        <v>33745</v>
      </c>
      <c r="J7327" s="66" t="s">
        <v>5961</v>
      </c>
    </row>
    <row r="7328" s="54" customFormat="true" ht="12.75" hidden="false" customHeight="false" outlineLevel="0" collapsed="false">
      <c r="A7328" s="37" t="n">
        <v>7317</v>
      </c>
      <c r="B7328" s="60" t="s">
        <v>3651</v>
      </c>
      <c r="C7328" s="37" t="s">
        <v>158</v>
      </c>
      <c r="D7328" s="60" t="s">
        <v>7565</v>
      </c>
      <c r="E7328" s="67" t="n">
        <v>11012749</v>
      </c>
      <c r="F7328" s="68" t="n">
        <v>59.66</v>
      </c>
      <c r="G7328" s="64" t="s">
        <v>1734</v>
      </c>
      <c r="H7328" s="68" t="n">
        <v>59.66</v>
      </c>
      <c r="I7328" s="65" t="n">
        <v>34430</v>
      </c>
      <c r="J7328" s="66" t="s">
        <v>7566</v>
      </c>
    </row>
    <row r="7329" s="54" customFormat="true" ht="12.75" hidden="false" customHeight="false" outlineLevel="0" collapsed="false">
      <c r="A7329" s="37" t="n">
        <v>7318</v>
      </c>
      <c r="B7329" s="60" t="s">
        <v>3651</v>
      </c>
      <c r="C7329" s="37" t="s">
        <v>158</v>
      </c>
      <c r="D7329" s="60" t="s">
        <v>7567</v>
      </c>
      <c r="E7329" s="67" t="n">
        <v>11012750</v>
      </c>
      <c r="F7329" s="68" t="n">
        <v>329.96</v>
      </c>
      <c r="G7329" s="64" t="s">
        <v>1734</v>
      </c>
      <c r="H7329" s="68" t="n">
        <v>329.96</v>
      </c>
      <c r="I7329" s="65" t="n">
        <v>34017</v>
      </c>
      <c r="J7329" s="66" t="s">
        <v>7568</v>
      </c>
    </row>
    <row r="7330" s="54" customFormat="true" ht="12.75" hidden="false" customHeight="false" outlineLevel="0" collapsed="false">
      <c r="A7330" s="37" t="n">
        <v>7319</v>
      </c>
      <c r="B7330" s="60" t="s">
        <v>3651</v>
      </c>
      <c r="C7330" s="37" t="s">
        <v>158</v>
      </c>
      <c r="D7330" s="60" t="s">
        <v>7569</v>
      </c>
      <c r="E7330" s="67" t="n">
        <v>11012751</v>
      </c>
      <c r="F7330" s="68" t="n">
        <v>91.58</v>
      </c>
      <c r="G7330" s="64" t="s">
        <v>1734</v>
      </c>
      <c r="H7330" s="68" t="n">
        <v>91.58</v>
      </c>
      <c r="I7330" s="65" t="n">
        <v>33237</v>
      </c>
      <c r="J7330" s="66" t="s">
        <v>7570</v>
      </c>
    </row>
    <row r="7331" s="54" customFormat="true" ht="12.75" hidden="false" customHeight="false" outlineLevel="0" collapsed="false">
      <c r="A7331" s="37" t="n">
        <v>7320</v>
      </c>
      <c r="B7331" s="60" t="s">
        <v>3651</v>
      </c>
      <c r="C7331" s="37" t="s">
        <v>158</v>
      </c>
      <c r="D7331" s="60" t="s">
        <v>7571</v>
      </c>
      <c r="E7331" s="67" t="n">
        <v>11012752</v>
      </c>
      <c r="F7331" s="68" t="n">
        <v>5</v>
      </c>
      <c r="G7331" s="64" t="s">
        <v>1734</v>
      </c>
      <c r="H7331" s="68" t="n">
        <v>5</v>
      </c>
      <c r="I7331" s="65" t="n">
        <v>33264</v>
      </c>
      <c r="J7331" s="66" t="s">
        <v>7572</v>
      </c>
    </row>
    <row r="7332" s="54" customFormat="true" ht="12.75" hidden="false" customHeight="false" outlineLevel="0" collapsed="false">
      <c r="A7332" s="37" t="n">
        <v>7321</v>
      </c>
      <c r="B7332" s="60" t="s">
        <v>3651</v>
      </c>
      <c r="C7332" s="37" t="s">
        <v>158</v>
      </c>
      <c r="D7332" s="60" t="s">
        <v>7573</v>
      </c>
      <c r="E7332" s="67" t="n">
        <v>11012753</v>
      </c>
      <c r="F7332" s="68" t="n">
        <v>81.4</v>
      </c>
      <c r="G7332" s="64" t="s">
        <v>1734</v>
      </c>
      <c r="H7332" s="68" t="n">
        <v>81.4</v>
      </c>
      <c r="I7332" s="65" t="n">
        <v>33237</v>
      </c>
      <c r="J7332" s="66" t="s">
        <v>7574</v>
      </c>
    </row>
    <row r="7333" s="54" customFormat="true" ht="12.75" hidden="false" customHeight="false" outlineLevel="0" collapsed="false">
      <c r="A7333" s="37" t="n">
        <v>7322</v>
      </c>
      <c r="B7333" s="60" t="s">
        <v>3651</v>
      </c>
      <c r="C7333" s="37" t="s">
        <v>158</v>
      </c>
      <c r="D7333" s="60" t="s">
        <v>7575</v>
      </c>
      <c r="E7333" s="67" t="n">
        <v>11012754</v>
      </c>
      <c r="F7333" s="68" t="n">
        <v>71.23</v>
      </c>
      <c r="G7333" s="64" t="s">
        <v>1734</v>
      </c>
      <c r="H7333" s="68" t="n">
        <v>71.23</v>
      </c>
      <c r="I7333" s="65" t="n">
        <v>33237</v>
      </c>
      <c r="J7333" s="66" t="s">
        <v>7576</v>
      </c>
    </row>
    <row r="7334" s="54" customFormat="true" ht="12.75" hidden="false" customHeight="false" outlineLevel="0" collapsed="false">
      <c r="A7334" s="37" t="n">
        <v>7323</v>
      </c>
      <c r="B7334" s="60" t="s">
        <v>3651</v>
      </c>
      <c r="C7334" s="37" t="s">
        <v>158</v>
      </c>
      <c r="D7334" s="60" t="s">
        <v>7577</v>
      </c>
      <c r="E7334" s="67" t="n">
        <v>11012755</v>
      </c>
      <c r="F7334" s="68" t="n">
        <v>301.6</v>
      </c>
      <c r="G7334" s="64" t="s">
        <v>1734</v>
      </c>
      <c r="H7334" s="68" t="n">
        <v>301.6</v>
      </c>
      <c r="I7334" s="65" t="n">
        <v>34017</v>
      </c>
      <c r="J7334" s="66" t="s">
        <v>7578</v>
      </c>
    </row>
    <row r="7335" s="54" customFormat="true" ht="12.75" hidden="false" customHeight="false" outlineLevel="0" collapsed="false">
      <c r="A7335" s="37" t="n">
        <v>7324</v>
      </c>
      <c r="B7335" s="60" t="s">
        <v>3651</v>
      </c>
      <c r="C7335" s="37" t="s">
        <v>158</v>
      </c>
      <c r="D7335" s="60" t="s">
        <v>7579</v>
      </c>
      <c r="E7335" s="67" t="n">
        <v>11012757</v>
      </c>
      <c r="F7335" s="68" t="n">
        <v>16.12</v>
      </c>
      <c r="G7335" s="64" t="s">
        <v>1734</v>
      </c>
      <c r="H7335" s="68" t="n">
        <v>16.12</v>
      </c>
      <c r="I7335" s="65" t="n">
        <v>34118</v>
      </c>
      <c r="J7335" s="66" t="s">
        <v>7580</v>
      </c>
    </row>
    <row r="7336" s="54" customFormat="true" ht="12.75" hidden="false" customHeight="false" outlineLevel="0" collapsed="false">
      <c r="A7336" s="37" t="n">
        <v>7325</v>
      </c>
      <c r="B7336" s="60" t="s">
        <v>3651</v>
      </c>
      <c r="C7336" s="37" t="s">
        <v>158</v>
      </c>
      <c r="D7336" s="60" t="s">
        <v>7581</v>
      </c>
      <c r="E7336" s="67" t="n">
        <v>11012758</v>
      </c>
      <c r="F7336" s="68" t="n">
        <v>1.39</v>
      </c>
      <c r="G7336" s="64" t="s">
        <v>1734</v>
      </c>
      <c r="H7336" s="68" t="n">
        <v>1.39</v>
      </c>
      <c r="I7336" s="65" t="n">
        <v>33469</v>
      </c>
      <c r="J7336" s="66" t="s">
        <v>7582</v>
      </c>
    </row>
    <row r="7337" s="54" customFormat="true" ht="12.75" hidden="false" customHeight="false" outlineLevel="0" collapsed="false">
      <c r="A7337" s="37" t="n">
        <v>7326</v>
      </c>
      <c r="B7337" s="60" t="s">
        <v>3651</v>
      </c>
      <c r="C7337" s="37" t="s">
        <v>158</v>
      </c>
      <c r="D7337" s="60" t="s">
        <v>7583</v>
      </c>
      <c r="E7337" s="67" t="n">
        <v>11012759</v>
      </c>
      <c r="F7337" s="68" t="n">
        <v>1.39</v>
      </c>
      <c r="G7337" s="64" t="s">
        <v>1734</v>
      </c>
      <c r="H7337" s="68" t="n">
        <v>1.39</v>
      </c>
      <c r="I7337" s="65" t="n">
        <v>33469</v>
      </c>
      <c r="J7337" s="66" t="s">
        <v>7582</v>
      </c>
    </row>
    <row r="7338" s="54" customFormat="true" ht="12.75" hidden="false" customHeight="false" outlineLevel="0" collapsed="false">
      <c r="A7338" s="37" t="n">
        <v>7327</v>
      </c>
      <c r="B7338" s="60" t="s">
        <v>3651</v>
      </c>
      <c r="C7338" s="37" t="s">
        <v>158</v>
      </c>
      <c r="D7338" s="60" t="s">
        <v>7584</v>
      </c>
      <c r="E7338" s="67" t="n">
        <v>11012760</v>
      </c>
      <c r="F7338" s="68" t="n">
        <v>1.39</v>
      </c>
      <c r="G7338" s="64" t="s">
        <v>1734</v>
      </c>
      <c r="H7338" s="68" t="n">
        <v>1.39</v>
      </c>
      <c r="I7338" s="65" t="n">
        <v>33469</v>
      </c>
      <c r="J7338" s="66" t="s">
        <v>7585</v>
      </c>
    </row>
    <row r="7339" s="54" customFormat="true" ht="12.75" hidden="false" customHeight="false" outlineLevel="0" collapsed="false">
      <c r="A7339" s="37" t="n">
        <v>7328</v>
      </c>
      <c r="B7339" s="60" t="s">
        <v>3651</v>
      </c>
      <c r="C7339" s="37" t="s">
        <v>158</v>
      </c>
      <c r="D7339" s="60" t="s">
        <v>7586</v>
      </c>
      <c r="E7339" s="67" t="n">
        <v>11012761</v>
      </c>
      <c r="F7339" s="68" t="n">
        <v>1.39</v>
      </c>
      <c r="G7339" s="64" t="s">
        <v>1734</v>
      </c>
      <c r="H7339" s="68" t="n">
        <v>1.39</v>
      </c>
      <c r="I7339" s="65" t="n">
        <v>33469</v>
      </c>
      <c r="J7339" s="66" t="s">
        <v>7585</v>
      </c>
    </row>
    <row r="7340" s="54" customFormat="true" ht="12.75" hidden="false" customHeight="false" outlineLevel="0" collapsed="false">
      <c r="A7340" s="37" t="n">
        <v>7329</v>
      </c>
      <c r="B7340" s="60" t="s">
        <v>3651</v>
      </c>
      <c r="C7340" s="37" t="s">
        <v>158</v>
      </c>
      <c r="D7340" s="60" t="s">
        <v>7587</v>
      </c>
      <c r="E7340" s="67" t="n">
        <v>11012762</v>
      </c>
      <c r="F7340" s="68" t="n">
        <v>286.19</v>
      </c>
      <c r="G7340" s="64" t="s">
        <v>1734</v>
      </c>
      <c r="H7340" s="68" t="n">
        <v>286.19</v>
      </c>
      <c r="I7340" s="65" t="n">
        <v>34017</v>
      </c>
      <c r="J7340" s="66" t="s">
        <v>4130</v>
      </c>
    </row>
    <row r="7341" s="54" customFormat="true" ht="12.75" hidden="false" customHeight="false" outlineLevel="0" collapsed="false">
      <c r="A7341" s="37" t="n">
        <v>7330</v>
      </c>
      <c r="B7341" s="60" t="s">
        <v>3651</v>
      </c>
      <c r="C7341" s="37" t="s">
        <v>158</v>
      </c>
      <c r="D7341" s="60" t="s">
        <v>7588</v>
      </c>
      <c r="E7341" s="67" t="n">
        <v>11012763</v>
      </c>
      <c r="F7341" s="68" t="n">
        <v>96.58</v>
      </c>
      <c r="G7341" s="64" t="s">
        <v>1734</v>
      </c>
      <c r="H7341" s="68" t="n">
        <v>96.58</v>
      </c>
      <c r="I7341" s="65" t="n">
        <v>33356</v>
      </c>
      <c r="J7341" s="66" t="s">
        <v>7589</v>
      </c>
    </row>
    <row r="7342" s="54" customFormat="true" ht="12.75" hidden="false" customHeight="false" outlineLevel="0" collapsed="false">
      <c r="A7342" s="37" t="n">
        <v>7331</v>
      </c>
      <c r="B7342" s="60" t="s">
        <v>3651</v>
      </c>
      <c r="C7342" s="37" t="s">
        <v>158</v>
      </c>
      <c r="D7342" s="60" t="s">
        <v>7590</v>
      </c>
      <c r="E7342" s="67" t="n">
        <v>11012764</v>
      </c>
      <c r="F7342" s="68" t="n">
        <v>23.48</v>
      </c>
      <c r="G7342" s="64" t="s">
        <v>1734</v>
      </c>
      <c r="H7342" s="68" t="n">
        <v>23.48</v>
      </c>
      <c r="I7342" s="65" t="n">
        <v>33469</v>
      </c>
      <c r="J7342" s="66" t="s">
        <v>7591</v>
      </c>
    </row>
    <row r="7343" s="54" customFormat="true" ht="12.75" hidden="false" customHeight="false" outlineLevel="0" collapsed="false">
      <c r="A7343" s="37" t="n">
        <v>7332</v>
      </c>
      <c r="B7343" s="60" t="s">
        <v>3651</v>
      </c>
      <c r="C7343" s="37" t="s">
        <v>158</v>
      </c>
      <c r="D7343" s="60" t="s">
        <v>6879</v>
      </c>
      <c r="E7343" s="67" t="n">
        <v>11012765</v>
      </c>
      <c r="F7343" s="68" t="n">
        <v>1.66</v>
      </c>
      <c r="G7343" s="64" t="s">
        <v>1734</v>
      </c>
      <c r="H7343" s="68" t="n">
        <v>1.66</v>
      </c>
      <c r="I7343" s="65" t="n">
        <v>33469</v>
      </c>
      <c r="J7343" s="66" t="s">
        <v>7592</v>
      </c>
    </row>
    <row r="7344" s="54" customFormat="true" ht="12.75" hidden="false" customHeight="false" outlineLevel="0" collapsed="false">
      <c r="A7344" s="37" t="n">
        <v>7333</v>
      </c>
      <c r="B7344" s="60" t="s">
        <v>3651</v>
      </c>
      <c r="C7344" s="37" t="s">
        <v>158</v>
      </c>
      <c r="D7344" s="60" t="s">
        <v>7593</v>
      </c>
      <c r="E7344" s="67" t="n">
        <v>11012766</v>
      </c>
      <c r="F7344" s="68" t="n">
        <v>19.12</v>
      </c>
      <c r="G7344" s="64" t="s">
        <v>1734</v>
      </c>
      <c r="H7344" s="68" t="n">
        <v>19.12</v>
      </c>
      <c r="I7344" s="65" t="n">
        <v>33834</v>
      </c>
      <c r="J7344" s="66" t="s">
        <v>7594</v>
      </c>
    </row>
    <row r="7345" s="54" customFormat="true" ht="12.75" hidden="false" customHeight="false" outlineLevel="0" collapsed="false">
      <c r="A7345" s="37" t="n">
        <v>7334</v>
      </c>
      <c r="B7345" s="60" t="s">
        <v>3651</v>
      </c>
      <c r="C7345" s="37" t="s">
        <v>158</v>
      </c>
      <c r="D7345" s="60" t="s">
        <v>7595</v>
      </c>
      <c r="E7345" s="67" t="n">
        <v>11012767</v>
      </c>
      <c r="F7345" s="68" t="n">
        <v>1.4</v>
      </c>
      <c r="G7345" s="64" t="s">
        <v>1734</v>
      </c>
      <c r="H7345" s="68" t="n">
        <v>1.4</v>
      </c>
      <c r="I7345" s="65" t="n">
        <v>33469</v>
      </c>
      <c r="J7345" s="66" t="s">
        <v>7596</v>
      </c>
    </row>
    <row r="7346" s="54" customFormat="true" ht="12.75" hidden="false" customHeight="false" outlineLevel="0" collapsed="false">
      <c r="A7346" s="37" t="n">
        <v>7335</v>
      </c>
      <c r="B7346" s="60" t="s">
        <v>3651</v>
      </c>
      <c r="C7346" s="37" t="s">
        <v>158</v>
      </c>
      <c r="D7346" s="60" t="s">
        <v>7597</v>
      </c>
      <c r="E7346" s="67" t="n">
        <v>11012768</v>
      </c>
      <c r="F7346" s="68" t="n">
        <v>1.4</v>
      </c>
      <c r="G7346" s="64" t="s">
        <v>1734</v>
      </c>
      <c r="H7346" s="68" t="n">
        <v>1.4</v>
      </c>
      <c r="I7346" s="65" t="n">
        <v>33469</v>
      </c>
      <c r="J7346" s="66" t="s">
        <v>7598</v>
      </c>
    </row>
    <row r="7347" s="54" customFormat="true" ht="12.75" hidden="false" customHeight="false" outlineLevel="0" collapsed="false">
      <c r="A7347" s="37" t="n">
        <v>7336</v>
      </c>
      <c r="B7347" s="60" t="s">
        <v>3651</v>
      </c>
      <c r="C7347" s="37" t="s">
        <v>158</v>
      </c>
      <c r="D7347" s="60" t="s">
        <v>7599</v>
      </c>
      <c r="E7347" s="67" t="n">
        <v>11012769</v>
      </c>
      <c r="F7347" s="68" t="n">
        <v>182.75</v>
      </c>
      <c r="G7347" s="64" t="s">
        <v>1734</v>
      </c>
      <c r="H7347" s="68" t="n">
        <v>182.75</v>
      </c>
      <c r="I7347" s="65" t="n">
        <v>34017</v>
      </c>
      <c r="J7347" s="66" t="s">
        <v>7600</v>
      </c>
    </row>
    <row r="7348" s="54" customFormat="true" ht="12.75" hidden="false" customHeight="false" outlineLevel="0" collapsed="false">
      <c r="A7348" s="37" t="n">
        <v>7337</v>
      </c>
      <c r="B7348" s="60" t="s">
        <v>3651</v>
      </c>
      <c r="C7348" s="37" t="s">
        <v>158</v>
      </c>
      <c r="D7348" s="60" t="s">
        <v>7601</v>
      </c>
      <c r="E7348" s="67" t="n">
        <v>11012770</v>
      </c>
      <c r="F7348" s="68" t="n">
        <v>164.51</v>
      </c>
      <c r="G7348" s="64" t="s">
        <v>1734</v>
      </c>
      <c r="H7348" s="68" t="n">
        <v>164.51</v>
      </c>
      <c r="I7348" s="65" t="n">
        <v>34966</v>
      </c>
      <c r="J7348" s="66" t="s">
        <v>7602</v>
      </c>
    </row>
    <row r="7349" s="54" customFormat="true" ht="12.75" hidden="false" customHeight="false" outlineLevel="0" collapsed="false">
      <c r="A7349" s="37" t="n">
        <v>7338</v>
      </c>
      <c r="B7349" s="60" t="s">
        <v>3651</v>
      </c>
      <c r="C7349" s="37" t="s">
        <v>158</v>
      </c>
      <c r="D7349" s="60" t="s">
        <v>7603</v>
      </c>
      <c r="E7349" s="67" t="n">
        <v>11012771</v>
      </c>
      <c r="F7349" s="68" t="n">
        <v>74.9</v>
      </c>
      <c r="G7349" s="64" t="s">
        <v>1734</v>
      </c>
      <c r="H7349" s="68" t="n">
        <v>74.9</v>
      </c>
      <c r="I7349" s="65" t="n">
        <v>34178</v>
      </c>
      <c r="J7349" s="66" t="s">
        <v>7604</v>
      </c>
    </row>
    <row r="7350" s="54" customFormat="true" ht="12.75" hidden="false" customHeight="false" outlineLevel="0" collapsed="false">
      <c r="A7350" s="37" t="n">
        <v>7339</v>
      </c>
      <c r="B7350" s="60" t="s">
        <v>3651</v>
      </c>
      <c r="C7350" s="37" t="s">
        <v>158</v>
      </c>
      <c r="D7350" s="60" t="s">
        <v>7605</v>
      </c>
      <c r="E7350" s="67" t="n">
        <v>11012772</v>
      </c>
      <c r="F7350" s="68" t="n">
        <v>68.96</v>
      </c>
      <c r="G7350" s="64" t="s">
        <v>1734</v>
      </c>
      <c r="H7350" s="68" t="n">
        <v>68.96</v>
      </c>
      <c r="I7350" s="65" t="n">
        <v>33884</v>
      </c>
      <c r="J7350" s="66" t="s">
        <v>7606</v>
      </c>
    </row>
    <row r="7351" s="54" customFormat="true" ht="12.75" hidden="false" customHeight="false" outlineLevel="0" collapsed="false">
      <c r="A7351" s="37" t="n">
        <v>7340</v>
      </c>
      <c r="B7351" s="60" t="s">
        <v>3651</v>
      </c>
      <c r="C7351" s="37" t="s">
        <v>158</v>
      </c>
      <c r="D7351" s="60" t="s">
        <v>7607</v>
      </c>
      <c r="E7351" s="67" t="n">
        <v>11012773</v>
      </c>
      <c r="F7351" s="68" t="n">
        <v>5</v>
      </c>
      <c r="G7351" s="64" t="s">
        <v>1734</v>
      </c>
      <c r="H7351" s="68" t="n">
        <v>5</v>
      </c>
      <c r="I7351" s="65" t="n">
        <v>33237</v>
      </c>
      <c r="J7351" s="66" t="s">
        <v>7608</v>
      </c>
    </row>
    <row r="7352" s="54" customFormat="true" ht="12.75" hidden="false" customHeight="false" outlineLevel="0" collapsed="false">
      <c r="A7352" s="37" t="n">
        <v>7341</v>
      </c>
      <c r="B7352" s="60" t="s">
        <v>3651</v>
      </c>
      <c r="C7352" s="37" t="s">
        <v>158</v>
      </c>
      <c r="D7352" s="60" t="s">
        <v>7609</v>
      </c>
      <c r="E7352" s="67" t="n">
        <v>11012774</v>
      </c>
      <c r="F7352" s="68" t="n">
        <v>5</v>
      </c>
      <c r="G7352" s="64" t="s">
        <v>1734</v>
      </c>
      <c r="H7352" s="68" t="n">
        <v>5</v>
      </c>
      <c r="I7352" s="65" t="n">
        <v>33237</v>
      </c>
      <c r="J7352" s="66" t="s">
        <v>7610</v>
      </c>
    </row>
    <row r="7353" s="54" customFormat="true" ht="12.75" hidden="false" customHeight="false" outlineLevel="0" collapsed="false">
      <c r="A7353" s="37" t="n">
        <v>7342</v>
      </c>
      <c r="B7353" s="60" t="s">
        <v>3651</v>
      </c>
      <c r="C7353" s="37" t="s">
        <v>158</v>
      </c>
      <c r="D7353" s="60" t="s">
        <v>7611</v>
      </c>
      <c r="E7353" s="67" t="n">
        <v>11012775</v>
      </c>
      <c r="F7353" s="68" t="n">
        <v>5</v>
      </c>
      <c r="G7353" s="64" t="s">
        <v>1734</v>
      </c>
      <c r="H7353" s="68" t="n">
        <v>5</v>
      </c>
      <c r="I7353" s="65" t="n">
        <v>33237</v>
      </c>
      <c r="J7353" s="66" t="s">
        <v>7612</v>
      </c>
    </row>
    <row r="7354" s="54" customFormat="true" ht="12.75" hidden="false" customHeight="false" outlineLevel="0" collapsed="false">
      <c r="A7354" s="37" t="n">
        <v>7343</v>
      </c>
      <c r="B7354" s="60" t="s">
        <v>3651</v>
      </c>
      <c r="C7354" s="37" t="s">
        <v>158</v>
      </c>
      <c r="D7354" s="60" t="s">
        <v>7613</v>
      </c>
      <c r="E7354" s="67" t="n">
        <v>11012776</v>
      </c>
      <c r="F7354" s="68" t="n">
        <v>5</v>
      </c>
      <c r="G7354" s="64" t="s">
        <v>1734</v>
      </c>
      <c r="H7354" s="68" t="n">
        <v>5</v>
      </c>
      <c r="I7354" s="65" t="n">
        <v>33237</v>
      </c>
      <c r="J7354" s="66" t="s">
        <v>7614</v>
      </c>
    </row>
    <row r="7355" s="54" customFormat="true" ht="12.75" hidden="false" customHeight="false" outlineLevel="0" collapsed="false">
      <c r="A7355" s="37" t="n">
        <v>7344</v>
      </c>
      <c r="B7355" s="60" t="s">
        <v>3651</v>
      </c>
      <c r="C7355" s="37" t="s">
        <v>158</v>
      </c>
      <c r="D7355" s="60" t="s">
        <v>7615</v>
      </c>
      <c r="E7355" s="67" t="n">
        <v>11012777</v>
      </c>
      <c r="F7355" s="68" t="n">
        <v>5</v>
      </c>
      <c r="G7355" s="64" t="s">
        <v>1734</v>
      </c>
      <c r="H7355" s="68" t="n">
        <v>5</v>
      </c>
      <c r="I7355" s="65" t="n">
        <v>33237</v>
      </c>
      <c r="J7355" s="66" t="s">
        <v>7616</v>
      </c>
    </row>
    <row r="7356" s="54" customFormat="true" ht="12.75" hidden="false" customHeight="false" outlineLevel="0" collapsed="false">
      <c r="A7356" s="37" t="n">
        <v>7345</v>
      </c>
      <c r="B7356" s="60" t="s">
        <v>3651</v>
      </c>
      <c r="C7356" s="37" t="s">
        <v>158</v>
      </c>
      <c r="D7356" s="60" t="s">
        <v>7617</v>
      </c>
      <c r="E7356" s="67" t="n">
        <v>11012778</v>
      </c>
      <c r="F7356" s="68" t="n">
        <v>5</v>
      </c>
      <c r="G7356" s="64" t="s">
        <v>1734</v>
      </c>
      <c r="H7356" s="68" t="n">
        <v>5</v>
      </c>
      <c r="I7356" s="65" t="n">
        <v>33237</v>
      </c>
      <c r="J7356" s="66" t="s">
        <v>7618</v>
      </c>
    </row>
    <row r="7357" s="54" customFormat="true" ht="12.75" hidden="false" customHeight="false" outlineLevel="0" collapsed="false">
      <c r="A7357" s="37" t="n">
        <v>7346</v>
      </c>
      <c r="B7357" s="60" t="s">
        <v>3651</v>
      </c>
      <c r="C7357" s="37" t="s">
        <v>158</v>
      </c>
      <c r="D7357" s="60" t="s">
        <v>7619</v>
      </c>
      <c r="E7357" s="67" t="n">
        <v>11012779</v>
      </c>
      <c r="F7357" s="68" t="n">
        <v>5</v>
      </c>
      <c r="G7357" s="64" t="s">
        <v>1734</v>
      </c>
      <c r="H7357" s="68" t="n">
        <v>5</v>
      </c>
      <c r="I7357" s="65" t="n">
        <v>33237</v>
      </c>
      <c r="J7357" s="66" t="s">
        <v>7620</v>
      </c>
    </row>
    <row r="7358" s="54" customFormat="true" ht="12.75" hidden="false" customHeight="false" outlineLevel="0" collapsed="false">
      <c r="A7358" s="37" t="n">
        <v>7347</v>
      </c>
      <c r="B7358" s="60" t="s">
        <v>3651</v>
      </c>
      <c r="C7358" s="37" t="s">
        <v>158</v>
      </c>
      <c r="D7358" s="60" t="s">
        <v>7621</v>
      </c>
      <c r="E7358" s="67" t="n">
        <v>11012780</v>
      </c>
      <c r="F7358" s="68" t="n">
        <v>5</v>
      </c>
      <c r="G7358" s="64" t="s">
        <v>1734</v>
      </c>
      <c r="H7358" s="68" t="n">
        <v>5</v>
      </c>
      <c r="I7358" s="65" t="n">
        <v>33237</v>
      </c>
      <c r="J7358" s="66" t="s">
        <v>7622</v>
      </c>
    </row>
    <row r="7359" s="54" customFormat="true" ht="12.75" hidden="false" customHeight="false" outlineLevel="0" collapsed="false">
      <c r="A7359" s="37" t="n">
        <v>7348</v>
      </c>
      <c r="B7359" s="60" t="s">
        <v>3651</v>
      </c>
      <c r="C7359" s="37" t="s">
        <v>158</v>
      </c>
      <c r="D7359" s="60" t="s">
        <v>7623</v>
      </c>
      <c r="E7359" s="67" t="n">
        <v>11012781</v>
      </c>
      <c r="F7359" s="68" t="n">
        <v>5</v>
      </c>
      <c r="G7359" s="64" t="s">
        <v>1734</v>
      </c>
      <c r="H7359" s="68" t="n">
        <v>5</v>
      </c>
      <c r="I7359" s="65" t="n">
        <v>33237</v>
      </c>
      <c r="J7359" s="66" t="s">
        <v>7624</v>
      </c>
    </row>
    <row r="7360" s="54" customFormat="true" ht="12.75" hidden="false" customHeight="false" outlineLevel="0" collapsed="false">
      <c r="A7360" s="37" t="n">
        <v>7349</v>
      </c>
      <c r="B7360" s="60" t="s">
        <v>3651</v>
      </c>
      <c r="C7360" s="37" t="s">
        <v>158</v>
      </c>
      <c r="D7360" s="60" t="s">
        <v>7625</v>
      </c>
      <c r="E7360" s="67" t="n">
        <v>11012782</v>
      </c>
      <c r="F7360" s="68" t="n">
        <v>499.77</v>
      </c>
      <c r="G7360" s="64" t="s">
        <v>1734</v>
      </c>
      <c r="H7360" s="68" t="n">
        <v>499.77</v>
      </c>
      <c r="I7360" s="65" t="n">
        <v>34017</v>
      </c>
      <c r="J7360" s="66" t="s">
        <v>7626</v>
      </c>
    </row>
    <row r="7361" s="54" customFormat="true" ht="12.75" hidden="false" customHeight="false" outlineLevel="0" collapsed="false">
      <c r="A7361" s="37" t="n">
        <v>7350</v>
      </c>
      <c r="B7361" s="60" t="s">
        <v>3651</v>
      </c>
      <c r="C7361" s="37" t="s">
        <v>158</v>
      </c>
      <c r="D7361" s="60" t="s">
        <v>1923</v>
      </c>
      <c r="E7361" s="67" t="n">
        <v>11012783</v>
      </c>
      <c r="F7361" s="68" t="n">
        <v>67.19</v>
      </c>
      <c r="G7361" s="64" t="s">
        <v>1734</v>
      </c>
      <c r="H7361" s="68" t="n">
        <v>67.19</v>
      </c>
      <c r="I7361" s="65" t="n">
        <v>34918</v>
      </c>
      <c r="J7361" s="66" t="s">
        <v>7627</v>
      </c>
    </row>
    <row r="7362" s="54" customFormat="true" ht="12.75" hidden="false" customHeight="false" outlineLevel="0" collapsed="false">
      <c r="A7362" s="37" t="n">
        <v>7351</v>
      </c>
      <c r="B7362" s="60" t="s">
        <v>3651</v>
      </c>
      <c r="C7362" s="37" t="s">
        <v>158</v>
      </c>
      <c r="D7362" s="60" t="s">
        <v>7628</v>
      </c>
      <c r="E7362" s="67" t="n">
        <v>11012784</v>
      </c>
      <c r="F7362" s="68" t="n">
        <v>5</v>
      </c>
      <c r="G7362" s="64" t="s">
        <v>1734</v>
      </c>
      <c r="H7362" s="68" t="n">
        <v>5</v>
      </c>
      <c r="I7362" s="65" t="n">
        <v>33458</v>
      </c>
      <c r="J7362" s="66" t="s">
        <v>7629</v>
      </c>
    </row>
    <row r="7363" s="54" customFormat="true" ht="12.75" hidden="false" customHeight="false" outlineLevel="0" collapsed="false">
      <c r="A7363" s="37" t="n">
        <v>7352</v>
      </c>
      <c r="B7363" s="60" t="s">
        <v>3651</v>
      </c>
      <c r="C7363" s="37" t="s">
        <v>158</v>
      </c>
      <c r="D7363" s="60" t="s">
        <v>7630</v>
      </c>
      <c r="E7363" s="67" t="n">
        <v>11012785</v>
      </c>
      <c r="F7363" s="68" t="n">
        <v>96.58</v>
      </c>
      <c r="G7363" s="64" t="s">
        <v>1734</v>
      </c>
      <c r="H7363" s="68" t="n">
        <v>96.58</v>
      </c>
      <c r="I7363" s="65" t="n">
        <v>33237</v>
      </c>
      <c r="J7363" s="66" t="s">
        <v>7631</v>
      </c>
    </row>
    <row r="7364" s="54" customFormat="true" ht="12.75" hidden="false" customHeight="false" outlineLevel="0" collapsed="false">
      <c r="A7364" s="37" t="n">
        <v>7353</v>
      </c>
      <c r="B7364" s="60" t="s">
        <v>3651</v>
      </c>
      <c r="C7364" s="37" t="s">
        <v>158</v>
      </c>
      <c r="D7364" s="60" t="s">
        <v>7632</v>
      </c>
      <c r="E7364" s="67" t="n">
        <v>11012786</v>
      </c>
      <c r="F7364" s="68" t="n">
        <v>16.68</v>
      </c>
      <c r="G7364" s="64" t="s">
        <v>1734</v>
      </c>
      <c r="H7364" s="68" t="n">
        <v>16.68</v>
      </c>
      <c r="I7364" s="65" t="n">
        <v>34384</v>
      </c>
      <c r="J7364" s="66" t="s">
        <v>7633</v>
      </c>
    </row>
    <row r="7365" s="54" customFormat="true" ht="12.75" hidden="false" customHeight="false" outlineLevel="0" collapsed="false">
      <c r="A7365" s="37" t="n">
        <v>7354</v>
      </c>
      <c r="B7365" s="60" t="s">
        <v>3651</v>
      </c>
      <c r="C7365" s="37" t="s">
        <v>158</v>
      </c>
      <c r="D7365" s="60" t="s">
        <v>7634</v>
      </c>
      <c r="E7365" s="67" t="n">
        <v>11012787</v>
      </c>
      <c r="F7365" s="68" t="n">
        <v>9.03</v>
      </c>
      <c r="G7365" s="64" t="s">
        <v>1734</v>
      </c>
      <c r="H7365" s="68" t="n">
        <v>9.03</v>
      </c>
      <c r="I7365" s="65" t="n">
        <v>33469</v>
      </c>
      <c r="J7365" s="66" t="s">
        <v>7635</v>
      </c>
    </row>
    <row r="7366" s="54" customFormat="true" ht="12.75" hidden="false" customHeight="false" outlineLevel="0" collapsed="false">
      <c r="A7366" s="37" t="n">
        <v>7355</v>
      </c>
      <c r="B7366" s="60" t="s">
        <v>3651</v>
      </c>
      <c r="C7366" s="37" t="s">
        <v>158</v>
      </c>
      <c r="D7366" s="60" t="s">
        <v>7636</v>
      </c>
      <c r="E7366" s="67" t="n">
        <v>11012788</v>
      </c>
      <c r="F7366" s="68" t="n">
        <v>153.71</v>
      </c>
      <c r="G7366" s="64" t="s">
        <v>1734</v>
      </c>
      <c r="H7366" s="68" t="n">
        <v>153.71</v>
      </c>
      <c r="I7366" s="65" t="n">
        <v>34981</v>
      </c>
      <c r="J7366" s="66" t="s">
        <v>7637</v>
      </c>
    </row>
    <row r="7367" s="54" customFormat="true" ht="12.75" hidden="false" customHeight="false" outlineLevel="0" collapsed="false">
      <c r="A7367" s="37" t="n">
        <v>7356</v>
      </c>
      <c r="B7367" s="60" t="s">
        <v>3651</v>
      </c>
      <c r="C7367" s="37" t="s">
        <v>158</v>
      </c>
      <c r="D7367" s="60" t="s">
        <v>7638</v>
      </c>
      <c r="E7367" s="67" t="n">
        <v>11012789</v>
      </c>
      <c r="F7367" s="68" t="n">
        <v>679.82</v>
      </c>
      <c r="G7367" s="64" t="s">
        <v>1734</v>
      </c>
      <c r="H7367" s="68" t="n">
        <v>679.82</v>
      </c>
      <c r="I7367" s="65" t="n">
        <v>34981</v>
      </c>
      <c r="J7367" s="66" t="s">
        <v>7639</v>
      </c>
    </row>
    <row r="7368" s="54" customFormat="true" ht="12.75" hidden="false" customHeight="false" outlineLevel="0" collapsed="false">
      <c r="A7368" s="37" t="n">
        <v>7357</v>
      </c>
      <c r="B7368" s="60" t="s">
        <v>3651</v>
      </c>
      <c r="C7368" s="37" t="s">
        <v>158</v>
      </c>
      <c r="D7368" s="60" t="s">
        <v>7170</v>
      </c>
      <c r="E7368" s="67" t="n">
        <v>11012792</v>
      </c>
      <c r="F7368" s="68" t="n">
        <v>96.58</v>
      </c>
      <c r="G7368" s="64" t="s">
        <v>1734</v>
      </c>
      <c r="H7368" s="68" t="n">
        <v>96.58</v>
      </c>
      <c r="I7368" s="65" t="n">
        <v>33237</v>
      </c>
      <c r="J7368" s="66" t="s">
        <v>7640</v>
      </c>
    </row>
    <row r="7369" s="54" customFormat="true" ht="12.75" hidden="false" customHeight="false" outlineLevel="0" collapsed="false">
      <c r="A7369" s="37" t="n">
        <v>7358</v>
      </c>
      <c r="B7369" s="60" t="s">
        <v>3651</v>
      </c>
      <c r="C7369" s="37" t="s">
        <v>158</v>
      </c>
      <c r="D7369" s="60" t="s">
        <v>7641</v>
      </c>
      <c r="E7369" s="67" t="n">
        <v>11012794</v>
      </c>
      <c r="F7369" s="68" t="n">
        <v>266.65</v>
      </c>
      <c r="G7369" s="64" t="s">
        <v>1734</v>
      </c>
      <c r="H7369" s="68" t="n">
        <v>266.65</v>
      </c>
      <c r="I7369" s="65" t="n">
        <v>34017</v>
      </c>
      <c r="J7369" s="66" t="s">
        <v>7642</v>
      </c>
    </row>
    <row r="7370" s="54" customFormat="true" ht="12.75" hidden="false" customHeight="false" outlineLevel="0" collapsed="false">
      <c r="A7370" s="37" t="n">
        <v>7359</v>
      </c>
      <c r="B7370" s="60" t="s">
        <v>3651</v>
      </c>
      <c r="C7370" s="37" t="s">
        <v>158</v>
      </c>
      <c r="D7370" s="60" t="s">
        <v>7643</v>
      </c>
      <c r="E7370" s="67" t="n">
        <v>11012795</v>
      </c>
      <c r="F7370" s="68" t="n">
        <v>78.09</v>
      </c>
      <c r="G7370" s="64" t="s">
        <v>1734</v>
      </c>
      <c r="H7370" s="68" t="n">
        <v>78.09</v>
      </c>
      <c r="I7370" s="65" t="n">
        <v>33672</v>
      </c>
      <c r="J7370" s="66" t="s">
        <v>7644</v>
      </c>
    </row>
    <row r="7371" s="54" customFormat="true" ht="12.75" hidden="false" customHeight="false" outlineLevel="0" collapsed="false">
      <c r="A7371" s="37" t="n">
        <v>7360</v>
      </c>
      <c r="B7371" s="60" t="s">
        <v>3651</v>
      </c>
      <c r="C7371" s="37" t="s">
        <v>158</v>
      </c>
      <c r="D7371" s="60" t="s">
        <v>7645</v>
      </c>
      <c r="E7371" s="67" t="n">
        <v>11012796</v>
      </c>
      <c r="F7371" s="68" t="n">
        <v>527.23</v>
      </c>
      <c r="G7371" s="64" t="s">
        <v>1734</v>
      </c>
      <c r="H7371" s="68" t="n">
        <v>527.23</v>
      </c>
      <c r="I7371" s="65" t="n">
        <v>35039</v>
      </c>
      <c r="J7371" s="66" t="s">
        <v>7646</v>
      </c>
    </row>
    <row r="7372" s="54" customFormat="true" ht="12.75" hidden="false" customHeight="false" outlineLevel="0" collapsed="false">
      <c r="A7372" s="37" t="n">
        <v>7361</v>
      </c>
      <c r="B7372" s="60" t="s">
        <v>3651</v>
      </c>
      <c r="C7372" s="37" t="s">
        <v>158</v>
      </c>
      <c r="D7372" s="60" t="s">
        <v>7647</v>
      </c>
      <c r="E7372" s="67" t="n">
        <v>11012799</v>
      </c>
      <c r="F7372" s="68" t="n">
        <v>0.86</v>
      </c>
      <c r="G7372" s="64" t="s">
        <v>1734</v>
      </c>
      <c r="H7372" s="68" t="n">
        <v>0.86</v>
      </c>
      <c r="I7372" s="65" t="n">
        <v>34962</v>
      </c>
      <c r="J7372" s="66" t="s">
        <v>7648</v>
      </c>
    </row>
    <row r="7373" s="54" customFormat="true" ht="12.75" hidden="false" customHeight="false" outlineLevel="0" collapsed="false">
      <c r="A7373" s="37" t="n">
        <v>7362</v>
      </c>
      <c r="B7373" s="60" t="s">
        <v>3651</v>
      </c>
      <c r="C7373" s="37" t="s">
        <v>158</v>
      </c>
      <c r="D7373" s="60" t="s">
        <v>7649</v>
      </c>
      <c r="E7373" s="67" t="n">
        <v>11012800</v>
      </c>
      <c r="F7373" s="68" t="n">
        <v>188.4</v>
      </c>
      <c r="G7373" s="64" t="s">
        <v>1734</v>
      </c>
      <c r="H7373" s="68" t="n">
        <v>188.4</v>
      </c>
      <c r="I7373" s="65" t="n">
        <v>34017</v>
      </c>
      <c r="J7373" s="66" t="s">
        <v>7650</v>
      </c>
    </row>
    <row r="7374" s="54" customFormat="true" ht="12.75" hidden="false" customHeight="false" outlineLevel="0" collapsed="false">
      <c r="A7374" s="37" t="n">
        <v>7363</v>
      </c>
      <c r="B7374" s="60" t="s">
        <v>3651</v>
      </c>
      <c r="C7374" s="37" t="s">
        <v>158</v>
      </c>
      <c r="D7374" s="60" t="s">
        <v>7651</v>
      </c>
      <c r="E7374" s="67" t="n">
        <v>11012801</v>
      </c>
      <c r="F7374" s="68" t="n">
        <v>332.87</v>
      </c>
      <c r="G7374" s="64" t="s">
        <v>1734</v>
      </c>
      <c r="H7374" s="68" t="n">
        <v>332.87</v>
      </c>
      <c r="I7374" s="65" t="n">
        <v>34017</v>
      </c>
      <c r="J7374" s="66" t="s">
        <v>7652</v>
      </c>
    </row>
    <row r="7375" s="54" customFormat="true" ht="12.75" hidden="false" customHeight="false" outlineLevel="0" collapsed="false">
      <c r="A7375" s="37" t="n">
        <v>7364</v>
      </c>
      <c r="B7375" s="60" t="s">
        <v>3651</v>
      </c>
      <c r="C7375" s="37" t="s">
        <v>158</v>
      </c>
      <c r="D7375" s="60" t="s">
        <v>7653</v>
      </c>
      <c r="E7375" s="67" t="n">
        <v>11012802</v>
      </c>
      <c r="F7375" s="68" t="n">
        <v>38.41</v>
      </c>
      <c r="G7375" s="64" t="s">
        <v>1734</v>
      </c>
      <c r="H7375" s="68" t="n">
        <v>38.41</v>
      </c>
      <c r="I7375" s="65" t="n">
        <v>33414</v>
      </c>
      <c r="J7375" s="66" t="s">
        <v>7654</v>
      </c>
    </row>
    <row r="7376" s="54" customFormat="true" ht="12.75" hidden="false" customHeight="false" outlineLevel="0" collapsed="false">
      <c r="A7376" s="37" t="n">
        <v>7365</v>
      </c>
      <c r="B7376" s="60" t="s">
        <v>3651</v>
      </c>
      <c r="C7376" s="37" t="s">
        <v>158</v>
      </c>
      <c r="D7376" s="60" t="s">
        <v>7655</v>
      </c>
      <c r="E7376" s="67" t="n">
        <v>11012803</v>
      </c>
      <c r="F7376" s="68" t="n">
        <v>469.37</v>
      </c>
      <c r="G7376" s="64" t="s">
        <v>1734</v>
      </c>
      <c r="H7376" s="68" t="n">
        <v>469.37</v>
      </c>
      <c r="I7376" s="65" t="n">
        <v>34017</v>
      </c>
      <c r="J7376" s="66" t="s">
        <v>7656</v>
      </c>
    </row>
    <row r="7377" s="54" customFormat="true" ht="12.75" hidden="false" customHeight="false" outlineLevel="0" collapsed="false">
      <c r="A7377" s="37" t="n">
        <v>7366</v>
      </c>
      <c r="B7377" s="60" t="s">
        <v>3651</v>
      </c>
      <c r="C7377" s="37" t="s">
        <v>158</v>
      </c>
      <c r="D7377" s="60" t="s">
        <v>7657</v>
      </c>
      <c r="E7377" s="67" t="n">
        <v>11012804</v>
      </c>
      <c r="F7377" s="68" t="n">
        <v>261.12</v>
      </c>
      <c r="G7377" s="64" t="s">
        <v>1734</v>
      </c>
      <c r="H7377" s="68" t="n">
        <v>261.12</v>
      </c>
      <c r="I7377" s="65" t="n">
        <v>34017</v>
      </c>
      <c r="J7377" s="66" t="s">
        <v>7658</v>
      </c>
    </row>
    <row r="7378" s="54" customFormat="true" ht="12.75" hidden="false" customHeight="false" outlineLevel="0" collapsed="false">
      <c r="A7378" s="37" t="n">
        <v>7367</v>
      </c>
      <c r="B7378" s="60" t="s">
        <v>3651</v>
      </c>
      <c r="C7378" s="37" t="s">
        <v>158</v>
      </c>
      <c r="D7378" s="60" t="s">
        <v>7659</v>
      </c>
      <c r="E7378" s="67" t="n">
        <v>11012806</v>
      </c>
      <c r="F7378" s="68" t="n">
        <v>55.67</v>
      </c>
      <c r="G7378" s="64" t="s">
        <v>1734</v>
      </c>
      <c r="H7378" s="68" t="n">
        <v>55.67</v>
      </c>
      <c r="I7378" s="65" t="n">
        <v>33469</v>
      </c>
      <c r="J7378" s="66" t="s">
        <v>7660</v>
      </c>
    </row>
    <row r="7379" s="54" customFormat="true" ht="12.75" hidden="false" customHeight="false" outlineLevel="0" collapsed="false">
      <c r="A7379" s="37" t="n">
        <v>7368</v>
      </c>
      <c r="B7379" s="60" t="s">
        <v>3651</v>
      </c>
      <c r="C7379" s="37" t="s">
        <v>158</v>
      </c>
      <c r="D7379" s="60" t="s">
        <v>7661</v>
      </c>
      <c r="E7379" s="67" t="n">
        <v>11012807</v>
      </c>
      <c r="F7379" s="68" t="n">
        <v>14.42</v>
      </c>
      <c r="G7379" s="64" t="s">
        <v>1734</v>
      </c>
      <c r="H7379" s="68" t="n">
        <v>14.42</v>
      </c>
      <c r="I7379" s="65" t="n">
        <v>33672</v>
      </c>
      <c r="J7379" s="66" t="s">
        <v>7662</v>
      </c>
    </row>
    <row r="7380" s="54" customFormat="true" ht="12.75" hidden="false" customHeight="false" outlineLevel="0" collapsed="false">
      <c r="A7380" s="37" t="n">
        <v>7369</v>
      </c>
      <c r="B7380" s="60" t="s">
        <v>3651</v>
      </c>
      <c r="C7380" s="37" t="s">
        <v>158</v>
      </c>
      <c r="D7380" s="60" t="s">
        <v>7663</v>
      </c>
      <c r="E7380" s="67" t="n">
        <v>11012808</v>
      </c>
      <c r="F7380" s="68" t="n">
        <v>187.79</v>
      </c>
      <c r="G7380" s="64" t="s">
        <v>1734</v>
      </c>
      <c r="H7380" s="68" t="n">
        <v>187.79</v>
      </c>
      <c r="I7380" s="65" t="n">
        <v>34017</v>
      </c>
      <c r="J7380" s="66" t="s">
        <v>7664</v>
      </c>
    </row>
    <row r="7381" s="54" customFormat="true" ht="12.75" hidden="false" customHeight="false" outlineLevel="0" collapsed="false">
      <c r="A7381" s="37" t="n">
        <v>7370</v>
      </c>
      <c r="B7381" s="60" t="s">
        <v>3651</v>
      </c>
      <c r="C7381" s="37" t="s">
        <v>158</v>
      </c>
      <c r="D7381" s="60" t="s">
        <v>7273</v>
      </c>
      <c r="E7381" s="67" t="n">
        <v>11012809</v>
      </c>
      <c r="F7381" s="68" t="n">
        <v>6.98</v>
      </c>
      <c r="G7381" s="64" t="s">
        <v>1734</v>
      </c>
      <c r="H7381" s="68" t="n">
        <v>6.98</v>
      </c>
      <c r="I7381" s="65" t="n">
        <v>34378</v>
      </c>
      <c r="J7381" s="66" t="s">
        <v>7665</v>
      </c>
    </row>
    <row r="7382" s="54" customFormat="true" ht="12.75" hidden="false" customHeight="false" outlineLevel="0" collapsed="false">
      <c r="A7382" s="37" t="n">
        <v>7371</v>
      </c>
      <c r="B7382" s="60" t="s">
        <v>3651</v>
      </c>
      <c r="C7382" s="37" t="s">
        <v>158</v>
      </c>
      <c r="D7382" s="60" t="s">
        <v>7666</v>
      </c>
      <c r="E7382" s="67" t="n">
        <v>11012812</v>
      </c>
      <c r="F7382" s="68" t="n">
        <v>31.76</v>
      </c>
      <c r="G7382" s="64" t="s">
        <v>1734</v>
      </c>
      <c r="H7382" s="68" t="n">
        <v>31.76</v>
      </c>
      <c r="I7382" s="65" t="n">
        <v>33469</v>
      </c>
      <c r="J7382" s="66" t="s">
        <v>7667</v>
      </c>
    </row>
    <row r="7383" s="54" customFormat="true" ht="12.75" hidden="false" customHeight="false" outlineLevel="0" collapsed="false">
      <c r="A7383" s="37" t="n">
        <v>7372</v>
      </c>
      <c r="B7383" s="60" t="s">
        <v>3651</v>
      </c>
      <c r="C7383" s="37" t="s">
        <v>158</v>
      </c>
      <c r="D7383" s="60" t="s">
        <v>7668</v>
      </c>
      <c r="E7383" s="67" t="n">
        <v>11012813</v>
      </c>
      <c r="F7383" s="68" t="n">
        <v>10.59</v>
      </c>
      <c r="G7383" s="64" t="s">
        <v>1734</v>
      </c>
      <c r="H7383" s="68" t="n">
        <v>10.59</v>
      </c>
      <c r="I7383" s="65" t="n">
        <v>34220</v>
      </c>
      <c r="J7383" s="66" t="s">
        <v>7669</v>
      </c>
    </row>
    <row r="7384" s="54" customFormat="true" ht="12.75" hidden="false" customHeight="false" outlineLevel="0" collapsed="false">
      <c r="A7384" s="37" t="n">
        <v>7373</v>
      </c>
      <c r="B7384" s="60" t="s">
        <v>3651</v>
      </c>
      <c r="C7384" s="37" t="s">
        <v>158</v>
      </c>
      <c r="D7384" s="60" t="s">
        <v>7670</v>
      </c>
      <c r="E7384" s="67" t="n">
        <v>11012814</v>
      </c>
      <c r="F7384" s="68" t="n">
        <v>59.18</v>
      </c>
      <c r="G7384" s="64" t="s">
        <v>1734</v>
      </c>
      <c r="H7384" s="68" t="n">
        <v>59.18</v>
      </c>
      <c r="I7384" s="65" t="n">
        <v>34098</v>
      </c>
      <c r="J7384" s="66" t="s">
        <v>7671</v>
      </c>
    </row>
    <row r="7385" s="54" customFormat="true" ht="12.75" hidden="false" customHeight="false" outlineLevel="0" collapsed="false">
      <c r="A7385" s="37" t="n">
        <v>7374</v>
      </c>
      <c r="B7385" s="60" t="s">
        <v>3651</v>
      </c>
      <c r="C7385" s="37" t="s">
        <v>158</v>
      </c>
      <c r="D7385" s="60" t="s">
        <v>7672</v>
      </c>
      <c r="E7385" s="67" t="n">
        <v>11012815</v>
      </c>
      <c r="F7385" s="68" t="n">
        <v>64.26</v>
      </c>
      <c r="G7385" s="64" t="s">
        <v>1734</v>
      </c>
      <c r="H7385" s="68" t="n">
        <v>64.26</v>
      </c>
      <c r="I7385" s="65" t="n">
        <v>34347</v>
      </c>
      <c r="J7385" s="66" t="s">
        <v>7673</v>
      </c>
    </row>
    <row r="7386" s="54" customFormat="true" ht="12.75" hidden="false" customHeight="false" outlineLevel="0" collapsed="false">
      <c r="A7386" s="37" t="n">
        <v>7375</v>
      </c>
      <c r="B7386" s="60" t="s">
        <v>3651</v>
      </c>
      <c r="C7386" s="37" t="s">
        <v>158</v>
      </c>
      <c r="D7386" s="60" t="s">
        <v>7674</v>
      </c>
      <c r="E7386" s="67" t="n">
        <v>11012817</v>
      </c>
      <c r="F7386" s="68" t="n">
        <v>558.93</v>
      </c>
      <c r="G7386" s="64" t="s">
        <v>1734</v>
      </c>
      <c r="H7386" s="68" t="n">
        <v>558.93</v>
      </c>
      <c r="I7386" s="65" t="n">
        <v>34017</v>
      </c>
      <c r="J7386" s="66" t="s">
        <v>7675</v>
      </c>
    </row>
    <row r="7387" s="54" customFormat="true" ht="12.75" hidden="false" customHeight="false" outlineLevel="0" collapsed="false">
      <c r="A7387" s="37" t="n">
        <v>7376</v>
      </c>
      <c r="B7387" s="60" t="s">
        <v>3651</v>
      </c>
      <c r="C7387" s="37" t="s">
        <v>158</v>
      </c>
      <c r="D7387" s="60" t="s">
        <v>7676</v>
      </c>
      <c r="E7387" s="67" t="n">
        <v>11012821</v>
      </c>
      <c r="F7387" s="68" t="n">
        <v>734.12</v>
      </c>
      <c r="G7387" s="64" t="s">
        <v>1734</v>
      </c>
      <c r="H7387" s="68" t="n">
        <v>734.12</v>
      </c>
      <c r="I7387" s="65" t="n">
        <v>34970</v>
      </c>
      <c r="J7387" s="66" t="s">
        <v>7677</v>
      </c>
    </row>
    <row r="7388" s="54" customFormat="true" ht="12.75" hidden="false" customHeight="false" outlineLevel="0" collapsed="false">
      <c r="A7388" s="37" t="n">
        <v>7377</v>
      </c>
      <c r="B7388" s="60" t="s">
        <v>3651</v>
      </c>
      <c r="C7388" s="37" t="s">
        <v>158</v>
      </c>
      <c r="D7388" s="60" t="s">
        <v>7678</v>
      </c>
      <c r="E7388" s="67" t="n">
        <v>11012822</v>
      </c>
      <c r="F7388" s="68" t="n">
        <v>38.39</v>
      </c>
      <c r="G7388" s="64" t="s">
        <v>1734</v>
      </c>
      <c r="H7388" s="68" t="n">
        <v>38.39</v>
      </c>
      <c r="I7388" s="65" t="n">
        <v>34095</v>
      </c>
      <c r="J7388" s="66" t="s">
        <v>7679</v>
      </c>
    </row>
    <row r="7389" s="54" customFormat="true" ht="12.75" hidden="false" customHeight="false" outlineLevel="0" collapsed="false">
      <c r="A7389" s="37" t="n">
        <v>7378</v>
      </c>
      <c r="B7389" s="60" t="s">
        <v>3651</v>
      </c>
      <c r="C7389" s="37" t="s">
        <v>158</v>
      </c>
      <c r="D7389" s="60" t="s">
        <v>7680</v>
      </c>
      <c r="E7389" s="67" t="n">
        <v>11012824</v>
      </c>
      <c r="F7389" s="68" t="n">
        <v>8.02</v>
      </c>
      <c r="G7389" s="64" t="s">
        <v>1734</v>
      </c>
      <c r="H7389" s="68" t="n">
        <v>8.02</v>
      </c>
      <c r="I7389" s="65" t="n">
        <v>34414</v>
      </c>
      <c r="J7389" s="66" t="s">
        <v>7681</v>
      </c>
    </row>
    <row r="7390" s="54" customFormat="true" ht="12.75" hidden="false" customHeight="false" outlineLevel="0" collapsed="false">
      <c r="A7390" s="37" t="n">
        <v>7379</v>
      </c>
      <c r="B7390" s="60" t="s">
        <v>3651</v>
      </c>
      <c r="C7390" s="37" t="s">
        <v>158</v>
      </c>
      <c r="D7390" s="60" t="s">
        <v>7682</v>
      </c>
      <c r="E7390" s="67" t="n">
        <v>11012825</v>
      </c>
      <c r="F7390" s="68" t="n">
        <v>2.58</v>
      </c>
      <c r="G7390" s="64" t="s">
        <v>1734</v>
      </c>
      <c r="H7390" s="68" t="n">
        <v>2.58</v>
      </c>
      <c r="I7390" s="65" t="n">
        <v>34878</v>
      </c>
      <c r="J7390" s="66" t="s">
        <v>7681</v>
      </c>
    </row>
    <row r="7391" s="54" customFormat="true" ht="12.75" hidden="false" customHeight="false" outlineLevel="0" collapsed="false">
      <c r="A7391" s="37" t="n">
        <v>7380</v>
      </c>
      <c r="B7391" s="60" t="s">
        <v>3651</v>
      </c>
      <c r="C7391" s="37" t="s">
        <v>158</v>
      </c>
      <c r="D7391" s="60" t="s">
        <v>7683</v>
      </c>
      <c r="E7391" s="67" t="n">
        <v>11012826</v>
      </c>
      <c r="F7391" s="68" t="n">
        <v>334.77</v>
      </c>
      <c r="G7391" s="64" t="s">
        <v>1734</v>
      </c>
      <c r="H7391" s="68" t="n">
        <v>334.77</v>
      </c>
      <c r="I7391" s="65" t="n">
        <v>34611</v>
      </c>
      <c r="J7391" s="66" t="s">
        <v>7679</v>
      </c>
    </row>
    <row r="7392" s="54" customFormat="true" ht="12.75" hidden="false" customHeight="false" outlineLevel="0" collapsed="false">
      <c r="A7392" s="37" t="n">
        <v>7381</v>
      </c>
      <c r="B7392" s="60" t="s">
        <v>3651</v>
      </c>
      <c r="C7392" s="37" t="s">
        <v>158</v>
      </c>
      <c r="D7392" s="60" t="s">
        <v>7684</v>
      </c>
      <c r="E7392" s="67" t="n">
        <v>11012827</v>
      </c>
      <c r="F7392" s="68" t="n">
        <v>76.61</v>
      </c>
      <c r="G7392" s="64" t="s">
        <v>1734</v>
      </c>
      <c r="H7392" s="68" t="n">
        <v>76.61</v>
      </c>
      <c r="I7392" s="65" t="n">
        <v>34084</v>
      </c>
      <c r="J7392" s="66" t="s">
        <v>1744</v>
      </c>
    </row>
    <row r="7393" s="54" customFormat="true" ht="12.75" hidden="false" customHeight="false" outlineLevel="0" collapsed="false">
      <c r="A7393" s="37" t="n">
        <v>7382</v>
      </c>
      <c r="B7393" s="60" t="s">
        <v>3651</v>
      </c>
      <c r="C7393" s="37" t="s">
        <v>158</v>
      </c>
      <c r="D7393" s="60" t="s">
        <v>7685</v>
      </c>
      <c r="E7393" s="67" t="n">
        <v>11012828</v>
      </c>
      <c r="F7393" s="68" t="n">
        <v>352.11</v>
      </c>
      <c r="G7393" s="64" t="s">
        <v>1734</v>
      </c>
      <c r="H7393" s="68" t="n">
        <v>352.11</v>
      </c>
      <c r="I7393" s="65" t="n">
        <v>34834</v>
      </c>
      <c r="J7393" s="66" t="s">
        <v>7681</v>
      </c>
    </row>
    <row r="7394" s="54" customFormat="true" ht="12.75" hidden="false" customHeight="false" outlineLevel="0" collapsed="false">
      <c r="A7394" s="37" t="n">
        <v>7383</v>
      </c>
      <c r="B7394" s="60" t="s">
        <v>3651</v>
      </c>
      <c r="C7394" s="37" t="s">
        <v>158</v>
      </c>
      <c r="D7394" s="60" t="s">
        <v>7686</v>
      </c>
      <c r="E7394" s="67" t="n">
        <v>11012831</v>
      </c>
      <c r="F7394" s="68" t="n">
        <v>17.31</v>
      </c>
      <c r="G7394" s="64" t="s">
        <v>1734</v>
      </c>
      <c r="H7394" s="68" t="n">
        <v>17.31</v>
      </c>
      <c r="I7394" s="65" t="n">
        <v>33469</v>
      </c>
      <c r="J7394" s="66" t="s">
        <v>7687</v>
      </c>
    </row>
    <row r="7395" s="54" customFormat="true" ht="12.75" hidden="false" customHeight="false" outlineLevel="0" collapsed="false">
      <c r="A7395" s="37" t="n">
        <v>7384</v>
      </c>
      <c r="B7395" s="60" t="s">
        <v>3651</v>
      </c>
      <c r="C7395" s="37" t="s">
        <v>158</v>
      </c>
      <c r="D7395" s="60" t="s">
        <v>7688</v>
      </c>
      <c r="E7395" s="67" t="n">
        <v>11012832</v>
      </c>
      <c r="F7395" s="68" t="n">
        <v>54.97</v>
      </c>
      <c r="G7395" s="64" t="s">
        <v>1734</v>
      </c>
      <c r="H7395" s="68" t="n">
        <v>54.97</v>
      </c>
      <c r="I7395" s="65" t="n">
        <v>34101</v>
      </c>
      <c r="J7395" s="66" t="s">
        <v>7689</v>
      </c>
    </row>
    <row r="7396" s="54" customFormat="true" ht="12.75" hidden="false" customHeight="false" outlineLevel="0" collapsed="false">
      <c r="A7396" s="37" t="n">
        <v>7385</v>
      </c>
      <c r="B7396" s="60" t="s">
        <v>3651</v>
      </c>
      <c r="C7396" s="37" t="s">
        <v>158</v>
      </c>
      <c r="D7396" s="60" t="s">
        <v>7690</v>
      </c>
      <c r="E7396" s="67" t="n">
        <v>11012834</v>
      </c>
      <c r="F7396" s="68" t="n">
        <v>5.53</v>
      </c>
      <c r="G7396" s="64" t="s">
        <v>1734</v>
      </c>
      <c r="H7396" s="68" t="n">
        <v>5.53</v>
      </c>
      <c r="I7396" s="65" t="n">
        <v>33469</v>
      </c>
      <c r="J7396" s="66" t="s">
        <v>7691</v>
      </c>
    </row>
    <row r="7397" s="54" customFormat="true" ht="12.75" hidden="false" customHeight="false" outlineLevel="0" collapsed="false">
      <c r="A7397" s="37" t="n">
        <v>7386</v>
      </c>
      <c r="B7397" s="60" t="s">
        <v>3651</v>
      </c>
      <c r="C7397" s="37" t="s">
        <v>158</v>
      </c>
      <c r="D7397" s="60" t="s">
        <v>7692</v>
      </c>
      <c r="E7397" s="67" t="n">
        <v>11012835</v>
      </c>
      <c r="F7397" s="68" t="n">
        <v>12.47</v>
      </c>
      <c r="G7397" s="64" t="s">
        <v>1734</v>
      </c>
      <c r="H7397" s="68" t="n">
        <v>12.47</v>
      </c>
      <c r="I7397" s="65" t="n">
        <v>34126</v>
      </c>
      <c r="J7397" s="66" t="s">
        <v>7687</v>
      </c>
    </row>
    <row r="7398" s="54" customFormat="true" ht="12.75" hidden="false" customHeight="false" outlineLevel="0" collapsed="false">
      <c r="A7398" s="37" t="n">
        <v>7387</v>
      </c>
      <c r="B7398" s="60" t="s">
        <v>3651</v>
      </c>
      <c r="C7398" s="37" t="s">
        <v>158</v>
      </c>
      <c r="D7398" s="60" t="s">
        <v>7693</v>
      </c>
      <c r="E7398" s="67" t="n">
        <v>11012837</v>
      </c>
      <c r="F7398" s="68" t="n">
        <v>42.08</v>
      </c>
      <c r="G7398" s="64" t="s">
        <v>1734</v>
      </c>
      <c r="H7398" s="68" t="n">
        <v>42.08</v>
      </c>
      <c r="I7398" s="65" t="n">
        <v>33469</v>
      </c>
      <c r="J7398" s="66" t="s">
        <v>7694</v>
      </c>
    </row>
    <row r="7399" s="54" customFormat="true" ht="12.75" hidden="false" customHeight="false" outlineLevel="0" collapsed="false">
      <c r="A7399" s="37" t="n">
        <v>7388</v>
      </c>
      <c r="B7399" s="60" t="s">
        <v>3651</v>
      </c>
      <c r="C7399" s="37" t="s">
        <v>158</v>
      </c>
      <c r="D7399" s="60" t="s">
        <v>7695</v>
      </c>
      <c r="E7399" s="67" t="n">
        <v>11012839</v>
      </c>
      <c r="F7399" s="68" t="n">
        <v>6.06</v>
      </c>
      <c r="G7399" s="64" t="s">
        <v>1734</v>
      </c>
      <c r="H7399" s="68" t="n">
        <v>6.06</v>
      </c>
      <c r="I7399" s="65" t="n">
        <v>34494</v>
      </c>
      <c r="J7399" s="66" t="s">
        <v>7696</v>
      </c>
    </row>
    <row r="7400" s="54" customFormat="true" ht="12.75" hidden="false" customHeight="false" outlineLevel="0" collapsed="false">
      <c r="A7400" s="37" t="n">
        <v>7389</v>
      </c>
      <c r="B7400" s="60" t="s">
        <v>3651</v>
      </c>
      <c r="C7400" s="37" t="s">
        <v>158</v>
      </c>
      <c r="D7400" s="60" t="s">
        <v>7697</v>
      </c>
      <c r="E7400" s="67" t="n">
        <v>11012840</v>
      </c>
      <c r="F7400" s="68" t="n">
        <v>6.8</v>
      </c>
      <c r="G7400" s="64" t="s">
        <v>1734</v>
      </c>
      <c r="H7400" s="68" t="n">
        <v>6.8</v>
      </c>
      <c r="I7400" s="65" t="n">
        <v>33353</v>
      </c>
      <c r="J7400" s="66" t="s">
        <v>7698</v>
      </c>
    </row>
    <row r="7401" s="54" customFormat="true" ht="12.75" hidden="false" customHeight="false" outlineLevel="0" collapsed="false">
      <c r="A7401" s="37" t="n">
        <v>7390</v>
      </c>
      <c r="B7401" s="60" t="s">
        <v>3651</v>
      </c>
      <c r="C7401" s="37" t="s">
        <v>158</v>
      </c>
      <c r="D7401" s="60" t="s">
        <v>7699</v>
      </c>
      <c r="E7401" s="67" t="n">
        <v>11012842</v>
      </c>
      <c r="F7401" s="68" t="n">
        <v>2007.79</v>
      </c>
      <c r="G7401" s="64" t="s">
        <v>1734</v>
      </c>
      <c r="H7401" s="68" t="n">
        <v>2007.79</v>
      </c>
      <c r="I7401" s="65" t="n">
        <v>34017</v>
      </c>
      <c r="J7401" s="66" t="s">
        <v>7700</v>
      </c>
    </row>
    <row r="7402" s="54" customFormat="true" ht="12.75" hidden="false" customHeight="false" outlineLevel="0" collapsed="false">
      <c r="A7402" s="37" t="n">
        <v>7391</v>
      </c>
      <c r="B7402" s="60" t="s">
        <v>3651</v>
      </c>
      <c r="C7402" s="37" t="s">
        <v>158</v>
      </c>
      <c r="D7402" s="60" t="s">
        <v>7701</v>
      </c>
      <c r="E7402" s="67" t="n">
        <v>11012844</v>
      </c>
      <c r="F7402" s="68" t="n">
        <v>240.26</v>
      </c>
      <c r="G7402" s="64" t="s">
        <v>1734</v>
      </c>
      <c r="H7402" s="68" t="n">
        <v>240.26</v>
      </c>
      <c r="I7402" s="65" t="n">
        <v>34344</v>
      </c>
      <c r="J7402" s="66" t="s">
        <v>7702</v>
      </c>
    </row>
    <row r="7403" s="54" customFormat="true" ht="12.75" hidden="false" customHeight="false" outlineLevel="0" collapsed="false">
      <c r="A7403" s="37" t="n">
        <v>7392</v>
      </c>
      <c r="B7403" s="60" t="s">
        <v>3651</v>
      </c>
      <c r="C7403" s="37" t="s">
        <v>158</v>
      </c>
      <c r="D7403" s="60" t="s">
        <v>7703</v>
      </c>
      <c r="E7403" s="67" t="n">
        <v>11012845</v>
      </c>
      <c r="F7403" s="68" t="n">
        <v>92.8</v>
      </c>
      <c r="G7403" s="64" t="s">
        <v>1734</v>
      </c>
      <c r="H7403" s="68" t="n">
        <v>92.8</v>
      </c>
      <c r="I7403" s="65" t="n">
        <v>33881</v>
      </c>
      <c r="J7403" s="66" t="s">
        <v>7704</v>
      </c>
    </row>
    <row r="7404" s="54" customFormat="true" ht="12.75" hidden="false" customHeight="false" outlineLevel="0" collapsed="false">
      <c r="A7404" s="37" t="n">
        <v>7393</v>
      </c>
      <c r="B7404" s="60" t="s">
        <v>3651</v>
      </c>
      <c r="C7404" s="37" t="s">
        <v>158</v>
      </c>
      <c r="D7404" s="60" t="s">
        <v>7705</v>
      </c>
      <c r="E7404" s="67" t="n">
        <v>11012846</v>
      </c>
      <c r="F7404" s="68" t="n">
        <v>238.59</v>
      </c>
      <c r="G7404" s="64" t="s">
        <v>1734</v>
      </c>
      <c r="H7404" s="68" t="n">
        <v>238.59</v>
      </c>
      <c r="I7404" s="65" t="n">
        <v>34017</v>
      </c>
      <c r="J7404" s="66" t="s">
        <v>7706</v>
      </c>
    </row>
    <row r="7405" s="54" customFormat="true" ht="12.75" hidden="false" customHeight="false" outlineLevel="0" collapsed="false">
      <c r="A7405" s="37" t="n">
        <v>7394</v>
      </c>
      <c r="B7405" s="60" t="s">
        <v>3651</v>
      </c>
      <c r="C7405" s="37" t="s">
        <v>158</v>
      </c>
      <c r="D7405" s="60" t="s">
        <v>7707</v>
      </c>
      <c r="E7405" s="67" t="n">
        <v>11012847</v>
      </c>
      <c r="F7405" s="68" t="n">
        <v>60.41</v>
      </c>
      <c r="G7405" s="64" t="s">
        <v>1734</v>
      </c>
      <c r="H7405" s="68" t="n">
        <v>60.41</v>
      </c>
      <c r="I7405" s="65" t="n">
        <v>33677</v>
      </c>
      <c r="J7405" s="66" t="s">
        <v>7708</v>
      </c>
    </row>
    <row r="7406" s="54" customFormat="true" ht="12.75" hidden="false" customHeight="false" outlineLevel="0" collapsed="false">
      <c r="A7406" s="37" t="n">
        <v>7395</v>
      </c>
      <c r="B7406" s="60" t="s">
        <v>3651</v>
      </c>
      <c r="C7406" s="37" t="s">
        <v>158</v>
      </c>
      <c r="D7406" s="60" t="s">
        <v>7709</v>
      </c>
      <c r="E7406" s="67" t="n">
        <v>11012848</v>
      </c>
      <c r="F7406" s="68" t="n">
        <v>423.76</v>
      </c>
      <c r="G7406" s="64" t="s">
        <v>1734</v>
      </c>
      <c r="H7406" s="68" t="n">
        <v>423.76</v>
      </c>
      <c r="I7406" s="65" t="n">
        <v>34017</v>
      </c>
      <c r="J7406" s="66" t="s">
        <v>7710</v>
      </c>
    </row>
    <row r="7407" s="54" customFormat="true" ht="12.75" hidden="false" customHeight="false" outlineLevel="0" collapsed="false">
      <c r="A7407" s="37" t="n">
        <v>7396</v>
      </c>
      <c r="B7407" s="60" t="s">
        <v>3651</v>
      </c>
      <c r="C7407" s="37" t="s">
        <v>158</v>
      </c>
      <c r="D7407" s="60" t="s">
        <v>2425</v>
      </c>
      <c r="E7407" s="67" t="n">
        <v>11012849</v>
      </c>
      <c r="F7407" s="68" t="n">
        <v>691.25</v>
      </c>
      <c r="G7407" s="64" t="s">
        <v>1734</v>
      </c>
      <c r="H7407" s="68" t="n">
        <v>691.25</v>
      </c>
      <c r="I7407" s="65" t="n">
        <v>34017</v>
      </c>
      <c r="J7407" s="66" t="s">
        <v>7711</v>
      </c>
    </row>
    <row r="7408" s="54" customFormat="true" ht="12.75" hidden="false" customHeight="false" outlineLevel="0" collapsed="false">
      <c r="A7408" s="37" t="n">
        <v>7397</v>
      </c>
      <c r="B7408" s="60" t="s">
        <v>3651</v>
      </c>
      <c r="C7408" s="37" t="s">
        <v>158</v>
      </c>
      <c r="D7408" s="60" t="s">
        <v>7712</v>
      </c>
      <c r="E7408" s="67" t="n">
        <v>11012850</v>
      </c>
      <c r="F7408" s="68" t="n">
        <v>392.01</v>
      </c>
      <c r="G7408" s="64" t="s">
        <v>1734</v>
      </c>
      <c r="H7408" s="68" t="n">
        <v>392.01</v>
      </c>
      <c r="I7408" s="65" t="n">
        <v>34017</v>
      </c>
      <c r="J7408" s="66" t="s">
        <v>7711</v>
      </c>
    </row>
    <row r="7409" s="54" customFormat="true" ht="12.75" hidden="false" customHeight="false" outlineLevel="0" collapsed="false">
      <c r="A7409" s="37" t="n">
        <v>7398</v>
      </c>
      <c r="B7409" s="60" t="s">
        <v>3651</v>
      </c>
      <c r="C7409" s="37" t="s">
        <v>158</v>
      </c>
      <c r="D7409" s="60" t="s">
        <v>7713</v>
      </c>
      <c r="E7409" s="67" t="n">
        <v>11012853</v>
      </c>
      <c r="F7409" s="68" t="n">
        <v>5</v>
      </c>
      <c r="G7409" s="64" t="s">
        <v>1734</v>
      </c>
      <c r="H7409" s="68" t="n">
        <v>5</v>
      </c>
      <c r="I7409" s="65" t="n">
        <v>33687</v>
      </c>
      <c r="J7409" s="66" t="s">
        <v>7714</v>
      </c>
    </row>
    <row r="7410" s="54" customFormat="true" ht="12.75" hidden="false" customHeight="false" outlineLevel="0" collapsed="false">
      <c r="A7410" s="37" t="n">
        <v>7399</v>
      </c>
      <c r="B7410" s="60" t="s">
        <v>3651</v>
      </c>
      <c r="C7410" s="37" t="s">
        <v>158</v>
      </c>
      <c r="D7410" s="60" t="s">
        <v>7715</v>
      </c>
      <c r="E7410" s="67" t="n">
        <v>11012854</v>
      </c>
      <c r="F7410" s="68" t="n">
        <v>5</v>
      </c>
      <c r="G7410" s="64" t="s">
        <v>1734</v>
      </c>
      <c r="H7410" s="68" t="n">
        <v>5</v>
      </c>
      <c r="I7410" s="65" t="n">
        <v>33687</v>
      </c>
      <c r="J7410" s="66" t="s">
        <v>7714</v>
      </c>
    </row>
    <row r="7411" s="54" customFormat="true" ht="12.75" hidden="false" customHeight="false" outlineLevel="0" collapsed="false">
      <c r="A7411" s="37" t="n">
        <v>7400</v>
      </c>
      <c r="B7411" s="60" t="s">
        <v>3651</v>
      </c>
      <c r="C7411" s="37" t="s">
        <v>158</v>
      </c>
      <c r="D7411" s="60" t="s">
        <v>7716</v>
      </c>
      <c r="E7411" s="67" t="n">
        <v>11012855</v>
      </c>
      <c r="F7411" s="68" t="n">
        <v>5</v>
      </c>
      <c r="G7411" s="64" t="s">
        <v>1734</v>
      </c>
      <c r="H7411" s="68" t="n">
        <v>5</v>
      </c>
      <c r="I7411" s="65" t="n">
        <v>33687</v>
      </c>
      <c r="J7411" s="66" t="s">
        <v>7714</v>
      </c>
    </row>
    <row r="7412" s="54" customFormat="true" ht="12.75" hidden="false" customHeight="false" outlineLevel="0" collapsed="false">
      <c r="A7412" s="37" t="n">
        <v>7401</v>
      </c>
      <c r="B7412" s="60" t="s">
        <v>3651</v>
      </c>
      <c r="C7412" s="37" t="s">
        <v>158</v>
      </c>
      <c r="D7412" s="60" t="s">
        <v>7717</v>
      </c>
      <c r="E7412" s="67" t="n">
        <v>11012856</v>
      </c>
      <c r="F7412" s="68" t="n">
        <v>5</v>
      </c>
      <c r="G7412" s="64" t="s">
        <v>1734</v>
      </c>
      <c r="H7412" s="68" t="n">
        <v>5</v>
      </c>
      <c r="I7412" s="65" t="n">
        <v>33687</v>
      </c>
      <c r="J7412" s="66" t="s">
        <v>7718</v>
      </c>
    </row>
    <row r="7413" s="54" customFormat="true" ht="12.75" hidden="false" customHeight="false" outlineLevel="0" collapsed="false">
      <c r="A7413" s="37" t="n">
        <v>7402</v>
      </c>
      <c r="B7413" s="60" t="s">
        <v>3651</v>
      </c>
      <c r="C7413" s="37" t="s">
        <v>158</v>
      </c>
      <c r="D7413" s="60" t="s">
        <v>7719</v>
      </c>
      <c r="E7413" s="67" t="n">
        <v>11012857</v>
      </c>
      <c r="F7413" s="68" t="n">
        <v>5</v>
      </c>
      <c r="G7413" s="64" t="s">
        <v>1734</v>
      </c>
      <c r="H7413" s="68" t="n">
        <v>5</v>
      </c>
      <c r="I7413" s="65" t="n">
        <v>33687</v>
      </c>
      <c r="J7413" s="66" t="s">
        <v>7714</v>
      </c>
    </row>
    <row r="7414" s="54" customFormat="true" ht="12.75" hidden="false" customHeight="false" outlineLevel="0" collapsed="false">
      <c r="A7414" s="37" t="n">
        <v>7403</v>
      </c>
      <c r="B7414" s="60" t="s">
        <v>3651</v>
      </c>
      <c r="C7414" s="37" t="s">
        <v>158</v>
      </c>
      <c r="D7414" s="60" t="s">
        <v>7720</v>
      </c>
      <c r="E7414" s="67" t="n">
        <v>11012858</v>
      </c>
      <c r="F7414" s="68" t="n">
        <v>5</v>
      </c>
      <c r="G7414" s="64" t="s">
        <v>1734</v>
      </c>
      <c r="H7414" s="68" t="n">
        <v>5</v>
      </c>
      <c r="I7414" s="65" t="n">
        <v>33687</v>
      </c>
      <c r="J7414" s="66" t="s">
        <v>7714</v>
      </c>
    </row>
    <row r="7415" s="54" customFormat="true" ht="12.75" hidden="false" customHeight="false" outlineLevel="0" collapsed="false">
      <c r="A7415" s="37" t="n">
        <v>7404</v>
      </c>
      <c r="B7415" s="60" t="s">
        <v>3651</v>
      </c>
      <c r="C7415" s="37" t="s">
        <v>158</v>
      </c>
      <c r="D7415" s="60" t="s">
        <v>7721</v>
      </c>
      <c r="E7415" s="67" t="n">
        <v>11012859</v>
      </c>
      <c r="F7415" s="68" t="n">
        <v>5</v>
      </c>
      <c r="G7415" s="64" t="s">
        <v>1734</v>
      </c>
      <c r="H7415" s="68" t="n">
        <v>5</v>
      </c>
      <c r="I7415" s="65" t="n">
        <v>33687</v>
      </c>
      <c r="J7415" s="66" t="s">
        <v>7718</v>
      </c>
    </row>
    <row r="7416" s="54" customFormat="true" ht="12.75" hidden="false" customHeight="false" outlineLevel="0" collapsed="false">
      <c r="A7416" s="37" t="n">
        <v>7405</v>
      </c>
      <c r="B7416" s="60" t="s">
        <v>3651</v>
      </c>
      <c r="C7416" s="37" t="s">
        <v>158</v>
      </c>
      <c r="D7416" s="60" t="s">
        <v>7722</v>
      </c>
      <c r="E7416" s="67" t="n">
        <v>11012860</v>
      </c>
      <c r="F7416" s="68" t="n">
        <v>5</v>
      </c>
      <c r="G7416" s="64" t="s">
        <v>1734</v>
      </c>
      <c r="H7416" s="68" t="n">
        <v>5</v>
      </c>
      <c r="I7416" s="65" t="n">
        <v>33687</v>
      </c>
      <c r="J7416" s="66" t="s">
        <v>7714</v>
      </c>
    </row>
    <row r="7417" s="54" customFormat="true" ht="12.75" hidden="false" customHeight="false" outlineLevel="0" collapsed="false">
      <c r="A7417" s="37" t="n">
        <v>7406</v>
      </c>
      <c r="B7417" s="60" t="s">
        <v>3651</v>
      </c>
      <c r="C7417" s="37" t="s">
        <v>158</v>
      </c>
      <c r="D7417" s="60" t="s">
        <v>7723</v>
      </c>
      <c r="E7417" s="67" t="n">
        <v>11012861</v>
      </c>
      <c r="F7417" s="68" t="n">
        <v>190.53</v>
      </c>
      <c r="G7417" s="64" t="s">
        <v>1734</v>
      </c>
      <c r="H7417" s="68" t="n">
        <v>190.53</v>
      </c>
      <c r="I7417" s="65" t="n">
        <v>34461</v>
      </c>
      <c r="J7417" s="66" t="s">
        <v>7724</v>
      </c>
    </row>
    <row r="7418" s="54" customFormat="true" ht="12.75" hidden="false" customHeight="false" outlineLevel="0" collapsed="false">
      <c r="A7418" s="37" t="n">
        <v>7407</v>
      </c>
      <c r="B7418" s="60" t="s">
        <v>3651</v>
      </c>
      <c r="C7418" s="37" t="s">
        <v>158</v>
      </c>
      <c r="D7418" s="60" t="s">
        <v>7725</v>
      </c>
      <c r="E7418" s="67" t="n">
        <v>11012862</v>
      </c>
      <c r="F7418" s="68" t="n">
        <v>19.33</v>
      </c>
      <c r="G7418" s="64" t="s">
        <v>1734</v>
      </c>
      <c r="H7418" s="68" t="n">
        <v>19.33</v>
      </c>
      <c r="I7418" s="65" t="n">
        <v>33834</v>
      </c>
      <c r="J7418" s="66" t="s">
        <v>7726</v>
      </c>
    </row>
    <row r="7419" s="54" customFormat="true" ht="12.75" hidden="false" customHeight="false" outlineLevel="0" collapsed="false">
      <c r="A7419" s="37" t="n">
        <v>7408</v>
      </c>
      <c r="B7419" s="60" t="s">
        <v>3651</v>
      </c>
      <c r="C7419" s="37" t="s">
        <v>158</v>
      </c>
      <c r="D7419" s="60" t="s">
        <v>7727</v>
      </c>
      <c r="E7419" s="67" t="n">
        <v>11012863</v>
      </c>
      <c r="F7419" s="68" t="n">
        <v>5663.73</v>
      </c>
      <c r="G7419" s="64" t="s">
        <v>1734</v>
      </c>
      <c r="H7419" s="68" t="n">
        <v>5663.73</v>
      </c>
      <c r="I7419" s="65" t="n">
        <v>34017</v>
      </c>
      <c r="J7419" s="66" t="s">
        <v>7728</v>
      </c>
    </row>
    <row r="7420" s="54" customFormat="true" ht="12.75" hidden="false" customHeight="false" outlineLevel="0" collapsed="false">
      <c r="A7420" s="37" t="n">
        <v>7409</v>
      </c>
      <c r="B7420" s="60" t="s">
        <v>3651</v>
      </c>
      <c r="C7420" s="37" t="s">
        <v>158</v>
      </c>
      <c r="D7420" s="60" t="s">
        <v>7729</v>
      </c>
      <c r="E7420" s="67" t="n">
        <v>11012864</v>
      </c>
      <c r="F7420" s="68" t="n">
        <v>50.52</v>
      </c>
      <c r="G7420" s="64" t="s">
        <v>1734</v>
      </c>
      <c r="H7420" s="68" t="n">
        <v>50.52</v>
      </c>
      <c r="I7420" s="65" t="n">
        <v>33834</v>
      </c>
      <c r="J7420" s="66" t="s">
        <v>7730</v>
      </c>
    </row>
    <row r="7421" s="54" customFormat="true" ht="12.75" hidden="false" customHeight="false" outlineLevel="0" collapsed="false">
      <c r="A7421" s="37" t="n">
        <v>7410</v>
      </c>
      <c r="B7421" s="60" t="s">
        <v>3651</v>
      </c>
      <c r="C7421" s="37" t="s">
        <v>158</v>
      </c>
      <c r="D7421" s="60" t="s">
        <v>7731</v>
      </c>
      <c r="E7421" s="67" t="n">
        <v>11012866</v>
      </c>
      <c r="F7421" s="68" t="n">
        <v>952.27</v>
      </c>
      <c r="G7421" s="64" t="s">
        <v>1734</v>
      </c>
      <c r="H7421" s="68" t="n">
        <v>952.27</v>
      </c>
      <c r="I7421" s="65" t="n">
        <v>34017</v>
      </c>
      <c r="J7421" s="66" t="s">
        <v>7732</v>
      </c>
    </row>
    <row r="7422" s="54" customFormat="true" ht="12.75" hidden="false" customHeight="false" outlineLevel="0" collapsed="false">
      <c r="A7422" s="37" t="n">
        <v>7411</v>
      </c>
      <c r="B7422" s="60" t="s">
        <v>3651</v>
      </c>
      <c r="C7422" s="37" t="s">
        <v>158</v>
      </c>
      <c r="D7422" s="60" t="s">
        <v>7733</v>
      </c>
      <c r="E7422" s="67" t="n">
        <v>11012870</v>
      </c>
      <c r="F7422" s="68" t="n">
        <v>634.75</v>
      </c>
      <c r="G7422" s="64" t="s">
        <v>1734</v>
      </c>
      <c r="H7422" s="68" t="n">
        <v>634.75</v>
      </c>
      <c r="I7422" s="65" t="n">
        <v>34017</v>
      </c>
      <c r="J7422" s="66" t="s">
        <v>7734</v>
      </c>
    </row>
    <row r="7423" s="54" customFormat="true" ht="12.75" hidden="false" customHeight="false" outlineLevel="0" collapsed="false">
      <c r="A7423" s="37" t="n">
        <v>7412</v>
      </c>
      <c r="B7423" s="60" t="s">
        <v>3651</v>
      </c>
      <c r="C7423" s="37" t="s">
        <v>158</v>
      </c>
      <c r="D7423" s="60" t="s">
        <v>7735</v>
      </c>
      <c r="E7423" s="67" t="n">
        <v>11012871</v>
      </c>
      <c r="F7423" s="68" t="n">
        <v>29.03</v>
      </c>
      <c r="G7423" s="64" t="s">
        <v>1734</v>
      </c>
      <c r="H7423" s="68" t="n">
        <v>29.03</v>
      </c>
      <c r="I7423" s="65" t="n">
        <v>34067</v>
      </c>
      <c r="J7423" s="66" t="s">
        <v>7736</v>
      </c>
    </row>
    <row r="7424" s="54" customFormat="true" ht="12.75" hidden="false" customHeight="false" outlineLevel="0" collapsed="false">
      <c r="A7424" s="37" t="n">
        <v>7413</v>
      </c>
      <c r="B7424" s="60" t="s">
        <v>3651</v>
      </c>
      <c r="C7424" s="37" t="s">
        <v>158</v>
      </c>
      <c r="D7424" s="60" t="s">
        <v>7737</v>
      </c>
      <c r="E7424" s="67" t="n">
        <v>11012873</v>
      </c>
      <c r="F7424" s="68" t="n">
        <v>528.93</v>
      </c>
      <c r="G7424" s="64" t="s">
        <v>1734</v>
      </c>
      <c r="H7424" s="68" t="n">
        <v>528.93</v>
      </c>
      <c r="I7424" s="65" t="n">
        <v>34136</v>
      </c>
      <c r="J7424" s="66" t="s">
        <v>7738</v>
      </c>
    </row>
    <row r="7425" s="54" customFormat="true" ht="12.75" hidden="false" customHeight="false" outlineLevel="0" collapsed="false">
      <c r="A7425" s="37" t="n">
        <v>7414</v>
      </c>
      <c r="B7425" s="60" t="s">
        <v>3651</v>
      </c>
      <c r="C7425" s="37" t="s">
        <v>158</v>
      </c>
      <c r="D7425" s="60" t="s">
        <v>7739</v>
      </c>
      <c r="E7425" s="67" t="n">
        <v>11012874</v>
      </c>
      <c r="F7425" s="68" t="n">
        <v>76.15</v>
      </c>
      <c r="G7425" s="64" t="s">
        <v>1734</v>
      </c>
      <c r="H7425" s="68" t="n">
        <v>76.15</v>
      </c>
      <c r="I7425" s="65" t="n">
        <v>33834</v>
      </c>
      <c r="J7425" s="66" t="s">
        <v>7740</v>
      </c>
    </row>
    <row r="7426" s="54" customFormat="true" ht="12.75" hidden="false" customHeight="false" outlineLevel="0" collapsed="false">
      <c r="A7426" s="37" t="n">
        <v>7415</v>
      </c>
      <c r="B7426" s="60" t="s">
        <v>3651</v>
      </c>
      <c r="C7426" s="37" t="s">
        <v>158</v>
      </c>
      <c r="D7426" s="60" t="s">
        <v>7741</v>
      </c>
      <c r="E7426" s="67" t="n">
        <v>11012875</v>
      </c>
      <c r="F7426" s="68" t="n">
        <v>6.58</v>
      </c>
      <c r="G7426" s="64" t="s">
        <v>1734</v>
      </c>
      <c r="H7426" s="68" t="n">
        <v>6.58</v>
      </c>
      <c r="I7426" s="65" t="n">
        <v>33491</v>
      </c>
      <c r="J7426" s="66" t="s">
        <v>7742</v>
      </c>
    </row>
    <row r="7427" s="54" customFormat="true" ht="12.75" hidden="false" customHeight="false" outlineLevel="0" collapsed="false">
      <c r="A7427" s="37" t="n">
        <v>7416</v>
      </c>
      <c r="B7427" s="60" t="s">
        <v>3651</v>
      </c>
      <c r="C7427" s="37" t="s">
        <v>158</v>
      </c>
      <c r="D7427" s="60" t="s">
        <v>7743</v>
      </c>
      <c r="E7427" s="67" t="n">
        <v>11012876</v>
      </c>
      <c r="F7427" s="68" t="n">
        <v>4.37</v>
      </c>
      <c r="G7427" s="64" t="s">
        <v>1734</v>
      </c>
      <c r="H7427" s="68" t="n">
        <v>4.37</v>
      </c>
      <c r="I7427" s="65" t="n">
        <v>34633</v>
      </c>
      <c r="J7427" s="66" t="s">
        <v>7744</v>
      </c>
    </row>
    <row r="7428" s="54" customFormat="true" ht="12.75" hidden="false" customHeight="false" outlineLevel="0" collapsed="false">
      <c r="A7428" s="37" t="n">
        <v>7417</v>
      </c>
      <c r="B7428" s="60" t="s">
        <v>3651</v>
      </c>
      <c r="C7428" s="37" t="s">
        <v>158</v>
      </c>
      <c r="D7428" s="60" t="s">
        <v>7745</v>
      </c>
      <c r="E7428" s="67" t="n">
        <v>11012877</v>
      </c>
      <c r="F7428" s="68" t="n">
        <v>9.89</v>
      </c>
      <c r="G7428" s="64" t="s">
        <v>1734</v>
      </c>
      <c r="H7428" s="68" t="n">
        <v>9.89</v>
      </c>
      <c r="I7428" s="65" t="n">
        <v>34633</v>
      </c>
      <c r="J7428" s="66" t="s">
        <v>7746</v>
      </c>
    </row>
    <row r="7429" s="54" customFormat="true" ht="12.75" hidden="false" customHeight="false" outlineLevel="0" collapsed="false">
      <c r="A7429" s="37" t="n">
        <v>7418</v>
      </c>
      <c r="B7429" s="60" t="s">
        <v>3651</v>
      </c>
      <c r="C7429" s="37" t="s">
        <v>158</v>
      </c>
      <c r="D7429" s="60" t="s">
        <v>7747</v>
      </c>
      <c r="E7429" s="67" t="n">
        <v>11012878</v>
      </c>
      <c r="F7429" s="68" t="n">
        <v>8.28</v>
      </c>
      <c r="G7429" s="64" t="s">
        <v>1734</v>
      </c>
      <c r="H7429" s="68" t="n">
        <v>8.28</v>
      </c>
      <c r="I7429" s="65" t="n">
        <v>34633</v>
      </c>
      <c r="J7429" s="66" t="s">
        <v>7748</v>
      </c>
    </row>
    <row r="7430" s="54" customFormat="true" ht="12.75" hidden="false" customHeight="false" outlineLevel="0" collapsed="false">
      <c r="A7430" s="37" t="n">
        <v>7419</v>
      </c>
      <c r="B7430" s="60" t="s">
        <v>3651</v>
      </c>
      <c r="C7430" s="37" t="s">
        <v>158</v>
      </c>
      <c r="D7430" s="60" t="s">
        <v>6055</v>
      </c>
      <c r="E7430" s="67" t="n">
        <v>11012879</v>
      </c>
      <c r="F7430" s="68" t="n">
        <v>52.13</v>
      </c>
      <c r="G7430" s="64" t="s">
        <v>1734</v>
      </c>
      <c r="H7430" s="68" t="n">
        <v>52.13</v>
      </c>
      <c r="I7430" s="65" t="n">
        <v>33672</v>
      </c>
      <c r="J7430" s="66" t="s">
        <v>7749</v>
      </c>
    </row>
    <row r="7431" s="54" customFormat="true" ht="12.75" hidden="false" customHeight="false" outlineLevel="0" collapsed="false">
      <c r="A7431" s="37" t="n">
        <v>7420</v>
      </c>
      <c r="B7431" s="60" t="s">
        <v>3651</v>
      </c>
      <c r="C7431" s="37" t="s">
        <v>158</v>
      </c>
      <c r="D7431" s="60" t="s">
        <v>7750</v>
      </c>
      <c r="E7431" s="67" t="n">
        <v>11012880</v>
      </c>
      <c r="F7431" s="68" t="n">
        <v>296.22</v>
      </c>
      <c r="G7431" s="64" t="s">
        <v>1734</v>
      </c>
      <c r="H7431" s="68" t="n">
        <v>296.22</v>
      </c>
      <c r="I7431" s="65" t="n">
        <v>34017</v>
      </c>
      <c r="J7431" s="66" t="s">
        <v>7751</v>
      </c>
    </row>
    <row r="7432" s="54" customFormat="true" ht="12.75" hidden="false" customHeight="false" outlineLevel="0" collapsed="false">
      <c r="A7432" s="37" t="n">
        <v>7421</v>
      </c>
      <c r="B7432" s="60" t="s">
        <v>3651</v>
      </c>
      <c r="C7432" s="37" t="s">
        <v>158</v>
      </c>
      <c r="D7432" s="60" t="s">
        <v>7752</v>
      </c>
      <c r="E7432" s="67" t="n">
        <v>11012928</v>
      </c>
      <c r="F7432" s="68" t="n">
        <v>495.76</v>
      </c>
      <c r="G7432" s="64" t="s">
        <v>1734</v>
      </c>
      <c r="H7432" s="68" t="n">
        <v>495.76</v>
      </c>
      <c r="I7432" s="65" t="n">
        <v>34134</v>
      </c>
      <c r="J7432" s="66" t="s">
        <v>7753</v>
      </c>
    </row>
    <row r="7433" s="54" customFormat="true" ht="12.75" hidden="false" customHeight="false" outlineLevel="0" collapsed="false">
      <c r="A7433" s="37" t="n">
        <v>7422</v>
      </c>
      <c r="B7433" s="60" t="s">
        <v>3651</v>
      </c>
      <c r="C7433" s="37" t="s">
        <v>158</v>
      </c>
      <c r="D7433" s="60" t="s">
        <v>7754</v>
      </c>
      <c r="E7433" s="67" t="n">
        <v>11012943</v>
      </c>
      <c r="F7433" s="68" t="n">
        <v>195.4</v>
      </c>
      <c r="G7433" s="64" t="s">
        <v>1734</v>
      </c>
      <c r="H7433" s="68" t="n">
        <v>195.4</v>
      </c>
      <c r="I7433" s="65" t="n">
        <v>34728</v>
      </c>
      <c r="J7433" s="66" t="s">
        <v>7755</v>
      </c>
    </row>
    <row r="7434" s="54" customFormat="true" ht="12.75" hidden="false" customHeight="false" outlineLevel="0" collapsed="false">
      <c r="A7434" s="37" t="n">
        <v>7423</v>
      </c>
      <c r="B7434" s="60" t="s">
        <v>3651</v>
      </c>
      <c r="C7434" s="37" t="s">
        <v>158</v>
      </c>
      <c r="D7434" s="60" t="s">
        <v>7756</v>
      </c>
      <c r="E7434" s="67" t="n">
        <v>11012944</v>
      </c>
      <c r="F7434" s="68" t="n">
        <v>136</v>
      </c>
      <c r="G7434" s="64" t="s">
        <v>1734</v>
      </c>
      <c r="H7434" s="68" t="n">
        <v>136</v>
      </c>
      <c r="I7434" s="65" t="n">
        <v>34688</v>
      </c>
      <c r="J7434" s="66" t="s">
        <v>1744</v>
      </c>
    </row>
    <row r="7435" s="54" customFormat="true" ht="12.75" hidden="false" customHeight="false" outlineLevel="0" collapsed="false">
      <c r="A7435" s="37" t="n">
        <v>7424</v>
      </c>
      <c r="B7435" s="60" t="s">
        <v>3651</v>
      </c>
      <c r="C7435" s="37" t="s">
        <v>158</v>
      </c>
      <c r="D7435" s="60" t="s">
        <v>7757</v>
      </c>
      <c r="E7435" s="67" t="n">
        <v>11013016</v>
      </c>
      <c r="F7435" s="68" t="n">
        <v>989.19</v>
      </c>
      <c r="G7435" s="64" t="s">
        <v>1734</v>
      </c>
      <c r="H7435" s="68" t="n">
        <v>989.19</v>
      </c>
      <c r="I7435" s="65" t="n">
        <v>34017</v>
      </c>
      <c r="J7435" s="66" t="s">
        <v>7758</v>
      </c>
    </row>
    <row r="7436" s="54" customFormat="true" ht="12.75" hidden="false" customHeight="false" outlineLevel="0" collapsed="false">
      <c r="A7436" s="37" t="n">
        <v>7425</v>
      </c>
      <c r="B7436" s="60" t="s">
        <v>3651</v>
      </c>
      <c r="C7436" s="37" t="s">
        <v>158</v>
      </c>
      <c r="D7436" s="60" t="s">
        <v>7759</v>
      </c>
      <c r="E7436" s="67" t="n">
        <v>11013022</v>
      </c>
      <c r="F7436" s="68" t="n">
        <v>265.54</v>
      </c>
      <c r="G7436" s="64" t="s">
        <v>1734</v>
      </c>
      <c r="H7436" s="68" t="n">
        <v>265.54</v>
      </c>
      <c r="I7436" s="65" t="n">
        <v>34578</v>
      </c>
      <c r="J7436" s="66" t="s">
        <v>1744</v>
      </c>
    </row>
    <row r="7437" s="54" customFormat="true" ht="12.75" hidden="false" customHeight="false" outlineLevel="0" collapsed="false">
      <c r="A7437" s="37" t="n">
        <v>7426</v>
      </c>
      <c r="B7437" s="60" t="s">
        <v>3651</v>
      </c>
      <c r="C7437" s="37" t="s">
        <v>158</v>
      </c>
      <c r="D7437" s="60" t="s">
        <v>7760</v>
      </c>
      <c r="E7437" s="67" t="n">
        <v>11013057</v>
      </c>
      <c r="F7437" s="68" t="n">
        <v>1368.55</v>
      </c>
      <c r="G7437" s="64" t="s">
        <v>1734</v>
      </c>
      <c r="H7437" s="68" t="n">
        <v>1368.55</v>
      </c>
      <c r="I7437" s="65" t="n">
        <v>34017</v>
      </c>
      <c r="J7437" s="66" t="s">
        <v>1744</v>
      </c>
    </row>
    <row r="7438" s="54" customFormat="true" ht="12.75" hidden="false" customHeight="false" outlineLevel="0" collapsed="false">
      <c r="A7438" s="37" t="n">
        <v>7427</v>
      </c>
      <c r="B7438" s="60" t="s">
        <v>3651</v>
      </c>
      <c r="C7438" s="37" t="s">
        <v>158</v>
      </c>
      <c r="D7438" s="60" t="s">
        <v>7761</v>
      </c>
      <c r="E7438" s="67" t="n">
        <v>11013070</v>
      </c>
      <c r="F7438" s="68" t="n">
        <v>6580.09</v>
      </c>
      <c r="G7438" s="64" t="s">
        <v>1734</v>
      </c>
      <c r="H7438" s="68" t="n">
        <v>6580.09</v>
      </c>
      <c r="I7438" s="65" t="n">
        <v>34017</v>
      </c>
      <c r="J7438" s="66" t="s">
        <v>1744</v>
      </c>
    </row>
    <row r="7439" s="54" customFormat="true" ht="12.75" hidden="false" customHeight="false" outlineLevel="0" collapsed="false">
      <c r="A7439" s="37" t="n">
        <v>7428</v>
      </c>
      <c r="B7439" s="60" t="s">
        <v>3651</v>
      </c>
      <c r="C7439" s="37" t="s">
        <v>158</v>
      </c>
      <c r="D7439" s="60" t="s">
        <v>7762</v>
      </c>
      <c r="E7439" s="67" t="n">
        <v>11013102</v>
      </c>
      <c r="F7439" s="68" t="n">
        <v>399.05</v>
      </c>
      <c r="G7439" s="64" t="s">
        <v>1734</v>
      </c>
      <c r="H7439" s="68" t="n">
        <v>399.05</v>
      </c>
      <c r="I7439" s="65" t="n">
        <v>34134</v>
      </c>
      <c r="J7439" s="66" t="s">
        <v>7763</v>
      </c>
    </row>
    <row r="7440" s="54" customFormat="true" ht="12.75" hidden="false" customHeight="false" outlineLevel="0" collapsed="false">
      <c r="A7440" s="37" t="n">
        <v>7429</v>
      </c>
      <c r="B7440" s="60" t="s">
        <v>3651</v>
      </c>
      <c r="C7440" s="37" t="s">
        <v>158</v>
      </c>
      <c r="D7440" s="60" t="s">
        <v>7764</v>
      </c>
      <c r="E7440" s="67" t="n">
        <v>11013112</v>
      </c>
      <c r="F7440" s="68" t="n">
        <v>90.2</v>
      </c>
      <c r="G7440" s="64" t="s">
        <v>1734</v>
      </c>
      <c r="H7440" s="68" t="n">
        <v>90.2</v>
      </c>
      <c r="I7440" s="65" t="n">
        <v>34017</v>
      </c>
      <c r="J7440" s="66" t="s">
        <v>7765</v>
      </c>
    </row>
    <row r="7441" s="54" customFormat="true" ht="12.75" hidden="false" customHeight="false" outlineLevel="0" collapsed="false">
      <c r="A7441" s="37" t="n">
        <v>7430</v>
      </c>
      <c r="B7441" s="60" t="s">
        <v>3651</v>
      </c>
      <c r="C7441" s="37" t="s">
        <v>158</v>
      </c>
      <c r="D7441" s="60" t="s">
        <v>7766</v>
      </c>
      <c r="E7441" s="67" t="n">
        <v>11013127</v>
      </c>
      <c r="F7441" s="68" t="n">
        <v>4922.62</v>
      </c>
      <c r="G7441" s="64" t="s">
        <v>1734</v>
      </c>
      <c r="H7441" s="68" t="n">
        <v>4922.62</v>
      </c>
      <c r="I7441" s="65" t="n">
        <v>34017</v>
      </c>
      <c r="J7441" s="66" t="s">
        <v>7767</v>
      </c>
    </row>
    <row r="7442" s="54" customFormat="true" ht="12.75" hidden="false" customHeight="false" outlineLevel="0" collapsed="false">
      <c r="A7442" s="37" t="n">
        <v>7431</v>
      </c>
      <c r="B7442" s="60" t="s">
        <v>3651</v>
      </c>
      <c r="C7442" s="37" t="s">
        <v>158</v>
      </c>
      <c r="D7442" s="60" t="s">
        <v>7768</v>
      </c>
      <c r="E7442" s="67" t="n">
        <v>11013128</v>
      </c>
      <c r="F7442" s="68" t="n">
        <v>412.8</v>
      </c>
      <c r="G7442" s="64" t="s">
        <v>1734</v>
      </c>
      <c r="H7442" s="68" t="n">
        <v>412.8</v>
      </c>
      <c r="I7442" s="65" t="n">
        <v>34265</v>
      </c>
      <c r="J7442" s="66" t="s">
        <v>7769</v>
      </c>
    </row>
    <row r="7443" s="54" customFormat="true" ht="12.75" hidden="false" customHeight="false" outlineLevel="0" collapsed="false">
      <c r="A7443" s="37" t="n">
        <v>7432</v>
      </c>
      <c r="B7443" s="60" t="s">
        <v>3651</v>
      </c>
      <c r="C7443" s="37" t="s">
        <v>158</v>
      </c>
      <c r="D7443" s="60" t="s">
        <v>7770</v>
      </c>
      <c r="E7443" s="67" t="n">
        <v>11013208</v>
      </c>
      <c r="F7443" s="68" t="n">
        <v>5.68</v>
      </c>
      <c r="G7443" s="64" t="s">
        <v>1734</v>
      </c>
      <c r="H7443" s="68" t="n">
        <v>5.68</v>
      </c>
      <c r="I7443" s="65" t="n">
        <v>34554</v>
      </c>
      <c r="J7443" s="66" t="s">
        <v>1744</v>
      </c>
    </row>
    <row r="7444" s="54" customFormat="true" ht="12.75" hidden="false" customHeight="false" outlineLevel="0" collapsed="false">
      <c r="A7444" s="37" t="n">
        <v>7433</v>
      </c>
      <c r="B7444" s="60" t="s">
        <v>3651</v>
      </c>
      <c r="C7444" s="37" t="s">
        <v>158</v>
      </c>
      <c r="D7444" s="60" t="s">
        <v>7771</v>
      </c>
      <c r="E7444" s="67" t="n">
        <v>11013232</v>
      </c>
      <c r="F7444" s="68" t="n">
        <v>99.22</v>
      </c>
      <c r="G7444" s="64" t="s">
        <v>1734</v>
      </c>
      <c r="H7444" s="68" t="n">
        <v>99.22</v>
      </c>
      <c r="I7444" s="65" t="n">
        <v>35249</v>
      </c>
      <c r="J7444" s="66" t="s">
        <v>7772</v>
      </c>
    </row>
    <row r="7445" s="54" customFormat="true" ht="12.75" hidden="false" customHeight="false" outlineLevel="0" collapsed="false">
      <c r="A7445" s="37" t="n">
        <v>7434</v>
      </c>
      <c r="B7445" s="60" t="s">
        <v>3651</v>
      </c>
      <c r="C7445" s="37" t="s">
        <v>158</v>
      </c>
      <c r="D7445" s="60" t="s">
        <v>7773</v>
      </c>
      <c r="E7445" s="67" t="n">
        <v>11013249</v>
      </c>
      <c r="F7445" s="68" t="n">
        <v>1119.23</v>
      </c>
      <c r="G7445" s="64" t="s">
        <v>1734</v>
      </c>
      <c r="H7445" s="68" t="n">
        <v>1119.23</v>
      </c>
      <c r="I7445" s="65" t="n">
        <v>34017</v>
      </c>
      <c r="J7445" s="66" t="s">
        <v>1744</v>
      </c>
    </row>
    <row r="7446" s="54" customFormat="true" ht="12.75" hidden="false" customHeight="false" outlineLevel="0" collapsed="false">
      <c r="A7446" s="37" t="n">
        <v>7435</v>
      </c>
      <c r="B7446" s="60" t="s">
        <v>3651</v>
      </c>
      <c r="C7446" s="37" t="s">
        <v>158</v>
      </c>
      <c r="D7446" s="60" t="s">
        <v>7774</v>
      </c>
      <c r="E7446" s="67" t="n">
        <v>11013255</v>
      </c>
      <c r="F7446" s="68" t="n">
        <v>149.71</v>
      </c>
      <c r="G7446" s="64" t="s">
        <v>1734</v>
      </c>
      <c r="H7446" s="68" t="n">
        <v>149.71</v>
      </c>
      <c r="I7446" s="65" t="n">
        <v>34651</v>
      </c>
      <c r="J7446" s="66" t="s">
        <v>1744</v>
      </c>
    </row>
    <row r="7447" s="54" customFormat="true" ht="12.75" hidden="false" customHeight="false" outlineLevel="0" collapsed="false">
      <c r="A7447" s="37" t="n">
        <v>7436</v>
      </c>
      <c r="B7447" s="60" t="s">
        <v>3651</v>
      </c>
      <c r="C7447" s="37" t="s">
        <v>158</v>
      </c>
      <c r="D7447" s="60" t="s">
        <v>7775</v>
      </c>
      <c r="E7447" s="67" t="n">
        <v>11013262</v>
      </c>
      <c r="F7447" s="68" t="n">
        <v>16.6</v>
      </c>
      <c r="G7447" s="64" t="s">
        <v>1734</v>
      </c>
      <c r="H7447" s="68" t="n">
        <v>16.6</v>
      </c>
      <c r="I7447" s="65" t="n">
        <v>34017</v>
      </c>
      <c r="J7447" s="66" t="s">
        <v>1744</v>
      </c>
    </row>
    <row r="7448" s="54" customFormat="true" ht="12.75" hidden="false" customHeight="false" outlineLevel="0" collapsed="false">
      <c r="A7448" s="37" t="n">
        <v>7437</v>
      </c>
      <c r="B7448" s="60" t="s">
        <v>3651</v>
      </c>
      <c r="C7448" s="37" t="s">
        <v>158</v>
      </c>
      <c r="D7448" s="60" t="s">
        <v>7776</v>
      </c>
      <c r="E7448" s="67" t="n">
        <v>11013264</v>
      </c>
      <c r="F7448" s="68" t="n">
        <v>325.03</v>
      </c>
      <c r="G7448" s="64" t="s">
        <v>1734</v>
      </c>
      <c r="H7448" s="68" t="n">
        <v>325.03</v>
      </c>
      <c r="I7448" s="65" t="n">
        <v>34017</v>
      </c>
      <c r="J7448" s="66" t="s">
        <v>1744</v>
      </c>
    </row>
    <row r="7449" s="54" customFormat="true" ht="12.75" hidden="false" customHeight="false" outlineLevel="0" collapsed="false">
      <c r="A7449" s="37" t="n">
        <v>7438</v>
      </c>
      <c r="B7449" s="60" t="s">
        <v>3651</v>
      </c>
      <c r="C7449" s="37" t="s">
        <v>158</v>
      </c>
      <c r="D7449" s="60" t="s">
        <v>7777</v>
      </c>
      <c r="E7449" s="67" t="n">
        <v>11013290</v>
      </c>
      <c r="F7449" s="68" t="n">
        <v>16.6</v>
      </c>
      <c r="G7449" s="64" t="s">
        <v>1734</v>
      </c>
      <c r="H7449" s="68" t="n">
        <v>16.6</v>
      </c>
      <c r="I7449" s="65" t="n">
        <v>34464</v>
      </c>
      <c r="J7449" s="66" t="s">
        <v>7778</v>
      </c>
    </row>
    <row r="7450" s="54" customFormat="true" ht="12.75" hidden="false" customHeight="false" outlineLevel="0" collapsed="false">
      <c r="A7450" s="37" t="n">
        <v>7439</v>
      </c>
      <c r="B7450" s="60" t="s">
        <v>3651</v>
      </c>
      <c r="C7450" s="37" t="s">
        <v>158</v>
      </c>
      <c r="D7450" s="60" t="s">
        <v>7779</v>
      </c>
      <c r="E7450" s="67" t="n">
        <v>11013291</v>
      </c>
      <c r="F7450" s="68" t="n">
        <v>16.6</v>
      </c>
      <c r="G7450" s="64" t="s">
        <v>1734</v>
      </c>
      <c r="H7450" s="68" t="n">
        <v>16.6</v>
      </c>
      <c r="I7450" s="65" t="n">
        <v>34464</v>
      </c>
      <c r="J7450" s="66" t="s">
        <v>7778</v>
      </c>
    </row>
    <row r="7451" s="54" customFormat="true" ht="12.75" hidden="false" customHeight="false" outlineLevel="0" collapsed="false">
      <c r="A7451" s="37" t="n">
        <v>7440</v>
      </c>
      <c r="B7451" s="60" t="s">
        <v>3651</v>
      </c>
      <c r="C7451" s="37" t="s">
        <v>158</v>
      </c>
      <c r="D7451" s="60" t="s">
        <v>7780</v>
      </c>
      <c r="E7451" s="67" t="n">
        <v>11013292</v>
      </c>
      <c r="F7451" s="68" t="n">
        <v>16.6</v>
      </c>
      <c r="G7451" s="64" t="s">
        <v>1734</v>
      </c>
      <c r="H7451" s="68" t="n">
        <v>16.6</v>
      </c>
      <c r="I7451" s="65" t="n">
        <v>34464</v>
      </c>
      <c r="J7451" s="66" t="s">
        <v>7778</v>
      </c>
    </row>
    <row r="7452" s="54" customFormat="true" ht="12.75" hidden="false" customHeight="false" outlineLevel="0" collapsed="false">
      <c r="A7452" s="37" t="n">
        <v>7441</v>
      </c>
      <c r="B7452" s="60" t="s">
        <v>3651</v>
      </c>
      <c r="C7452" s="37" t="s">
        <v>158</v>
      </c>
      <c r="D7452" s="60" t="s">
        <v>7781</v>
      </c>
      <c r="E7452" s="67" t="n">
        <v>11013293</v>
      </c>
      <c r="F7452" s="68" t="n">
        <v>62.83</v>
      </c>
      <c r="G7452" s="64" t="s">
        <v>1734</v>
      </c>
      <c r="H7452" s="68" t="n">
        <v>62.83</v>
      </c>
      <c r="I7452" s="65" t="n">
        <v>34464</v>
      </c>
      <c r="J7452" s="66" t="s">
        <v>1744</v>
      </c>
    </row>
    <row r="7453" s="54" customFormat="true" ht="12.75" hidden="false" customHeight="false" outlineLevel="0" collapsed="false">
      <c r="A7453" s="37" t="n">
        <v>7442</v>
      </c>
      <c r="B7453" s="60" t="s">
        <v>3651</v>
      </c>
      <c r="C7453" s="37" t="s">
        <v>158</v>
      </c>
      <c r="D7453" s="60" t="s">
        <v>7782</v>
      </c>
      <c r="E7453" s="67" t="n">
        <v>11013294</v>
      </c>
      <c r="F7453" s="68" t="n">
        <v>356.81</v>
      </c>
      <c r="G7453" s="64" t="s">
        <v>1734</v>
      </c>
      <c r="H7453" s="68" t="n">
        <v>356.81</v>
      </c>
      <c r="I7453" s="65" t="n">
        <v>34465</v>
      </c>
      <c r="J7453" s="66" t="s">
        <v>1744</v>
      </c>
    </row>
    <row r="7454" s="54" customFormat="true" ht="12.75" hidden="false" customHeight="false" outlineLevel="0" collapsed="false">
      <c r="A7454" s="37" t="n">
        <v>7443</v>
      </c>
      <c r="B7454" s="60" t="s">
        <v>3651</v>
      </c>
      <c r="C7454" s="37" t="s">
        <v>158</v>
      </c>
      <c r="D7454" s="60" t="s">
        <v>7783</v>
      </c>
      <c r="E7454" s="67" t="n">
        <v>11013295</v>
      </c>
      <c r="F7454" s="68" t="n">
        <v>16.6</v>
      </c>
      <c r="G7454" s="64" t="s">
        <v>1734</v>
      </c>
      <c r="H7454" s="68" t="n">
        <v>16.6</v>
      </c>
      <c r="I7454" s="65" t="n">
        <v>34464</v>
      </c>
      <c r="J7454" s="66" t="s">
        <v>7784</v>
      </c>
    </row>
    <row r="7455" s="54" customFormat="true" ht="12.75" hidden="false" customHeight="false" outlineLevel="0" collapsed="false">
      <c r="A7455" s="37" t="n">
        <v>7444</v>
      </c>
      <c r="B7455" s="60" t="s">
        <v>3651</v>
      </c>
      <c r="C7455" s="37" t="s">
        <v>158</v>
      </c>
      <c r="D7455" s="60" t="s">
        <v>7785</v>
      </c>
      <c r="E7455" s="67" t="n">
        <v>11013320</v>
      </c>
      <c r="F7455" s="68" t="n">
        <v>37.07</v>
      </c>
      <c r="G7455" s="64" t="s">
        <v>1734</v>
      </c>
      <c r="H7455" s="68" t="n">
        <v>37.07</v>
      </c>
      <c r="I7455" s="65" t="n">
        <v>34617</v>
      </c>
      <c r="J7455" s="66" t="s">
        <v>1744</v>
      </c>
    </row>
    <row r="7456" s="54" customFormat="true" ht="12.75" hidden="false" customHeight="false" outlineLevel="0" collapsed="false">
      <c r="A7456" s="37" t="n">
        <v>7445</v>
      </c>
      <c r="B7456" s="60" t="s">
        <v>3651</v>
      </c>
      <c r="C7456" s="37" t="s">
        <v>158</v>
      </c>
      <c r="D7456" s="60" t="s">
        <v>7786</v>
      </c>
      <c r="E7456" s="67" t="n">
        <v>11013325</v>
      </c>
      <c r="F7456" s="68" t="n">
        <v>935.29</v>
      </c>
      <c r="G7456" s="64" t="s">
        <v>1734</v>
      </c>
      <c r="H7456" s="68" t="n">
        <v>935.29</v>
      </c>
      <c r="I7456" s="65" t="n">
        <v>34017</v>
      </c>
      <c r="J7456" s="66" t="s">
        <v>1744</v>
      </c>
    </row>
    <row r="7457" s="54" customFormat="true" ht="12.75" hidden="false" customHeight="false" outlineLevel="0" collapsed="false">
      <c r="A7457" s="37" t="n">
        <v>7446</v>
      </c>
      <c r="B7457" s="60" t="s">
        <v>3651</v>
      </c>
      <c r="C7457" s="37" t="s">
        <v>158</v>
      </c>
      <c r="D7457" s="60" t="s">
        <v>7787</v>
      </c>
      <c r="E7457" s="67" t="n">
        <v>11013327</v>
      </c>
      <c r="F7457" s="68" t="n">
        <v>547.68</v>
      </c>
      <c r="G7457" s="64" t="s">
        <v>1734</v>
      </c>
      <c r="H7457" s="68" t="n">
        <v>547.68</v>
      </c>
      <c r="I7457" s="65" t="n">
        <v>34637</v>
      </c>
      <c r="J7457" s="66" t="s">
        <v>7788</v>
      </c>
    </row>
    <row r="7458" s="54" customFormat="true" ht="12.75" hidden="false" customHeight="false" outlineLevel="0" collapsed="false">
      <c r="A7458" s="37" t="n">
        <v>7447</v>
      </c>
      <c r="B7458" s="60" t="s">
        <v>3651</v>
      </c>
      <c r="C7458" s="37" t="s">
        <v>158</v>
      </c>
      <c r="D7458" s="60" t="s">
        <v>7789</v>
      </c>
      <c r="E7458" s="67" t="n">
        <v>11013359</v>
      </c>
      <c r="F7458" s="68" t="n">
        <v>60.1</v>
      </c>
      <c r="G7458" s="64" t="s">
        <v>1734</v>
      </c>
      <c r="H7458" s="68" t="n">
        <v>60.1</v>
      </c>
      <c r="I7458" s="65" t="n">
        <v>34669</v>
      </c>
      <c r="J7458" s="66" t="s">
        <v>1744</v>
      </c>
    </row>
    <row r="7459" s="54" customFormat="true" ht="12.75" hidden="false" customHeight="false" outlineLevel="0" collapsed="false">
      <c r="A7459" s="37" t="n">
        <v>7448</v>
      </c>
      <c r="B7459" s="60" t="s">
        <v>3651</v>
      </c>
      <c r="C7459" s="37" t="s">
        <v>158</v>
      </c>
      <c r="D7459" s="60" t="s">
        <v>7790</v>
      </c>
      <c r="E7459" s="67" t="n">
        <v>11013365</v>
      </c>
      <c r="F7459" s="68" t="n">
        <v>134.15</v>
      </c>
      <c r="G7459" s="64" t="s">
        <v>1734</v>
      </c>
      <c r="H7459" s="68" t="n">
        <v>134.15</v>
      </c>
      <c r="I7459" s="65" t="n">
        <v>34017</v>
      </c>
      <c r="J7459" s="66" t="s">
        <v>1744</v>
      </c>
    </row>
    <row r="7460" s="54" customFormat="true" ht="12.75" hidden="false" customHeight="false" outlineLevel="0" collapsed="false">
      <c r="A7460" s="37" t="n">
        <v>7449</v>
      </c>
      <c r="B7460" s="60" t="s">
        <v>3651</v>
      </c>
      <c r="C7460" s="37" t="s">
        <v>158</v>
      </c>
      <c r="D7460" s="60" t="s">
        <v>7791</v>
      </c>
      <c r="E7460" s="67" t="n">
        <v>11013385</v>
      </c>
      <c r="F7460" s="68" t="n">
        <v>1588.43</v>
      </c>
      <c r="G7460" s="64" t="s">
        <v>1734</v>
      </c>
      <c r="H7460" s="68" t="n">
        <v>1588.43</v>
      </c>
      <c r="I7460" s="65" t="n">
        <v>34017</v>
      </c>
      <c r="J7460" s="66" t="s">
        <v>7792</v>
      </c>
    </row>
    <row r="7461" s="54" customFormat="true" ht="12.75" hidden="false" customHeight="false" outlineLevel="0" collapsed="false">
      <c r="A7461" s="37" t="n">
        <v>7450</v>
      </c>
      <c r="B7461" s="60" t="s">
        <v>3651</v>
      </c>
      <c r="C7461" s="37" t="s">
        <v>158</v>
      </c>
      <c r="D7461" s="60" t="s">
        <v>7793</v>
      </c>
      <c r="E7461" s="67" t="n">
        <v>11013426</v>
      </c>
      <c r="F7461" s="68" t="n">
        <v>701.01</v>
      </c>
      <c r="G7461" s="64" t="s">
        <v>1734</v>
      </c>
      <c r="H7461" s="68" t="n">
        <v>701.01</v>
      </c>
      <c r="I7461" s="65" t="n">
        <v>34017</v>
      </c>
      <c r="J7461" s="66" t="s">
        <v>7794</v>
      </c>
    </row>
    <row r="7462" s="54" customFormat="true" ht="12.75" hidden="false" customHeight="false" outlineLevel="0" collapsed="false">
      <c r="A7462" s="37" t="n">
        <v>7451</v>
      </c>
      <c r="B7462" s="60" t="s">
        <v>3651</v>
      </c>
      <c r="C7462" s="37" t="s">
        <v>158</v>
      </c>
      <c r="D7462" s="60" t="s">
        <v>7795</v>
      </c>
      <c r="E7462" s="67" t="n">
        <v>11013427</v>
      </c>
      <c r="F7462" s="68" t="n">
        <v>11.72</v>
      </c>
      <c r="G7462" s="64" t="s">
        <v>1734</v>
      </c>
      <c r="H7462" s="68" t="n">
        <v>11.72</v>
      </c>
      <c r="I7462" s="65" t="n">
        <v>34017</v>
      </c>
      <c r="J7462" s="66" t="s">
        <v>7796</v>
      </c>
    </row>
    <row r="7463" s="54" customFormat="true" ht="12.75" hidden="false" customHeight="false" outlineLevel="0" collapsed="false">
      <c r="A7463" s="37" t="n">
        <v>7452</v>
      </c>
      <c r="B7463" s="60" t="s">
        <v>3651</v>
      </c>
      <c r="C7463" s="37" t="s">
        <v>158</v>
      </c>
      <c r="D7463" s="60" t="s">
        <v>7797</v>
      </c>
      <c r="E7463" s="67" t="n">
        <v>11013456</v>
      </c>
      <c r="F7463" s="68" t="n">
        <v>927.08</v>
      </c>
      <c r="G7463" s="64" t="s">
        <v>1734</v>
      </c>
      <c r="H7463" s="68" t="n">
        <v>927.08</v>
      </c>
      <c r="I7463" s="65" t="n">
        <v>34017</v>
      </c>
      <c r="J7463" s="66" t="s">
        <v>1744</v>
      </c>
    </row>
    <row r="7464" s="54" customFormat="true" ht="12.75" hidden="false" customHeight="false" outlineLevel="0" collapsed="false">
      <c r="A7464" s="37" t="n">
        <v>7453</v>
      </c>
      <c r="B7464" s="60" t="s">
        <v>3651</v>
      </c>
      <c r="C7464" s="37" t="s">
        <v>158</v>
      </c>
      <c r="D7464" s="60" t="s">
        <v>7798</v>
      </c>
      <c r="E7464" s="67" t="n">
        <v>11013488</v>
      </c>
      <c r="F7464" s="68" t="n">
        <v>114.56</v>
      </c>
      <c r="G7464" s="64" t="s">
        <v>1734</v>
      </c>
      <c r="H7464" s="68" t="n">
        <v>114.56</v>
      </c>
      <c r="I7464" s="65" t="n">
        <v>34728</v>
      </c>
      <c r="J7464" s="66" t="s">
        <v>1744</v>
      </c>
    </row>
    <row r="7465" s="54" customFormat="true" ht="12.75" hidden="false" customHeight="false" outlineLevel="0" collapsed="false">
      <c r="A7465" s="37" t="n">
        <v>7454</v>
      </c>
      <c r="B7465" s="60" t="s">
        <v>3651</v>
      </c>
      <c r="C7465" s="37" t="s">
        <v>158</v>
      </c>
      <c r="D7465" s="60" t="s">
        <v>7799</v>
      </c>
      <c r="E7465" s="67" t="n">
        <v>11013504</v>
      </c>
      <c r="F7465" s="68" t="n">
        <v>185.61</v>
      </c>
      <c r="G7465" s="64" t="s">
        <v>1734</v>
      </c>
      <c r="H7465" s="68" t="n">
        <v>185.61</v>
      </c>
      <c r="I7465" s="65" t="n">
        <v>34017</v>
      </c>
      <c r="J7465" s="66" t="s">
        <v>1744</v>
      </c>
    </row>
    <row r="7466" s="54" customFormat="true" ht="12.75" hidden="false" customHeight="false" outlineLevel="0" collapsed="false">
      <c r="A7466" s="37" t="n">
        <v>7455</v>
      </c>
      <c r="B7466" s="60" t="s">
        <v>3651</v>
      </c>
      <c r="C7466" s="37" t="s">
        <v>158</v>
      </c>
      <c r="D7466" s="60" t="s">
        <v>7800</v>
      </c>
      <c r="E7466" s="67" t="n">
        <v>11013505</v>
      </c>
      <c r="F7466" s="68" t="n">
        <v>2113.42</v>
      </c>
      <c r="G7466" s="64" t="s">
        <v>1734</v>
      </c>
      <c r="H7466" s="68" t="n">
        <v>2113.42</v>
      </c>
      <c r="I7466" s="65" t="n">
        <v>34017</v>
      </c>
      <c r="J7466" s="66" t="s">
        <v>7801</v>
      </c>
    </row>
    <row r="7467" s="54" customFormat="true" ht="12.75" hidden="false" customHeight="false" outlineLevel="0" collapsed="false">
      <c r="A7467" s="37" t="n">
        <v>7456</v>
      </c>
      <c r="B7467" s="60" t="s">
        <v>3651</v>
      </c>
      <c r="C7467" s="37" t="s">
        <v>158</v>
      </c>
      <c r="D7467" s="60" t="s">
        <v>7802</v>
      </c>
      <c r="E7467" s="67" t="n">
        <v>11013506</v>
      </c>
      <c r="F7467" s="68" t="n">
        <v>1668.18</v>
      </c>
      <c r="G7467" s="64" t="s">
        <v>1734</v>
      </c>
      <c r="H7467" s="68" t="n">
        <v>1668.18</v>
      </c>
      <c r="I7467" s="65" t="n">
        <v>34017</v>
      </c>
      <c r="J7467" s="66" t="s">
        <v>7803</v>
      </c>
    </row>
    <row r="7468" s="54" customFormat="true" ht="12.75" hidden="false" customHeight="false" outlineLevel="0" collapsed="false">
      <c r="A7468" s="37" t="n">
        <v>7457</v>
      </c>
      <c r="B7468" s="60" t="s">
        <v>3651</v>
      </c>
      <c r="C7468" s="37" t="s">
        <v>158</v>
      </c>
      <c r="D7468" s="60" t="s">
        <v>7804</v>
      </c>
      <c r="E7468" s="67" t="n">
        <v>11013507</v>
      </c>
      <c r="F7468" s="68" t="n">
        <v>1717.47</v>
      </c>
      <c r="G7468" s="64" t="s">
        <v>1734</v>
      </c>
      <c r="H7468" s="68" t="n">
        <v>1717.47</v>
      </c>
      <c r="I7468" s="65" t="n">
        <v>34017</v>
      </c>
      <c r="J7468" s="66" t="s">
        <v>7803</v>
      </c>
    </row>
    <row r="7469" s="54" customFormat="true" ht="12.75" hidden="false" customHeight="false" outlineLevel="0" collapsed="false">
      <c r="A7469" s="37" t="n">
        <v>7458</v>
      </c>
      <c r="B7469" s="60" t="s">
        <v>3651</v>
      </c>
      <c r="C7469" s="37" t="s">
        <v>158</v>
      </c>
      <c r="D7469" s="60" t="s">
        <v>7805</v>
      </c>
      <c r="E7469" s="67" t="n">
        <v>11013508</v>
      </c>
      <c r="F7469" s="68" t="n">
        <v>10.25</v>
      </c>
      <c r="G7469" s="64" t="s">
        <v>1734</v>
      </c>
      <c r="H7469" s="68" t="n">
        <v>10.25</v>
      </c>
      <c r="I7469" s="65" t="n">
        <v>34017</v>
      </c>
      <c r="J7469" s="66" t="s">
        <v>1744</v>
      </c>
    </row>
    <row r="7470" s="54" customFormat="true" ht="12.75" hidden="false" customHeight="false" outlineLevel="0" collapsed="false">
      <c r="A7470" s="37" t="n">
        <v>7459</v>
      </c>
      <c r="B7470" s="60" t="s">
        <v>3651</v>
      </c>
      <c r="C7470" s="37" t="s">
        <v>158</v>
      </c>
      <c r="D7470" s="60" t="s">
        <v>7806</v>
      </c>
      <c r="E7470" s="67" t="n">
        <v>11013522</v>
      </c>
      <c r="F7470" s="68" t="n">
        <v>1607.7</v>
      </c>
      <c r="G7470" s="64" t="s">
        <v>1734</v>
      </c>
      <c r="H7470" s="68" t="n">
        <v>1607.7</v>
      </c>
      <c r="I7470" s="65" t="n">
        <v>34022</v>
      </c>
      <c r="J7470" s="66" t="s">
        <v>7807</v>
      </c>
    </row>
    <row r="7471" s="54" customFormat="true" ht="12.75" hidden="false" customHeight="false" outlineLevel="0" collapsed="false">
      <c r="A7471" s="37" t="n">
        <v>7460</v>
      </c>
      <c r="B7471" s="60" t="s">
        <v>3651</v>
      </c>
      <c r="C7471" s="37" t="s">
        <v>158</v>
      </c>
      <c r="D7471" s="60" t="s">
        <v>7808</v>
      </c>
      <c r="E7471" s="67" t="n">
        <v>11013523</v>
      </c>
      <c r="F7471" s="68" t="n">
        <v>1324.05</v>
      </c>
      <c r="G7471" s="64" t="s">
        <v>1734</v>
      </c>
      <c r="H7471" s="68" t="n">
        <v>1324.05</v>
      </c>
      <c r="I7471" s="65" t="n">
        <v>34022</v>
      </c>
      <c r="J7471" s="66" t="s">
        <v>7809</v>
      </c>
    </row>
    <row r="7472" s="54" customFormat="true" ht="12.75" hidden="false" customHeight="false" outlineLevel="0" collapsed="false">
      <c r="A7472" s="37" t="n">
        <v>7461</v>
      </c>
      <c r="B7472" s="60" t="s">
        <v>3651</v>
      </c>
      <c r="C7472" s="37" t="s">
        <v>158</v>
      </c>
      <c r="D7472" s="60" t="s">
        <v>7810</v>
      </c>
      <c r="E7472" s="67" t="n">
        <v>11013524</v>
      </c>
      <c r="F7472" s="68" t="n">
        <v>1711.95</v>
      </c>
      <c r="G7472" s="64" t="s">
        <v>1734</v>
      </c>
      <c r="H7472" s="68" t="n">
        <v>1711.95</v>
      </c>
      <c r="I7472" s="65" t="n">
        <v>34022</v>
      </c>
      <c r="J7472" s="66" t="s">
        <v>7811</v>
      </c>
    </row>
    <row r="7473" s="54" customFormat="true" ht="12.75" hidden="false" customHeight="false" outlineLevel="0" collapsed="false">
      <c r="A7473" s="37" t="n">
        <v>7462</v>
      </c>
      <c r="B7473" s="60" t="s">
        <v>3651</v>
      </c>
      <c r="C7473" s="37" t="s">
        <v>158</v>
      </c>
      <c r="D7473" s="60" t="s">
        <v>7812</v>
      </c>
      <c r="E7473" s="67" t="n">
        <v>11013542</v>
      </c>
      <c r="F7473" s="68" t="n">
        <v>363.32</v>
      </c>
      <c r="G7473" s="64" t="s">
        <v>1734</v>
      </c>
      <c r="H7473" s="68" t="n">
        <v>363.32</v>
      </c>
      <c r="I7473" s="65" t="n">
        <v>34017</v>
      </c>
      <c r="J7473" s="66" t="s">
        <v>7813</v>
      </c>
    </row>
    <row r="7474" s="54" customFormat="true" ht="12.75" hidden="false" customHeight="false" outlineLevel="0" collapsed="false">
      <c r="A7474" s="37" t="n">
        <v>7463</v>
      </c>
      <c r="B7474" s="60" t="s">
        <v>3651</v>
      </c>
      <c r="C7474" s="37" t="s">
        <v>158</v>
      </c>
      <c r="D7474" s="60" t="s">
        <v>7814</v>
      </c>
      <c r="E7474" s="67" t="n">
        <v>11013543</v>
      </c>
      <c r="F7474" s="68" t="n">
        <v>137.82</v>
      </c>
      <c r="G7474" s="64" t="s">
        <v>1734</v>
      </c>
      <c r="H7474" s="68" t="n">
        <v>137.82</v>
      </c>
      <c r="I7474" s="65" t="n">
        <v>34017</v>
      </c>
      <c r="J7474" s="66" t="s">
        <v>7815</v>
      </c>
    </row>
    <row r="7475" s="54" customFormat="true" ht="12.75" hidden="false" customHeight="false" outlineLevel="0" collapsed="false">
      <c r="A7475" s="37" t="n">
        <v>7464</v>
      </c>
      <c r="B7475" s="60" t="s">
        <v>3651</v>
      </c>
      <c r="C7475" s="37" t="s">
        <v>158</v>
      </c>
      <c r="D7475" s="60" t="s">
        <v>7816</v>
      </c>
      <c r="E7475" s="67" t="n">
        <v>11013549</v>
      </c>
      <c r="F7475" s="68" t="n">
        <v>19295.03</v>
      </c>
      <c r="G7475" s="64" t="s">
        <v>1734</v>
      </c>
      <c r="H7475" s="68" t="n">
        <v>19295.03</v>
      </c>
      <c r="I7475" s="65" t="n">
        <v>34017</v>
      </c>
      <c r="J7475" s="66" t="s">
        <v>7817</v>
      </c>
    </row>
    <row r="7476" s="54" customFormat="true" ht="12.75" hidden="false" customHeight="false" outlineLevel="0" collapsed="false">
      <c r="A7476" s="37" t="n">
        <v>7465</v>
      </c>
      <c r="B7476" s="60" t="s">
        <v>3651</v>
      </c>
      <c r="C7476" s="37" t="s">
        <v>158</v>
      </c>
      <c r="D7476" s="60" t="s">
        <v>7818</v>
      </c>
      <c r="E7476" s="67" t="n">
        <v>11013562</v>
      </c>
      <c r="F7476" s="68" t="n">
        <v>29.34</v>
      </c>
      <c r="G7476" s="64" t="s">
        <v>1734</v>
      </c>
      <c r="H7476" s="68" t="n">
        <v>29.34</v>
      </c>
      <c r="I7476" s="65" t="n">
        <v>34017</v>
      </c>
      <c r="J7476" s="66" t="s">
        <v>7819</v>
      </c>
    </row>
    <row r="7477" s="54" customFormat="true" ht="12.75" hidden="false" customHeight="false" outlineLevel="0" collapsed="false">
      <c r="A7477" s="37" t="n">
        <v>7466</v>
      </c>
      <c r="B7477" s="60" t="s">
        <v>3651</v>
      </c>
      <c r="C7477" s="37" t="s">
        <v>158</v>
      </c>
      <c r="D7477" s="60" t="s">
        <v>7820</v>
      </c>
      <c r="E7477" s="67" t="n">
        <v>11013563</v>
      </c>
      <c r="F7477" s="68" t="n">
        <v>77.58</v>
      </c>
      <c r="G7477" s="64" t="s">
        <v>1734</v>
      </c>
      <c r="H7477" s="68" t="n">
        <v>77.58</v>
      </c>
      <c r="I7477" s="65" t="n">
        <v>34017</v>
      </c>
      <c r="J7477" s="66" t="s">
        <v>1744</v>
      </c>
    </row>
    <row r="7478" s="54" customFormat="true" ht="12.75" hidden="false" customHeight="false" outlineLevel="0" collapsed="false">
      <c r="A7478" s="37" t="n">
        <v>7467</v>
      </c>
      <c r="B7478" s="60" t="s">
        <v>3651</v>
      </c>
      <c r="C7478" s="37" t="s">
        <v>158</v>
      </c>
      <c r="D7478" s="60" t="s">
        <v>7821</v>
      </c>
      <c r="E7478" s="67" t="n">
        <v>11013565</v>
      </c>
      <c r="F7478" s="68" t="n">
        <v>5997.95</v>
      </c>
      <c r="G7478" s="64" t="s">
        <v>1734</v>
      </c>
      <c r="H7478" s="68" t="n">
        <v>5997.95</v>
      </c>
      <c r="I7478" s="65" t="n">
        <v>34017</v>
      </c>
      <c r="J7478" s="66" t="s">
        <v>1744</v>
      </c>
    </row>
    <row r="7479" s="54" customFormat="true" ht="12.75" hidden="false" customHeight="false" outlineLevel="0" collapsed="false">
      <c r="A7479" s="37" t="n">
        <v>7468</v>
      </c>
      <c r="B7479" s="60" t="s">
        <v>3651</v>
      </c>
      <c r="C7479" s="37" t="s">
        <v>158</v>
      </c>
      <c r="D7479" s="60" t="s">
        <v>7822</v>
      </c>
      <c r="E7479" s="67" t="n">
        <v>11013566</v>
      </c>
      <c r="F7479" s="68" t="n">
        <v>5997.95</v>
      </c>
      <c r="G7479" s="64" t="s">
        <v>1734</v>
      </c>
      <c r="H7479" s="68" t="n">
        <v>5997.95</v>
      </c>
      <c r="I7479" s="65" t="n">
        <v>34017</v>
      </c>
      <c r="J7479" s="66" t="s">
        <v>7823</v>
      </c>
    </row>
    <row r="7480" s="54" customFormat="true" ht="12.75" hidden="false" customHeight="false" outlineLevel="0" collapsed="false">
      <c r="A7480" s="37" t="n">
        <v>7469</v>
      </c>
      <c r="B7480" s="60" t="s">
        <v>3651</v>
      </c>
      <c r="C7480" s="37" t="s">
        <v>158</v>
      </c>
      <c r="D7480" s="60" t="s">
        <v>7824</v>
      </c>
      <c r="E7480" s="67" t="n">
        <v>11013584</v>
      </c>
      <c r="F7480" s="68" t="n">
        <v>655.7</v>
      </c>
      <c r="G7480" s="64" t="s">
        <v>1734</v>
      </c>
      <c r="H7480" s="68" t="n">
        <v>655.7</v>
      </c>
      <c r="I7480" s="65" t="n">
        <v>35005</v>
      </c>
      <c r="J7480" s="66" t="s">
        <v>7825</v>
      </c>
    </row>
    <row r="7481" s="54" customFormat="true" ht="12.75" hidden="false" customHeight="false" outlineLevel="0" collapsed="false">
      <c r="A7481" s="37" t="n">
        <v>7470</v>
      </c>
      <c r="B7481" s="60" t="s">
        <v>3651</v>
      </c>
      <c r="C7481" s="37" t="s">
        <v>158</v>
      </c>
      <c r="D7481" s="60" t="s">
        <v>7826</v>
      </c>
      <c r="E7481" s="67" t="n">
        <v>11013585</v>
      </c>
      <c r="F7481" s="68" t="n">
        <v>250.83</v>
      </c>
      <c r="G7481" s="64" t="s">
        <v>1734</v>
      </c>
      <c r="H7481" s="68" t="n">
        <v>250.83</v>
      </c>
      <c r="I7481" s="65" t="n">
        <v>35005</v>
      </c>
      <c r="J7481" s="66" t="s">
        <v>1744</v>
      </c>
    </row>
    <row r="7482" s="54" customFormat="true" ht="12.75" hidden="false" customHeight="false" outlineLevel="0" collapsed="false">
      <c r="A7482" s="37" t="n">
        <v>7471</v>
      </c>
      <c r="B7482" s="60" t="s">
        <v>3651</v>
      </c>
      <c r="C7482" s="37" t="s">
        <v>158</v>
      </c>
      <c r="D7482" s="60" t="s">
        <v>7827</v>
      </c>
      <c r="E7482" s="67" t="n">
        <v>11013610</v>
      </c>
      <c r="F7482" s="68" t="n">
        <v>4579.2</v>
      </c>
      <c r="G7482" s="64" t="s">
        <v>1734</v>
      </c>
      <c r="H7482" s="68" t="n">
        <v>4579.2</v>
      </c>
      <c r="I7482" s="65" t="n">
        <v>34017</v>
      </c>
      <c r="J7482" s="66" t="s">
        <v>7828</v>
      </c>
    </row>
    <row r="7483" s="54" customFormat="true" ht="12.75" hidden="false" customHeight="false" outlineLevel="0" collapsed="false">
      <c r="A7483" s="37" t="n">
        <v>7472</v>
      </c>
      <c r="B7483" s="60" t="s">
        <v>3651</v>
      </c>
      <c r="C7483" s="37" t="s">
        <v>158</v>
      </c>
      <c r="D7483" s="60" t="s">
        <v>7829</v>
      </c>
      <c r="E7483" s="67" t="n">
        <v>11013659</v>
      </c>
      <c r="F7483" s="68" t="n">
        <v>1692.14</v>
      </c>
      <c r="G7483" s="64" t="s">
        <v>1734</v>
      </c>
      <c r="H7483" s="68" t="n">
        <v>1692.14</v>
      </c>
      <c r="I7483" s="65" t="n">
        <v>34017</v>
      </c>
      <c r="J7483" s="66" t="s">
        <v>7830</v>
      </c>
    </row>
    <row r="7484" s="54" customFormat="true" ht="12.75" hidden="false" customHeight="false" outlineLevel="0" collapsed="false">
      <c r="A7484" s="37" t="n">
        <v>7473</v>
      </c>
      <c r="B7484" s="60" t="s">
        <v>3651</v>
      </c>
      <c r="C7484" s="37" t="s">
        <v>158</v>
      </c>
      <c r="D7484" s="60" t="s">
        <v>7831</v>
      </c>
      <c r="E7484" s="67" t="n">
        <v>11013663</v>
      </c>
      <c r="F7484" s="68" t="n">
        <v>1423.39</v>
      </c>
      <c r="G7484" s="64" t="s">
        <v>1734</v>
      </c>
      <c r="H7484" s="68" t="n">
        <v>1423.39</v>
      </c>
      <c r="I7484" s="65" t="n">
        <v>34017</v>
      </c>
      <c r="J7484" s="66" t="s">
        <v>7832</v>
      </c>
    </row>
    <row r="7485" s="54" customFormat="true" ht="12.75" hidden="false" customHeight="false" outlineLevel="0" collapsed="false">
      <c r="A7485" s="37" t="n">
        <v>7474</v>
      </c>
      <c r="B7485" s="60" t="s">
        <v>3651</v>
      </c>
      <c r="C7485" s="37" t="s">
        <v>158</v>
      </c>
      <c r="D7485" s="60" t="s">
        <v>7833</v>
      </c>
      <c r="E7485" s="67" t="n">
        <v>11013667</v>
      </c>
      <c r="F7485" s="68" t="n">
        <v>427.95</v>
      </c>
      <c r="G7485" s="64" t="s">
        <v>1734</v>
      </c>
      <c r="H7485" s="68" t="n">
        <v>427.95</v>
      </c>
      <c r="I7485" s="65" t="n">
        <v>34076</v>
      </c>
      <c r="J7485" s="66" t="s">
        <v>7834</v>
      </c>
    </row>
    <row r="7486" s="54" customFormat="true" ht="12.75" hidden="false" customHeight="false" outlineLevel="0" collapsed="false">
      <c r="A7486" s="37" t="n">
        <v>7475</v>
      </c>
      <c r="B7486" s="60" t="s">
        <v>3651</v>
      </c>
      <c r="C7486" s="37" t="s">
        <v>158</v>
      </c>
      <c r="D7486" s="60" t="s">
        <v>7835</v>
      </c>
      <c r="E7486" s="67" t="n">
        <v>11013695</v>
      </c>
      <c r="F7486" s="68" t="n">
        <v>465.27</v>
      </c>
      <c r="G7486" s="64" t="s">
        <v>1734</v>
      </c>
      <c r="H7486" s="68" t="n">
        <v>465.27</v>
      </c>
      <c r="I7486" s="65" t="n">
        <v>34729</v>
      </c>
      <c r="J7486" s="66" t="s">
        <v>7836</v>
      </c>
    </row>
    <row r="7487" s="54" customFormat="true" ht="12.75" hidden="false" customHeight="false" outlineLevel="0" collapsed="false">
      <c r="A7487" s="37" t="n">
        <v>7476</v>
      </c>
      <c r="B7487" s="60" t="s">
        <v>3651</v>
      </c>
      <c r="C7487" s="37" t="s">
        <v>158</v>
      </c>
      <c r="D7487" s="60" t="s">
        <v>7837</v>
      </c>
      <c r="E7487" s="67" t="n">
        <v>11013700</v>
      </c>
      <c r="F7487" s="68" t="n">
        <v>150.63</v>
      </c>
      <c r="G7487" s="64" t="s">
        <v>1734</v>
      </c>
      <c r="H7487" s="68" t="n">
        <v>150.63</v>
      </c>
      <c r="I7487" s="65" t="n">
        <v>34307</v>
      </c>
      <c r="J7487" s="66" t="s">
        <v>7838</v>
      </c>
    </row>
    <row r="7488" s="54" customFormat="true" ht="12.75" hidden="false" customHeight="false" outlineLevel="0" collapsed="false">
      <c r="A7488" s="37" t="n">
        <v>7477</v>
      </c>
      <c r="B7488" s="60" t="s">
        <v>3651</v>
      </c>
      <c r="C7488" s="37" t="s">
        <v>158</v>
      </c>
      <c r="D7488" s="60" t="s">
        <v>7839</v>
      </c>
      <c r="E7488" s="67" t="n">
        <v>11013724</v>
      </c>
      <c r="F7488" s="68" t="n">
        <v>5223.55</v>
      </c>
      <c r="G7488" s="64" t="s">
        <v>1734</v>
      </c>
      <c r="H7488" s="68" t="n">
        <v>5223.55</v>
      </c>
      <c r="I7488" s="65" t="n">
        <v>34017</v>
      </c>
      <c r="J7488" s="66" t="s">
        <v>7840</v>
      </c>
    </row>
    <row r="7489" s="54" customFormat="true" ht="12.75" hidden="false" customHeight="false" outlineLevel="0" collapsed="false">
      <c r="A7489" s="37" t="n">
        <v>7478</v>
      </c>
      <c r="B7489" s="60" t="s">
        <v>3651</v>
      </c>
      <c r="C7489" s="37" t="s">
        <v>158</v>
      </c>
      <c r="D7489" s="60" t="s">
        <v>7841</v>
      </c>
      <c r="E7489" s="67" t="n">
        <v>11013732</v>
      </c>
      <c r="F7489" s="68" t="n">
        <v>326.37</v>
      </c>
      <c r="G7489" s="64" t="s">
        <v>1734</v>
      </c>
      <c r="H7489" s="68" t="n">
        <v>326.37</v>
      </c>
      <c r="I7489" s="65" t="n">
        <v>34017</v>
      </c>
      <c r="J7489" s="66" t="s">
        <v>7842</v>
      </c>
    </row>
    <row r="7490" s="54" customFormat="true" ht="12.75" hidden="false" customHeight="false" outlineLevel="0" collapsed="false">
      <c r="A7490" s="37" t="n">
        <v>7479</v>
      </c>
      <c r="B7490" s="60" t="s">
        <v>3651</v>
      </c>
      <c r="C7490" s="37" t="s">
        <v>158</v>
      </c>
      <c r="D7490" s="60" t="s">
        <v>7843</v>
      </c>
      <c r="E7490" s="67" t="n">
        <v>11013737</v>
      </c>
      <c r="F7490" s="68" t="n">
        <v>117.37</v>
      </c>
      <c r="G7490" s="64" t="s">
        <v>1734</v>
      </c>
      <c r="H7490" s="68" t="n">
        <v>117.37</v>
      </c>
      <c r="I7490" s="65" t="n">
        <v>34084</v>
      </c>
      <c r="J7490" s="66" t="s">
        <v>1744</v>
      </c>
    </row>
    <row r="7491" s="54" customFormat="true" ht="12.75" hidden="false" customHeight="false" outlineLevel="0" collapsed="false">
      <c r="A7491" s="37" t="n">
        <v>7480</v>
      </c>
      <c r="B7491" s="60" t="s">
        <v>3651</v>
      </c>
      <c r="C7491" s="37" t="s">
        <v>158</v>
      </c>
      <c r="D7491" s="60" t="s">
        <v>7844</v>
      </c>
      <c r="E7491" s="67" t="n">
        <v>11013739</v>
      </c>
      <c r="F7491" s="68" t="n">
        <v>177.05</v>
      </c>
      <c r="G7491" s="64" t="s">
        <v>1734</v>
      </c>
      <c r="H7491" s="68" t="n">
        <v>177.05</v>
      </c>
      <c r="I7491" s="65" t="n">
        <v>34788</v>
      </c>
      <c r="J7491" s="66" t="s">
        <v>1744</v>
      </c>
    </row>
    <row r="7492" s="54" customFormat="true" ht="12.75" hidden="false" customHeight="false" outlineLevel="0" collapsed="false">
      <c r="A7492" s="37" t="n">
        <v>7481</v>
      </c>
      <c r="B7492" s="60" t="s">
        <v>3651</v>
      </c>
      <c r="C7492" s="37" t="s">
        <v>158</v>
      </c>
      <c r="D7492" s="60" t="s">
        <v>7845</v>
      </c>
      <c r="E7492" s="67" t="n">
        <v>11013761</v>
      </c>
      <c r="F7492" s="68" t="n">
        <v>283.07</v>
      </c>
      <c r="G7492" s="64" t="s">
        <v>1734</v>
      </c>
      <c r="H7492" s="68" t="n">
        <v>283.07</v>
      </c>
      <c r="I7492" s="65" t="n">
        <v>34017</v>
      </c>
      <c r="J7492" s="66" t="s">
        <v>1744</v>
      </c>
    </row>
    <row r="7493" s="54" customFormat="true" ht="12.75" hidden="false" customHeight="false" outlineLevel="0" collapsed="false">
      <c r="A7493" s="37" t="n">
        <v>7482</v>
      </c>
      <c r="B7493" s="60" t="s">
        <v>3651</v>
      </c>
      <c r="C7493" s="37" t="s">
        <v>158</v>
      </c>
      <c r="D7493" s="60" t="s">
        <v>7846</v>
      </c>
      <c r="E7493" s="67" t="n">
        <v>11013774</v>
      </c>
      <c r="F7493" s="68" t="n">
        <v>5234.3</v>
      </c>
      <c r="G7493" s="64" t="s">
        <v>1734</v>
      </c>
      <c r="H7493" s="68" t="n">
        <v>5234.3</v>
      </c>
      <c r="I7493" s="65" t="n">
        <v>34363</v>
      </c>
      <c r="J7493" s="66" t="s">
        <v>7847</v>
      </c>
    </row>
    <row r="7494" s="54" customFormat="true" ht="12.75" hidden="false" customHeight="false" outlineLevel="0" collapsed="false">
      <c r="A7494" s="37" t="n">
        <v>7483</v>
      </c>
      <c r="B7494" s="60" t="s">
        <v>3651</v>
      </c>
      <c r="C7494" s="37" t="s">
        <v>158</v>
      </c>
      <c r="D7494" s="60" t="s">
        <v>7848</v>
      </c>
      <c r="E7494" s="67" t="n">
        <v>11013776</v>
      </c>
      <c r="F7494" s="68" t="n">
        <v>321.68</v>
      </c>
      <c r="G7494" s="64" t="s">
        <v>1734</v>
      </c>
      <c r="H7494" s="68" t="n">
        <v>321.68</v>
      </c>
      <c r="I7494" s="65" t="n">
        <v>34485</v>
      </c>
      <c r="J7494" s="66" t="s">
        <v>7849</v>
      </c>
    </row>
    <row r="7495" s="54" customFormat="true" ht="12.75" hidden="false" customHeight="false" outlineLevel="0" collapsed="false">
      <c r="A7495" s="37" t="n">
        <v>7484</v>
      </c>
      <c r="B7495" s="60" t="s">
        <v>3651</v>
      </c>
      <c r="C7495" s="37" t="s">
        <v>158</v>
      </c>
      <c r="D7495" s="60" t="s">
        <v>7850</v>
      </c>
      <c r="E7495" s="67" t="n">
        <v>11013781</v>
      </c>
      <c r="F7495" s="68" t="n">
        <v>1461.71</v>
      </c>
      <c r="G7495" s="64" t="s">
        <v>1734</v>
      </c>
      <c r="H7495" s="68" t="n">
        <v>1461.71</v>
      </c>
      <c r="I7495" s="65" t="n">
        <v>35081</v>
      </c>
      <c r="J7495" s="66" t="s">
        <v>7851</v>
      </c>
    </row>
    <row r="7496" s="54" customFormat="true" ht="12.75" hidden="false" customHeight="false" outlineLevel="0" collapsed="false">
      <c r="A7496" s="37" t="n">
        <v>7485</v>
      </c>
      <c r="B7496" s="60" t="s">
        <v>3651</v>
      </c>
      <c r="C7496" s="37" t="s">
        <v>158</v>
      </c>
      <c r="D7496" s="60" t="s">
        <v>7852</v>
      </c>
      <c r="E7496" s="67" t="n">
        <v>11013784</v>
      </c>
      <c r="F7496" s="68" t="n">
        <v>53.49</v>
      </c>
      <c r="G7496" s="64" t="s">
        <v>1734</v>
      </c>
      <c r="H7496" s="68" t="n">
        <v>53.49</v>
      </c>
      <c r="I7496" s="65" t="n">
        <v>34116</v>
      </c>
      <c r="J7496" s="66" t="s">
        <v>1744</v>
      </c>
    </row>
    <row r="7497" s="54" customFormat="true" ht="12.75" hidden="false" customHeight="false" outlineLevel="0" collapsed="false">
      <c r="A7497" s="37" t="n">
        <v>7486</v>
      </c>
      <c r="B7497" s="60" t="s">
        <v>3651</v>
      </c>
      <c r="C7497" s="37" t="s">
        <v>158</v>
      </c>
      <c r="D7497" s="60" t="s">
        <v>7853</v>
      </c>
      <c r="E7497" s="67" t="n">
        <v>11013792</v>
      </c>
      <c r="F7497" s="68" t="n">
        <v>286.32</v>
      </c>
      <c r="G7497" s="64" t="s">
        <v>1734</v>
      </c>
      <c r="H7497" s="68" t="n">
        <v>286.32</v>
      </c>
      <c r="I7497" s="65" t="n">
        <v>34106</v>
      </c>
      <c r="J7497" s="66" t="s">
        <v>7854</v>
      </c>
    </row>
    <row r="7498" s="54" customFormat="true" ht="12.75" hidden="false" customHeight="false" outlineLevel="0" collapsed="false">
      <c r="A7498" s="37" t="n">
        <v>7487</v>
      </c>
      <c r="B7498" s="60" t="s">
        <v>3651</v>
      </c>
      <c r="C7498" s="37" t="s">
        <v>158</v>
      </c>
      <c r="D7498" s="60" t="s">
        <v>7855</v>
      </c>
      <c r="E7498" s="67" t="n">
        <v>11013807</v>
      </c>
      <c r="F7498" s="68" t="n">
        <v>80.33</v>
      </c>
      <c r="G7498" s="64" t="s">
        <v>1734</v>
      </c>
      <c r="H7498" s="68" t="n">
        <v>80.33</v>
      </c>
      <c r="I7498" s="65" t="n">
        <v>34093</v>
      </c>
      <c r="J7498" s="66" t="s">
        <v>1744</v>
      </c>
    </row>
    <row r="7499" s="54" customFormat="true" ht="12.75" hidden="false" customHeight="false" outlineLevel="0" collapsed="false">
      <c r="A7499" s="37" t="n">
        <v>7488</v>
      </c>
      <c r="B7499" s="60" t="s">
        <v>3651</v>
      </c>
      <c r="C7499" s="37" t="s">
        <v>158</v>
      </c>
      <c r="D7499" s="60" t="s">
        <v>7856</v>
      </c>
      <c r="E7499" s="67" t="n">
        <v>11013811</v>
      </c>
      <c r="F7499" s="68" t="n">
        <v>1663.87</v>
      </c>
      <c r="G7499" s="64" t="s">
        <v>1734</v>
      </c>
      <c r="H7499" s="68" t="n">
        <v>1663.87</v>
      </c>
      <c r="I7499" s="65" t="n">
        <v>34025</v>
      </c>
      <c r="J7499" s="66" t="s">
        <v>7857</v>
      </c>
    </row>
    <row r="7500" s="54" customFormat="true" ht="12.75" hidden="false" customHeight="false" outlineLevel="0" collapsed="false">
      <c r="A7500" s="37" t="n">
        <v>7489</v>
      </c>
      <c r="B7500" s="60" t="s">
        <v>3651</v>
      </c>
      <c r="C7500" s="37" t="s">
        <v>158</v>
      </c>
      <c r="D7500" s="60" t="s">
        <v>7858</v>
      </c>
      <c r="E7500" s="67" t="n">
        <v>11013858</v>
      </c>
      <c r="F7500" s="68" t="n">
        <v>2248.85</v>
      </c>
      <c r="G7500" s="64" t="s">
        <v>1734</v>
      </c>
      <c r="H7500" s="68" t="n">
        <v>2248.85</v>
      </c>
      <c r="I7500" s="65" t="n">
        <v>34363</v>
      </c>
      <c r="J7500" s="66" t="s">
        <v>7859</v>
      </c>
    </row>
    <row r="7501" s="54" customFormat="true" ht="12.75" hidden="false" customHeight="false" outlineLevel="0" collapsed="false">
      <c r="A7501" s="37" t="n">
        <v>7490</v>
      </c>
      <c r="B7501" s="60" t="s">
        <v>3651</v>
      </c>
      <c r="C7501" s="37" t="s">
        <v>158</v>
      </c>
      <c r="D7501" s="60" t="s">
        <v>7860</v>
      </c>
      <c r="E7501" s="67" t="n">
        <v>11013906</v>
      </c>
      <c r="F7501" s="68" t="n">
        <v>5612.87</v>
      </c>
      <c r="G7501" s="64" t="s">
        <v>1734</v>
      </c>
      <c r="H7501" s="68" t="n">
        <v>5612.87</v>
      </c>
      <c r="I7501" s="65" t="n">
        <v>34966</v>
      </c>
      <c r="J7501" s="66" t="s">
        <v>7861</v>
      </c>
    </row>
    <row r="7502" s="54" customFormat="true" ht="12.75" hidden="false" customHeight="false" outlineLevel="0" collapsed="false">
      <c r="A7502" s="37" t="n">
        <v>7491</v>
      </c>
      <c r="B7502" s="60" t="s">
        <v>3651</v>
      </c>
      <c r="C7502" s="37" t="s">
        <v>158</v>
      </c>
      <c r="D7502" s="60" t="s">
        <v>7862</v>
      </c>
      <c r="E7502" s="67" t="n">
        <v>11013909</v>
      </c>
      <c r="F7502" s="68" t="n">
        <v>465.29</v>
      </c>
      <c r="G7502" s="64" t="s">
        <v>1734</v>
      </c>
      <c r="H7502" s="68" t="n">
        <v>465.29</v>
      </c>
      <c r="I7502" s="65" t="n">
        <v>33983</v>
      </c>
      <c r="J7502" s="66" t="s">
        <v>7863</v>
      </c>
    </row>
    <row r="7503" s="54" customFormat="true" ht="12.75" hidden="false" customHeight="false" outlineLevel="0" collapsed="false">
      <c r="A7503" s="37" t="n">
        <v>7492</v>
      </c>
      <c r="B7503" s="60" t="s">
        <v>3651</v>
      </c>
      <c r="C7503" s="37" t="s">
        <v>158</v>
      </c>
      <c r="D7503" s="60" t="s">
        <v>7864</v>
      </c>
      <c r="E7503" s="67" t="n">
        <v>11013926</v>
      </c>
      <c r="F7503" s="68" t="n">
        <v>180.66</v>
      </c>
      <c r="G7503" s="64" t="s">
        <v>1734</v>
      </c>
      <c r="H7503" s="68" t="n">
        <v>180.66</v>
      </c>
      <c r="I7503" s="65" t="n">
        <v>34085</v>
      </c>
      <c r="J7503" s="66" t="s">
        <v>1744</v>
      </c>
    </row>
    <row r="7504" s="54" customFormat="true" ht="12.75" hidden="false" customHeight="false" outlineLevel="0" collapsed="false">
      <c r="A7504" s="37" t="n">
        <v>7493</v>
      </c>
      <c r="B7504" s="60" t="s">
        <v>3651</v>
      </c>
      <c r="C7504" s="37" t="s">
        <v>158</v>
      </c>
      <c r="D7504" s="60" t="s">
        <v>7865</v>
      </c>
      <c r="E7504" s="67" t="n">
        <v>11013933</v>
      </c>
      <c r="F7504" s="68" t="n">
        <v>328.29</v>
      </c>
      <c r="G7504" s="64" t="s">
        <v>1734</v>
      </c>
      <c r="H7504" s="68" t="n">
        <v>328.29</v>
      </c>
      <c r="I7504" s="65" t="n">
        <v>34389</v>
      </c>
      <c r="J7504" s="66" t="s">
        <v>1744</v>
      </c>
    </row>
    <row r="7505" s="54" customFormat="true" ht="12.75" hidden="false" customHeight="false" outlineLevel="0" collapsed="false">
      <c r="A7505" s="37" t="n">
        <v>7494</v>
      </c>
      <c r="B7505" s="60" t="s">
        <v>3651</v>
      </c>
      <c r="C7505" s="37" t="s">
        <v>158</v>
      </c>
      <c r="D7505" s="60" t="s">
        <v>7866</v>
      </c>
      <c r="E7505" s="67" t="n">
        <v>11014017</v>
      </c>
      <c r="F7505" s="68" t="n">
        <v>128.51</v>
      </c>
      <c r="G7505" s="64" t="s">
        <v>1734</v>
      </c>
      <c r="H7505" s="68" t="n">
        <v>128.51</v>
      </c>
      <c r="I7505" s="65" t="n">
        <v>34704</v>
      </c>
      <c r="J7505" s="66" t="s">
        <v>7867</v>
      </c>
    </row>
    <row r="7506" s="54" customFormat="true" ht="12.75" hidden="false" customHeight="false" outlineLevel="0" collapsed="false">
      <c r="A7506" s="37" t="n">
        <v>7495</v>
      </c>
      <c r="B7506" s="60" t="s">
        <v>3651</v>
      </c>
      <c r="C7506" s="37" t="s">
        <v>158</v>
      </c>
      <c r="D7506" s="60" t="s">
        <v>7868</v>
      </c>
      <c r="E7506" s="67" t="n">
        <v>11014056</v>
      </c>
      <c r="F7506" s="68" t="n">
        <v>3242.18</v>
      </c>
      <c r="G7506" s="64" t="s">
        <v>1734</v>
      </c>
      <c r="H7506" s="68" t="n">
        <v>3242.18</v>
      </c>
      <c r="I7506" s="65" t="n">
        <v>34508</v>
      </c>
      <c r="J7506" s="66" t="s">
        <v>7869</v>
      </c>
    </row>
    <row r="7507" s="54" customFormat="true" ht="12.75" hidden="false" customHeight="false" outlineLevel="0" collapsed="false">
      <c r="A7507" s="37" t="n">
        <v>7496</v>
      </c>
      <c r="B7507" s="60" t="s">
        <v>3651</v>
      </c>
      <c r="C7507" s="37" t="s">
        <v>158</v>
      </c>
      <c r="D7507" s="60" t="s">
        <v>7870</v>
      </c>
      <c r="E7507" s="67" t="n">
        <v>11014128</v>
      </c>
      <c r="F7507" s="68" t="n">
        <v>2351.34</v>
      </c>
      <c r="G7507" s="64" t="s">
        <v>1734</v>
      </c>
      <c r="H7507" s="68" t="n">
        <v>2351.34</v>
      </c>
      <c r="I7507" s="65" t="n">
        <v>34245</v>
      </c>
      <c r="J7507" s="66" t="s">
        <v>7871</v>
      </c>
    </row>
    <row r="7508" s="54" customFormat="true" ht="12.75" hidden="false" customHeight="false" outlineLevel="0" collapsed="false">
      <c r="A7508" s="37" t="n">
        <v>7497</v>
      </c>
      <c r="B7508" s="60" t="s">
        <v>3651</v>
      </c>
      <c r="C7508" s="37" t="s">
        <v>158</v>
      </c>
      <c r="D7508" s="60" t="s">
        <v>7872</v>
      </c>
      <c r="E7508" s="67" t="n">
        <v>11014144</v>
      </c>
      <c r="F7508" s="68" t="n">
        <v>102.05</v>
      </c>
      <c r="G7508" s="64" t="s">
        <v>1734</v>
      </c>
      <c r="H7508" s="68" t="n">
        <v>102.05</v>
      </c>
      <c r="I7508" s="65" t="n">
        <v>34321</v>
      </c>
      <c r="J7508" s="66" t="s">
        <v>1744</v>
      </c>
    </row>
    <row r="7509" s="54" customFormat="true" ht="12.75" hidden="false" customHeight="false" outlineLevel="0" collapsed="false">
      <c r="A7509" s="37" t="n">
        <v>7498</v>
      </c>
      <c r="B7509" s="60" t="s">
        <v>3651</v>
      </c>
      <c r="C7509" s="37" t="s">
        <v>158</v>
      </c>
      <c r="D7509" s="60" t="s">
        <v>7873</v>
      </c>
      <c r="E7509" s="67" t="n">
        <v>11014158</v>
      </c>
      <c r="F7509" s="68" t="n">
        <v>505.68</v>
      </c>
      <c r="G7509" s="64" t="s">
        <v>1734</v>
      </c>
      <c r="H7509" s="68" t="n">
        <v>505.68</v>
      </c>
      <c r="I7509" s="65" t="n">
        <v>34592</v>
      </c>
      <c r="J7509" s="66" t="s">
        <v>7874</v>
      </c>
    </row>
    <row r="7510" s="54" customFormat="true" ht="12.75" hidden="false" customHeight="false" outlineLevel="0" collapsed="false">
      <c r="A7510" s="37" t="n">
        <v>7499</v>
      </c>
      <c r="B7510" s="60" t="s">
        <v>3651</v>
      </c>
      <c r="C7510" s="37" t="s">
        <v>158</v>
      </c>
      <c r="D7510" s="60" t="s">
        <v>7875</v>
      </c>
      <c r="E7510" s="67" t="n">
        <v>11014180</v>
      </c>
      <c r="F7510" s="68" t="n">
        <v>2421.57</v>
      </c>
      <c r="G7510" s="64" t="s">
        <v>1734</v>
      </c>
      <c r="H7510" s="68" t="n">
        <v>2421.57</v>
      </c>
      <c r="I7510" s="65" t="n">
        <v>34799</v>
      </c>
      <c r="J7510" s="66" t="s">
        <v>7876</v>
      </c>
    </row>
    <row r="7511" s="54" customFormat="true" ht="12.75" hidden="false" customHeight="false" outlineLevel="0" collapsed="false">
      <c r="A7511" s="37" t="n">
        <v>7500</v>
      </c>
      <c r="B7511" s="60" t="s">
        <v>3651</v>
      </c>
      <c r="C7511" s="37" t="s">
        <v>158</v>
      </c>
      <c r="D7511" s="60" t="s">
        <v>7877</v>
      </c>
      <c r="E7511" s="67" t="n">
        <v>11014193</v>
      </c>
      <c r="F7511" s="68" t="n">
        <v>198.8</v>
      </c>
      <c r="G7511" s="64" t="s">
        <v>1734</v>
      </c>
      <c r="H7511" s="68" t="n">
        <v>198.8</v>
      </c>
      <c r="I7511" s="65" t="n">
        <v>34703</v>
      </c>
      <c r="J7511" s="66" t="s">
        <v>7878</v>
      </c>
    </row>
    <row r="7512" s="54" customFormat="true" ht="12.75" hidden="false" customHeight="false" outlineLevel="0" collapsed="false">
      <c r="A7512" s="37" t="n">
        <v>7501</v>
      </c>
      <c r="B7512" s="60" t="s">
        <v>3651</v>
      </c>
      <c r="C7512" s="37" t="s">
        <v>158</v>
      </c>
      <c r="D7512" s="60" t="s">
        <v>7879</v>
      </c>
      <c r="E7512" s="67" t="n">
        <v>11014231</v>
      </c>
      <c r="F7512" s="68" t="n">
        <v>164.3</v>
      </c>
      <c r="G7512" s="64" t="s">
        <v>1734</v>
      </c>
      <c r="H7512" s="68" t="n">
        <v>164.3</v>
      </c>
      <c r="I7512" s="65" t="n">
        <v>34920</v>
      </c>
      <c r="J7512" s="66" t="s">
        <v>1744</v>
      </c>
    </row>
    <row r="7513" s="54" customFormat="true" ht="12.75" hidden="false" customHeight="false" outlineLevel="0" collapsed="false">
      <c r="A7513" s="37" t="n">
        <v>7502</v>
      </c>
      <c r="B7513" s="60" t="s">
        <v>3651</v>
      </c>
      <c r="C7513" s="37" t="s">
        <v>158</v>
      </c>
      <c r="D7513" s="60" t="s">
        <v>7880</v>
      </c>
      <c r="E7513" s="67" t="n">
        <v>11014263</v>
      </c>
      <c r="F7513" s="68" t="n">
        <v>629.48</v>
      </c>
      <c r="G7513" s="64" t="s">
        <v>1734</v>
      </c>
      <c r="H7513" s="68" t="n">
        <v>629.48</v>
      </c>
      <c r="I7513" s="65" t="n">
        <v>34708</v>
      </c>
      <c r="J7513" s="66" t="s">
        <v>7881</v>
      </c>
    </row>
    <row r="7514" s="54" customFormat="true" ht="12.75" hidden="false" customHeight="false" outlineLevel="0" collapsed="false">
      <c r="A7514" s="37" t="n">
        <v>7503</v>
      </c>
      <c r="B7514" s="60" t="s">
        <v>3651</v>
      </c>
      <c r="C7514" s="37" t="s">
        <v>158</v>
      </c>
      <c r="D7514" s="60" t="s">
        <v>7882</v>
      </c>
      <c r="E7514" s="67" t="n">
        <v>11014276</v>
      </c>
      <c r="F7514" s="68" t="n">
        <v>297.73</v>
      </c>
      <c r="G7514" s="64" t="s">
        <v>1734</v>
      </c>
      <c r="H7514" s="68" t="n">
        <v>297.73</v>
      </c>
      <c r="I7514" s="65" t="n">
        <v>34553</v>
      </c>
      <c r="J7514" s="66" t="s">
        <v>7883</v>
      </c>
    </row>
    <row r="7515" s="54" customFormat="true" ht="12.75" hidden="false" customHeight="false" outlineLevel="0" collapsed="false">
      <c r="A7515" s="37" t="n">
        <v>7504</v>
      </c>
      <c r="B7515" s="60" t="s">
        <v>3651</v>
      </c>
      <c r="C7515" s="37" t="s">
        <v>158</v>
      </c>
      <c r="D7515" s="60" t="s">
        <v>7884</v>
      </c>
      <c r="E7515" s="67" t="n">
        <v>11014282</v>
      </c>
      <c r="F7515" s="68" t="n">
        <v>200.18</v>
      </c>
      <c r="G7515" s="64" t="s">
        <v>1734</v>
      </c>
      <c r="H7515" s="68" t="n">
        <v>200.18</v>
      </c>
      <c r="I7515" s="65" t="n">
        <v>34424</v>
      </c>
      <c r="J7515" s="66" t="s">
        <v>1744</v>
      </c>
    </row>
    <row r="7516" s="54" customFormat="true" ht="12.75" hidden="false" customHeight="false" outlineLevel="0" collapsed="false">
      <c r="A7516" s="37" t="n">
        <v>7505</v>
      </c>
      <c r="B7516" s="60" t="s">
        <v>3651</v>
      </c>
      <c r="C7516" s="37" t="s">
        <v>158</v>
      </c>
      <c r="D7516" s="60" t="s">
        <v>7885</v>
      </c>
      <c r="E7516" s="67" t="n">
        <v>11014283</v>
      </c>
      <c r="F7516" s="68" t="n">
        <v>200.18</v>
      </c>
      <c r="G7516" s="64" t="s">
        <v>1734</v>
      </c>
      <c r="H7516" s="68" t="n">
        <v>200.18</v>
      </c>
      <c r="I7516" s="65" t="n">
        <v>34424</v>
      </c>
      <c r="J7516" s="66" t="s">
        <v>1744</v>
      </c>
    </row>
    <row r="7517" s="54" customFormat="true" ht="12.75" hidden="false" customHeight="false" outlineLevel="0" collapsed="false">
      <c r="A7517" s="37" t="n">
        <v>7506</v>
      </c>
      <c r="B7517" s="60" t="s">
        <v>3651</v>
      </c>
      <c r="C7517" s="37" t="s">
        <v>158</v>
      </c>
      <c r="D7517" s="60" t="s">
        <v>7886</v>
      </c>
      <c r="E7517" s="67" t="n">
        <v>11014284</v>
      </c>
      <c r="F7517" s="68" t="n">
        <v>200.18</v>
      </c>
      <c r="G7517" s="64" t="s">
        <v>1734</v>
      </c>
      <c r="H7517" s="68" t="n">
        <v>200.18</v>
      </c>
      <c r="I7517" s="65" t="n">
        <v>34424</v>
      </c>
      <c r="J7517" s="66" t="s">
        <v>1744</v>
      </c>
    </row>
    <row r="7518" s="54" customFormat="true" ht="12.75" hidden="false" customHeight="false" outlineLevel="0" collapsed="false">
      <c r="A7518" s="37" t="n">
        <v>7507</v>
      </c>
      <c r="B7518" s="60" t="s">
        <v>3651</v>
      </c>
      <c r="C7518" s="37" t="s">
        <v>158</v>
      </c>
      <c r="D7518" s="60" t="s">
        <v>7887</v>
      </c>
      <c r="E7518" s="67" t="n">
        <v>11014285</v>
      </c>
      <c r="F7518" s="68" t="n">
        <v>200.18</v>
      </c>
      <c r="G7518" s="64" t="s">
        <v>1734</v>
      </c>
      <c r="H7518" s="68" t="n">
        <v>200.18</v>
      </c>
      <c r="I7518" s="65" t="n">
        <v>34424</v>
      </c>
      <c r="J7518" s="66" t="s">
        <v>1744</v>
      </c>
    </row>
    <row r="7519" s="54" customFormat="true" ht="12.75" hidden="false" customHeight="false" outlineLevel="0" collapsed="false">
      <c r="A7519" s="37" t="n">
        <v>7508</v>
      </c>
      <c r="B7519" s="60" t="s">
        <v>3651</v>
      </c>
      <c r="C7519" s="37" t="s">
        <v>158</v>
      </c>
      <c r="D7519" s="60" t="s">
        <v>7888</v>
      </c>
      <c r="E7519" s="67" t="n">
        <v>11014286</v>
      </c>
      <c r="F7519" s="68" t="n">
        <v>200.18</v>
      </c>
      <c r="G7519" s="64" t="s">
        <v>1734</v>
      </c>
      <c r="H7519" s="68" t="n">
        <v>200.18</v>
      </c>
      <c r="I7519" s="65" t="n">
        <v>34424</v>
      </c>
      <c r="J7519" s="66" t="s">
        <v>1744</v>
      </c>
    </row>
    <row r="7520" s="54" customFormat="true" ht="12.75" hidden="false" customHeight="false" outlineLevel="0" collapsed="false">
      <c r="A7520" s="37" t="n">
        <v>7509</v>
      </c>
      <c r="B7520" s="60" t="s">
        <v>3651</v>
      </c>
      <c r="C7520" s="37" t="s">
        <v>158</v>
      </c>
      <c r="D7520" s="60" t="s">
        <v>7889</v>
      </c>
      <c r="E7520" s="67" t="n">
        <v>11014287</v>
      </c>
      <c r="F7520" s="68" t="n">
        <v>200.18</v>
      </c>
      <c r="G7520" s="64" t="s">
        <v>1734</v>
      </c>
      <c r="H7520" s="68" t="n">
        <v>200.18</v>
      </c>
      <c r="I7520" s="65" t="n">
        <v>34424</v>
      </c>
      <c r="J7520" s="66" t="s">
        <v>1744</v>
      </c>
    </row>
    <row r="7521" s="54" customFormat="true" ht="12.75" hidden="false" customHeight="false" outlineLevel="0" collapsed="false">
      <c r="A7521" s="37" t="n">
        <v>7510</v>
      </c>
      <c r="B7521" s="60" t="s">
        <v>3651</v>
      </c>
      <c r="C7521" s="37" t="s">
        <v>158</v>
      </c>
      <c r="D7521" s="60" t="s">
        <v>7890</v>
      </c>
      <c r="E7521" s="67" t="n">
        <v>11014288</v>
      </c>
      <c r="F7521" s="68" t="n">
        <v>200.18</v>
      </c>
      <c r="G7521" s="64" t="s">
        <v>1734</v>
      </c>
      <c r="H7521" s="68" t="n">
        <v>200.18</v>
      </c>
      <c r="I7521" s="65" t="n">
        <v>34424</v>
      </c>
      <c r="J7521" s="66" t="s">
        <v>1744</v>
      </c>
    </row>
    <row r="7522" s="54" customFormat="true" ht="12.75" hidden="false" customHeight="false" outlineLevel="0" collapsed="false">
      <c r="A7522" s="37" t="n">
        <v>7511</v>
      </c>
      <c r="B7522" s="60" t="s">
        <v>3651</v>
      </c>
      <c r="C7522" s="37" t="s">
        <v>158</v>
      </c>
      <c r="D7522" s="60" t="s">
        <v>7891</v>
      </c>
      <c r="E7522" s="67" t="n">
        <v>11014289</v>
      </c>
      <c r="F7522" s="68" t="n">
        <v>200.18</v>
      </c>
      <c r="G7522" s="64" t="s">
        <v>1734</v>
      </c>
      <c r="H7522" s="68" t="n">
        <v>200.18</v>
      </c>
      <c r="I7522" s="65" t="n">
        <v>34424</v>
      </c>
      <c r="J7522" s="66" t="s">
        <v>1744</v>
      </c>
    </row>
    <row r="7523" s="54" customFormat="true" ht="12.75" hidden="false" customHeight="false" outlineLevel="0" collapsed="false">
      <c r="A7523" s="37" t="n">
        <v>7512</v>
      </c>
      <c r="B7523" s="60" t="s">
        <v>3651</v>
      </c>
      <c r="C7523" s="37" t="s">
        <v>158</v>
      </c>
      <c r="D7523" s="60" t="s">
        <v>7892</v>
      </c>
      <c r="E7523" s="67" t="n">
        <v>11014290</v>
      </c>
      <c r="F7523" s="68" t="n">
        <v>200.18</v>
      </c>
      <c r="G7523" s="64" t="s">
        <v>1734</v>
      </c>
      <c r="H7523" s="68" t="n">
        <v>200.18</v>
      </c>
      <c r="I7523" s="65" t="n">
        <v>34424</v>
      </c>
      <c r="J7523" s="66" t="s">
        <v>1744</v>
      </c>
    </row>
    <row r="7524" s="54" customFormat="true" ht="12.75" hidden="false" customHeight="false" outlineLevel="0" collapsed="false">
      <c r="A7524" s="37" t="n">
        <v>7513</v>
      </c>
      <c r="B7524" s="60" t="s">
        <v>3651</v>
      </c>
      <c r="C7524" s="37" t="s">
        <v>158</v>
      </c>
      <c r="D7524" s="60" t="s">
        <v>7893</v>
      </c>
      <c r="E7524" s="67" t="n">
        <v>11014291</v>
      </c>
      <c r="F7524" s="68" t="n">
        <v>54.34</v>
      </c>
      <c r="G7524" s="64" t="s">
        <v>1734</v>
      </c>
      <c r="H7524" s="68" t="n">
        <v>54.34</v>
      </c>
      <c r="I7524" s="65" t="n">
        <v>34424</v>
      </c>
      <c r="J7524" s="66" t="s">
        <v>7894</v>
      </c>
    </row>
    <row r="7525" s="54" customFormat="true" ht="12.75" hidden="false" customHeight="false" outlineLevel="0" collapsed="false">
      <c r="A7525" s="37" t="n">
        <v>7514</v>
      </c>
      <c r="B7525" s="60" t="s">
        <v>3651</v>
      </c>
      <c r="C7525" s="37" t="s">
        <v>158</v>
      </c>
      <c r="D7525" s="60" t="s">
        <v>7895</v>
      </c>
      <c r="E7525" s="67" t="n">
        <v>11014292</v>
      </c>
      <c r="F7525" s="68" t="n">
        <v>245.1</v>
      </c>
      <c r="G7525" s="64" t="s">
        <v>1734</v>
      </c>
      <c r="H7525" s="68" t="n">
        <v>245.1</v>
      </c>
      <c r="I7525" s="65" t="n">
        <v>34696</v>
      </c>
      <c r="J7525" s="66" t="s">
        <v>1744</v>
      </c>
    </row>
    <row r="7526" s="54" customFormat="true" ht="12.75" hidden="false" customHeight="false" outlineLevel="0" collapsed="false">
      <c r="A7526" s="37" t="n">
        <v>7515</v>
      </c>
      <c r="B7526" s="60" t="s">
        <v>3651</v>
      </c>
      <c r="C7526" s="37" t="s">
        <v>158</v>
      </c>
      <c r="D7526" s="60" t="s">
        <v>7896</v>
      </c>
      <c r="E7526" s="67" t="n">
        <v>11014332</v>
      </c>
      <c r="F7526" s="68" t="n">
        <v>568.44</v>
      </c>
      <c r="G7526" s="64" t="s">
        <v>1734</v>
      </c>
      <c r="H7526" s="68" t="n">
        <v>568.44</v>
      </c>
      <c r="I7526" s="65" t="n">
        <v>35243</v>
      </c>
      <c r="J7526" s="66" t="s">
        <v>7897</v>
      </c>
    </row>
    <row r="7527" s="54" customFormat="true" ht="12.75" hidden="false" customHeight="false" outlineLevel="0" collapsed="false">
      <c r="A7527" s="37" t="n">
        <v>7516</v>
      </c>
      <c r="B7527" s="60" t="s">
        <v>3651</v>
      </c>
      <c r="C7527" s="37" t="s">
        <v>158</v>
      </c>
      <c r="D7527" s="60" t="s">
        <v>7898</v>
      </c>
      <c r="E7527" s="67" t="n">
        <v>11014359</v>
      </c>
      <c r="F7527" s="68" t="n">
        <v>2995.22</v>
      </c>
      <c r="G7527" s="64" t="s">
        <v>1734</v>
      </c>
      <c r="H7527" s="68" t="n">
        <v>2995.22</v>
      </c>
      <c r="I7527" s="65" t="n">
        <v>35232</v>
      </c>
      <c r="J7527" s="66" t="s">
        <v>7899</v>
      </c>
    </row>
    <row r="7528" s="54" customFormat="true" ht="12.75" hidden="false" customHeight="false" outlineLevel="0" collapsed="false">
      <c r="A7528" s="37" t="n">
        <v>7517</v>
      </c>
      <c r="B7528" s="60" t="s">
        <v>3651</v>
      </c>
      <c r="C7528" s="37" t="s">
        <v>158</v>
      </c>
      <c r="D7528" s="60" t="s">
        <v>7900</v>
      </c>
      <c r="E7528" s="67" t="n">
        <v>11014372</v>
      </c>
      <c r="F7528" s="68" t="n">
        <v>159.8</v>
      </c>
      <c r="G7528" s="64" t="s">
        <v>1734</v>
      </c>
      <c r="H7528" s="68" t="n">
        <v>159.8</v>
      </c>
      <c r="I7528" s="65" t="n">
        <v>34689</v>
      </c>
      <c r="J7528" s="66" t="s">
        <v>1744</v>
      </c>
    </row>
    <row r="7529" s="54" customFormat="true" ht="12.75" hidden="false" customHeight="false" outlineLevel="0" collapsed="false">
      <c r="A7529" s="37" t="n">
        <v>7518</v>
      </c>
      <c r="B7529" s="60" t="s">
        <v>3651</v>
      </c>
      <c r="C7529" s="37" t="s">
        <v>158</v>
      </c>
      <c r="D7529" s="60" t="s">
        <v>7901</v>
      </c>
      <c r="E7529" s="67" t="n">
        <v>11014378</v>
      </c>
      <c r="F7529" s="68" t="n">
        <v>870.63</v>
      </c>
      <c r="G7529" s="64" t="s">
        <v>1734</v>
      </c>
      <c r="H7529" s="68" t="n">
        <v>870.63</v>
      </c>
      <c r="I7529" s="65" t="n">
        <v>34791</v>
      </c>
      <c r="J7529" s="66" t="s">
        <v>7902</v>
      </c>
    </row>
    <row r="7530" s="54" customFormat="true" ht="12.75" hidden="false" customHeight="false" outlineLevel="0" collapsed="false">
      <c r="A7530" s="37" t="n">
        <v>7519</v>
      </c>
      <c r="B7530" s="60" t="s">
        <v>3651</v>
      </c>
      <c r="C7530" s="37" t="s">
        <v>158</v>
      </c>
      <c r="D7530" s="60" t="s">
        <v>7903</v>
      </c>
      <c r="E7530" s="67" t="n">
        <v>11014403</v>
      </c>
      <c r="F7530" s="68" t="n">
        <v>158.03</v>
      </c>
      <c r="G7530" s="64" t="s">
        <v>1734</v>
      </c>
      <c r="H7530" s="68" t="n">
        <v>158.03</v>
      </c>
      <c r="I7530" s="65" t="n">
        <v>34707</v>
      </c>
      <c r="J7530" s="66" t="s">
        <v>7904</v>
      </c>
    </row>
    <row r="7531" s="54" customFormat="true" ht="12.75" hidden="false" customHeight="false" outlineLevel="0" collapsed="false">
      <c r="A7531" s="37" t="n">
        <v>7520</v>
      </c>
      <c r="B7531" s="60" t="s">
        <v>3651</v>
      </c>
      <c r="C7531" s="37" t="s">
        <v>158</v>
      </c>
      <c r="D7531" s="60" t="s">
        <v>7905</v>
      </c>
      <c r="E7531" s="67" t="n">
        <v>11014439</v>
      </c>
      <c r="F7531" s="68" t="n">
        <v>186.52</v>
      </c>
      <c r="G7531" s="64" t="s">
        <v>1734</v>
      </c>
      <c r="H7531" s="68" t="n">
        <v>186.52</v>
      </c>
      <c r="I7531" s="65" t="n">
        <v>34424</v>
      </c>
      <c r="J7531" s="66" t="s">
        <v>1744</v>
      </c>
    </row>
    <row r="7532" s="54" customFormat="true" ht="12.75" hidden="false" customHeight="false" outlineLevel="0" collapsed="false">
      <c r="A7532" s="37" t="n">
        <v>7521</v>
      </c>
      <c r="B7532" s="60" t="s">
        <v>3651</v>
      </c>
      <c r="C7532" s="37" t="s">
        <v>158</v>
      </c>
      <c r="D7532" s="60" t="s">
        <v>7906</v>
      </c>
      <c r="E7532" s="67" t="n">
        <v>11014440</v>
      </c>
      <c r="F7532" s="68" t="n">
        <v>236.61</v>
      </c>
      <c r="G7532" s="64" t="s">
        <v>1734</v>
      </c>
      <c r="H7532" s="68" t="n">
        <v>236.61</v>
      </c>
      <c r="I7532" s="65" t="n">
        <v>34864</v>
      </c>
      <c r="J7532" s="66" t="s">
        <v>1744</v>
      </c>
    </row>
    <row r="7533" s="54" customFormat="true" ht="12.75" hidden="false" customHeight="false" outlineLevel="0" collapsed="false">
      <c r="A7533" s="37" t="n">
        <v>7522</v>
      </c>
      <c r="B7533" s="60" t="s">
        <v>3651</v>
      </c>
      <c r="C7533" s="37" t="s">
        <v>158</v>
      </c>
      <c r="D7533" s="60" t="s">
        <v>7907</v>
      </c>
      <c r="E7533" s="67" t="n">
        <v>11014442</v>
      </c>
      <c r="F7533" s="68" t="n">
        <v>7.85</v>
      </c>
      <c r="G7533" s="64" t="s">
        <v>1734</v>
      </c>
      <c r="H7533" s="68" t="n">
        <v>7.85</v>
      </c>
      <c r="I7533" s="65" t="n">
        <v>34868</v>
      </c>
      <c r="J7533" s="66" t="s">
        <v>1744</v>
      </c>
    </row>
    <row r="7534" s="54" customFormat="true" ht="12.75" hidden="false" customHeight="false" outlineLevel="0" collapsed="false">
      <c r="A7534" s="37" t="n">
        <v>7523</v>
      </c>
      <c r="B7534" s="60" t="s">
        <v>3651</v>
      </c>
      <c r="C7534" s="37" t="s">
        <v>158</v>
      </c>
      <c r="D7534" s="60" t="s">
        <v>7908</v>
      </c>
      <c r="E7534" s="67" t="n">
        <v>11014444</v>
      </c>
      <c r="F7534" s="68" t="n">
        <v>141.01</v>
      </c>
      <c r="G7534" s="64" t="s">
        <v>1734</v>
      </c>
      <c r="H7534" s="68" t="n">
        <v>141.01</v>
      </c>
      <c r="I7534" s="65" t="n">
        <v>34752</v>
      </c>
      <c r="J7534" s="66" t="s">
        <v>1744</v>
      </c>
    </row>
    <row r="7535" s="54" customFormat="true" ht="12.75" hidden="false" customHeight="false" outlineLevel="0" collapsed="false">
      <c r="A7535" s="37" t="n">
        <v>7524</v>
      </c>
      <c r="B7535" s="60" t="s">
        <v>3651</v>
      </c>
      <c r="C7535" s="37" t="s">
        <v>158</v>
      </c>
      <c r="D7535" s="60" t="s">
        <v>7909</v>
      </c>
      <c r="E7535" s="67" t="n">
        <v>11014450</v>
      </c>
      <c r="F7535" s="68" t="n">
        <v>177.3</v>
      </c>
      <c r="G7535" s="64" t="s">
        <v>1734</v>
      </c>
      <c r="H7535" s="68" t="n">
        <v>177.3</v>
      </c>
      <c r="I7535" s="65" t="n">
        <v>34864</v>
      </c>
      <c r="J7535" s="66" t="s">
        <v>1744</v>
      </c>
    </row>
    <row r="7536" s="54" customFormat="true" ht="12.75" hidden="false" customHeight="false" outlineLevel="0" collapsed="false">
      <c r="A7536" s="37" t="n">
        <v>7525</v>
      </c>
      <c r="B7536" s="60" t="s">
        <v>3651</v>
      </c>
      <c r="C7536" s="37" t="s">
        <v>158</v>
      </c>
      <c r="D7536" s="60" t="s">
        <v>7910</v>
      </c>
      <c r="E7536" s="67" t="n">
        <v>11014461</v>
      </c>
      <c r="F7536" s="68" t="n">
        <v>2092.79</v>
      </c>
      <c r="G7536" s="64" t="s">
        <v>1734</v>
      </c>
      <c r="H7536" s="68" t="n">
        <v>2092.79</v>
      </c>
      <c r="I7536" s="65" t="n">
        <v>34610</v>
      </c>
      <c r="J7536" s="66" t="s">
        <v>7911</v>
      </c>
    </row>
    <row r="7537" s="54" customFormat="true" ht="12.75" hidden="false" customHeight="false" outlineLevel="0" collapsed="false">
      <c r="A7537" s="37" t="n">
        <v>7526</v>
      </c>
      <c r="B7537" s="60" t="s">
        <v>3651</v>
      </c>
      <c r="C7537" s="37" t="s">
        <v>158</v>
      </c>
      <c r="D7537" s="60" t="s">
        <v>7912</v>
      </c>
      <c r="E7537" s="67" t="n">
        <v>11014484</v>
      </c>
      <c r="F7537" s="68" t="n">
        <v>4642.1</v>
      </c>
      <c r="G7537" s="64" t="s">
        <v>1734</v>
      </c>
      <c r="H7537" s="68" t="n">
        <v>4642.1</v>
      </c>
      <c r="I7537" s="65" t="n">
        <v>34478</v>
      </c>
      <c r="J7537" s="66" t="s">
        <v>7913</v>
      </c>
    </row>
    <row r="7538" s="54" customFormat="true" ht="12.75" hidden="false" customHeight="false" outlineLevel="0" collapsed="false">
      <c r="A7538" s="37" t="n">
        <v>7527</v>
      </c>
      <c r="B7538" s="60" t="s">
        <v>3651</v>
      </c>
      <c r="C7538" s="37" t="s">
        <v>158</v>
      </c>
      <c r="D7538" s="60" t="s">
        <v>7914</v>
      </c>
      <c r="E7538" s="67" t="n">
        <v>11014496</v>
      </c>
      <c r="F7538" s="68" t="n">
        <v>442.6</v>
      </c>
      <c r="G7538" s="64" t="s">
        <v>1734</v>
      </c>
      <c r="H7538" s="68" t="n">
        <v>442.6</v>
      </c>
      <c r="I7538" s="65" t="n">
        <v>34564</v>
      </c>
      <c r="J7538" s="66" t="s">
        <v>7915</v>
      </c>
    </row>
    <row r="7539" s="54" customFormat="true" ht="12.75" hidden="false" customHeight="false" outlineLevel="0" collapsed="false">
      <c r="A7539" s="37" t="n">
        <v>7528</v>
      </c>
      <c r="B7539" s="60" t="s">
        <v>3651</v>
      </c>
      <c r="C7539" s="37" t="s">
        <v>158</v>
      </c>
      <c r="D7539" s="60" t="s">
        <v>7916</v>
      </c>
      <c r="E7539" s="67" t="n">
        <v>11014498</v>
      </c>
      <c r="F7539" s="68" t="n">
        <v>506.35</v>
      </c>
      <c r="G7539" s="64" t="s">
        <v>1734</v>
      </c>
      <c r="H7539" s="68" t="n">
        <v>506.35</v>
      </c>
      <c r="I7539" s="65" t="n">
        <v>34660</v>
      </c>
      <c r="J7539" s="66" t="s">
        <v>7917</v>
      </c>
    </row>
    <row r="7540" s="54" customFormat="true" ht="12.75" hidden="false" customHeight="false" outlineLevel="0" collapsed="false">
      <c r="A7540" s="37" t="n">
        <v>7529</v>
      </c>
      <c r="B7540" s="60" t="s">
        <v>3651</v>
      </c>
      <c r="C7540" s="37" t="s">
        <v>158</v>
      </c>
      <c r="D7540" s="60" t="s">
        <v>7918</v>
      </c>
      <c r="E7540" s="67" t="n">
        <v>11014504</v>
      </c>
      <c r="F7540" s="68" t="n">
        <v>1032.59</v>
      </c>
      <c r="G7540" s="64" t="s">
        <v>1734</v>
      </c>
      <c r="H7540" s="68" t="n">
        <v>1032.59</v>
      </c>
      <c r="I7540" s="65" t="n">
        <v>34728</v>
      </c>
      <c r="J7540" s="66" t="s">
        <v>1744</v>
      </c>
    </row>
    <row r="7541" s="54" customFormat="true" ht="12.75" hidden="false" customHeight="false" outlineLevel="0" collapsed="false">
      <c r="A7541" s="37" t="n">
        <v>7530</v>
      </c>
      <c r="B7541" s="60" t="s">
        <v>3651</v>
      </c>
      <c r="C7541" s="37" t="s">
        <v>158</v>
      </c>
      <c r="D7541" s="60" t="s">
        <v>7919</v>
      </c>
      <c r="E7541" s="67" t="n">
        <v>11014505</v>
      </c>
      <c r="F7541" s="68" t="n">
        <v>247.57</v>
      </c>
      <c r="G7541" s="64" t="s">
        <v>1734</v>
      </c>
      <c r="H7541" s="68" t="n">
        <v>247.57</v>
      </c>
      <c r="I7541" s="65" t="n">
        <v>35190</v>
      </c>
      <c r="J7541" s="66" t="s">
        <v>7920</v>
      </c>
    </row>
    <row r="7542" s="54" customFormat="true" ht="12.75" hidden="false" customHeight="false" outlineLevel="0" collapsed="false">
      <c r="A7542" s="37" t="n">
        <v>7531</v>
      </c>
      <c r="B7542" s="60" t="s">
        <v>3651</v>
      </c>
      <c r="C7542" s="37" t="s">
        <v>158</v>
      </c>
      <c r="D7542" s="60" t="s">
        <v>7921</v>
      </c>
      <c r="E7542" s="67" t="n">
        <v>11014538</v>
      </c>
      <c r="F7542" s="68" t="n">
        <v>148.51</v>
      </c>
      <c r="G7542" s="64" t="s">
        <v>1734</v>
      </c>
      <c r="H7542" s="68" t="n">
        <v>148.51</v>
      </c>
      <c r="I7542" s="65" t="n">
        <v>34652</v>
      </c>
      <c r="J7542" s="66" t="s">
        <v>7922</v>
      </c>
    </row>
    <row r="7543" s="54" customFormat="true" ht="12.75" hidden="false" customHeight="false" outlineLevel="0" collapsed="false">
      <c r="A7543" s="37" t="n">
        <v>7532</v>
      </c>
      <c r="B7543" s="60" t="s">
        <v>3651</v>
      </c>
      <c r="C7543" s="37" t="s">
        <v>158</v>
      </c>
      <c r="D7543" s="60" t="s">
        <v>7923</v>
      </c>
      <c r="E7543" s="67" t="n">
        <v>11014544</v>
      </c>
      <c r="F7543" s="68" t="n">
        <v>137.6</v>
      </c>
      <c r="G7543" s="64" t="s">
        <v>1734</v>
      </c>
      <c r="H7543" s="68" t="n">
        <v>137.6</v>
      </c>
      <c r="I7543" s="65" t="n">
        <v>34862</v>
      </c>
      <c r="J7543" s="66" t="s">
        <v>7924</v>
      </c>
    </row>
    <row r="7544" s="54" customFormat="true" ht="12.75" hidden="false" customHeight="false" outlineLevel="0" collapsed="false">
      <c r="A7544" s="37" t="n">
        <v>7533</v>
      </c>
      <c r="B7544" s="60" t="s">
        <v>3651</v>
      </c>
      <c r="C7544" s="37" t="s">
        <v>158</v>
      </c>
      <c r="D7544" s="60" t="s">
        <v>7925</v>
      </c>
      <c r="E7544" s="67" t="n">
        <v>11014545</v>
      </c>
      <c r="F7544" s="68" t="n">
        <v>169.75</v>
      </c>
      <c r="G7544" s="64" t="s">
        <v>1734</v>
      </c>
      <c r="H7544" s="68" t="n">
        <v>169.75</v>
      </c>
      <c r="I7544" s="65" t="n">
        <v>34675</v>
      </c>
      <c r="J7544" s="66" t="s">
        <v>1744</v>
      </c>
    </row>
    <row r="7545" s="54" customFormat="true" ht="12.75" hidden="false" customHeight="false" outlineLevel="0" collapsed="false">
      <c r="A7545" s="37" t="n">
        <v>7534</v>
      </c>
      <c r="B7545" s="60" t="s">
        <v>3651</v>
      </c>
      <c r="C7545" s="37" t="s">
        <v>158</v>
      </c>
      <c r="D7545" s="60" t="s">
        <v>7926</v>
      </c>
      <c r="E7545" s="67" t="n">
        <v>11014546</v>
      </c>
      <c r="F7545" s="68" t="n">
        <v>56.82</v>
      </c>
      <c r="G7545" s="64" t="s">
        <v>1734</v>
      </c>
      <c r="H7545" s="68" t="n">
        <v>56.82</v>
      </c>
      <c r="I7545" s="65" t="n">
        <v>35124</v>
      </c>
      <c r="J7545" s="66" t="s">
        <v>7927</v>
      </c>
    </row>
    <row r="7546" s="54" customFormat="true" ht="12.75" hidden="false" customHeight="false" outlineLevel="0" collapsed="false">
      <c r="A7546" s="37" t="n">
        <v>7535</v>
      </c>
      <c r="B7546" s="60" t="s">
        <v>3651</v>
      </c>
      <c r="C7546" s="37" t="s">
        <v>158</v>
      </c>
      <c r="D7546" s="60" t="s">
        <v>7928</v>
      </c>
      <c r="E7546" s="67" t="n">
        <v>11014569</v>
      </c>
      <c r="F7546" s="68" t="n">
        <v>597.93</v>
      </c>
      <c r="G7546" s="64" t="s">
        <v>1734</v>
      </c>
      <c r="H7546" s="68" t="n">
        <v>597.93</v>
      </c>
      <c r="I7546" s="65" t="n">
        <v>34595</v>
      </c>
      <c r="J7546" s="66" t="s">
        <v>7929</v>
      </c>
    </row>
    <row r="7547" s="54" customFormat="true" ht="12.75" hidden="false" customHeight="false" outlineLevel="0" collapsed="false">
      <c r="A7547" s="37" t="n">
        <v>7536</v>
      </c>
      <c r="B7547" s="60" t="s">
        <v>3651</v>
      </c>
      <c r="C7547" s="37" t="s">
        <v>158</v>
      </c>
      <c r="D7547" s="60" t="s">
        <v>7930</v>
      </c>
      <c r="E7547" s="67" t="n">
        <v>11014609</v>
      </c>
      <c r="F7547" s="68" t="n">
        <v>243.54</v>
      </c>
      <c r="G7547" s="64" t="s">
        <v>1734</v>
      </c>
      <c r="H7547" s="68" t="n">
        <v>243.54</v>
      </c>
      <c r="I7547" s="65" t="n">
        <v>34675</v>
      </c>
      <c r="J7547" s="66" t="s">
        <v>7931</v>
      </c>
    </row>
    <row r="7548" s="54" customFormat="true" ht="12.75" hidden="false" customHeight="false" outlineLevel="0" collapsed="false">
      <c r="A7548" s="37" t="n">
        <v>7537</v>
      </c>
      <c r="B7548" s="60" t="s">
        <v>3651</v>
      </c>
      <c r="C7548" s="37" t="s">
        <v>158</v>
      </c>
      <c r="D7548" s="60" t="s">
        <v>7932</v>
      </c>
      <c r="E7548" s="67" t="n">
        <v>11014616</v>
      </c>
      <c r="F7548" s="68" t="n">
        <v>137.72</v>
      </c>
      <c r="G7548" s="64" t="s">
        <v>1734</v>
      </c>
      <c r="H7548" s="68" t="n">
        <v>137.72</v>
      </c>
      <c r="I7548" s="65" t="n">
        <v>34637</v>
      </c>
      <c r="J7548" s="66" t="s">
        <v>1744</v>
      </c>
    </row>
    <row r="7549" s="54" customFormat="true" ht="12.75" hidden="false" customHeight="false" outlineLevel="0" collapsed="false">
      <c r="A7549" s="37" t="n">
        <v>7538</v>
      </c>
      <c r="B7549" s="60" t="s">
        <v>3651</v>
      </c>
      <c r="C7549" s="37" t="s">
        <v>158</v>
      </c>
      <c r="D7549" s="60" t="s">
        <v>7933</v>
      </c>
      <c r="E7549" s="67" t="n">
        <v>11014628</v>
      </c>
      <c r="F7549" s="68" t="n">
        <v>137.72</v>
      </c>
      <c r="G7549" s="64" t="s">
        <v>1734</v>
      </c>
      <c r="H7549" s="68" t="n">
        <v>137.72</v>
      </c>
      <c r="I7549" s="65" t="n">
        <v>34638</v>
      </c>
      <c r="J7549" s="66" t="s">
        <v>1744</v>
      </c>
    </row>
    <row r="7550" s="54" customFormat="true" ht="12.75" hidden="false" customHeight="false" outlineLevel="0" collapsed="false">
      <c r="A7550" s="37" t="n">
        <v>7539</v>
      </c>
      <c r="B7550" s="60" t="s">
        <v>3651</v>
      </c>
      <c r="C7550" s="37" t="s">
        <v>158</v>
      </c>
      <c r="D7550" s="60" t="s">
        <v>7934</v>
      </c>
      <c r="E7550" s="67" t="n">
        <v>11014645</v>
      </c>
      <c r="F7550" s="68" t="n">
        <v>183.34</v>
      </c>
      <c r="G7550" s="64" t="s">
        <v>1734</v>
      </c>
      <c r="H7550" s="68" t="n">
        <v>183.34</v>
      </c>
      <c r="I7550" s="65" t="n">
        <v>34998</v>
      </c>
      <c r="J7550" s="66" t="s">
        <v>7935</v>
      </c>
    </row>
    <row r="7551" s="54" customFormat="true" ht="12.75" hidden="false" customHeight="false" outlineLevel="0" collapsed="false">
      <c r="A7551" s="37" t="n">
        <v>7540</v>
      </c>
      <c r="B7551" s="60" t="s">
        <v>3651</v>
      </c>
      <c r="C7551" s="37" t="s">
        <v>158</v>
      </c>
      <c r="D7551" s="60" t="s">
        <v>7936</v>
      </c>
      <c r="E7551" s="67" t="n">
        <v>11014692</v>
      </c>
      <c r="F7551" s="68" t="n">
        <v>576.11</v>
      </c>
      <c r="G7551" s="64" t="s">
        <v>1734</v>
      </c>
      <c r="H7551" s="68" t="n">
        <v>576.11</v>
      </c>
      <c r="I7551" s="65" t="n">
        <v>34738</v>
      </c>
      <c r="J7551" s="66" t="s">
        <v>7937</v>
      </c>
    </row>
    <row r="7552" s="54" customFormat="true" ht="12.75" hidden="false" customHeight="false" outlineLevel="0" collapsed="false">
      <c r="A7552" s="37" t="n">
        <v>7541</v>
      </c>
      <c r="B7552" s="60" t="s">
        <v>3651</v>
      </c>
      <c r="C7552" s="37" t="s">
        <v>158</v>
      </c>
      <c r="D7552" s="60" t="s">
        <v>7938</v>
      </c>
      <c r="E7552" s="67" t="n">
        <v>11014701</v>
      </c>
      <c r="F7552" s="68" t="n">
        <v>567.24</v>
      </c>
      <c r="G7552" s="64" t="s">
        <v>1734</v>
      </c>
      <c r="H7552" s="68" t="n">
        <v>567.24</v>
      </c>
      <c r="I7552" s="65" t="n">
        <v>34756</v>
      </c>
      <c r="J7552" s="66" t="s">
        <v>7939</v>
      </c>
    </row>
    <row r="7553" s="54" customFormat="true" ht="12.75" hidden="false" customHeight="false" outlineLevel="0" collapsed="false">
      <c r="A7553" s="37" t="n">
        <v>7542</v>
      </c>
      <c r="B7553" s="60" t="s">
        <v>3651</v>
      </c>
      <c r="C7553" s="37" t="s">
        <v>158</v>
      </c>
      <c r="D7553" s="60" t="s">
        <v>7940</v>
      </c>
      <c r="E7553" s="67" t="n">
        <v>11014728</v>
      </c>
      <c r="F7553" s="68" t="n">
        <v>673.9</v>
      </c>
      <c r="G7553" s="64" t="s">
        <v>1734</v>
      </c>
      <c r="H7553" s="68" t="n">
        <v>673.9</v>
      </c>
      <c r="I7553" s="65" t="n">
        <v>35080</v>
      </c>
      <c r="J7553" s="66" t="s">
        <v>7941</v>
      </c>
    </row>
    <row r="7554" s="54" customFormat="true" ht="12.75" hidden="false" customHeight="false" outlineLevel="0" collapsed="false">
      <c r="A7554" s="37" t="n">
        <v>7543</v>
      </c>
      <c r="B7554" s="60" t="s">
        <v>3651</v>
      </c>
      <c r="C7554" s="37" t="s">
        <v>158</v>
      </c>
      <c r="D7554" s="60" t="s">
        <v>7942</v>
      </c>
      <c r="E7554" s="67" t="n">
        <v>11014825</v>
      </c>
      <c r="F7554" s="68" t="n">
        <v>2164.91</v>
      </c>
      <c r="G7554" s="64" t="s">
        <v>1734</v>
      </c>
      <c r="H7554" s="68" t="n">
        <v>2164.91</v>
      </c>
      <c r="I7554" s="65" t="n">
        <v>35017</v>
      </c>
      <c r="J7554" s="66" t="s">
        <v>7943</v>
      </c>
    </row>
    <row r="7555" s="54" customFormat="true" ht="12.75" hidden="false" customHeight="false" outlineLevel="0" collapsed="false">
      <c r="A7555" s="37" t="n">
        <v>7544</v>
      </c>
      <c r="B7555" s="60" t="s">
        <v>3651</v>
      </c>
      <c r="C7555" s="37" t="s">
        <v>158</v>
      </c>
      <c r="D7555" s="60" t="s">
        <v>7944</v>
      </c>
      <c r="E7555" s="67" t="n">
        <v>11420008</v>
      </c>
      <c r="F7555" s="68" t="n">
        <v>0</v>
      </c>
      <c r="G7555" s="64" t="n">
        <v>142</v>
      </c>
      <c r="H7555" s="68" t="n">
        <v>0</v>
      </c>
      <c r="I7555" s="65" t="n">
        <v>33954</v>
      </c>
      <c r="J7555" s="66" t="s">
        <v>1744</v>
      </c>
    </row>
    <row r="7556" s="54" customFormat="true" ht="12.75" hidden="false" customHeight="false" outlineLevel="0" collapsed="false">
      <c r="A7556" s="37" t="n">
        <v>7545</v>
      </c>
      <c r="B7556" s="60" t="s">
        <v>3651</v>
      </c>
      <c r="C7556" s="37" t="s">
        <v>158</v>
      </c>
      <c r="D7556" s="60" t="s">
        <v>7945</v>
      </c>
      <c r="E7556" s="67" t="n">
        <v>12000054</v>
      </c>
      <c r="F7556" s="68" t="n">
        <v>1508.73</v>
      </c>
      <c r="G7556" s="64" t="s">
        <v>1812</v>
      </c>
      <c r="H7556" s="68" t="n">
        <v>1508.73</v>
      </c>
      <c r="I7556" s="65" t="n">
        <v>33933</v>
      </c>
      <c r="J7556" s="66" t="s">
        <v>7946</v>
      </c>
    </row>
    <row r="7557" s="54" customFormat="true" ht="12.75" hidden="false" customHeight="false" outlineLevel="0" collapsed="false">
      <c r="A7557" s="37" t="n">
        <v>7546</v>
      </c>
      <c r="B7557" s="60" t="s">
        <v>3651</v>
      </c>
      <c r="C7557" s="37" t="s">
        <v>158</v>
      </c>
      <c r="D7557" s="60" t="s">
        <v>7947</v>
      </c>
      <c r="E7557" s="67" t="n">
        <v>12000145</v>
      </c>
      <c r="F7557" s="68" t="n">
        <v>2817.46</v>
      </c>
      <c r="G7557" s="64" t="s">
        <v>1812</v>
      </c>
      <c r="H7557" s="68" t="n">
        <v>2817.46</v>
      </c>
      <c r="I7557" s="65" t="n">
        <v>33933</v>
      </c>
      <c r="J7557" s="66" t="s">
        <v>7948</v>
      </c>
    </row>
    <row r="7558" s="54" customFormat="true" ht="12.75" hidden="false" customHeight="false" outlineLevel="0" collapsed="false">
      <c r="A7558" s="37" t="n">
        <v>7547</v>
      </c>
      <c r="B7558" s="60" t="s">
        <v>3651</v>
      </c>
      <c r="C7558" s="37" t="s">
        <v>158</v>
      </c>
      <c r="D7558" s="60" t="s">
        <v>7949</v>
      </c>
      <c r="E7558" s="67" t="n">
        <v>12000171</v>
      </c>
      <c r="F7558" s="68" t="n">
        <v>19103.3</v>
      </c>
      <c r="G7558" s="64" t="s">
        <v>1812</v>
      </c>
      <c r="H7558" s="68" t="n">
        <v>19103.3</v>
      </c>
      <c r="I7558" s="65" t="n">
        <v>33933</v>
      </c>
      <c r="J7558" s="66" t="s">
        <v>1744</v>
      </c>
    </row>
    <row r="7559" s="54" customFormat="true" ht="12.75" hidden="false" customHeight="false" outlineLevel="0" collapsed="false">
      <c r="A7559" s="37" t="n">
        <v>7548</v>
      </c>
      <c r="B7559" s="60" t="s">
        <v>3651</v>
      </c>
      <c r="C7559" s="37" t="s">
        <v>158</v>
      </c>
      <c r="D7559" s="60" t="s">
        <v>7950</v>
      </c>
      <c r="E7559" s="67" t="n">
        <v>12000188</v>
      </c>
      <c r="F7559" s="68" t="n">
        <v>1190.13</v>
      </c>
      <c r="G7559" s="64" t="s">
        <v>1812</v>
      </c>
      <c r="H7559" s="68" t="n">
        <v>1190.13</v>
      </c>
      <c r="I7559" s="65" t="n">
        <v>33933</v>
      </c>
      <c r="J7559" s="66" t="s">
        <v>7951</v>
      </c>
    </row>
    <row r="7560" s="54" customFormat="true" ht="12.75" hidden="false" customHeight="false" outlineLevel="0" collapsed="false">
      <c r="A7560" s="37" t="n">
        <v>7549</v>
      </c>
      <c r="B7560" s="60" t="s">
        <v>3651</v>
      </c>
      <c r="C7560" s="37" t="s">
        <v>158</v>
      </c>
      <c r="D7560" s="60" t="s">
        <v>7952</v>
      </c>
      <c r="E7560" s="67" t="n">
        <v>12000210</v>
      </c>
      <c r="F7560" s="68" t="n">
        <v>98.63</v>
      </c>
      <c r="G7560" s="64" t="s">
        <v>1812</v>
      </c>
      <c r="H7560" s="68" t="n">
        <v>98.63</v>
      </c>
      <c r="I7560" s="65" t="n">
        <v>33978</v>
      </c>
      <c r="J7560" s="66" t="s">
        <v>1744</v>
      </c>
    </row>
    <row r="7561" s="54" customFormat="true" ht="12.75" hidden="false" customHeight="false" outlineLevel="0" collapsed="false">
      <c r="A7561" s="37" t="n">
        <v>7550</v>
      </c>
      <c r="B7561" s="60" t="s">
        <v>3651</v>
      </c>
      <c r="C7561" s="37" t="s">
        <v>158</v>
      </c>
      <c r="D7561" s="60" t="s">
        <v>7953</v>
      </c>
      <c r="E7561" s="67" t="n">
        <v>12000356</v>
      </c>
      <c r="F7561" s="68" t="n">
        <v>12.59</v>
      </c>
      <c r="G7561" s="64" t="s">
        <v>1812</v>
      </c>
      <c r="H7561" s="68" t="n">
        <v>12.59</v>
      </c>
      <c r="I7561" s="65" t="n">
        <v>33937</v>
      </c>
      <c r="J7561" s="66" t="s">
        <v>7954</v>
      </c>
    </row>
    <row r="7562" s="54" customFormat="true" ht="12.75" hidden="false" customHeight="false" outlineLevel="0" collapsed="false">
      <c r="A7562" s="37" t="n">
        <v>7551</v>
      </c>
      <c r="B7562" s="60" t="s">
        <v>3651</v>
      </c>
      <c r="C7562" s="37" t="s">
        <v>158</v>
      </c>
      <c r="D7562" s="60" t="s">
        <v>7955</v>
      </c>
      <c r="E7562" s="67" t="n">
        <v>12000358</v>
      </c>
      <c r="F7562" s="68" t="n">
        <v>272.07</v>
      </c>
      <c r="G7562" s="64" t="s">
        <v>1812</v>
      </c>
      <c r="H7562" s="68" t="n">
        <v>272.07</v>
      </c>
      <c r="I7562" s="65" t="n">
        <v>33933</v>
      </c>
      <c r="J7562" s="66" t="s">
        <v>1744</v>
      </c>
    </row>
    <row r="7563" s="54" customFormat="true" ht="12.75" hidden="false" customHeight="false" outlineLevel="0" collapsed="false">
      <c r="A7563" s="37" t="n">
        <v>7552</v>
      </c>
      <c r="B7563" s="60" t="s">
        <v>3651</v>
      </c>
      <c r="C7563" s="37" t="s">
        <v>158</v>
      </c>
      <c r="D7563" s="60" t="s">
        <v>7956</v>
      </c>
      <c r="E7563" s="67" t="n">
        <v>12000414</v>
      </c>
      <c r="F7563" s="68" t="n">
        <v>1293</v>
      </c>
      <c r="G7563" s="64" t="s">
        <v>1812</v>
      </c>
      <c r="H7563" s="68" t="n">
        <v>1293</v>
      </c>
      <c r="I7563" s="65" t="n">
        <v>33933</v>
      </c>
      <c r="J7563" s="66" t="s">
        <v>7957</v>
      </c>
    </row>
    <row r="7564" s="54" customFormat="true" ht="12.75" hidden="false" customHeight="false" outlineLevel="0" collapsed="false">
      <c r="A7564" s="37" t="n">
        <v>7553</v>
      </c>
      <c r="B7564" s="60" t="s">
        <v>3651</v>
      </c>
      <c r="C7564" s="37" t="s">
        <v>158</v>
      </c>
      <c r="D7564" s="60" t="s">
        <v>7958</v>
      </c>
      <c r="E7564" s="67" t="n">
        <v>12000442</v>
      </c>
      <c r="F7564" s="68" t="n">
        <v>333.84</v>
      </c>
      <c r="G7564" s="64" t="s">
        <v>1812</v>
      </c>
      <c r="H7564" s="68" t="n">
        <v>333.84</v>
      </c>
      <c r="I7564" s="65" t="n">
        <v>33933</v>
      </c>
      <c r="J7564" s="66" t="s">
        <v>7959</v>
      </c>
    </row>
    <row r="7565" s="54" customFormat="true" ht="12.75" hidden="false" customHeight="false" outlineLevel="0" collapsed="false">
      <c r="A7565" s="37" t="n">
        <v>7554</v>
      </c>
      <c r="B7565" s="60" t="s">
        <v>3651</v>
      </c>
      <c r="C7565" s="37" t="s">
        <v>158</v>
      </c>
      <c r="D7565" s="60" t="s">
        <v>7960</v>
      </c>
      <c r="E7565" s="67" t="n">
        <v>12000579</v>
      </c>
      <c r="F7565" s="68" t="n">
        <v>850</v>
      </c>
      <c r="G7565" s="64" t="s">
        <v>1812</v>
      </c>
      <c r="H7565" s="68" t="n">
        <v>850</v>
      </c>
      <c r="I7565" s="65" t="n">
        <v>33933</v>
      </c>
      <c r="J7565" s="66" t="s">
        <v>7961</v>
      </c>
    </row>
    <row r="7566" s="54" customFormat="true" ht="12.75" hidden="false" customHeight="false" outlineLevel="0" collapsed="false">
      <c r="A7566" s="37" t="n">
        <v>7555</v>
      </c>
      <c r="B7566" s="60" t="s">
        <v>3651</v>
      </c>
      <c r="C7566" s="37" t="s">
        <v>158</v>
      </c>
      <c r="D7566" s="60" t="s">
        <v>7962</v>
      </c>
      <c r="E7566" s="67" t="n">
        <v>12000659</v>
      </c>
      <c r="F7566" s="68" t="n">
        <v>212</v>
      </c>
      <c r="G7566" s="64" t="s">
        <v>1812</v>
      </c>
      <c r="H7566" s="68" t="n">
        <v>212</v>
      </c>
      <c r="I7566" s="65" t="n">
        <v>33933</v>
      </c>
      <c r="J7566" s="66" t="s">
        <v>7963</v>
      </c>
    </row>
    <row r="7567" s="54" customFormat="true" ht="12.75" hidden="false" customHeight="false" outlineLevel="0" collapsed="false">
      <c r="A7567" s="37" t="n">
        <v>7556</v>
      </c>
      <c r="B7567" s="60" t="s">
        <v>3651</v>
      </c>
      <c r="C7567" s="37" t="s">
        <v>158</v>
      </c>
      <c r="D7567" s="60" t="s">
        <v>7964</v>
      </c>
      <c r="E7567" s="67" t="n">
        <v>12000697</v>
      </c>
      <c r="F7567" s="68" t="n">
        <v>916.4</v>
      </c>
      <c r="G7567" s="64" t="s">
        <v>1812</v>
      </c>
      <c r="H7567" s="68" t="n">
        <v>916.4</v>
      </c>
      <c r="I7567" s="65" t="n">
        <v>33933</v>
      </c>
      <c r="J7567" s="66" t="s">
        <v>7965</v>
      </c>
    </row>
    <row r="7568" s="54" customFormat="true" ht="12.75" hidden="false" customHeight="false" outlineLevel="0" collapsed="false">
      <c r="A7568" s="37" t="n">
        <v>7557</v>
      </c>
      <c r="B7568" s="60" t="s">
        <v>3651</v>
      </c>
      <c r="C7568" s="37" t="s">
        <v>158</v>
      </c>
      <c r="D7568" s="60" t="s">
        <v>7966</v>
      </c>
      <c r="E7568" s="67" t="n">
        <v>12000751</v>
      </c>
      <c r="F7568" s="68" t="n">
        <v>1546.4</v>
      </c>
      <c r="G7568" s="64" t="s">
        <v>1812</v>
      </c>
      <c r="H7568" s="68" t="n">
        <v>1546.4</v>
      </c>
      <c r="I7568" s="65" t="n">
        <v>33933</v>
      </c>
      <c r="J7568" s="66" t="s">
        <v>7967</v>
      </c>
    </row>
    <row r="7569" s="54" customFormat="true" ht="12.75" hidden="false" customHeight="false" outlineLevel="0" collapsed="false">
      <c r="A7569" s="37" t="n">
        <v>7558</v>
      </c>
      <c r="B7569" s="60" t="s">
        <v>3651</v>
      </c>
      <c r="C7569" s="37" t="s">
        <v>158</v>
      </c>
      <c r="D7569" s="60" t="s">
        <v>7968</v>
      </c>
      <c r="E7569" s="67" t="n">
        <v>12000796</v>
      </c>
      <c r="F7569" s="68" t="n">
        <v>2350</v>
      </c>
      <c r="G7569" s="64" t="s">
        <v>1812</v>
      </c>
      <c r="H7569" s="68" t="n">
        <v>2350</v>
      </c>
      <c r="I7569" s="65" t="n">
        <v>33933</v>
      </c>
      <c r="J7569" s="66" t="s">
        <v>7969</v>
      </c>
    </row>
    <row r="7570" s="54" customFormat="true" ht="12.75" hidden="false" customHeight="false" outlineLevel="0" collapsed="false">
      <c r="A7570" s="37" t="n">
        <v>7559</v>
      </c>
      <c r="B7570" s="60" t="s">
        <v>3651</v>
      </c>
      <c r="C7570" s="37" t="s">
        <v>158</v>
      </c>
      <c r="D7570" s="60" t="s">
        <v>7970</v>
      </c>
      <c r="E7570" s="67" t="n">
        <v>12000878</v>
      </c>
      <c r="F7570" s="68" t="n">
        <v>495.38</v>
      </c>
      <c r="G7570" s="64" t="s">
        <v>1812</v>
      </c>
      <c r="H7570" s="68" t="n">
        <v>495.38</v>
      </c>
      <c r="I7570" s="65" t="n">
        <v>33933</v>
      </c>
      <c r="J7570" s="66" t="s">
        <v>7971</v>
      </c>
    </row>
    <row r="7571" s="54" customFormat="true" ht="12.75" hidden="false" customHeight="false" outlineLevel="0" collapsed="false">
      <c r="A7571" s="37" t="n">
        <v>7560</v>
      </c>
      <c r="B7571" s="60" t="s">
        <v>3651</v>
      </c>
      <c r="C7571" s="37" t="s">
        <v>158</v>
      </c>
      <c r="D7571" s="60" t="s">
        <v>7972</v>
      </c>
      <c r="E7571" s="67" t="n">
        <v>12000906</v>
      </c>
      <c r="F7571" s="68" t="n">
        <v>15859.45</v>
      </c>
      <c r="G7571" s="64" t="s">
        <v>1812</v>
      </c>
      <c r="H7571" s="68" t="n">
        <v>15859.45</v>
      </c>
      <c r="I7571" s="65" t="n">
        <v>33933</v>
      </c>
      <c r="J7571" s="66" t="s">
        <v>7973</v>
      </c>
    </row>
    <row r="7572" s="54" customFormat="true" ht="12.75" hidden="false" customHeight="false" outlineLevel="0" collapsed="false">
      <c r="A7572" s="37" t="n">
        <v>7561</v>
      </c>
      <c r="B7572" s="60" t="s">
        <v>3651</v>
      </c>
      <c r="C7572" s="37" t="s">
        <v>158</v>
      </c>
      <c r="D7572" s="60" t="s">
        <v>7974</v>
      </c>
      <c r="E7572" s="67" t="n">
        <v>12001030</v>
      </c>
      <c r="F7572" s="68" t="n">
        <v>2562.58</v>
      </c>
      <c r="G7572" s="64" t="s">
        <v>1812</v>
      </c>
      <c r="H7572" s="68" t="n">
        <v>2562.58</v>
      </c>
      <c r="I7572" s="65" t="n">
        <v>33933</v>
      </c>
      <c r="J7572" s="66" t="s">
        <v>7975</v>
      </c>
    </row>
    <row r="7573" s="54" customFormat="true" ht="12.75" hidden="false" customHeight="false" outlineLevel="0" collapsed="false">
      <c r="A7573" s="37" t="n">
        <v>7562</v>
      </c>
      <c r="B7573" s="60" t="s">
        <v>3651</v>
      </c>
      <c r="C7573" s="37" t="s">
        <v>158</v>
      </c>
      <c r="D7573" s="60" t="s">
        <v>7976</v>
      </c>
      <c r="E7573" s="67" t="n">
        <v>12001038</v>
      </c>
      <c r="F7573" s="68" t="n">
        <v>3303.23</v>
      </c>
      <c r="G7573" s="64" t="s">
        <v>1812</v>
      </c>
      <c r="H7573" s="68" t="n">
        <v>3303.23</v>
      </c>
      <c r="I7573" s="65" t="n">
        <v>33933</v>
      </c>
      <c r="J7573" s="66" t="s">
        <v>7977</v>
      </c>
    </row>
    <row r="7574" s="54" customFormat="true" ht="12.75" hidden="false" customHeight="false" outlineLevel="0" collapsed="false">
      <c r="A7574" s="37" t="n">
        <v>7563</v>
      </c>
      <c r="B7574" s="60" t="s">
        <v>3651</v>
      </c>
      <c r="C7574" s="37" t="s">
        <v>158</v>
      </c>
      <c r="D7574" s="60" t="s">
        <v>7978</v>
      </c>
      <c r="E7574" s="67" t="n">
        <v>12001040</v>
      </c>
      <c r="F7574" s="68" t="n">
        <v>240</v>
      </c>
      <c r="G7574" s="64" t="s">
        <v>1812</v>
      </c>
      <c r="H7574" s="68" t="n">
        <v>240</v>
      </c>
      <c r="I7574" s="65" t="n">
        <v>33933</v>
      </c>
      <c r="J7574" s="66" t="s">
        <v>7979</v>
      </c>
    </row>
    <row r="7575" s="54" customFormat="true" ht="12.75" hidden="false" customHeight="false" outlineLevel="0" collapsed="false">
      <c r="A7575" s="37" t="n">
        <v>7564</v>
      </c>
      <c r="B7575" s="60" t="s">
        <v>3651</v>
      </c>
      <c r="C7575" s="37" t="s">
        <v>158</v>
      </c>
      <c r="D7575" s="60" t="s">
        <v>7980</v>
      </c>
      <c r="E7575" s="67" t="n">
        <v>12001222</v>
      </c>
      <c r="F7575" s="68" t="n">
        <v>3040</v>
      </c>
      <c r="G7575" s="64" t="s">
        <v>1812</v>
      </c>
      <c r="H7575" s="68" t="n">
        <v>3040</v>
      </c>
      <c r="I7575" s="65" t="n">
        <v>33933</v>
      </c>
      <c r="J7575" s="66" t="s">
        <v>7981</v>
      </c>
    </row>
    <row r="7576" s="54" customFormat="true" ht="12.75" hidden="false" customHeight="false" outlineLevel="0" collapsed="false">
      <c r="A7576" s="37" t="n">
        <v>7565</v>
      </c>
      <c r="B7576" s="60" t="s">
        <v>3651</v>
      </c>
      <c r="C7576" s="37" t="s">
        <v>158</v>
      </c>
      <c r="D7576" s="60" t="s">
        <v>7982</v>
      </c>
      <c r="E7576" s="67" t="n">
        <v>12001272</v>
      </c>
      <c r="F7576" s="68" t="n">
        <v>169.36</v>
      </c>
      <c r="G7576" s="64" t="s">
        <v>1812</v>
      </c>
      <c r="H7576" s="68" t="n">
        <v>169.36</v>
      </c>
      <c r="I7576" s="65" t="n">
        <v>33933</v>
      </c>
      <c r="J7576" s="66" t="s">
        <v>1744</v>
      </c>
    </row>
    <row r="7577" s="54" customFormat="true" ht="12.75" hidden="false" customHeight="false" outlineLevel="0" collapsed="false">
      <c r="A7577" s="37" t="n">
        <v>7566</v>
      </c>
      <c r="B7577" s="60" t="s">
        <v>3651</v>
      </c>
      <c r="C7577" s="37" t="s">
        <v>158</v>
      </c>
      <c r="D7577" s="60" t="s">
        <v>7983</v>
      </c>
      <c r="E7577" s="67" t="n">
        <v>12001402</v>
      </c>
      <c r="F7577" s="68" t="n">
        <v>966.27</v>
      </c>
      <c r="G7577" s="64" t="s">
        <v>1812</v>
      </c>
      <c r="H7577" s="68" t="n">
        <v>966.27</v>
      </c>
      <c r="I7577" s="65" t="n">
        <v>33933</v>
      </c>
      <c r="J7577" s="66" t="s">
        <v>7984</v>
      </c>
    </row>
    <row r="7578" s="54" customFormat="true" ht="12.75" hidden="false" customHeight="false" outlineLevel="0" collapsed="false">
      <c r="A7578" s="37" t="n">
        <v>7567</v>
      </c>
      <c r="B7578" s="60" t="s">
        <v>3651</v>
      </c>
      <c r="C7578" s="37" t="s">
        <v>158</v>
      </c>
      <c r="D7578" s="60" t="s">
        <v>7985</v>
      </c>
      <c r="E7578" s="67" t="n">
        <v>12001424</v>
      </c>
      <c r="F7578" s="68" t="n">
        <v>3610.69</v>
      </c>
      <c r="G7578" s="64" t="s">
        <v>1812</v>
      </c>
      <c r="H7578" s="68" t="n">
        <v>3610.69</v>
      </c>
      <c r="I7578" s="65" t="n">
        <v>33933</v>
      </c>
      <c r="J7578" s="66" t="s">
        <v>7986</v>
      </c>
    </row>
    <row r="7579" s="54" customFormat="true" ht="12.75" hidden="false" customHeight="false" outlineLevel="0" collapsed="false">
      <c r="A7579" s="37" t="n">
        <v>7568</v>
      </c>
      <c r="B7579" s="60" t="s">
        <v>3651</v>
      </c>
      <c r="C7579" s="37" t="s">
        <v>158</v>
      </c>
      <c r="D7579" s="60" t="s">
        <v>7987</v>
      </c>
      <c r="E7579" s="67" t="n">
        <v>12001515</v>
      </c>
      <c r="F7579" s="68" t="n">
        <v>4576.21</v>
      </c>
      <c r="G7579" s="64" t="s">
        <v>1812</v>
      </c>
      <c r="H7579" s="68" t="n">
        <v>4576.21</v>
      </c>
      <c r="I7579" s="65" t="n">
        <v>33933</v>
      </c>
      <c r="J7579" s="66" t="s">
        <v>7988</v>
      </c>
    </row>
    <row r="7580" s="54" customFormat="true" ht="12.75" hidden="false" customHeight="false" outlineLevel="0" collapsed="false">
      <c r="A7580" s="37" t="n">
        <v>7569</v>
      </c>
      <c r="B7580" s="60" t="s">
        <v>3651</v>
      </c>
      <c r="C7580" s="37" t="s">
        <v>158</v>
      </c>
      <c r="D7580" s="60" t="s">
        <v>7989</v>
      </c>
      <c r="E7580" s="67" t="n">
        <v>12001567</v>
      </c>
      <c r="F7580" s="68" t="n">
        <v>73</v>
      </c>
      <c r="G7580" s="64" t="s">
        <v>1812</v>
      </c>
      <c r="H7580" s="68" t="n">
        <v>73</v>
      </c>
      <c r="I7580" s="65" t="n">
        <v>33933</v>
      </c>
      <c r="J7580" s="66" t="s">
        <v>1744</v>
      </c>
    </row>
    <row r="7581" s="54" customFormat="true" ht="12.75" hidden="false" customHeight="false" outlineLevel="0" collapsed="false">
      <c r="A7581" s="37" t="n">
        <v>7570</v>
      </c>
      <c r="B7581" s="60" t="s">
        <v>3651</v>
      </c>
      <c r="C7581" s="37" t="s">
        <v>158</v>
      </c>
      <c r="D7581" s="60" t="s">
        <v>7990</v>
      </c>
      <c r="E7581" s="67" t="n">
        <v>12001574</v>
      </c>
      <c r="F7581" s="68" t="n">
        <v>96</v>
      </c>
      <c r="G7581" s="64" t="s">
        <v>1812</v>
      </c>
      <c r="H7581" s="68" t="n">
        <v>96</v>
      </c>
      <c r="I7581" s="65" t="n">
        <v>33933</v>
      </c>
      <c r="J7581" s="66" t="s">
        <v>1744</v>
      </c>
    </row>
    <row r="7582" s="54" customFormat="true" ht="12.75" hidden="false" customHeight="false" outlineLevel="0" collapsed="false">
      <c r="A7582" s="37" t="n">
        <v>7571</v>
      </c>
      <c r="B7582" s="60" t="s">
        <v>3651</v>
      </c>
      <c r="C7582" s="37" t="s">
        <v>158</v>
      </c>
      <c r="D7582" s="60" t="s">
        <v>7991</v>
      </c>
      <c r="E7582" s="67" t="n">
        <v>12001705</v>
      </c>
      <c r="F7582" s="68" t="n">
        <v>7855.56</v>
      </c>
      <c r="G7582" s="64" t="s">
        <v>1812</v>
      </c>
      <c r="H7582" s="68" t="n">
        <v>7855.56</v>
      </c>
      <c r="I7582" s="65" t="n">
        <v>33933</v>
      </c>
      <c r="J7582" s="66" t="s">
        <v>7992</v>
      </c>
    </row>
    <row r="7583" s="54" customFormat="true" ht="12.75" hidden="false" customHeight="false" outlineLevel="0" collapsed="false">
      <c r="A7583" s="37" t="n">
        <v>7572</v>
      </c>
      <c r="B7583" s="60" t="s">
        <v>3651</v>
      </c>
      <c r="C7583" s="37" t="s">
        <v>158</v>
      </c>
      <c r="D7583" s="60" t="s">
        <v>7993</v>
      </c>
      <c r="E7583" s="67" t="n">
        <v>12001747</v>
      </c>
      <c r="F7583" s="68" t="n">
        <v>739.95</v>
      </c>
      <c r="G7583" s="64" t="s">
        <v>1812</v>
      </c>
      <c r="H7583" s="68" t="n">
        <v>739.95</v>
      </c>
      <c r="I7583" s="65" t="n">
        <v>33933</v>
      </c>
      <c r="J7583" s="66" t="s">
        <v>7994</v>
      </c>
    </row>
    <row r="7584" s="54" customFormat="true" ht="12.75" hidden="false" customHeight="false" outlineLevel="0" collapsed="false">
      <c r="A7584" s="37" t="n">
        <v>7573</v>
      </c>
      <c r="B7584" s="60" t="s">
        <v>3651</v>
      </c>
      <c r="C7584" s="37" t="s">
        <v>158</v>
      </c>
      <c r="D7584" s="60" t="s">
        <v>7995</v>
      </c>
      <c r="E7584" s="67" t="n">
        <v>12001790</v>
      </c>
      <c r="F7584" s="68" t="n">
        <v>52128.6</v>
      </c>
      <c r="G7584" s="64" t="s">
        <v>1812</v>
      </c>
      <c r="H7584" s="68" t="n">
        <v>52128.6</v>
      </c>
      <c r="I7584" s="65" t="n">
        <v>33933</v>
      </c>
      <c r="J7584" s="66" t="s">
        <v>7996</v>
      </c>
    </row>
    <row r="7585" s="54" customFormat="true" ht="12.75" hidden="false" customHeight="false" outlineLevel="0" collapsed="false">
      <c r="A7585" s="37" t="n">
        <v>7574</v>
      </c>
      <c r="B7585" s="60" t="s">
        <v>3651</v>
      </c>
      <c r="C7585" s="37" t="s">
        <v>158</v>
      </c>
      <c r="D7585" s="60" t="s">
        <v>7997</v>
      </c>
      <c r="E7585" s="67" t="n">
        <v>12001812</v>
      </c>
      <c r="F7585" s="68" t="n">
        <v>233.08</v>
      </c>
      <c r="G7585" s="64" t="s">
        <v>1812</v>
      </c>
      <c r="H7585" s="68" t="n">
        <v>233.08</v>
      </c>
      <c r="I7585" s="65" t="n">
        <v>33933</v>
      </c>
      <c r="J7585" s="66" t="s">
        <v>1744</v>
      </c>
    </row>
    <row r="7586" s="54" customFormat="true" ht="12.75" hidden="false" customHeight="false" outlineLevel="0" collapsed="false">
      <c r="A7586" s="37" t="n">
        <v>7575</v>
      </c>
      <c r="B7586" s="60" t="s">
        <v>3651</v>
      </c>
      <c r="C7586" s="37" t="s">
        <v>158</v>
      </c>
      <c r="D7586" s="60" t="s">
        <v>7998</v>
      </c>
      <c r="E7586" s="67" t="n">
        <v>12001829</v>
      </c>
      <c r="F7586" s="68" t="n">
        <v>712.63</v>
      </c>
      <c r="G7586" s="64" t="s">
        <v>1812</v>
      </c>
      <c r="H7586" s="68" t="n">
        <v>712.63</v>
      </c>
      <c r="I7586" s="65" t="n">
        <v>33933</v>
      </c>
      <c r="J7586" s="66" t="s">
        <v>7999</v>
      </c>
    </row>
    <row r="7587" s="54" customFormat="true" ht="12.75" hidden="false" customHeight="false" outlineLevel="0" collapsed="false">
      <c r="A7587" s="37" t="n">
        <v>7576</v>
      </c>
      <c r="B7587" s="60" t="s">
        <v>3651</v>
      </c>
      <c r="C7587" s="37" t="s">
        <v>158</v>
      </c>
      <c r="D7587" s="60" t="s">
        <v>8000</v>
      </c>
      <c r="E7587" s="67" t="n">
        <v>12001830</v>
      </c>
      <c r="F7587" s="68" t="n">
        <v>2120.68</v>
      </c>
      <c r="G7587" s="64" t="s">
        <v>1812</v>
      </c>
      <c r="H7587" s="68" t="n">
        <v>2120.68</v>
      </c>
      <c r="I7587" s="65" t="n">
        <v>33933</v>
      </c>
      <c r="J7587" s="66" t="s">
        <v>8001</v>
      </c>
    </row>
    <row r="7588" s="54" customFormat="true" ht="12.75" hidden="false" customHeight="false" outlineLevel="0" collapsed="false">
      <c r="A7588" s="37" t="n">
        <v>7577</v>
      </c>
      <c r="B7588" s="60" t="s">
        <v>3651</v>
      </c>
      <c r="C7588" s="37" t="s">
        <v>158</v>
      </c>
      <c r="D7588" s="60" t="s">
        <v>8002</v>
      </c>
      <c r="E7588" s="67" t="n">
        <v>12001842</v>
      </c>
      <c r="F7588" s="68" t="n">
        <v>1648.99</v>
      </c>
      <c r="G7588" s="64" t="s">
        <v>1812</v>
      </c>
      <c r="H7588" s="68" t="n">
        <v>1648.99</v>
      </c>
      <c r="I7588" s="65" t="n">
        <v>33933</v>
      </c>
      <c r="J7588" s="66" t="s">
        <v>8003</v>
      </c>
    </row>
    <row r="7589" s="54" customFormat="true" ht="12.75" hidden="false" customHeight="false" outlineLevel="0" collapsed="false">
      <c r="A7589" s="37" t="n">
        <v>7578</v>
      </c>
      <c r="B7589" s="60" t="s">
        <v>3651</v>
      </c>
      <c r="C7589" s="37" t="s">
        <v>158</v>
      </c>
      <c r="D7589" s="60" t="s">
        <v>8004</v>
      </c>
      <c r="E7589" s="67" t="n">
        <v>12001854</v>
      </c>
      <c r="F7589" s="68" t="n">
        <v>400</v>
      </c>
      <c r="G7589" s="64" t="s">
        <v>1812</v>
      </c>
      <c r="H7589" s="68" t="n">
        <v>400</v>
      </c>
      <c r="I7589" s="65" t="n">
        <v>33933</v>
      </c>
      <c r="J7589" s="66" t="s">
        <v>8005</v>
      </c>
    </row>
    <row r="7590" s="54" customFormat="true" ht="12.75" hidden="false" customHeight="false" outlineLevel="0" collapsed="false">
      <c r="A7590" s="37" t="n">
        <v>7579</v>
      </c>
      <c r="B7590" s="60" t="s">
        <v>3651</v>
      </c>
      <c r="C7590" s="37" t="s">
        <v>158</v>
      </c>
      <c r="D7590" s="60" t="s">
        <v>8006</v>
      </c>
      <c r="E7590" s="67" t="n">
        <v>12001865</v>
      </c>
      <c r="F7590" s="68" t="n">
        <v>262.72</v>
      </c>
      <c r="G7590" s="64" t="s">
        <v>1812</v>
      </c>
      <c r="H7590" s="68" t="n">
        <v>262.72</v>
      </c>
      <c r="I7590" s="65" t="n">
        <v>33933</v>
      </c>
      <c r="J7590" s="66" t="s">
        <v>1744</v>
      </c>
    </row>
    <row r="7591" s="54" customFormat="true" ht="12.75" hidden="false" customHeight="false" outlineLevel="0" collapsed="false">
      <c r="A7591" s="37" t="n">
        <v>7580</v>
      </c>
      <c r="B7591" s="60" t="s">
        <v>3651</v>
      </c>
      <c r="C7591" s="37" t="s">
        <v>158</v>
      </c>
      <c r="D7591" s="60" t="s">
        <v>8007</v>
      </c>
      <c r="E7591" s="67" t="n">
        <v>12001879</v>
      </c>
      <c r="F7591" s="68" t="n">
        <v>3050.05</v>
      </c>
      <c r="G7591" s="64" t="s">
        <v>1812</v>
      </c>
      <c r="H7591" s="68" t="n">
        <v>3050.05</v>
      </c>
      <c r="I7591" s="65" t="n">
        <v>33933</v>
      </c>
      <c r="J7591" s="66" t="s">
        <v>1744</v>
      </c>
    </row>
    <row r="7592" s="54" customFormat="true" ht="12.75" hidden="false" customHeight="false" outlineLevel="0" collapsed="false">
      <c r="A7592" s="37" t="n">
        <v>7581</v>
      </c>
      <c r="B7592" s="60" t="s">
        <v>3651</v>
      </c>
      <c r="C7592" s="37" t="s">
        <v>158</v>
      </c>
      <c r="D7592" s="60" t="s">
        <v>8008</v>
      </c>
      <c r="E7592" s="67" t="n">
        <v>12001962</v>
      </c>
      <c r="F7592" s="68" t="n">
        <v>15.6</v>
      </c>
      <c r="G7592" s="64" t="s">
        <v>1812</v>
      </c>
      <c r="H7592" s="68" t="n">
        <v>15.6</v>
      </c>
      <c r="I7592" s="65" t="n">
        <v>33933</v>
      </c>
      <c r="J7592" s="66" t="s">
        <v>1744</v>
      </c>
    </row>
    <row r="7593" s="54" customFormat="true" ht="12.75" hidden="false" customHeight="false" outlineLevel="0" collapsed="false">
      <c r="A7593" s="37" t="n">
        <v>7582</v>
      </c>
      <c r="B7593" s="60" t="s">
        <v>3651</v>
      </c>
      <c r="C7593" s="37" t="s">
        <v>158</v>
      </c>
      <c r="D7593" s="60" t="s">
        <v>8009</v>
      </c>
      <c r="E7593" s="67" t="n">
        <v>12002012</v>
      </c>
      <c r="F7593" s="68" t="n">
        <v>5270</v>
      </c>
      <c r="G7593" s="64" t="s">
        <v>1812</v>
      </c>
      <c r="H7593" s="68" t="n">
        <v>5270</v>
      </c>
      <c r="I7593" s="65" t="n">
        <v>33933</v>
      </c>
      <c r="J7593" s="66" t="s">
        <v>8010</v>
      </c>
    </row>
    <row r="7594" s="54" customFormat="true" ht="12.75" hidden="false" customHeight="false" outlineLevel="0" collapsed="false">
      <c r="A7594" s="37" t="n">
        <v>7583</v>
      </c>
      <c r="B7594" s="60" t="s">
        <v>3651</v>
      </c>
      <c r="C7594" s="37" t="s">
        <v>158</v>
      </c>
      <c r="D7594" s="60" t="s">
        <v>8011</v>
      </c>
      <c r="E7594" s="67" t="n">
        <v>12002041</v>
      </c>
      <c r="F7594" s="68" t="n">
        <v>2880</v>
      </c>
      <c r="G7594" s="64" t="s">
        <v>1812</v>
      </c>
      <c r="H7594" s="68" t="n">
        <v>2880</v>
      </c>
      <c r="I7594" s="65" t="n">
        <v>33933</v>
      </c>
      <c r="J7594" s="66" t="s">
        <v>8012</v>
      </c>
    </row>
    <row r="7595" s="54" customFormat="true" ht="12.75" hidden="false" customHeight="false" outlineLevel="0" collapsed="false">
      <c r="A7595" s="37" t="n">
        <v>7584</v>
      </c>
      <c r="B7595" s="60" t="s">
        <v>3651</v>
      </c>
      <c r="C7595" s="37" t="s">
        <v>158</v>
      </c>
      <c r="D7595" s="60" t="s">
        <v>8013</v>
      </c>
      <c r="E7595" s="67" t="n">
        <v>12002058</v>
      </c>
      <c r="F7595" s="68" t="n">
        <v>2197.23</v>
      </c>
      <c r="G7595" s="64" t="s">
        <v>1812</v>
      </c>
      <c r="H7595" s="68" t="n">
        <v>2197.23</v>
      </c>
      <c r="I7595" s="65" t="n">
        <v>33933</v>
      </c>
      <c r="J7595" s="66" t="s">
        <v>1744</v>
      </c>
    </row>
    <row r="7596" s="54" customFormat="true" ht="12.75" hidden="false" customHeight="false" outlineLevel="0" collapsed="false">
      <c r="A7596" s="37" t="n">
        <v>7585</v>
      </c>
      <c r="B7596" s="60" t="s">
        <v>3651</v>
      </c>
      <c r="C7596" s="37" t="s">
        <v>158</v>
      </c>
      <c r="D7596" s="60" t="s">
        <v>8014</v>
      </c>
      <c r="E7596" s="67" t="n">
        <v>12002085</v>
      </c>
      <c r="F7596" s="68" t="n">
        <v>128.35</v>
      </c>
      <c r="G7596" s="64" t="s">
        <v>1812</v>
      </c>
      <c r="H7596" s="68" t="n">
        <v>128.35</v>
      </c>
      <c r="I7596" s="65" t="n">
        <v>33933</v>
      </c>
      <c r="J7596" s="66" t="s">
        <v>1744</v>
      </c>
    </row>
    <row r="7597" s="54" customFormat="true" ht="12.75" hidden="false" customHeight="false" outlineLevel="0" collapsed="false">
      <c r="A7597" s="37" t="n">
        <v>7586</v>
      </c>
      <c r="B7597" s="60" t="s">
        <v>3651</v>
      </c>
      <c r="C7597" s="37" t="s">
        <v>158</v>
      </c>
      <c r="D7597" s="60" t="s">
        <v>8015</v>
      </c>
      <c r="E7597" s="67" t="n">
        <v>12002155</v>
      </c>
      <c r="F7597" s="68" t="n">
        <v>2870.7</v>
      </c>
      <c r="G7597" s="64" t="s">
        <v>1812</v>
      </c>
      <c r="H7597" s="68" t="n">
        <v>2870.7</v>
      </c>
      <c r="I7597" s="65" t="n">
        <v>33933</v>
      </c>
      <c r="J7597" s="66" t="s">
        <v>8016</v>
      </c>
    </row>
    <row r="7598" s="54" customFormat="true" ht="12.75" hidden="false" customHeight="false" outlineLevel="0" collapsed="false">
      <c r="A7598" s="37" t="n">
        <v>7587</v>
      </c>
      <c r="B7598" s="60" t="s">
        <v>3651</v>
      </c>
      <c r="C7598" s="37" t="s">
        <v>158</v>
      </c>
      <c r="D7598" s="60" t="s">
        <v>8017</v>
      </c>
      <c r="E7598" s="67" t="n">
        <v>12002165</v>
      </c>
      <c r="F7598" s="68" t="n">
        <v>38</v>
      </c>
      <c r="G7598" s="64" t="s">
        <v>1812</v>
      </c>
      <c r="H7598" s="68" t="n">
        <v>38</v>
      </c>
      <c r="I7598" s="65" t="n">
        <v>35060</v>
      </c>
      <c r="J7598" s="66" t="s">
        <v>1744</v>
      </c>
    </row>
    <row r="7599" s="54" customFormat="true" ht="12.75" hidden="false" customHeight="false" outlineLevel="0" collapsed="false">
      <c r="A7599" s="37" t="n">
        <v>7588</v>
      </c>
      <c r="B7599" s="60" t="s">
        <v>3651</v>
      </c>
      <c r="C7599" s="37" t="s">
        <v>158</v>
      </c>
      <c r="D7599" s="60" t="s">
        <v>8018</v>
      </c>
      <c r="E7599" s="67" t="n">
        <v>12002171</v>
      </c>
      <c r="F7599" s="68" t="n">
        <v>47</v>
      </c>
      <c r="G7599" s="64" t="s">
        <v>1812</v>
      </c>
      <c r="H7599" s="68" t="n">
        <v>47</v>
      </c>
      <c r="I7599" s="65" t="n">
        <v>33933</v>
      </c>
      <c r="J7599" s="66" t="s">
        <v>1744</v>
      </c>
    </row>
    <row r="7600" s="54" customFormat="true" ht="12.75" hidden="false" customHeight="false" outlineLevel="0" collapsed="false">
      <c r="A7600" s="37" t="n">
        <v>7589</v>
      </c>
      <c r="B7600" s="60" t="s">
        <v>3651</v>
      </c>
      <c r="C7600" s="37" t="s">
        <v>158</v>
      </c>
      <c r="D7600" s="60" t="s">
        <v>8019</v>
      </c>
      <c r="E7600" s="67" t="n">
        <v>12002185</v>
      </c>
      <c r="F7600" s="68" t="n">
        <v>2583.84</v>
      </c>
      <c r="G7600" s="64" t="s">
        <v>1812</v>
      </c>
      <c r="H7600" s="68" t="n">
        <v>2583.84</v>
      </c>
      <c r="I7600" s="65" t="n">
        <v>33933</v>
      </c>
      <c r="J7600" s="66" t="s">
        <v>8020</v>
      </c>
    </row>
    <row r="7601" s="54" customFormat="true" ht="12.75" hidden="false" customHeight="false" outlineLevel="0" collapsed="false">
      <c r="A7601" s="37" t="n">
        <v>7590</v>
      </c>
      <c r="B7601" s="60" t="s">
        <v>3651</v>
      </c>
      <c r="C7601" s="37" t="s">
        <v>158</v>
      </c>
      <c r="D7601" s="60" t="s">
        <v>8021</v>
      </c>
      <c r="E7601" s="67" t="n">
        <v>12002250</v>
      </c>
      <c r="F7601" s="68" t="n">
        <v>179.71</v>
      </c>
      <c r="G7601" s="64" t="s">
        <v>1812</v>
      </c>
      <c r="H7601" s="68" t="n">
        <v>179.71</v>
      </c>
      <c r="I7601" s="65" t="n">
        <v>33933</v>
      </c>
      <c r="J7601" s="66" t="s">
        <v>8022</v>
      </c>
    </row>
    <row r="7602" s="54" customFormat="true" ht="12.75" hidden="false" customHeight="false" outlineLevel="0" collapsed="false">
      <c r="A7602" s="37" t="n">
        <v>7591</v>
      </c>
      <c r="B7602" s="60" t="s">
        <v>3651</v>
      </c>
      <c r="C7602" s="37" t="s">
        <v>158</v>
      </c>
      <c r="D7602" s="60" t="s">
        <v>8023</v>
      </c>
      <c r="E7602" s="67" t="n">
        <v>12002263</v>
      </c>
      <c r="F7602" s="68" t="n">
        <v>3145</v>
      </c>
      <c r="G7602" s="64" t="s">
        <v>1812</v>
      </c>
      <c r="H7602" s="68" t="n">
        <v>3145</v>
      </c>
      <c r="I7602" s="65" t="n">
        <v>33933</v>
      </c>
      <c r="J7602" s="66" t="s">
        <v>8024</v>
      </c>
    </row>
    <row r="7603" s="54" customFormat="true" ht="12.75" hidden="false" customHeight="false" outlineLevel="0" collapsed="false">
      <c r="A7603" s="37" t="n">
        <v>7592</v>
      </c>
      <c r="B7603" s="60" t="s">
        <v>3651</v>
      </c>
      <c r="C7603" s="37" t="s">
        <v>158</v>
      </c>
      <c r="D7603" s="60" t="s">
        <v>8025</v>
      </c>
      <c r="E7603" s="67" t="n">
        <v>12002293</v>
      </c>
      <c r="F7603" s="68" t="n">
        <v>3318.6</v>
      </c>
      <c r="G7603" s="64" t="s">
        <v>1812</v>
      </c>
      <c r="H7603" s="68" t="n">
        <v>3318.6</v>
      </c>
      <c r="I7603" s="65" t="n">
        <v>33933</v>
      </c>
      <c r="J7603" s="66" t="s">
        <v>8026</v>
      </c>
    </row>
    <row r="7604" s="54" customFormat="true" ht="12.75" hidden="false" customHeight="false" outlineLevel="0" collapsed="false">
      <c r="A7604" s="37" t="n">
        <v>7593</v>
      </c>
      <c r="B7604" s="60" t="s">
        <v>3651</v>
      </c>
      <c r="C7604" s="37" t="s">
        <v>158</v>
      </c>
      <c r="D7604" s="60" t="s">
        <v>8027</v>
      </c>
      <c r="E7604" s="67" t="n">
        <v>12002365</v>
      </c>
      <c r="F7604" s="68" t="n">
        <v>19</v>
      </c>
      <c r="G7604" s="64" t="s">
        <v>1812</v>
      </c>
      <c r="H7604" s="68" t="n">
        <v>19</v>
      </c>
      <c r="I7604" s="65" t="n">
        <v>34616</v>
      </c>
      <c r="J7604" s="66" t="s">
        <v>1744</v>
      </c>
    </row>
    <row r="7605" s="54" customFormat="true" ht="12.75" hidden="false" customHeight="false" outlineLevel="0" collapsed="false">
      <c r="A7605" s="37" t="n">
        <v>7594</v>
      </c>
      <c r="B7605" s="60" t="s">
        <v>3651</v>
      </c>
      <c r="C7605" s="37" t="s">
        <v>158</v>
      </c>
      <c r="D7605" s="60" t="s">
        <v>8028</v>
      </c>
      <c r="E7605" s="67" t="n">
        <v>12002458</v>
      </c>
      <c r="F7605" s="68" t="n">
        <v>1159</v>
      </c>
      <c r="G7605" s="64" t="s">
        <v>1812</v>
      </c>
      <c r="H7605" s="68" t="n">
        <v>1159</v>
      </c>
      <c r="I7605" s="65" t="n">
        <v>33938</v>
      </c>
      <c r="J7605" s="66" t="s">
        <v>8029</v>
      </c>
    </row>
    <row r="7606" s="54" customFormat="true" ht="12.75" hidden="false" customHeight="false" outlineLevel="0" collapsed="false">
      <c r="A7606" s="37" t="n">
        <v>7595</v>
      </c>
      <c r="B7606" s="60" t="s">
        <v>3651</v>
      </c>
      <c r="C7606" s="37" t="s">
        <v>158</v>
      </c>
      <c r="D7606" s="60" t="s">
        <v>8030</v>
      </c>
      <c r="E7606" s="67" t="n">
        <v>12002459</v>
      </c>
      <c r="F7606" s="68" t="n">
        <v>1159</v>
      </c>
      <c r="G7606" s="64" t="s">
        <v>1812</v>
      </c>
      <c r="H7606" s="68" t="n">
        <v>1159</v>
      </c>
      <c r="I7606" s="65" t="n">
        <v>33933</v>
      </c>
      <c r="J7606" s="66" t="s">
        <v>8031</v>
      </c>
    </row>
    <row r="7607" s="54" customFormat="true" ht="12.75" hidden="false" customHeight="false" outlineLevel="0" collapsed="false">
      <c r="A7607" s="37" t="n">
        <v>7596</v>
      </c>
      <c r="B7607" s="60" t="s">
        <v>3651</v>
      </c>
      <c r="C7607" s="37" t="s">
        <v>158</v>
      </c>
      <c r="D7607" s="60" t="s">
        <v>8032</v>
      </c>
      <c r="E7607" s="67" t="n">
        <v>12002470</v>
      </c>
      <c r="F7607" s="68" t="n">
        <v>3143.37</v>
      </c>
      <c r="G7607" s="64" t="s">
        <v>1812</v>
      </c>
      <c r="H7607" s="68" t="n">
        <v>3143.37</v>
      </c>
      <c r="I7607" s="65" t="n">
        <v>35092</v>
      </c>
      <c r="J7607" s="66" t="s">
        <v>8033</v>
      </c>
    </row>
    <row r="7608" s="54" customFormat="true" ht="12.75" hidden="false" customHeight="false" outlineLevel="0" collapsed="false">
      <c r="A7608" s="37" t="n">
        <v>7597</v>
      </c>
      <c r="B7608" s="60" t="s">
        <v>3651</v>
      </c>
      <c r="C7608" s="37" t="s">
        <v>158</v>
      </c>
      <c r="D7608" s="60" t="s">
        <v>8034</v>
      </c>
      <c r="E7608" s="67" t="n">
        <v>12002474</v>
      </c>
      <c r="F7608" s="68" t="n">
        <v>4801</v>
      </c>
      <c r="G7608" s="64" t="s">
        <v>1812</v>
      </c>
      <c r="H7608" s="68" t="n">
        <v>4801</v>
      </c>
      <c r="I7608" s="65" t="n">
        <v>34088</v>
      </c>
      <c r="J7608" s="66" t="s">
        <v>8035</v>
      </c>
    </row>
    <row r="7609" s="54" customFormat="true" ht="12.75" hidden="false" customHeight="false" outlineLevel="0" collapsed="false">
      <c r="A7609" s="37" t="n">
        <v>7598</v>
      </c>
      <c r="B7609" s="60" t="s">
        <v>3651</v>
      </c>
      <c r="C7609" s="37" t="s">
        <v>158</v>
      </c>
      <c r="D7609" s="60" t="s">
        <v>8036</v>
      </c>
      <c r="E7609" s="67" t="n">
        <v>12002497</v>
      </c>
      <c r="F7609" s="68" t="n">
        <v>5600</v>
      </c>
      <c r="G7609" s="64" t="s">
        <v>1812</v>
      </c>
      <c r="H7609" s="68" t="n">
        <v>5600</v>
      </c>
      <c r="I7609" s="65" t="n">
        <v>33933</v>
      </c>
      <c r="J7609" s="66" t="s">
        <v>8037</v>
      </c>
    </row>
    <row r="7610" s="54" customFormat="true" ht="12.75" hidden="false" customHeight="false" outlineLevel="0" collapsed="false">
      <c r="A7610" s="37" t="n">
        <v>7599</v>
      </c>
      <c r="B7610" s="60" t="s">
        <v>3651</v>
      </c>
      <c r="C7610" s="37" t="s">
        <v>158</v>
      </c>
      <c r="D7610" s="60" t="s">
        <v>8038</v>
      </c>
      <c r="E7610" s="67" t="n">
        <v>12002514</v>
      </c>
      <c r="F7610" s="68" t="n">
        <v>62</v>
      </c>
      <c r="G7610" s="64" t="s">
        <v>1812</v>
      </c>
      <c r="H7610" s="68" t="n">
        <v>62</v>
      </c>
      <c r="I7610" s="65" t="n">
        <v>33933</v>
      </c>
      <c r="J7610" s="66" t="s">
        <v>1744</v>
      </c>
    </row>
    <row r="7611" s="54" customFormat="true" ht="12.75" hidden="false" customHeight="false" outlineLevel="0" collapsed="false">
      <c r="A7611" s="37" t="n">
        <v>7600</v>
      </c>
      <c r="B7611" s="60" t="s">
        <v>3651</v>
      </c>
      <c r="C7611" s="37" t="s">
        <v>158</v>
      </c>
      <c r="D7611" s="60" t="s">
        <v>8039</v>
      </c>
      <c r="E7611" s="67" t="n">
        <v>12002588</v>
      </c>
      <c r="F7611" s="68" t="n">
        <v>110</v>
      </c>
      <c r="G7611" s="64" t="s">
        <v>1812</v>
      </c>
      <c r="H7611" s="68" t="n">
        <v>110</v>
      </c>
      <c r="I7611" s="65" t="n">
        <v>33933</v>
      </c>
      <c r="J7611" s="66" t="s">
        <v>1744</v>
      </c>
    </row>
    <row r="7612" s="54" customFormat="true" ht="12.75" hidden="false" customHeight="false" outlineLevel="0" collapsed="false">
      <c r="A7612" s="37" t="n">
        <v>7601</v>
      </c>
      <c r="B7612" s="60" t="s">
        <v>3651</v>
      </c>
      <c r="C7612" s="37" t="s">
        <v>158</v>
      </c>
      <c r="D7612" s="60" t="s">
        <v>8040</v>
      </c>
      <c r="E7612" s="67" t="n">
        <v>12002608</v>
      </c>
      <c r="F7612" s="68" t="n">
        <v>3927.12</v>
      </c>
      <c r="G7612" s="64" t="s">
        <v>1812</v>
      </c>
      <c r="H7612" s="68" t="n">
        <v>3927.12</v>
      </c>
      <c r="I7612" s="65" t="n">
        <v>34661</v>
      </c>
      <c r="J7612" s="66" t="s">
        <v>7981</v>
      </c>
    </row>
    <row r="7613" s="54" customFormat="true" ht="12.75" hidden="false" customHeight="false" outlineLevel="0" collapsed="false">
      <c r="A7613" s="37" t="n">
        <v>7602</v>
      </c>
      <c r="B7613" s="60" t="s">
        <v>3651</v>
      </c>
      <c r="C7613" s="37" t="s">
        <v>158</v>
      </c>
      <c r="D7613" s="60" t="s">
        <v>8041</v>
      </c>
      <c r="E7613" s="67" t="n">
        <v>12002632</v>
      </c>
      <c r="F7613" s="68" t="n">
        <v>14887.6</v>
      </c>
      <c r="G7613" s="64" t="s">
        <v>1812</v>
      </c>
      <c r="H7613" s="68" t="n">
        <v>14887.6</v>
      </c>
      <c r="I7613" s="65" t="n">
        <v>33933</v>
      </c>
      <c r="J7613" s="66" t="s">
        <v>8042</v>
      </c>
    </row>
    <row r="7614" s="54" customFormat="true" ht="12.75" hidden="false" customHeight="false" outlineLevel="0" collapsed="false">
      <c r="A7614" s="37" t="n">
        <v>7603</v>
      </c>
      <c r="B7614" s="60" t="s">
        <v>3651</v>
      </c>
      <c r="C7614" s="37" t="s">
        <v>158</v>
      </c>
      <c r="D7614" s="60" t="s">
        <v>8043</v>
      </c>
      <c r="E7614" s="67" t="n">
        <v>12002634</v>
      </c>
      <c r="F7614" s="68" t="n">
        <v>727.83</v>
      </c>
      <c r="G7614" s="64" t="s">
        <v>1812</v>
      </c>
      <c r="H7614" s="68" t="n">
        <v>727.83</v>
      </c>
      <c r="I7614" s="65" t="n">
        <v>34976</v>
      </c>
      <c r="J7614" s="66" t="s">
        <v>8044</v>
      </c>
    </row>
    <row r="7615" s="54" customFormat="true" ht="12.75" hidden="false" customHeight="false" outlineLevel="0" collapsed="false">
      <c r="A7615" s="37" t="n">
        <v>7604</v>
      </c>
      <c r="B7615" s="60" t="s">
        <v>3651</v>
      </c>
      <c r="C7615" s="37" t="s">
        <v>158</v>
      </c>
      <c r="D7615" s="60" t="s">
        <v>8045</v>
      </c>
      <c r="E7615" s="67" t="n">
        <v>12002643</v>
      </c>
      <c r="F7615" s="68" t="n">
        <v>990.65</v>
      </c>
      <c r="G7615" s="64" t="s">
        <v>1812</v>
      </c>
      <c r="H7615" s="68" t="n">
        <v>990.65</v>
      </c>
      <c r="I7615" s="65" t="n">
        <v>33933</v>
      </c>
      <c r="J7615" s="66" t="s">
        <v>8046</v>
      </c>
    </row>
    <row r="7616" s="54" customFormat="true" ht="12.75" hidden="false" customHeight="false" outlineLevel="0" collapsed="false">
      <c r="A7616" s="37" t="n">
        <v>7605</v>
      </c>
      <c r="B7616" s="60" t="s">
        <v>3651</v>
      </c>
      <c r="C7616" s="37" t="s">
        <v>158</v>
      </c>
      <c r="D7616" s="60" t="s">
        <v>8047</v>
      </c>
      <c r="E7616" s="67" t="n">
        <v>12002651</v>
      </c>
      <c r="F7616" s="68" t="n">
        <v>173.54</v>
      </c>
      <c r="G7616" s="64" t="s">
        <v>1812</v>
      </c>
      <c r="H7616" s="68" t="n">
        <v>173.54</v>
      </c>
      <c r="I7616" s="65" t="n">
        <v>33994</v>
      </c>
      <c r="J7616" s="66" t="s">
        <v>8048</v>
      </c>
    </row>
    <row r="7617" s="54" customFormat="true" ht="12.75" hidden="false" customHeight="false" outlineLevel="0" collapsed="false">
      <c r="A7617" s="37" t="n">
        <v>7606</v>
      </c>
      <c r="B7617" s="60" t="s">
        <v>3651</v>
      </c>
      <c r="C7617" s="37" t="s">
        <v>158</v>
      </c>
      <c r="D7617" s="60" t="s">
        <v>8049</v>
      </c>
      <c r="E7617" s="67" t="n">
        <v>12002688</v>
      </c>
      <c r="F7617" s="68" t="n">
        <v>7665</v>
      </c>
      <c r="G7617" s="64" t="s">
        <v>1812</v>
      </c>
      <c r="H7617" s="68" t="n">
        <v>7665</v>
      </c>
      <c r="I7617" s="65" t="n">
        <v>33933</v>
      </c>
      <c r="J7617" s="66" t="s">
        <v>8050</v>
      </c>
    </row>
    <row r="7618" s="54" customFormat="true" ht="12.75" hidden="false" customHeight="false" outlineLevel="0" collapsed="false">
      <c r="A7618" s="37" t="n">
        <v>7607</v>
      </c>
      <c r="B7618" s="60" t="s">
        <v>3651</v>
      </c>
      <c r="C7618" s="37" t="s">
        <v>158</v>
      </c>
      <c r="D7618" s="60" t="s">
        <v>8051</v>
      </c>
      <c r="E7618" s="67" t="n">
        <v>12002703</v>
      </c>
      <c r="F7618" s="68" t="n">
        <v>39.07</v>
      </c>
      <c r="G7618" s="64" t="s">
        <v>1812</v>
      </c>
      <c r="H7618" s="68" t="n">
        <v>39.07</v>
      </c>
      <c r="I7618" s="65" t="n">
        <v>33933</v>
      </c>
      <c r="J7618" s="66" t="s">
        <v>8052</v>
      </c>
    </row>
    <row r="7619" s="54" customFormat="true" ht="12.75" hidden="false" customHeight="false" outlineLevel="0" collapsed="false">
      <c r="A7619" s="37" t="n">
        <v>7608</v>
      </c>
      <c r="B7619" s="60" t="s">
        <v>3651</v>
      </c>
      <c r="C7619" s="37" t="s">
        <v>158</v>
      </c>
      <c r="D7619" s="60" t="s">
        <v>8053</v>
      </c>
      <c r="E7619" s="67" t="n">
        <v>12002706</v>
      </c>
      <c r="F7619" s="68" t="n">
        <v>7714.6</v>
      </c>
      <c r="G7619" s="64" t="s">
        <v>1812</v>
      </c>
      <c r="H7619" s="68" t="n">
        <v>7714.6</v>
      </c>
      <c r="I7619" s="65" t="n">
        <v>33933</v>
      </c>
      <c r="J7619" s="66" t="s">
        <v>8054</v>
      </c>
    </row>
    <row r="7620" s="54" customFormat="true" ht="12.75" hidden="false" customHeight="false" outlineLevel="0" collapsed="false">
      <c r="A7620" s="37" t="n">
        <v>7609</v>
      </c>
      <c r="B7620" s="60" t="s">
        <v>3651</v>
      </c>
      <c r="C7620" s="37" t="s">
        <v>158</v>
      </c>
      <c r="D7620" s="60" t="s">
        <v>8055</v>
      </c>
      <c r="E7620" s="67" t="n">
        <v>12002707</v>
      </c>
      <c r="F7620" s="68" t="n">
        <v>10019.05</v>
      </c>
      <c r="G7620" s="64" t="s">
        <v>1812</v>
      </c>
      <c r="H7620" s="68" t="n">
        <v>10019.05</v>
      </c>
      <c r="I7620" s="65" t="n">
        <v>33933</v>
      </c>
      <c r="J7620" s="66" t="s">
        <v>8056</v>
      </c>
    </row>
    <row r="7621" s="54" customFormat="true" ht="12.75" hidden="false" customHeight="false" outlineLevel="0" collapsed="false">
      <c r="A7621" s="37" t="n">
        <v>7610</v>
      </c>
      <c r="B7621" s="60" t="s">
        <v>3651</v>
      </c>
      <c r="C7621" s="37" t="s">
        <v>158</v>
      </c>
      <c r="D7621" s="60" t="s">
        <v>8057</v>
      </c>
      <c r="E7621" s="67" t="n">
        <v>12002716</v>
      </c>
      <c r="F7621" s="68" t="n">
        <v>2599.08</v>
      </c>
      <c r="G7621" s="64" t="s">
        <v>1812</v>
      </c>
      <c r="H7621" s="68" t="n">
        <v>2599.08</v>
      </c>
      <c r="I7621" s="65" t="n">
        <v>33933</v>
      </c>
      <c r="J7621" s="66" t="s">
        <v>8058</v>
      </c>
    </row>
    <row r="7622" s="54" customFormat="true" ht="12.75" hidden="false" customHeight="false" outlineLevel="0" collapsed="false">
      <c r="A7622" s="37" t="n">
        <v>7611</v>
      </c>
      <c r="B7622" s="60" t="s">
        <v>3651</v>
      </c>
      <c r="C7622" s="37" t="s">
        <v>158</v>
      </c>
      <c r="D7622" s="60" t="s">
        <v>8059</v>
      </c>
      <c r="E7622" s="67" t="n">
        <v>12002720</v>
      </c>
      <c r="F7622" s="68" t="n">
        <v>3040</v>
      </c>
      <c r="G7622" s="64" t="s">
        <v>1812</v>
      </c>
      <c r="H7622" s="68" t="n">
        <v>3040</v>
      </c>
      <c r="I7622" s="65" t="n">
        <v>33933</v>
      </c>
      <c r="J7622" s="66" t="s">
        <v>8060</v>
      </c>
    </row>
    <row r="7623" s="54" customFormat="true" ht="12.75" hidden="false" customHeight="false" outlineLevel="0" collapsed="false">
      <c r="A7623" s="37" t="n">
        <v>7612</v>
      </c>
      <c r="B7623" s="60" t="s">
        <v>3651</v>
      </c>
      <c r="C7623" s="37" t="s">
        <v>158</v>
      </c>
      <c r="D7623" s="60" t="s">
        <v>8061</v>
      </c>
      <c r="E7623" s="67" t="n">
        <v>12002726</v>
      </c>
      <c r="F7623" s="68" t="n">
        <v>8040</v>
      </c>
      <c r="G7623" s="64" t="s">
        <v>1812</v>
      </c>
      <c r="H7623" s="68" t="n">
        <v>8040</v>
      </c>
      <c r="I7623" s="65" t="n">
        <v>33933</v>
      </c>
      <c r="J7623" s="66" t="s">
        <v>8062</v>
      </c>
    </row>
    <row r="7624" s="54" customFormat="true" ht="12.75" hidden="false" customHeight="false" outlineLevel="0" collapsed="false">
      <c r="A7624" s="37" t="n">
        <v>7613</v>
      </c>
      <c r="B7624" s="60" t="s">
        <v>3651</v>
      </c>
      <c r="C7624" s="37" t="s">
        <v>158</v>
      </c>
      <c r="D7624" s="60" t="s">
        <v>8063</v>
      </c>
      <c r="E7624" s="67" t="n">
        <v>12002815</v>
      </c>
      <c r="F7624" s="68" t="n">
        <v>7877.5</v>
      </c>
      <c r="G7624" s="64" t="s">
        <v>1812</v>
      </c>
      <c r="H7624" s="68" t="n">
        <v>7877.5</v>
      </c>
      <c r="I7624" s="65" t="n">
        <v>34002</v>
      </c>
      <c r="J7624" s="66" t="s">
        <v>8064</v>
      </c>
    </row>
    <row r="7625" s="54" customFormat="true" ht="12.75" hidden="false" customHeight="false" outlineLevel="0" collapsed="false">
      <c r="A7625" s="37" t="n">
        <v>7614</v>
      </c>
      <c r="B7625" s="60" t="s">
        <v>3651</v>
      </c>
      <c r="C7625" s="37" t="s">
        <v>158</v>
      </c>
      <c r="D7625" s="60" t="s">
        <v>8065</v>
      </c>
      <c r="E7625" s="67" t="n">
        <v>12002822</v>
      </c>
      <c r="F7625" s="68" t="n">
        <v>179</v>
      </c>
      <c r="G7625" s="64" t="s">
        <v>1812</v>
      </c>
      <c r="H7625" s="68" t="n">
        <v>179</v>
      </c>
      <c r="I7625" s="65" t="n">
        <v>34178</v>
      </c>
      <c r="J7625" s="66" t="s">
        <v>1744</v>
      </c>
    </row>
    <row r="7626" s="54" customFormat="true" ht="12.75" hidden="false" customHeight="false" outlineLevel="0" collapsed="false">
      <c r="A7626" s="37" t="n">
        <v>7615</v>
      </c>
      <c r="B7626" s="60" t="s">
        <v>3651</v>
      </c>
      <c r="C7626" s="37" t="s">
        <v>158</v>
      </c>
      <c r="D7626" s="60" t="s">
        <v>8066</v>
      </c>
      <c r="E7626" s="67" t="n">
        <v>12002854</v>
      </c>
      <c r="F7626" s="68" t="n">
        <v>3040</v>
      </c>
      <c r="G7626" s="64" t="s">
        <v>1812</v>
      </c>
      <c r="H7626" s="68" t="n">
        <v>3040</v>
      </c>
      <c r="I7626" s="65" t="n">
        <v>33933</v>
      </c>
      <c r="J7626" s="66" t="s">
        <v>8067</v>
      </c>
    </row>
    <row r="7627" s="54" customFormat="true" ht="12.75" hidden="false" customHeight="false" outlineLevel="0" collapsed="false">
      <c r="A7627" s="37" t="n">
        <v>7616</v>
      </c>
      <c r="B7627" s="60" t="s">
        <v>3651</v>
      </c>
      <c r="C7627" s="37" t="s">
        <v>158</v>
      </c>
      <c r="D7627" s="60" t="s">
        <v>8068</v>
      </c>
      <c r="E7627" s="67" t="n">
        <v>12002907</v>
      </c>
      <c r="F7627" s="68" t="n">
        <v>2755.5</v>
      </c>
      <c r="G7627" s="64" t="s">
        <v>1812</v>
      </c>
      <c r="H7627" s="68" t="n">
        <v>2755.5</v>
      </c>
      <c r="I7627" s="65" t="n">
        <v>34160</v>
      </c>
      <c r="J7627" s="66" t="s">
        <v>8069</v>
      </c>
    </row>
    <row r="7628" s="54" customFormat="true" ht="12.75" hidden="false" customHeight="false" outlineLevel="0" collapsed="false">
      <c r="A7628" s="37" t="n">
        <v>7617</v>
      </c>
      <c r="B7628" s="60" t="s">
        <v>3651</v>
      </c>
      <c r="C7628" s="37" t="s">
        <v>158</v>
      </c>
      <c r="D7628" s="60" t="s">
        <v>8070</v>
      </c>
      <c r="E7628" s="67" t="n">
        <v>12002977</v>
      </c>
      <c r="F7628" s="68" t="n">
        <v>21467.5</v>
      </c>
      <c r="G7628" s="64" t="s">
        <v>1812</v>
      </c>
      <c r="H7628" s="68" t="n">
        <v>21467.5</v>
      </c>
      <c r="I7628" s="65" t="n">
        <v>34977</v>
      </c>
      <c r="J7628" s="66" t="s">
        <v>8071</v>
      </c>
    </row>
    <row r="7629" s="54" customFormat="true" ht="12.75" hidden="false" customHeight="false" outlineLevel="0" collapsed="false">
      <c r="A7629" s="37" t="n">
        <v>7618</v>
      </c>
      <c r="B7629" s="60" t="s">
        <v>3651</v>
      </c>
      <c r="C7629" s="37" t="s">
        <v>158</v>
      </c>
      <c r="D7629" s="60" t="s">
        <v>8072</v>
      </c>
      <c r="E7629" s="67" t="n">
        <v>12002986</v>
      </c>
      <c r="F7629" s="68" t="n">
        <v>95</v>
      </c>
      <c r="G7629" s="64" t="s">
        <v>1812</v>
      </c>
      <c r="H7629" s="68" t="n">
        <v>95</v>
      </c>
      <c r="I7629" s="65" t="n">
        <v>33933</v>
      </c>
      <c r="J7629" s="66" t="s">
        <v>1744</v>
      </c>
    </row>
    <row r="7630" s="54" customFormat="true" ht="12.75" hidden="false" customHeight="false" outlineLevel="0" collapsed="false">
      <c r="A7630" s="37" t="n">
        <v>7619</v>
      </c>
      <c r="B7630" s="60" t="s">
        <v>3651</v>
      </c>
      <c r="C7630" s="37" t="s">
        <v>158</v>
      </c>
      <c r="D7630" s="60" t="s">
        <v>8073</v>
      </c>
      <c r="E7630" s="67" t="n">
        <v>12002996</v>
      </c>
      <c r="F7630" s="68" t="n">
        <v>250</v>
      </c>
      <c r="G7630" s="64" t="s">
        <v>1812</v>
      </c>
      <c r="H7630" s="68" t="n">
        <v>250</v>
      </c>
      <c r="I7630" s="65" t="n">
        <v>34149</v>
      </c>
      <c r="J7630" s="66" t="s">
        <v>8074</v>
      </c>
    </row>
    <row r="7631" s="54" customFormat="true" ht="12.75" hidden="false" customHeight="false" outlineLevel="0" collapsed="false">
      <c r="A7631" s="37" t="n">
        <v>7620</v>
      </c>
      <c r="B7631" s="60" t="s">
        <v>3651</v>
      </c>
      <c r="C7631" s="37" t="s">
        <v>158</v>
      </c>
      <c r="D7631" s="60" t="s">
        <v>8075</v>
      </c>
      <c r="E7631" s="67" t="n">
        <v>12003037</v>
      </c>
      <c r="F7631" s="68" t="n">
        <v>809.5</v>
      </c>
      <c r="G7631" s="64" t="s">
        <v>1812</v>
      </c>
      <c r="H7631" s="68" t="n">
        <v>809.5</v>
      </c>
      <c r="I7631" s="65" t="n">
        <v>33933</v>
      </c>
      <c r="J7631" s="66" t="s">
        <v>8076</v>
      </c>
    </row>
    <row r="7632" s="54" customFormat="true" ht="12.75" hidden="false" customHeight="false" outlineLevel="0" collapsed="false">
      <c r="A7632" s="37" t="n">
        <v>7621</v>
      </c>
      <c r="B7632" s="60" t="s">
        <v>3651</v>
      </c>
      <c r="C7632" s="37" t="s">
        <v>158</v>
      </c>
      <c r="D7632" s="60" t="s">
        <v>8077</v>
      </c>
      <c r="E7632" s="67" t="n">
        <v>12003059</v>
      </c>
      <c r="F7632" s="68" t="n">
        <v>3037.5</v>
      </c>
      <c r="G7632" s="64" t="s">
        <v>1812</v>
      </c>
      <c r="H7632" s="68" t="n">
        <v>3037.5</v>
      </c>
      <c r="I7632" s="65" t="n">
        <v>33933</v>
      </c>
      <c r="J7632" s="66" t="s">
        <v>8078</v>
      </c>
    </row>
    <row r="7633" s="54" customFormat="true" ht="12.75" hidden="false" customHeight="false" outlineLevel="0" collapsed="false">
      <c r="A7633" s="37" t="n">
        <v>7622</v>
      </c>
      <c r="B7633" s="60" t="s">
        <v>3651</v>
      </c>
      <c r="C7633" s="37" t="s">
        <v>158</v>
      </c>
      <c r="D7633" s="60" t="s">
        <v>8079</v>
      </c>
      <c r="E7633" s="67" t="n">
        <v>12003066</v>
      </c>
      <c r="F7633" s="68" t="n">
        <v>228</v>
      </c>
      <c r="G7633" s="64" t="s">
        <v>1812</v>
      </c>
      <c r="H7633" s="68" t="n">
        <v>228</v>
      </c>
      <c r="I7633" s="65" t="n">
        <v>34309</v>
      </c>
      <c r="J7633" s="66" t="s">
        <v>1744</v>
      </c>
    </row>
    <row r="7634" s="54" customFormat="true" ht="12.75" hidden="false" customHeight="false" outlineLevel="0" collapsed="false">
      <c r="A7634" s="37" t="n">
        <v>7623</v>
      </c>
      <c r="B7634" s="60" t="s">
        <v>3651</v>
      </c>
      <c r="C7634" s="37" t="s">
        <v>158</v>
      </c>
      <c r="D7634" s="60" t="s">
        <v>8080</v>
      </c>
      <c r="E7634" s="67" t="n">
        <v>12003094</v>
      </c>
      <c r="F7634" s="68" t="n">
        <v>165</v>
      </c>
      <c r="G7634" s="64" t="s">
        <v>1812</v>
      </c>
      <c r="H7634" s="68" t="n">
        <v>165</v>
      </c>
      <c r="I7634" s="65" t="n">
        <v>33933</v>
      </c>
      <c r="J7634" s="66" t="s">
        <v>1744</v>
      </c>
    </row>
    <row r="7635" s="54" customFormat="true" ht="12.75" hidden="false" customHeight="false" outlineLevel="0" collapsed="false">
      <c r="A7635" s="37" t="n">
        <v>7624</v>
      </c>
      <c r="B7635" s="60" t="s">
        <v>3651</v>
      </c>
      <c r="C7635" s="37" t="s">
        <v>158</v>
      </c>
      <c r="D7635" s="60" t="s">
        <v>8081</v>
      </c>
      <c r="E7635" s="67" t="n">
        <v>12003109</v>
      </c>
      <c r="F7635" s="68" t="n">
        <v>70820.5</v>
      </c>
      <c r="G7635" s="64" t="s">
        <v>1812</v>
      </c>
      <c r="H7635" s="68" t="n">
        <v>70820.5</v>
      </c>
      <c r="I7635" s="65" t="n">
        <v>34056</v>
      </c>
      <c r="J7635" s="66" t="s">
        <v>8082</v>
      </c>
    </row>
    <row r="7636" s="54" customFormat="true" ht="12.75" hidden="false" customHeight="false" outlineLevel="0" collapsed="false">
      <c r="A7636" s="37" t="n">
        <v>7625</v>
      </c>
      <c r="B7636" s="60" t="s">
        <v>3651</v>
      </c>
      <c r="C7636" s="37" t="s">
        <v>158</v>
      </c>
      <c r="D7636" s="60" t="s">
        <v>8083</v>
      </c>
      <c r="E7636" s="67" t="n">
        <v>12003133</v>
      </c>
      <c r="F7636" s="68" t="n">
        <v>217</v>
      </c>
      <c r="G7636" s="64" t="s">
        <v>1812</v>
      </c>
      <c r="H7636" s="68" t="n">
        <v>217</v>
      </c>
      <c r="I7636" s="65" t="n">
        <v>34482</v>
      </c>
      <c r="J7636" s="66" t="s">
        <v>1744</v>
      </c>
    </row>
    <row r="7637" s="54" customFormat="true" ht="12.75" hidden="false" customHeight="false" outlineLevel="0" collapsed="false">
      <c r="A7637" s="37" t="n">
        <v>7626</v>
      </c>
      <c r="B7637" s="60" t="s">
        <v>3651</v>
      </c>
      <c r="C7637" s="37" t="s">
        <v>158</v>
      </c>
      <c r="D7637" s="60" t="s">
        <v>8084</v>
      </c>
      <c r="E7637" s="67" t="n">
        <v>12003143</v>
      </c>
      <c r="F7637" s="68" t="n">
        <v>1050</v>
      </c>
      <c r="G7637" s="64" t="s">
        <v>1812</v>
      </c>
      <c r="H7637" s="68" t="n">
        <v>1050</v>
      </c>
      <c r="I7637" s="65" t="n">
        <v>33933</v>
      </c>
      <c r="J7637" s="66" t="s">
        <v>1744</v>
      </c>
    </row>
    <row r="7638" s="54" customFormat="true" ht="12.75" hidden="false" customHeight="false" outlineLevel="0" collapsed="false">
      <c r="A7638" s="37" t="n">
        <v>7627</v>
      </c>
      <c r="B7638" s="60" t="s">
        <v>3651</v>
      </c>
      <c r="C7638" s="37" t="s">
        <v>158</v>
      </c>
      <c r="D7638" s="60" t="s">
        <v>8085</v>
      </c>
      <c r="E7638" s="67" t="n">
        <v>12003168</v>
      </c>
      <c r="F7638" s="68" t="n">
        <v>35481</v>
      </c>
      <c r="G7638" s="64" t="s">
        <v>1812</v>
      </c>
      <c r="H7638" s="68" t="n">
        <v>35481</v>
      </c>
      <c r="I7638" s="65" t="n">
        <v>33933</v>
      </c>
      <c r="J7638" s="66" t="s">
        <v>8086</v>
      </c>
    </row>
    <row r="7639" s="54" customFormat="true" ht="12.75" hidden="false" customHeight="false" outlineLevel="0" collapsed="false">
      <c r="A7639" s="37" t="n">
        <v>7628</v>
      </c>
      <c r="B7639" s="60" t="s">
        <v>3651</v>
      </c>
      <c r="C7639" s="37" t="s">
        <v>158</v>
      </c>
      <c r="D7639" s="60" t="s">
        <v>8087</v>
      </c>
      <c r="E7639" s="67" t="n">
        <v>12003175</v>
      </c>
      <c r="F7639" s="68" t="n">
        <v>493.64</v>
      </c>
      <c r="G7639" s="64" t="s">
        <v>1812</v>
      </c>
      <c r="H7639" s="68" t="n">
        <v>493.64</v>
      </c>
      <c r="I7639" s="65" t="n">
        <v>34592</v>
      </c>
      <c r="J7639" s="66" t="s">
        <v>8088</v>
      </c>
    </row>
    <row r="7640" s="54" customFormat="true" ht="12.75" hidden="false" customHeight="false" outlineLevel="0" collapsed="false">
      <c r="A7640" s="37" t="n">
        <v>7629</v>
      </c>
      <c r="B7640" s="60" t="s">
        <v>3651</v>
      </c>
      <c r="C7640" s="37" t="s">
        <v>158</v>
      </c>
      <c r="D7640" s="60" t="s">
        <v>8089</v>
      </c>
      <c r="E7640" s="67" t="n">
        <v>12003185</v>
      </c>
      <c r="F7640" s="68" t="n">
        <v>1.1</v>
      </c>
      <c r="G7640" s="64" t="s">
        <v>1812</v>
      </c>
      <c r="H7640" s="68" t="n">
        <v>1.1</v>
      </c>
      <c r="I7640" s="65" t="n">
        <v>33933</v>
      </c>
      <c r="J7640" s="66" t="s">
        <v>1744</v>
      </c>
    </row>
    <row r="7641" s="54" customFormat="true" ht="12.75" hidden="false" customHeight="false" outlineLevel="0" collapsed="false">
      <c r="A7641" s="37" t="n">
        <v>7630</v>
      </c>
      <c r="B7641" s="60" t="s">
        <v>3651</v>
      </c>
      <c r="C7641" s="37" t="s">
        <v>158</v>
      </c>
      <c r="D7641" s="60" t="s">
        <v>8090</v>
      </c>
      <c r="E7641" s="67" t="n">
        <v>12003191</v>
      </c>
      <c r="F7641" s="68" t="n">
        <v>4771.91</v>
      </c>
      <c r="G7641" s="64" t="s">
        <v>1812</v>
      </c>
      <c r="H7641" s="68" t="n">
        <v>4771.91</v>
      </c>
      <c r="I7641" s="65" t="n">
        <v>34025</v>
      </c>
      <c r="J7641" s="66" t="s">
        <v>8091</v>
      </c>
    </row>
    <row r="7642" s="54" customFormat="true" ht="12.75" hidden="false" customHeight="false" outlineLevel="0" collapsed="false">
      <c r="A7642" s="37" t="n">
        <v>7631</v>
      </c>
      <c r="B7642" s="60" t="s">
        <v>3651</v>
      </c>
      <c r="C7642" s="37" t="s">
        <v>158</v>
      </c>
      <c r="D7642" s="60" t="s">
        <v>8092</v>
      </c>
      <c r="E7642" s="67" t="n">
        <v>12003232</v>
      </c>
      <c r="F7642" s="68" t="n">
        <v>38</v>
      </c>
      <c r="G7642" s="64" t="s">
        <v>1812</v>
      </c>
      <c r="H7642" s="68" t="n">
        <v>38</v>
      </c>
      <c r="I7642" s="65" t="n">
        <v>33933</v>
      </c>
      <c r="J7642" s="66" t="s">
        <v>8093</v>
      </c>
    </row>
    <row r="7643" s="54" customFormat="true" ht="12.75" hidden="false" customHeight="false" outlineLevel="0" collapsed="false">
      <c r="A7643" s="37" t="n">
        <v>7632</v>
      </c>
      <c r="B7643" s="60" t="s">
        <v>3651</v>
      </c>
      <c r="C7643" s="37" t="s">
        <v>158</v>
      </c>
      <c r="D7643" s="60" t="s">
        <v>8094</v>
      </c>
      <c r="E7643" s="67" t="n">
        <v>12003251</v>
      </c>
      <c r="F7643" s="68" t="n">
        <v>1303</v>
      </c>
      <c r="G7643" s="64" t="s">
        <v>1812</v>
      </c>
      <c r="H7643" s="68" t="n">
        <v>1303</v>
      </c>
      <c r="I7643" s="65" t="n">
        <v>33933</v>
      </c>
      <c r="J7643" s="66" t="s">
        <v>8095</v>
      </c>
    </row>
    <row r="7644" s="54" customFormat="true" ht="12.75" hidden="false" customHeight="false" outlineLevel="0" collapsed="false">
      <c r="A7644" s="37" t="n">
        <v>7633</v>
      </c>
      <c r="B7644" s="60" t="s">
        <v>3651</v>
      </c>
      <c r="C7644" s="37" t="s">
        <v>158</v>
      </c>
      <c r="D7644" s="60" t="s">
        <v>8096</v>
      </c>
      <c r="E7644" s="67" t="n">
        <v>12003254</v>
      </c>
      <c r="F7644" s="68" t="n">
        <v>3050</v>
      </c>
      <c r="G7644" s="64" t="s">
        <v>1812</v>
      </c>
      <c r="H7644" s="68" t="n">
        <v>3050</v>
      </c>
      <c r="I7644" s="65" t="n">
        <v>33933</v>
      </c>
      <c r="J7644" s="66" t="s">
        <v>8097</v>
      </c>
    </row>
    <row r="7645" s="54" customFormat="true" ht="12.75" hidden="false" customHeight="false" outlineLevel="0" collapsed="false">
      <c r="A7645" s="37" t="n">
        <v>7634</v>
      </c>
      <c r="B7645" s="60" t="s">
        <v>3651</v>
      </c>
      <c r="C7645" s="37" t="s">
        <v>158</v>
      </c>
      <c r="D7645" s="60" t="s">
        <v>8098</v>
      </c>
      <c r="E7645" s="67" t="n">
        <v>12003319</v>
      </c>
      <c r="F7645" s="68" t="n">
        <v>56</v>
      </c>
      <c r="G7645" s="64" t="s">
        <v>1812</v>
      </c>
      <c r="H7645" s="68" t="n">
        <v>56</v>
      </c>
      <c r="I7645" s="65" t="n">
        <v>34118</v>
      </c>
      <c r="J7645" s="66" t="s">
        <v>1744</v>
      </c>
    </row>
    <row r="7646" s="54" customFormat="true" ht="12.75" hidden="false" customHeight="false" outlineLevel="0" collapsed="false">
      <c r="A7646" s="37" t="n">
        <v>7635</v>
      </c>
      <c r="B7646" s="60" t="s">
        <v>3651</v>
      </c>
      <c r="C7646" s="37" t="s">
        <v>158</v>
      </c>
      <c r="D7646" s="60" t="s">
        <v>8099</v>
      </c>
      <c r="E7646" s="67" t="n">
        <v>12003336</v>
      </c>
      <c r="F7646" s="68" t="n">
        <v>92285</v>
      </c>
      <c r="G7646" s="64" t="s">
        <v>1812</v>
      </c>
      <c r="H7646" s="68" t="n">
        <v>92285</v>
      </c>
      <c r="I7646" s="65" t="n">
        <v>34862</v>
      </c>
      <c r="J7646" s="66" t="s">
        <v>8100</v>
      </c>
    </row>
    <row r="7647" s="54" customFormat="true" ht="12.75" hidden="false" customHeight="false" outlineLevel="0" collapsed="false">
      <c r="A7647" s="37" t="n">
        <v>7636</v>
      </c>
      <c r="B7647" s="60" t="s">
        <v>3651</v>
      </c>
      <c r="C7647" s="37" t="s">
        <v>158</v>
      </c>
      <c r="D7647" s="60" t="s">
        <v>8101</v>
      </c>
      <c r="E7647" s="67" t="n">
        <v>12003348</v>
      </c>
      <c r="F7647" s="68" t="n">
        <v>212.86</v>
      </c>
      <c r="G7647" s="64" t="s">
        <v>1812</v>
      </c>
      <c r="H7647" s="68" t="n">
        <v>212.86</v>
      </c>
      <c r="I7647" s="65" t="n">
        <v>34336</v>
      </c>
      <c r="J7647" s="66" t="s">
        <v>8102</v>
      </c>
    </row>
    <row r="7648" s="54" customFormat="true" ht="12.75" hidden="false" customHeight="false" outlineLevel="0" collapsed="false">
      <c r="A7648" s="37" t="n">
        <v>7637</v>
      </c>
      <c r="B7648" s="60" t="s">
        <v>3651</v>
      </c>
      <c r="C7648" s="37" t="s">
        <v>158</v>
      </c>
      <c r="D7648" s="60" t="s">
        <v>8103</v>
      </c>
      <c r="E7648" s="67" t="n">
        <v>12003362</v>
      </c>
      <c r="F7648" s="68" t="n">
        <v>850</v>
      </c>
      <c r="G7648" s="64" t="s">
        <v>1812</v>
      </c>
      <c r="H7648" s="68" t="n">
        <v>850</v>
      </c>
      <c r="I7648" s="65" t="n">
        <v>34000</v>
      </c>
      <c r="J7648" s="66" t="s">
        <v>8104</v>
      </c>
    </row>
    <row r="7649" s="54" customFormat="true" ht="12.75" hidden="false" customHeight="false" outlineLevel="0" collapsed="false">
      <c r="A7649" s="37" t="n">
        <v>7638</v>
      </c>
      <c r="B7649" s="60" t="s">
        <v>3651</v>
      </c>
      <c r="C7649" s="37" t="s">
        <v>158</v>
      </c>
      <c r="D7649" s="60" t="s">
        <v>8105</v>
      </c>
      <c r="E7649" s="67" t="n">
        <v>12003378</v>
      </c>
      <c r="F7649" s="68" t="n">
        <v>3025</v>
      </c>
      <c r="G7649" s="64" t="s">
        <v>1812</v>
      </c>
      <c r="H7649" s="68" t="n">
        <v>3025</v>
      </c>
      <c r="I7649" s="65" t="n">
        <v>34088</v>
      </c>
      <c r="J7649" s="66" t="s">
        <v>8106</v>
      </c>
    </row>
    <row r="7650" s="54" customFormat="true" ht="12.75" hidden="false" customHeight="false" outlineLevel="0" collapsed="false">
      <c r="A7650" s="37" t="n">
        <v>7639</v>
      </c>
      <c r="B7650" s="60" t="s">
        <v>3651</v>
      </c>
      <c r="C7650" s="37" t="s">
        <v>158</v>
      </c>
      <c r="D7650" s="60" t="s">
        <v>8107</v>
      </c>
      <c r="E7650" s="67" t="n">
        <v>12003391</v>
      </c>
      <c r="F7650" s="68" t="n">
        <v>38562.35</v>
      </c>
      <c r="G7650" s="64" t="s">
        <v>1812</v>
      </c>
      <c r="H7650" s="68" t="n">
        <v>38562.35</v>
      </c>
      <c r="I7650" s="65" t="n">
        <v>34906</v>
      </c>
      <c r="J7650" s="66" t="s">
        <v>8108</v>
      </c>
    </row>
    <row r="7651" s="54" customFormat="true" ht="12.75" hidden="false" customHeight="false" outlineLevel="0" collapsed="false">
      <c r="A7651" s="37" t="n">
        <v>7640</v>
      </c>
      <c r="B7651" s="60" t="s">
        <v>3651</v>
      </c>
      <c r="C7651" s="37" t="s">
        <v>158</v>
      </c>
      <c r="D7651" s="60" t="s">
        <v>8109</v>
      </c>
      <c r="E7651" s="67" t="n">
        <v>12003394</v>
      </c>
      <c r="F7651" s="68" t="n">
        <v>1590.36</v>
      </c>
      <c r="G7651" s="64" t="s">
        <v>1812</v>
      </c>
      <c r="H7651" s="68" t="n">
        <v>1590.36</v>
      </c>
      <c r="I7651" s="65" t="n">
        <v>34842</v>
      </c>
      <c r="J7651" s="66" t="s">
        <v>8110</v>
      </c>
    </row>
    <row r="7652" s="54" customFormat="true" ht="12.75" hidden="false" customHeight="false" outlineLevel="0" collapsed="false">
      <c r="A7652" s="37" t="n">
        <v>7641</v>
      </c>
      <c r="B7652" s="60" t="s">
        <v>3651</v>
      </c>
      <c r="C7652" s="37" t="s">
        <v>158</v>
      </c>
      <c r="D7652" s="60" t="s">
        <v>8111</v>
      </c>
      <c r="E7652" s="67" t="n">
        <v>12003396</v>
      </c>
      <c r="F7652" s="68" t="n">
        <v>11248.59</v>
      </c>
      <c r="G7652" s="64" t="s">
        <v>1812</v>
      </c>
      <c r="H7652" s="68" t="n">
        <v>11248.59</v>
      </c>
      <c r="I7652" s="65" t="n">
        <v>34599</v>
      </c>
      <c r="J7652" s="66" t="s">
        <v>8112</v>
      </c>
    </row>
    <row r="7653" s="54" customFormat="true" ht="12.75" hidden="false" customHeight="false" outlineLevel="0" collapsed="false">
      <c r="A7653" s="37" t="n">
        <v>7642</v>
      </c>
      <c r="B7653" s="60" t="s">
        <v>3651</v>
      </c>
      <c r="C7653" s="37" t="s">
        <v>158</v>
      </c>
      <c r="D7653" s="60" t="s">
        <v>8113</v>
      </c>
      <c r="E7653" s="67" t="n">
        <v>12003397</v>
      </c>
      <c r="F7653" s="68" t="n">
        <v>2525</v>
      </c>
      <c r="G7653" s="64" t="s">
        <v>1812</v>
      </c>
      <c r="H7653" s="68" t="n">
        <v>2525</v>
      </c>
      <c r="I7653" s="65" t="n">
        <v>34256</v>
      </c>
      <c r="J7653" s="66" t="s">
        <v>8114</v>
      </c>
    </row>
    <row r="7654" s="54" customFormat="true" ht="12.75" hidden="false" customHeight="false" outlineLevel="0" collapsed="false">
      <c r="A7654" s="37" t="n">
        <v>7643</v>
      </c>
      <c r="B7654" s="60" t="s">
        <v>3651</v>
      </c>
      <c r="C7654" s="37" t="s">
        <v>158</v>
      </c>
      <c r="D7654" s="60" t="s">
        <v>8115</v>
      </c>
      <c r="E7654" s="67" t="n">
        <v>12003427</v>
      </c>
      <c r="F7654" s="68" t="n">
        <v>3811</v>
      </c>
      <c r="G7654" s="64" t="s">
        <v>1812</v>
      </c>
      <c r="H7654" s="68" t="n">
        <v>3811</v>
      </c>
      <c r="I7654" s="65" t="n">
        <v>34774</v>
      </c>
      <c r="J7654" s="66" t="s">
        <v>8116</v>
      </c>
    </row>
    <row r="7655" s="54" customFormat="true" ht="12.75" hidden="false" customHeight="false" outlineLevel="0" collapsed="false">
      <c r="A7655" s="37" t="n">
        <v>7644</v>
      </c>
      <c r="B7655" s="60" t="s">
        <v>3651</v>
      </c>
      <c r="C7655" s="37" t="s">
        <v>158</v>
      </c>
      <c r="D7655" s="60" t="s">
        <v>8117</v>
      </c>
      <c r="E7655" s="67" t="n">
        <v>12003429</v>
      </c>
      <c r="F7655" s="68" t="n">
        <v>477.95</v>
      </c>
      <c r="G7655" s="64" t="s">
        <v>1812</v>
      </c>
      <c r="H7655" s="68" t="n">
        <v>477.95</v>
      </c>
      <c r="I7655" s="65" t="n">
        <v>34959</v>
      </c>
      <c r="J7655" s="66" t="s">
        <v>8118</v>
      </c>
    </row>
    <row r="7656" s="54" customFormat="true" ht="12.75" hidden="false" customHeight="false" outlineLevel="0" collapsed="false">
      <c r="A7656" s="37" t="n">
        <v>7645</v>
      </c>
      <c r="B7656" s="60" t="s">
        <v>3651</v>
      </c>
      <c r="C7656" s="37" t="s">
        <v>158</v>
      </c>
      <c r="D7656" s="60" t="s">
        <v>8119</v>
      </c>
      <c r="E7656" s="67" t="n">
        <v>12003441</v>
      </c>
      <c r="F7656" s="68" t="n">
        <v>24</v>
      </c>
      <c r="G7656" s="64" t="s">
        <v>1812</v>
      </c>
      <c r="H7656" s="68" t="n">
        <v>24</v>
      </c>
      <c r="I7656" s="65" t="n">
        <v>34927</v>
      </c>
      <c r="J7656" s="66" t="s">
        <v>8120</v>
      </c>
    </row>
    <row r="7657" s="54" customFormat="true" ht="12.75" hidden="false" customHeight="false" outlineLevel="0" collapsed="false">
      <c r="A7657" s="37" t="n">
        <v>7646</v>
      </c>
      <c r="B7657" s="60" t="s">
        <v>3651</v>
      </c>
      <c r="C7657" s="37" t="s">
        <v>158</v>
      </c>
      <c r="D7657" s="60" t="s">
        <v>8121</v>
      </c>
      <c r="E7657" s="67" t="n">
        <v>12003459</v>
      </c>
      <c r="F7657" s="68" t="n">
        <v>2982</v>
      </c>
      <c r="G7657" s="64" t="s">
        <v>1812</v>
      </c>
      <c r="H7657" s="68" t="n">
        <v>2982</v>
      </c>
      <c r="I7657" s="65" t="n">
        <v>34331</v>
      </c>
      <c r="J7657" s="66" t="s">
        <v>8122</v>
      </c>
    </row>
    <row r="7658" s="54" customFormat="true" ht="12.75" hidden="false" customHeight="false" outlineLevel="0" collapsed="false">
      <c r="A7658" s="37" t="n">
        <v>7647</v>
      </c>
      <c r="B7658" s="60" t="s">
        <v>3651</v>
      </c>
      <c r="C7658" s="37" t="s">
        <v>158</v>
      </c>
      <c r="D7658" s="60" t="s">
        <v>8123</v>
      </c>
      <c r="E7658" s="67" t="n">
        <v>12003472</v>
      </c>
      <c r="F7658" s="68" t="n">
        <v>5025</v>
      </c>
      <c r="G7658" s="64" t="s">
        <v>1812</v>
      </c>
      <c r="H7658" s="68" t="n">
        <v>5025</v>
      </c>
      <c r="I7658" s="65" t="n">
        <v>34883</v>
      </c>
      <c r="J7658" s="66" t="s">
        <v>8124</v>
      </c>
    </row>
    <row r="7659" s="54" customFormat="true" ht="12.75" hidden="false" customHeight="false" outlineLevel="0" collapsed="false">
      <c r="A7659" s="37" t="n">
        <v>7648</v>
      </c>
      <c r="B7659" s="60" t="s">
        <v>3651</v>
      </c>
      <c r="C7659" s="37" t="s">
        <v>158</v>
      </c>
      <c r="D7659" s="60" t="s">
        <v>2980</v>
      </c>
      <c r="E7659" s="67" t="n">
        <v>12003489</v>
      </c>
      <c r="F7659" s="68" t="n">
        <v>50</v>
      </c>
      <c r="G7659" s="64" t="s">
        <v>1812</v>
      </c>
      <c r="H7659" s="68" t="n">
        <v>50</v>
      </c>
      <c r="I7659" s="65" t="n">
        <v>34757</v>
      </c>
      <c r="J7659" s="66" t="s">
        <v>1744</v>
      </c>
    </row>
    <row r="7660" s="54" customFormat="true" ht="12.75" hidden="false" customHeight="false" outlineLevel="0" collapsed="false">
      <c r="A7660" s="37" t="n">
        <v>7649</v>
      </c>
      <c r="B7660" s="60" t="s">
        <v>3651</v>
      </c>
      <c r="C7660" s="37" t="s">
        <v>158</v>
      </c>
      <c r="D7660" s="60" t="s">
        <v>8125</v>
      </c>
      <c r="E7660" s="67" t="n">
        <v>12003545</v>
      </c>
      <c r="F7660" s="68" t="n">
        <v>132.4</v>
      </c>
      <c r="G7660" s="64" t="s">
        <v>1812</v>
      </c>
      <c r="H7660" s="68" t="n">
        <v>132.4</v>
      </c>
      <c r="I7660" s="65" t="n">
        <v>34777</v>
      </c>
      <c r="J7660" s="66" t="s">
        <v>1744</v>
      </c>
    </row>
    <row r="7661" s="54" customFormat="true" ht="12.75" hidden="false" customHeight="false" outlineLevel="0" collapsed="false">
      <c r="A7661" s="37" t="n">
        <v>7650</v>
      </c>
      <c r="B7661" s="60" t="s">
        <v>3651</v>
      </c>
      <c r="C7661" s="37" t="s">
        <v>158</v>
      </c>
      <c r="D7661" s="60" t="s">
        <v>8126</v>
      </c>
      <c r="E7661" s="67" t="n">
        <v>12003579</v>
      </c>
      <c r="F7661" s="68" t="n">
        <v>25</v>
      </c>
      <c r="G7661" s="64" t="s">
        <v>1812</v>
      </c>
      <c r="H7661" s="68" t="n">
        <v>25</v>
      </c>
      <c r="I7661" s="65" t="n">
        <v>34730</v>
      </c>
      <c r="J7661" s="66" t="s">
        <v>8127</v>
      </c>
    </row>
    <row r="7662" s="54" customFormat="true" ht="12.75" hidden="false" customHeight="false" outlineLevel="0" collapsed="false">
      <c r="A7662" s="37" t="n">
        <v>7651</v>
      </c>
      <c r="B7662" s="60" t="s">
        <v>3651</v>
      </c>
      <c r="C7662" s="37" t="s">
        <v>158</v>
      </c>
      <c r="D7662" s="60" t="s">
        <v>8128</v>
      </c>
      <c r="E7662" s="67" t="n">
        <v>12003590</v>
      </c>
      <c r="F7662" s="68" t="n">
        <v>197</v>
      </c>
      <c r="G7662" s="64" t="s">
        <v>1812</v>
      </c>
      <c r="H7662" s="68" t="n">
        <v>197</v>
      </c>
      <c r="I7662" s="65" t="n">
        <v>34759</v>
      </c>
      <c r="J7662" s="66" t="s">
        <v>1744</v>
      </c>
    </row>
    <row r="7663" s="54" customFormat="true" ht="12.75" hidden="false" customHeight="false" outlineLevel="0" collapsed="false">
      <c r="A7663" s="37" t="n">
        <v>7652</v>
      </c>
      <c r="B7663" s="60" t="s">
        <v>3651</v>
      </c>
      <c r="C7663" s="37" t="s">
        <v>158</v>
      </c>
      <c r="D7663" s="60" t="s">
        <v>8129</v>
      </c>
      <c r="E7663" s="67" t="n">
        <v>12003619</v>
      </c>
      <c r="F7663" s="68" t="n">
        <v>47.86</v>
      </c>
      <c r="G7663" s="64" t="s">
        <v>1812</v>
      </c>
      <c r="H7663" s="68" t="n">
        <v>47.86</v>
      </c>
      <c r="I7663" s="65" t="n">
        <v>34932</v>
      </c>
      <c r="J7663" s="66" t="s">
        <v>1744</v>
      </c>
    </row>
    <row r="7664" s="54" customFormat="true" ht="12.75" hidden="false" customHeight="false" outlineLevel="0" collapsed="false">
      <c r="A7664" s="37" t="n">
        <v>7653</v>
      </c>
      <c r="B7664" s="60" t="s">
        <v>3651</v>
      </c>
      <c r="C7664" s="37" t="s">
        <v>158</v>
      </c>
      <c r="D7664" s="60" t="s">
        <v>8130</v>
      </c>
      <c r="E7664" s="67" t="n">
        <v>12003643</v>
      </c>
      <c r="F7664" s="68" t="n">
        <v>15056.5</v>
      </c>
      <c r="G7664" s="64" t="s">
        <v>1812</v>
      </c>
      <c r="H7664" s="68" t="n">
        <v>15056.5</v>
      </c>
      <c r="I7664" s="65" t="n">
        <v>35157</v>
      </c>
      <c r="J7664" s="66" t="s">
        <v>8131</v>
      </c>
    </row>
    <row r="7665" s="54" customFormat="true" ht="12.75" hidden="false" customHeight="false" outlineLevel="0" collapsed="false">
      <c r="A7665" s="37" t="n">
        <v>7654</v>
      </c>
      <c r="B7665" s="60" t="s">
        <v>3651</v>
      </c>
      <c r="C7665" s="37" t="s">
        <v>158</v>
      </c>
      <c r="D7665" s="60" t="s">
        <v>8132</v>
      </c>
      <c r="E7665" s="67" t="n">
        <v>12003678</v>
      </c>
      <c r="F7665" s="68" t="n">
        <v>2925</v>
      </c>
      <c r="G7665" s="64" t="s">
        <v>1812</v>
      </c>
      <c r="H7665" s="68" t="n">
        <v>2925</v>
      </c>
      <c r="I7665" s="65" t="n">
        <v>35159</v>
      </c>
      <c r="J7665" s="66" t="s">
        <v>8133</v>
      </c>
    </row>
    <row r="7666" s="54" customFormat="true" ht="12.75" hidden="false" customHeight="false" outlineLevel="0" collapsed="false">
      <c r="A7666" s="37" t="n">
        <v>7655</v>
      </c>
      <c r="B7666" s="60" t="s">
        <v>3651</v>
      </c>
      <c r="C7666" s="37" t="s">
        <v>158</v>
      </c>
      <c r="D7666" s="60" t="s">
        <v>8134</v>
      </c>
      <c r="E7666" s="67" t="n">
        <v>12010017</v>
      </c>
      <c r="F7666" s="68" t="n">
        <v>178.16</v>
      </c>
      <c r="G7666" s="64" t="s">
        <v>1812</v>
      </c>
      <c r="H7666" s="68" t="n">
        <v>178.16</v>
      </c>
      <c r="I7666" s="65" t="n">
        <v>33313</v>
      </c>
      <c r="J7666" s="66" t="s">
        <v>8135</v>
      </c>
    </row>
    <row r="7667" s="54" customFormat="true" ht="12.75" hidden="false" customHeight="false" outlineLevel="0" collapsed="false">
      <c r="A7667" s="37" t="n">
        <v>7656</v>
      </c>
      <c r="B7667" s="60" t="s">
        <v>3651</v>
      </c>
      <c r="C7667" s="37" t="s">
        <v>158</v>
      </c>
      <c r="D7667" s="60" t="s">
        <v>8136</v>
      </c>
      <c r="E7667" s="67" t="n">
        <v>12010021</v>
      </c>
      <c r="F7667" s="68" t="n">
        <v>278</v>
      </c>
      <c r="G7667" s="64" t="s">
        <v>1812</v>
      </c>
      <c r="H7667" s="68" t="n">
        <v>278</v>
      </c>
      <c r="I7667" s="65" t="n">
        <v>33313</v>
      </c>
      <c r="J7667" s="66" t="s">
        <v>1744</v>
      </c>
    </row>
    <row r="7668" s="54" customFormat="true" ht="12.75" hidden="false" customHeight="false" outlineLevel="0" collapsed="false">
      <c r="A7668" s="37" t="n">
        <v>7657</v>
      </c>
      <c r="B7668" s="60" t="s">
        <v>3651</v>
      </c>
      <c r="C7668" s="37" t="s">
        <v>158</v>
      </c>
      <c r="D7668" s="60" t="s">
        <v>8137</v>
      </c>
      <c r="E7668" s="67" t="n">
        <v>12010024</v>
      </c>
      <c r="F7668" s="68" t="n">
        <v>250</v>
      </c>
      <c r="G7668" s="64" t="s">
        <v>1812</v>
      </c>
      <c r="H7668" s="68" t="n">
        <v>250</v>
      </c>
      <c r="I7668" s="65" t="n">
        <v>33313</v>
      </c>
      <c r="J7668" s="66" t="s">
        <v>8138</v>
      </c>
    </row>
    <row r="7669" s="54" customFormat="true" ht="12.75" hidden="false" customHeight="false" outlineLevel="0" collapsed="false">
      <c r="A7669" s="37" t="n">
        <v>7658</v>
      </c>
      <c r="B7669" s="60" t="s">
        <v>3651</v>
      </c>
      <c r="C7669" s="37" t="s">
        <v>158</v>
      </c>
      <c r="D7669" s="60" t="s">
        <v>8139</v>
      </c>
      <c r="E7669" s="67" t="n">
        <v>12010025</v>
      </c>
      <c r="F7669" s="68" t="n">
        <v>1559.73</v>
      </c>
      <c r="G7669" s="64" t="s">
        <v>1812</v>
      </c>
      <c r="H7669" s="68" t="n">
        <v>1559.73</v>
      </c>
      <c r="I7669" s="65" t="n">
        <v>33313</v>
      </c>
      <c r="J7669" s="66" t="s">
        <v>8140</v>
      </c>
    </row>
    <row r="7670" s="54" customFormat="true" ht="12.75" hidden="false" customHeight="false" outlineLevel="0" collapsed="false">
      <c r="A7670" s="37" t="n">
        <v>7659</v>
      </c>
      <c r="B7670" s="60" t="s">
        <v>3651</v>
      </c>
      <c r="C7670" s="37" t="s">
        <v>158</v>
      </c>
      <c r="D7670" s="60" t="s">
        <v>8141</v>
      </c>
      <c r="E7670" s="67" t="n">
        <v>12010036</v>
      </c>
      <c r="F7670" s="68" t="n">
        <v>3254</v>
      </c>
      <c r="G7670" s="64" t="s">
        <v>1812</v>
      </c>
      <c r="H7670" s="68" t="n">
        <v>3254</v>
      </c>
      <c r="I7670" s="65" t="n">
        <v>33313</v>
      </c>
      <c r="J7670" s="66" t="s">
        <v>8142</v>
      </c>
    </row>
    <row r="7671" s="54" customFormat="true" ht="12.75" hidden="false" customHeight="false" outlineLevel="0" collapsed="false">
      <c r="A7671" s="37" t="n">
        <v>7660</v>
      </c>
      <c r="B7671" s="60" t="s">
        <v>3651</v>
      </c>
      <c r="C7671" s="37" t="s">
        <v>158</v>
      </c>
      <c r="D7671" s="60" t="s">
        <v>8143</v>
      </c>
      <c r="E7671" s="67" t="n">
        <v>12010040</v>
      </c>
      <c r="F7671" s="68" t="n">
        <v>10038.77</v>
      </c>
      <c r="G7671" s="64" t="s">
        <v>1812</v>
      </c>
      <c r="H7671" s="68" t="n">
        <v>10038.77</v>
      </c>
      <c r="I7671" s="65" t="n">
        <v>33383</v>
      </c>
      <c r="J7671" s="66" t="s">
        <v>8144</v>
      </c>
    </row>
    <row r="7672" s="54" customFormat="true" ht="12.75" hidden="false" customHeight="false" outlineLevel="0" collapsed="false">
      <c r="A7672" s="37" t="n">
        <v>7661</v>
      </c>
      <c r="B7672" s="60" t="s">
        <v>3651</v>
      </c>
      <c r="C7672" s="37" t="s">
        <v>158</v>
      </c>
      <c r="D7672" s="60" t="s">
        <v>8145</v>
      </c>
      <c r="E7672" s="67" t="n">
        <v>12010044</v>
      </c>
      <c r="F7672" s="68" t="n">
        <v>50</v>
      </c>
      <c r="G7672" s="64" t="s">
        <v>1812</v>
      </c>
      <c r="H7672" s="68" t="n">
        <v>50</v>
      </c>
      <c r="I7672" s="65" t="n">
        <v>34605</v>
      </c>
      <c r="J7672" s="66" t="s">
        <v>8146</v>
      </c>
    </row>
    <row r="7673" s="54" customFormat="true" ht="12.75" hidden="false" customHeight="false" outlineLevel="0" collapsed="false">
      <c r="A7673" s="37" t="n">
        <v>7662</v>
      </c>
      <c r="B7673" s="60" t="s">
        <v>3651</v>
      </c>
      <c r="C7673" s="37" t="s">
        <v>158</v>
      </c>
      <c r="D7673" s="60" t="s">
        <v>8147</v>
      </c>
      <c r="E7673" s="67" t="n">
        <v>12010047</v>
      </c>
      <c r="F7673" s="68" t="n">
        <v>2974.4</v>
      </c>
      <c r="G7673" s="64" t="s">
        <v>1812</v>
      </c>
      <c r="H7673" s="68" t="n">
        <v>2974.4</v>
      </c>
      <c r="I7673" s="65" t="n">
        <v>33313</v>
      </c>
      <c r="J7673" s="66" t="s">
        <v>8148</v>
      </c>
    </row>
    <row r="7674" s="54" customFormat="true" ht="12.75" hidden="false" customHeight="false" outlineLevel="0" collapsed="false">
      <c r="A7674" s="37" t="n">
        <v>7663</v>
      </c>
      <c r="B7674" s="60" t="s">
        <v>3651</v>
      </c>
      <c r="C7674" s="37" t="s">
        <v>158</v>
      </c>
      <c r="D7674" s="60" t="s">
        <v>8149</v>
      </c>
      <c r="E7674" s="67" t="n">
        <v>12010052</v>
      </c>
      <c r="F7674" s="68" t="n">
        <v>135.62</v>
      </c>
      <c r="G7674" s="64" t="s">
        <v>1812</v>
      </c>
      <c r="H7674" s="68" t="n">
        <v>135.62</v>
      </c>
      <c r="I7674" s="65" t="n">
        <v>33313</v>
      </c>
      <c r="J7674" s="66" t="s">
        <v>1744</v>
      </c>
    </row>
    <row r="7675" s="54" customFormat="true" ht="12.75" hidden="false" customHeight="false" outlineLevel="0" collapsed="false">
      <c r="A7675" s="37" t="n">
        <v>7664</v>
      </c>
      <c r="B7675" s="60" t="s">
        <v>3651</v>
      </c>
      <c r="C7675" s="37" t="s">
        <v>158</v>
      </c>
      <c r="D7675" s="60" t="s">
        <v>8150</v>
      </c>
      <c r="E7675" s="67" t="n">
        <v>12010081</v>
      </c>
      <c r="F7675" s="68" t="n">
        <v>30</v>
      </c>
      <c r="G7675" s="64" t="s">
        <v>1812</v>
      </c>
      <c r="H7675" s="68" t="n">
        <v>30</v>
      </c>
      <c r="I7675" s="65" t="n">
        <v>33313</v>
      </c>
      <c r="J7675" s="66" t="s">
        <v>8151</v>
      </c>
    </row>
    <row r="7676" s="54" customFormat="true" ht="12.75" hidden="false" customHeight="false" outlineLevel="0" collapsed="false">
      <c r="A7676" s="37" t="n">
        <v>7665</v>
      </c>
      <c r="B7676" s="60" t="s">
        <v>3651</v>
      </c>
      <c r="C7676" s="37" t="s">
        <v>158</v>
      </c>
      <c r="D7676" s="60" t="s">
        <v>8152</v>
      </c>
      <c r="E7676" s="67" t="n">
        <v>12010085</v>
      </c>
      <c r="F7676" s="68" t="n">
        <v>300</v>
      </c>
      <c r="G7676" s="64" t="s">
        <v>1812</v>
      </c>
      <c r="H7676" s="68" t="n">
        <v>300</v>
      </c>
      <c r="I7676" s="65" t="n">
        <v>33313</v>
      </c>
      <c r="J7676" s="66" t="s">
        <v>8153</v>
      </c>
    </row>
    <row r="7677" s="54" customFormat="true" ht="12.75" hidden="false" customHeight="false" outlineLevel="0" collapsed="false">
      <c r="A7677" s="37" t="n">
        <v>7666</v>
      </c>
      <c r="B7677" s="60" t="s">
        <v>3651</v>
      </c>
      <c r="C7677" s="37" t="s">
        <v>158</v>
      </c>
      <c r="D7677" s="60" t="s">
        <v>8154</v>
      </c>
      <c r="E7677" s="67" t="n">
        <v>12010088</v>
      </c>
      <c r="F7677" s="68" t="n">
        <v>98.96</v>
      </c>
      <c r="G7677" s="64" t="s">
        <v>1812</v>
      </c>
      <c r="H7677" s="68" t="n">
        <v>98.96</v>
      </c>
      <c r="I7677" s="65" t="n">
        <v>33497</v>
      </c>
      <c r="J7677" s="66" t="s">
        <v>1744</v>
      </c>
    </row>
    <row r="7678" s="54" customFormat="true" ht="12.75" hidden="false" customHeight="false" outlineLevel="0" collapsed="false">
      <c r="A7678" s="37" t="n">
        <v>7667</v>
      </c>
      <c r="B7678" s="60" t="s">
        <v>3651</v>
      </c>
      <c r="C7678" s="37" t="s">
        <v>158</v>
      </c>
      <c r="D7678" s="60" t="s">
        <v>8155</v>
      </c>
      <c r="E7678" s="67" t="n">
        <v>12010096</v>
      </c>
      <c r="F7678" s="68" t="n">
        <v>50</v>
      </c>
      <c r="G7678" s="64" t="s">
        <v>1812</v>
      </c>
      <c r="H7678" s="68" t="n">
        <v>50</v>
      </c>
      <c r="I7678" s="65" t="n">
        <v>33313</v>
      </c>
      <c r="J7678" s="66" t="s">
        <v>8156</v>
      </c>
    </row>
    <row r="7679" s="54" customFormat="true" ht="12.75" hidden="false" customHeight="false" outlineLevel="0" collapsed="false">
      <c r="A7679" s="37" t="n">
        <v>7668</v>
      </c>
      <c r="B7679" s="60" t="s">
        <v>3651</v>
      </c>
      <c r="C7679" s="37" t="s">
        <v>158</v>
      </c>
      <c r="D7679" s="60" t="s">
        <v>8157</v>
      </c>
      <c r="E7679" s="67" t="n">
        <v>12010100</v>
      </c>
      <c r="F7679" s="68" t="n">
        <v>3010</v>
      </c>
      <c r="G7679" s="64" t="s">
        <v>1812</v>
      </c>
      <c r="H7679" s="68" t="n">
        <v>3010</v>
      </c>
      <c r="I7679" s="65" t="n">
        <v>33313</v>
      </c>
      <c r="J7679" s="66" t="s">
        <v>8158</v>
      </c>
    </row>
    <row r="7680" s="54" customFormat="true" ht="12.75" hidden="false" customHeight="false" outlineLevel="0" collapsed="false">
      <c r="A7680" s="37" t="n">
        <v>7669</v>
      </c>
      <c r="B7680" s="60" t="s">
        <v>3651</v>
      </c>
      <c r="C7680" s="37" t="s">
        <v>158</v>
      </c>
      <c r="D7680" s="60" t="s">
        <v>8159</v>
      </c>
      <c r="E7680" s="67" t="n">
        <v>12010102</v>
      </c>
      <c r="F7680" s="68" t="n">
        <v>3050</v>
      </c>
      <c r="G7680" s="64" t="s">
        <v>1812</v>
      </c>
      <c r="H7680" s="68" t="n">
        <v>3050</v>
      </c>
      <c r="I7680" s="65" t="n">
        <v>33313</v>
      </c>
      <c r="J7680" s="66" t="s">
        <v>8160</v>
      </c>
    </row>
    <row r="7681" s="54" customFormat="true" ht="12.75" hidden="false" customHeight="false" outlineLevel="0" collapsed="false">
      <c r="A7681" s="37" t="n">
        <v>7670</v>
      </c>
      <c r="B7681" s="60" t="s">
        <v>3651</v>
      </c>
      <c r="C7681" s="37" t="s">
        <v>158</v>
      </c>
      <c r="D7681" s="60" t="s">
        <v>8161</v>
      </c>
      <c r="E7681" s="67" t="n">
        <v>12010113</v>
      </c>
      <c r="F7681" s="68" t="n">
        <v>50</v>
      </c>
      <c r="G7681" s="64" t="s">
        <v>1812</v>
      </c>
      <c r="H7681" s="68" t="n">
        <v>50</v>
      </c>
      <c r="I7681" s="65" t="n">
        <v>33313</v>
      </c>
      <c r="J7681" s="66" t="s">
        <v>8162</v>
      </c>
    </row>
    <row r="7682" s="54" customFormat="true" ht="12.75" hidden="false" customHeight="false" outlineLevel="0" collapsed="false">
      <c r="A7682" s="37" t="n">
        <v>7671</v>
      </c>
      <c r="B7682" s="60" t="s">
        <v>3651</v>
      </c>
      <c r="C7682" s="37" t="s">
        <v>158</v>
      </c>
      <c r="D7682" s="60" t="s">
        <v>8163</v>
      </c>
      <c r="E7682" s="67" t="n">
        <v>12010118</v>
      </c>
      <c r="F7682" s="68" t="n">
        <v>420</v>
      </c>
      <c r="G7682" s="64" t="s">
        <v>1812</v>
      </c>
      <c r="H7682" s="68" t="n">
        <v>420</v>
      </c>
      <c r="I7682" s="65" t="n">
        <v>33313</v>
      </c>
      <c r="J7682" s="66" t="s">
        <v>8164</v>
      </c>
    </row>
    <row r="7683" s="54" customFormat="true" ht="12.75" hidden="false" customHeight="false" outlineLevel="0" collapsed="false">
      <c r="A7683" s="37" t="n">
        <v>7672</v>
      </c>
      <c r="B7683" s="60" t="s">
        <v>3651</v>
      </c>
      <c r="C7683" s="37" t="s">
        <v>158</v>
      </c>
      <c r="D7683" s="60" t="s">
        <v>8165</v>
      </c>
      <c r="E7683" s="67" t="n">
        <v>12010121</v>
      </c>
      <c r="F7683" s="68" t="n">
        <v>267</v>
      </c>
      <c r="G7683" s="64" t="s">
        <v>1812</v>
      </c>
      <c r="H7683" s="68" t="n">
        <v>267</v>
      </c>
      <c r="I7683" s="65" t="n">
        <v>35064</v>
      </c>
      <c r="J7683" s="66" t="s">
        <v>1744</v>
      </c>
    </row>
    <row r="7684" s="54" customFormat="true" ht="12.75" hidden="false" customHeight="false" outlineLevel="0" collapsed="false">
      <c r="A7684" s="37" t="n">
        <v>7673</v>
      </c>
      <c r="B7684" s="60" t="s">
        <v>3651</v>
      </c>
      <c r="C7684" s="37" t="s">
        <v>158</v>
      </c>
      <c r="D7684" s="60" t="s">
        <v>8166</v>
      </c>
      <c r="E7684" s="67" t="n">
        <v>12010124</v>
      </c>
      <c r="F7684" s="68" t="n">
        <v>11090</v>
      </c>
      <c r="G7684" s="64" t="s">
        <v>1812</v>
      </c>
      <c r="H7684" s="68" t="n">
        <v>11090</v>
      </c>
      <c r="I7684" s="65" t="n">
        <v>33313</v>
      </c>
      <c r="J7684" s="66" t="s">
        <v>8167</v>
      </c>
    </row>
    <row r="7685" s="54" customFormat="true" ht="12.75" hidden="false" customHeight="false" outlineLevel="0" collapsed="false">
      <c r="A7685" s="37" t="n">
        <v>7674</v>
      </c>
      <c r="B7685" s="60" t="s">
        <v>3651</v>
      </c>
      <c r="C7685" s="37" t="s">
        <v>158</v>
      </c>
      <c r="D7685" s="60" t="s">
        <v>8168</v>
      </c>
      <c r="E7685" s="67" t="n">
        <v>12010135</v>
      </c>
      <c r="F7685" s="68" t="n">
        <v>210.63</v>
      </c>
      <c r="G7685" s="64" t="s">
        <v>1812</v>
      </c>
      <c r="H7685" s="68" t="n">
        <v>210.63</v>
      </c>
      <c r="I7685" s="65" t="n">
        <v>34868</v>
      </c>
      <c r="J7685" s="66" t="s">
        <v>8169</v>
      </c>
    </row>
    <row r="7686" s="54" customFormat="true" ht="12.75" hidden="false" customHeight="false" outlineLevel="0" collapsed="false">
      <c r="A7686" s="37" t="n">
        <v>7675</v>
      </c>
      <c r="B7686" s="60" t="s">
        <v>3651</v>
      </c>
      <c r="C7686" s="37" t="s">
        <v>158</v>
      </c>
      <c r="D7686" s="60" t="s">
        <v>8170</v>
      </c>
      <c r="E7686" s="67" t="n">
        <v>12010158</v>
      </c>
      <c r="F7686" s="68" t="n">
        <v>3901.5</v>
      </c>
      <c r="G7686" s="64" t="s">
        <v>1812</v>
      </c>
      <c r="H7686" s="68" t="n">
        <v>3901.5</v>
      </c>
      <c r="I7686" s="65" t="n">
        <v>34062</v>
      </c>
      <c r="J7686" s="66" t="s">
        <v>8171</v>
      </c>
    </row>
    <row r="7687" s="54" customFormat="true" ht="12.75" hidden="false" customHeight="false" outlineLevel="0" collapsed="false">
      <c r="A7687" s="37" t="n">
        <v>7676</v>
      </c>
      <c r="B7687" s="60" t="s">
        <v>3651</v>
      </c>
      <c r="C7687" s="37" t="s">
        <v>158</v>
      </c>
      <c r="D7687" s="60" t="s">
        <v>8172</v>
      </c>
      <c r="E7687" s="67" t="n">
        <v>12010179</v>
      </c>
      <c r="F7687" s="68" t="n">
        <v>50</v>
      </c>
      <c r="G7687" s="64" t="s">
        <v>1812</v>
      </c>
      <c r="H7687" s="68" t="n">
        <v>50</v>
      </c>
      <c r="I7687" s="65" t="n">
        <v>33313</v>
      </c>
      <c r="J7687" s="66" t="s">
        <v>8173</v>
      </c>
    </row>
    <row r="7688" s="54" customFormat="true" ht="12.75" hidden="false" customHeight="false" outlineLevel="0" collapsed="false">
      <c r="A7688" s="37" t="n">
        <v>7677</v>
      </c>
      <c r="B7688" s="60" t="s">
        <v>3651</v>
      </c>
      <c r="C7688" s="37" t="s">
        <v>158</v>
      </c>
      <c r="D7688" s="60" t="s">
        <v>8174</v>
      </c>
      <c r="E7688" s="67" t="n">
        <v>12010183</v>
      </c>
      <c r="F7688" s="68" t="n">
        <v>3150</v>
      </c>
      <c r="G7688" s="64" t="s">
        <v>1812</v>
      </c>
      <c r="H7688" s="68" t="n">
        <v>3150</v>
      </c>
      <c r="I7688" s="65" t="n">
        <v>33313</v>
      </c>
      <c r="J7688" s="66" t="s">
        <v>8175</v>
      </c>
    </row>
    <row r="7689" s="54" customFormat="true" ht="12.75" hidden="false" customHeight="false" outlineLevel="0" collapsed="false">
      <c r="A7689" s="37" t="n">
        <v>7678</v>
      </c>
      <c r="B7689" s="60" t="s">
        <v>3651</v>
      </c>
      <c r="C7689" s="37" t="s">
        <v>158</v>
      </c>
      <c r="D7689" s="60" t="s">
        <v>8176</v>
      </c>
      <c r="E7689" s="67" t="n">
        <v>12010188</v>
      </c>
      <c r="F7689" s="68" t="n">
        <v>50</v>
      </c>
      <c r="G7689" s="64" t="s">
        <v>1812</v>
      </c>
      <c r="H7689" s="68" t="n">
        <v>50</v>
      </c>
      <c r="I7689" s="65" t="n">
        <v>33313</v>
      </c>
      <c r="J7689" s="66" t="s">
        <v>8177</v>
      </c>
    </row>
    <row r="7690" s="54" customFormat="true" ht="12.75" hidden="false" customHeight="false" outlineLevel="0" collapsed="false">
      <c r="A7690" s="37" t="n">
        <v>7679</v>
      </c>
      <c r="B7690" s="60" t="s">
        <v>3651</v>
      </c>
      <c r="C7690" s="37" t="s">
        <v>158</v>
      </c>
      <c r="D7690" s="60" t="s">
        <v>8178</v>
      </c>
      <c r="E7690" s="67" t="n">
        <v>12010192</v>
      </c>
      <c r="F7690" s="68" t="n">
        <v>27</v>
      </c>
      <c r="G7690" s="64" t="s">
        <v>1812</v>
      </c>
      <c r="H7690" s="68" t="n">
        <v>27</v>
      </c>
      <c r="I7690" s="65" t="n">
        <v>33756</v>
      </c>
      <c r="J7690" s="66" t="s">
        <v>1744</v>
      </c>
    </row>
    <row r="7691" s="54" customFormat="true" ht="12.75" hidden="false" customHeight="false" outlineLevel="0" collapsed="false">
      <c r="A7691" s="37" t="n">
        <v>7680</v>
      </c>
      <c r="B7691" s="60" t="s">
        <v>3651</v>
      </c>
      <c r="C7691" s="37" t="s">
        <v>158</v>
      </c>
      <c r="D7691" s="60" t="s">
        <v>8179</v>
      </c>
      <c r="E7691" s="67" t="n">
        <v>12010199</v>
      </c>
      <c r="F7691" s="68" t="n">
        <v>33</v>
      </c>
      <c r="G7691" s="64" t="s">
        <v>1812</v>
      </c>
      <c r="H7691" s="68" t="n">
        <v>33</v>
      </c>
      <c r="I7691" s="65" t="n">
        <v>33520</v>
      </c>
      <c r="J7691" s="66" t="s">
        <v>1744</v>
      </c>
    </row>
    <row r="7692" s="54" customFormat="true" ht="12.75" hidden="false" customHeight="false" outlineLevel="0" collapsed="false">
      <c r="A7692" s="37" t="n">
        <v>7681</v>
      </c>
      <c r="B7692" s="60" t="s">
        <v>3651</v>
      </c>
      <c r="C7692" s="37" t="s">
        <v>158</v>
      </c>
      <c r="D7692" s="60" t="s">
        <v>8180</v>
      </c>
      <c r="E7692" s="67" t="n">
        <v>12010212</v>
      </c>
      <c r="F7692" s="68" t="n">
        <v>5424</v>
      </c>
      <c r="G7692" s="64" t="s">
        <v>1812</v>
      </c>
      <c r="H7692" s="68" t="n">
        <v>5424</v>
      </c>
      <c r="I7692" s="65" t="n">
        <v>34253</v>
      </c>
      <c r="J7692" s="66" t="s">
        <v>8181</v>
      </c>
    </row>
    <row r="7693" s="54" customFormat="true" ht="12.75" hidden="false" customHeight="false" outlineLevel="0" collapsed="false">
      <c r="A7693" s="37" t="n">
        <v>7682</v>
      </c>
      <c r="B7693" s="60" t="s">
        <v>3651</v>
      </c>
      <c r="C7693" s="37" t="s">
        <v>158</v>
      </c>
      <c r="D7693" s="60" t="s">
        <v>8182</v>
      </c>
      <c r="E7693" s="67" t="n">
        <v>12010216</v>
      </c>
      <c r="F7693" s="68" t="n">
        <v>3050</v>
      </c>
      <c r="G7693" s="64" t="s">
        <v>1812</v>
      </c>
      <c r="H7693" s="68" t="n">
        <v>3050</v>
      </c>
      <c r="I7693" s="65" t="n">
        <v>33313</v>
      </c>
      <c r="J7693" s="66" t="s">
        <v>8183</v>
      </c>
    </row>
    <row r="7694" s="54" customFormat="true" ht="12.75" hidden="false" customHeight="false" outlineLevel="0" collapsed="false">
      <c r="A7694" s="37" t="n">
        <v>7683</v>
      </c>
      <c r="B7694" s="60" t="s">
        <v>3651</v>
      </c>
      <c r="C7694" s="37" t="s">
        <v>158</v>
      </c>
      <c r="D7694" s="60" t="s">
        <v>8184</v>
      </c>
      <c r="E7694" s="67" t="n">
        <v>12010217</v>
      </c>
      <c r="F7694" s="68" t="n">
        <v>4850</v>
      </c>
      <c r="G7694" s="64" t="s">
        <v>1812</v>
      </c>
      <c r="H7694" s="68" t="n">
        <v>4850</v>
      </c>
      <c r="I7694" s="65" t="n">
        <v>33313</v>
      </c>
      <c r="J7694" s="66" t="s">
        <v>8183</v>
      </c>
    </row>
    <row r="7695" s="54" customFormat="true" ht="12.75" hidden="false" customHeight="false" outlineLevel="0" collapsed="false">
      <c r="A7695" s="37" t="n">
        <v>7684</v>
      </c>
      <c r="B7695" s="60" t="s">
        <v>3651</v>
      </c>
      <c r="C7695" s="37" t="s">
        <v>158</v>
      </c>
      <c r="D7695" s="60" t="s">
        <v>8185</v>
      </c>
      <c r="E7695" s="67" t="n">
        <v>12010222</v>
      </c>
      <c r="F7695" s="68" t="n">
        <v>4850</v>
      </c>
      <c r="G7695" s="64" t="s">
        <v>1812</v>
      </c>
      <c r="H7695" s="68" t="n">
        <v>4850</v>
      </c>
      <c r="I7695" s="65" t="n">
        <v>33313</v>
      </c>
      <c r="J7695" s="66" t="s">
        <v>8183</v>
      </c>
    </row>
    <row r="7696" s="54" customFormat="true" ht="12.75" hidden="false" customHeight="false" outlineLevel="0" collapsed="false">
      <c r="A7696" s="37" t="n">
        <v>7685</v>
      </c>
      <c r="B7696" s="60" t="s">
        <v>3651</v>
      </c>
      <c r="C7696" s="37" t="s">
        <v>158</v>
      </c>
      <c r="D7696" s="60" t="s">
        <v>8186</v>
      </c>
      <c r="E7696" s="67" t="n">
        <v>12010226</v>
      </c>
      <c r="F7696" s="68" t="n">
        <v>3050</v>
      </c>
      <c r="G7696" s="64" t="s">
        <v>1812</v>
      </c>
      <c r="H7696" s="68" t="n">
        <v>3050</v>
      </c>
      <c r="I7696" s="65" t="n">
        <v>33313</v>
      </c>
      <c r="J7696" s="66" t="s">
        <v>8187</v>
      </c>
    </row>
    <row r="7697" s="54" customFormat="true" ht="12.75" hidden="false" customHeight="false" outlineLevel="0" collapsed="false">
      <c r="A7697" s="37" t="n">
        <v>7686</v>
      </c>
      <c r="B7697" s="60" t="s">
        <v>3651</v>
      </c>
      <c r="C7697" s="37" t="s">
        <v>158</v>
      </c>
      <c r="D7697" s="60" t="s">
        <v>8188</v>
      </c>
      <c r="E7697" s="67" t="n">
        <v>12010238</v>
      </c>
      <c r="F7697" s="68" t="n">
        <v>4850</v>
      </c>
      <c r="G7697" s="64" t="s">
        <v>1812</v>
      </c>
      <c r="H7697" s="68" t="n">
        <v>4850</v>
      </c>
      <c r="I7697" s="65" t="n">
        <v>33313</v>
      </c>
      <c r="J7697" s="66" t="s">
        <v>8189</v>
      </c>
    </row>
    <row r="7698" s="54" customFormat="true" ht="12.75" hidden="false" customHeight="false" outlineLevel="0" collapsed="false">
      <c r="A7698" s="37" t="n">
        <v>7687</v>
      </c>
      <c r="B7698" s="60" t="s">
        <v>3651</v>
      </c>
      <c r="C7698" s="37" t="s">
        <v>158</v>
      </c>
      <c r="D7698" s="60" t="s">
        <v>8190</v>
      </c>
      <c r="E7698" s="67" t="n">
        <v>12010251</v>
      </c>
      <c r="F7698" s="68" t="n">
        <v>4850</v>
      </c>
      <c r="G7698" s="64" t="s">
        <v>1812</v>
      </c>
      <c r="H7698" s="68" t="n">
        <v>4850</v>
      </c>
      <c r="I7698" s="65" t="n">
        <v>33450</v>
      </c>
      <c r="J7698" s="66" t="s">
        <v>8191</v>
      </c>
    </row>
    <row r="7699" s="54" customFormat="true" ht="12.75" hidden="false" customHeight="false" outlineLevel="0" collapsed="false">
      <c r="A7699" s="37" t="n">
        <v>7688</v>
      </c>
      <c r="B7699" s="60" t="s">
        <v>3651</v>
      </c>
      <c r="C7699" s="37" t="s">
        <v>158</v>
      </c>
      <c r="D7699" s="60" t="s">
        <v>8192</v>
      </c>
      <c r="E7699" s="67" t="n">
        <v>12010252</v>
      </c>
      <c r="F7699" s="68" t="n">
        <v>3050</v>
      </c>
      <c r="G7699" s="64" t="s">
        <v>1812</v>
      </c>
      <c r="H7699" s="68" t="n">
        <v>3050</v>
      </c>
      <c r="I7699" s="65" t="n">
        <v>33408</v>
      </c>
      <c r="J7699" s="66" t="s">
        <v>8193</v>
      </c>
    </row>
    <row r="7700" s="54" customFormat="true" ht="12.75" hidden="false" customHeight="false" outlineLevel="0" collapsed="false">
      <c r="A7700" s="37" t="n">
        <v>7689</v>
      </c>
      <c r="B7700" s="60" t="s">
        <v>3651</v>
      </c>
      <c r="C7700" s="37" t="s">
        <v>158</v>
      </c>
      <c r="D7700" s="60" t="s">
        <v>8194</v>
      </c>
      <c r="E7700" s="67" t="n">
        <v>12010253</v>
      </c>
      <c r="F7700" s="68" t="n">
        <v>3050</v>
      </c>
      <c r="G7700" s="64" t="s">
        <v>1812</v>
      </c>
      <c r="H7700" s="68" t="n">
        <v>3050</v>
      </c>
      <c r="I7700" s="65" t="n">
        <v>33478</v>
      </c>
      <c r="J7700" s="66" t="s">
        <v>8195</v>
      </c>
    </row>
    <row r="7701" s="54" customFormat="true" ht="12.75" hidden="false" customHeight="false" outlineLevel="0" collapsed="false">
      <c r="A7701" s="37" t="n">
        <v>7690</v>
      </c>
      <c r="B7701" s="60" t="s">
        <v>3651</v>
      </c>
      <c r="C7701" s="37" t="s">
        <v>158</v>
      </c>
      <c r="D7701" s="60" t="s">
        <v>8196</v>
      </c>
      <c r="E7701" s="67" t="n">
        <v>12010254</v>
      </c>
      <c r="F7701" s="68" t="n">
        <v>3050</v>
      </c>
      <c r="G7701" s="64" t="s">
        <v>1812</v>
      </c>
      <c r="H7701" s="68" t="n">
        <v>3050</v>
      </c>
      <c r="I7701" s="65" t="n">
        <v>33439</v>
      </c>
      <c r="J7701" s="66" t="s">
        <v>8197</v>
      </c>
    </row>
    <row r="7702" s="54" customFormat="true" ht="12.75" hidden="false" customHeight="false" outlineLevel="0" collapsed="false">
      <c r="A7702" s="37" t="n">
        <v>7691</v>
      </c>
      <c r="B7702" s="60" t="s">
        <v>3651</v>
      </c>
      <c r="C7702" s="37" t="s">
        <v>158</v>
      </c>
      <c r="D7702" s="60" t="s">
        <v>8198</v>
      </c>
      <c r="E7702" s="67" t="n">
        <v>12010256</v>
      </c>
      <c r="F7702" s="68" t="n">
        <v>10000</v>
      </c>
      <c r="G7702" s="64" t="s">
        <v>1812</v>
      </c>
      <c r="H7702" s="68" t="n">
        <v>10000</v>
      </c>
      <c r="I7702" s="65" t="n">
        <v>33450</v>
      </c>
      <c r="J7702" s="66" t="s">
        <v>8199</v>
      </c>
    </row>
    <row r="7703" s="54" customFormat="true" ht="12.75" hidden="false" customHeight="false" outlineLevel="0" collapsed="false">
      <c r="A7703" s="37" t="n">
        <v>7692</v>
      </c>
      <c r="B7703" s="60" t="s">
        <v>3651</v>
      </c>
      <c r="C7703" s="37" t="s">
        <v>158</v>
      </c>
      <c r="D7703" s="60" t="s">
        <v>8200</v>
      </c>
      <c r="E7703" s="67" t="n">
        <v>12010258</v>
      </c>
      <c r="F7703" s="68" t="n">
        <v>10000</v>
      </c>
      <c r="G7703" s="64" t="s">
        <v>1812</v>
      </c>
      <c r="H7703" s="68" t="n">
        <v>10000</v>
      </c>
      <c r="I7703" s="65" t="n">
        <v>33523</v>
      </c>
      <c r="J7703" s="66" t="s">
        <v>8201</v>
      </c>
    </row>
    <row r="7704" s="54" customFormat="true" ht="12.75" hidden="false" customHeight="false" outlineLevel="0" collapsed="false">
      <c r="A7704" s="37" t="n">
        <v>7693</v>
      </c>
      <c r="B7704" s="60" t="s">
        <v>3651</v>
      </c>
      <c r="C7704" s="37" t="s">
        <v>158</v>
      </c>
      <c r="D7704" s="60" t="s">
        <v>8202</v>
      </c>
      <c r="E7704" s="67" t="n">
        <v>12010261</v>
      </c>
      <c r="F7704" s="68" t="n">
        <v>3050</v>
      </c>
      <c r="G7704" s="64" t="s">
        <v>1812</v>
      </c>
      <c r="H7704" s="68" t="n">
        <v>3050</v>
      </c>
      <c r="I7704" s="65" t="n">
        <v>33483</v>
      </c>
      <c r="J7704" s="66" t="s">
        <v>8203</v>
      </c>
    </row>
    <row r="7705" s="54" customFormat="true" ht="12.75" hidden="false" customHeight="false" outlineLevel="0" collapsed="false">
      <c r="A7705" s="37" t="n">
        <v>7694</v>
      </c>
      <c r="B7705" s="60" t="s">
        <v>3651</v>
      </c>
      <c r="C7705" s="37" t="s">
        <v>158</v>
      </c>
      <c r="D7705" s="60" t="s">
        <v>8204</v>
      </c>
      <c r="E7705" s="67" t="n">
        <v>12010262</v>
      </c>
      <c r="F7705" s="68" t="n">
        <v>3050</v>
      </c>
      <c r="G7705" s="64" t="s">
        <v>1812</v>
      </c>
      <c r="H7705" s="68" t="n">
        <v>3050</v>
      </c>
      <c r="I7705" s="65" t="n">
        <v>33496</v>
      </c>
      <c r="J7705" s="66" t="s">
        <v>8205</v>
      </c>
    </row>
    <row r="7706" s="54" customFormat="true" ht="12.75" hidden="false" customHeight="false" outlineLevel="0" collapsed="false">
      <c r="A7706" s="37" t="n">
        <v>7695</v>
      </c>
      <c r="B7706" s="60" t="s">
        <v>3651</v>
      </c>
      <c r="C7706" s="37" t="s">
        <v>158</v>
      </c>
      <c r="D7706" s="60" t="s">
        <v>8206</v>
      </c>
      <c r="E7706" s="67" t="n">
        <v>12010264</v>
      </c>
      <c r="F7706" s="68" t="n">
        <v>3050</v>
      </c>
      <c r="G7706" s="64" t="s">
        <v>1812</v>
      </c>
      <c r="H7706" s="68" t="n">
        <v>3050</v>
      </c>
      <c r="I7706" s="65" t="n">
        <v>33527</v>
      </c>
      <c r="J7706" s="66" t="s">
        <v>8207</v>
      </c>
    </row>
    <row r="7707" s="54" customFormat="true" ht="12.75" hidden="false" customHeight="false" outlineLevel="0" collapsed="false">
      <c r="A7707" s="37" t="n">
        <v>7696</v>
      </c>
      <c r="B7707" s="60" t="s">
        <v>3651</v>
      </c>
      <c r="C7707" s="37" t="s">
        <v>158</v>
      </c>
      <c r="D7707" s="60" t="s">
        <v>8208</v>
      </c>
      <c r="E7707" s="67" t="n">
        <v>12010267</v>
      </c>
      <c r="F7707" s="68" t="n">
        <v>3050</v>
      </c>
      <c r="G7707" s="64" t="s">
        <v>1812</v>
      </c>
      <c r="H7707" s="68" t="n">
        <v>3050</v>
      </c>
      <c r="I7707" s="65" t="n">
        <v>33530</v>
      </c>
      <c r="J7707" s="66" t="s">
        <v>1744</v>
      </c>
    </row>
    <row r="7708" s="54" customFormat="true" ht="12.75" hidden="false" customHeight="false" outlineLevel="0" collapsed="false">
      <c r="A7708" s="37" t="n">
        <v>7697</v>
      </c>
      <c r="B7708" s="60" t="s">
        <v>3651</v>
      </c>
      <c r="C7708" s="37" t="s">
        <v>158</v>
      </c>
      <c r="D7708" s="60" t="s">
        <v>8209</v>
      </c>
      <c r="E7708" s="67" t="n">
        <v>12010273</v>
      </c>
      <c r="F7708" s="68" t="n">
        <v>2151.78</v>
      </c>
      <c r="G7708" s="64" t="s">
        <v>1812</v>
      </c>
      <c r="H7708" s="68" t="n">
        <v>2151.78</v>
      </c>
      <c r="I7708" s="65" t="n">
        <v>35094</v>
      </c>
      <c r="J7708" s="66" t="s">
        <v>8210</v>
      </c>
    </row>
    <row r="7709" s="54" customFormat="true" ht="12.75" hidden="false" customHeight="false" outlineLevel="0" collapsed="false">
      <c r="A7709" s="37" t="n">
        <v>7698</v>
      </c>
      <c r="B7709" s="60" t="s">
        <v>3651</v>
      </c>
      <c r="C7709" s="37" t="s">
        <v>158</v>
      </c>
      <c r="D7709" s="60" t="s">
        <v>8211</v>
      </c>
      <c r="E7709" s="67" t="n">
        <v>12010277</v>
      </c>
      <c r="F7709" s="68" t="n">
        <v>10000</v>
      </c>
      <c r="G7709" s="64" t="s">
        <v>1812</v>
      </c>
      <c r="H7709" s="68" t="n">
        <v>10000</v>
      </c>
      <c r="I7709" s="65" t="n">
        <v>33587</v>
      </c>
      <c r="J7709" s="66" t="s">
        <v>1744</v>
      </c>
    </row>
    <row r="7710" s="54" customFormat="true" ht="12.75" hidden="false" customHeight="false" outlineLevel="0" collapsed="false">
      <c r="A7710" s="37" t="n">
        <v>7699</v>
      </c>
      <c r="B7710" s="60" t="s">
        <v>3651</v>
      </c>
      <c r="C7710" s="37" t="s">
        <v>158</v>
      </c>
      <c r="D7710" s="60" t="s">
        <v>8212</v>
      </c>
      <c r="E7710" s="67" t="n">
        <v>12010278</v>
      </c>
      <c r="F7710" s="68" t="n">
        <v>3962</v>
      </c>
      <c r="G7710" s="64" t="s">
        <v>1812</v>
      </c>
      <c r="H7710" s="68" t="n">
        <v>3962</v>
      </c>
      <c r="I7710" s="65" t="n">
        <v>33594</v>
      </c>
      <c r="J7710" s="66" t="s">
        <v>8213</v>
      </c>
    </row>
    <row r="7711" s="54" customFormat="true" ht="12.75" hidden="false" customHeight="false" outlineLevel="0" collapsed="false">
      <c r="A7711" s="37" t="n">
        <v>7700</v>
      </c>
      <c r="B7711" s="60" t="s">
        <v>3651</v>
      </c>
      <c r="C7711" s="37" t="s">
        <v>158</v>
      </c>
      <c r="D7711" s="60" t="s">
        <v>8214</v>
      </c>
      <c r="E7711" s="67" t="n">
        <v>12010283</v>
      </c>
      <c r="F7711" s="68" t="n">
        <v>1000</v>
      </c>
      <c r="G7711" s="64" t="s">
        <v>1812</v>
      </c>
      <c r="H7711" s="68" t="n">
        <v>1000</v>
      </c>
      <c r="I7711" s="65" t="n">
        <v>33806</v>
      </c>
      <c r="J7711" s="66" t="s">
        <v>8215</v>
      </c>
    </row>
    <row r="7712" s="54" customFormat="true" ht="12.75" hidden="false" customHeight="false" outlineLevel="0" collapsed="false">
      <c r="A7712" s="37" t="n">
        <v>7701</v>
      </c>
      <c r="B7712" s="60" t="s">
        <v>3651</v>
      </c>
      <c r="C7712" s="37" t="s">
        <v>158</v>
      </c>
      <c r="D7712" s="60" t="s">
        <v>8216</v>
      </c>
      <c r="E7712" s="67" t="n">
        <v>12010284</v>
      </c>
      <c r="F7712" s="68" t="n">
        <v>4850</v>
      </c>
      <c r="G7712" s="64" t="s">
        <v>1812</v>
      </c>
      <c r="H7712" s="68" t="n">
        <v>4850</v>
      </c>
      <c r="I7712" s="65" t="n">
        <v>33569</v>
      </c>
      <c r="J7712" s="66" t="s">
        <v>8217</v>
      </c>
    </row>
    <row r="7713" s="54" customFormat="true" ht="12.75" hidden="false" customHeight="false" outlineLevel="0" collapsed="false">
      <c r="A7713" s="37" t="n">
        <v>7702</v>
      </c>
      <c r="B7713" s="60" t="s">
        <v>3651</v>
      </c>
      <c r="C7713" s="37" t="s">
        <v>158</v>
      </c>
      <c r="D7713" s="60" t="s">
        <v>8218</v>
      </c>
      <c r="E7713" s="67" t="n">
        <v>12010290</v>
      </c>
      <c r="F7713" s="68" t="n">
        <v>5550</v>
      </c>
      <c r="G7713" s="64" t="s">
        <v>1812</v>
      </c>
      <c r="H7713" s="68" t="n">
        <v>5550</v>
      </c>
      <c r="I7713" s="65" t="n">
        <v>33619</v>
      </c>
      <c r="J7713" s="66" t="s">
        <v>1744</v>
      </c>
    </row>
    <row r="7714" s="54" customFormat="true" ht="12.75" hidden="false" customHeight="false" outlineLevel="0" collapsed="false">
      <c r="A7714" s="37" t="n">
        <v>7703</v>
      </c>
      <c r="B7714" s="60" t="s">
        <v>3651</v>
      </c>
      <c r="C7714" s="37" t="s">
        <v>158</v>
      </c>
      <c r="D7714" s="60" t="s">
        <v>8219</v>
      </c>
      <c r="E7714" s="67" t="n">
        <v>12010307</v>
      </c>
      <c r="F7714" s="68" t="n">
        <v>15000</v>
      </c>
      <c r="G7714" s="64" t="s">
        <v>1812</v>
      </c>
      <c r="H7714" s="68" t="n">
        <v>15000</v>
      </c>
      <c r="I7714" s="65" t="n">
        <v>33713</v>
      </c>
      <c r="J7714" s="66" t="s">
        <v>1744</v>
      </c>
    </row>
    <row r="7715" s="54" customFormat="true" ht="12.75" hidden="false" customHeight="false" outlineLevel="0" collapsed="false">
      <c r="A7715" s="37" t="n">
        <v>7704</v>
      </c>
      <c r="B7715" s="60" t="s">
        <v>3651</v>
      </c>
      <c r="C7715" s="37" t="s">
        <v>158</v>
      </c>
      <c r="D7715" s="60" t="s">
        <v>8220</v>
      </c>
      <c r="E7715" s="67" t="n">
        <v>12010308</v>
      </c>
      <c r="F7715" s="68" t="n">
        <v>3050</v>
      </c>
      <c r="G7715" s="64" t="s">
        <v>1812</v>
      </c>
      <c r="H7715" s="68" t="n">
        <v>3050</v>
      </c>
      <c r="I7715" s="65" t="n">
        <v>33633</v>
      </c>
      <c r="J7715" s="66" t="s">
        <v>1744</v>
      </c>
    </row>
    <row r="7716" s="54" customFormat="true" ht="12.75" hidden="false" customHeight="false" outlineLevel="0" collapsed="false">
      <c r="A7716" s="37" t="n">
        <v>7705</v>
      </c>
      <c r="B7716" s="60" t="s">
        <v>3651</v>
      </c>
      <c r="C7716" s="37" t="s">
        <v>158</v>
      </c>
      <c r="D7716" s="60" t="s">
        <v>8221</v>
      </c>
      <c r="E7716" s="67" t="n">
        <v>12010310</v>
      </c>
      <c r="F7716" s="68" t="n">
        <v>15000</v>
      </c>
      <c r="G7716" s="64" t="s">
        <v>1812</v>
      </c>
      <c r="H7716" s="68" t="n">
        <v>15000</v>
      </c>
      <c r="I7716" s="65" t="n">
        <v>33731</v>
      </c>
      <c r="J7716" s="66" t="s">
        <v>1744</v>
      </c>
    </row>
    <row r="7717" s="54" customFormat="true" ht="12.75" hidden="false" customHeight="false" outlineLevel="0" collapsed="false">
      <c r="A7717" s="37" t="n">
        <v>7706</v>
      </c>
      <c r="B7717" s="60" t="s">
        <v>3651</v>
      </c>
      <c r="C7717" s="37" t="s">
        <v>158</v>
      </c>
      <c r="D7717" s="60" t="s">
        <v>8222</v>
      </c>
      <c r="E7717" s="67" t="n">
        <v>12010311</v>
      </c>
      <c r="F7717" s="68" t="n">
        <v>3030</v>
      </c>
      <c r="G7717" s="64" t="s">
        <v>1812</v>
      </c>
      <c r="H7717" s="68" t="n">
        <v>3030</v>
      </c>
      <c r="I7717" s="65" t="n">
        <v>33773</v>
      </c>
      <c r="J7717" s="66" t="s">
        <v>1744</v>
      </c>
    </row>
    <row r="7718" s="54" customFormat="true" ht="12.75" hidden="false" customHeight="false" outlineLevel="0" collapsed="false">
      <c r="A7718" s="37" t="n">
        <v>7707</v>
      </c>
      <c r="B7718" s="60" t="s">
        <v>3651</v>
      </c>
      <c r="C7718" s="37" t="s">
        <v>158</v>
      </c>
      <c r="D7718" s="60" t="s">
        <v>8223</v>
      </c>
      <c r="E7718" s="67" t="n">
        <v>12010312</v>
      </c>
      <c r="F7718" s="68" t="n">
        <v>3050</v>
      </c>
      <c r="G7718" s="64" t="s">
        <v>1812</v>
      </c>
      <c r="H7718" s="68" t="n">
        <v>3050</v>
      </c>
      <c r="I7718" s="65" t="n">
        <v>33658</v>
      </c>
      <c r="J7718" s="66" t="s">
        <v>1744</v>
      </c>
    </row>
    <row r="7719" s="54" customFormat="true" ht="12.75" hidden="false" customHeight="false" outlineLevel="0" collapsed="false">
      <c r="A7719" s="37" t="n">
        <v>7708</v>
      </c>
      <c r="B7719" s="60" t="s">
        <v>3651</v>
      </c>
      <c r="C7719" s="37" t="s">
        <v>158</v>
      </c>
      <c r="D7719" s="60" t="s">
        <v>8224</v>
      </c>
      <c r="E7719" s="67" t="n">
        <v>12010315</v>
      </c>
      <c r="F7719" s="68" t="n">
        <v>3050</v>
      </c>
      <c r="G7719" s="64" t="s">
        <v>1812</v>
      </c>
      <c r="H7719" s="68" t="n">
        <v>3050</v>
      </c>
      <c r="I7719" s="65" t="n">
        <v>33752</v>
      </c>
      <c r="J7719" s="66" t="s">
        <v>1744</v>
      </c>
    </row>
    <row r="7720" s="54" customFormat="true" ht="12.75" hidden="false" customHeight="false" outlineLevel="0" collapsed="false">
      <c r="A7720" s="37" t="n">
        <v>7709</v>
      </c>
      <c r="B7720" s="60" t="s">
        <v>3651</v>
      </c>
      <c r="C7720" s="37" t="s">
        <v>158</v>
      </c>
      <c r="D7720" s="60" t="s">
        <v>8225</v>
      </c>
      <c r="E7720" s="67" t="n">
        <v>12010326</v>
      </c>
      <c r="F7720" s="68" t="n">
        <v>10000</v>
      </c>
      <c r="G7720" s="64" t="s">
        <v>1812</v>
      </c>
      <c r="H7720" s="68" t="n">
        <v>10000</v>
      </c>
      <c r="I7720" s="65" t="n">
        <v>33787</v>
      </c>
      <c r="J7720" s="66" t="s">
        <v>1744</v>
      </c>
    </row>
    <row r="7721" s="54" customFormat="true" ht="12.75" hidden="false" customHeight="false" outlineLevel="0" collapsed="false">
      <c r="A7721" s="37" t="n">
        <v>7710</v>
      </c>
      <c r="B7721" s="60" t="s">
        <v>3651</v>
      </c>
      <c r="C7721" s="37" t="s">
        <v>158</v>
      </c>
      <c r="D7721" s="60" t="s">
        <v>8226</v>
      </c>
      <c r="E7721" s="67" t="n">
        <v>12010327</v>
      </c>
      <c r="F7721" s="68" t="n">
        <v>6550</v>
      </c>
      <c r="G7721" s="64" t="s">
        <v>1812</v>
      </c>
      <c r="H7721" s="68" t="n">
        <v>6550</v>
      </c>
      <c r="I7721" s="65" t="n">
        <v>33772</v>
      </c>
      <c r="J7721" s="66" t="s">
        <v>8227</v>
      </c>
    </row>
    <row r="7722" s="54" customFormat="true" ht="12.75" hidden="false" customHeight="false" outlineLevel="0" collapsed="false">
      <c r="A7722" s="37" t="n">
        <v>7711</v>
      </c>
      <c r="B7722" s="60" t="s">
        <v>3651</v>
      </c>
      <c r="C7722" s="37" t="s">
        <v>158</v>
      </c>
      <c r="D7722" s="60" t="s">
        <v>8228</v>
      </c>
      <c r="E7722" s="67" t="n">
        <v>12010328</v>
      </c>
      <c r="F7722" s="68" t="n">
        <v>6800</v>
      </c>
      <c r="G7722" s="64" t="s">
        <v>1812</v>
      </c>
      <c r="H7722" s="68" t="n">
        <v>6800</v>
      </c>
      <c r="I7722" s="65" t="n">
        <v>33847</v>
      </c>
      <c r="J7722" s="66" t="s">
        <v>8227</v>
      </c>
    </row>
    <row r="7723" s="54" customFormat="true" ht="12.75" hidden="false" customHeight="false" outlineLevel="0" collapsed="false">
      <c r="A7723" s="37" t="n">
        <v>7712</v>
      </c>
      <c r="B7723" s="60" t="s">
        <v>3651</v>
      </c>
      <c r="C7723" s="37" t="s">
        <v>158</v>
      </c>
      <c r="D7723" s="60" t="s">
        <v>8229</v>
      </c>
      <c r="E7723" s="67" t="n">
        <v>12010329</v>
      </c>
      <c r="F7723" s="68" t="n">
        <v>3050</v>
      </c>
      <c r="G7723" s="64" t="s">
        <v>1812</v>
      </c>
      <c r="H7723" s="68" t="n">
        <v>3050</v>
      </c>
      <c r="I7723" s="65" t="n">
        <v>33850</v>
      </c>
      <c r="J7723" s="66" t="s">
        <v>1744</v>
      </c>
    </row>
    <row r="7724" s="54" customFormat="true" ht="12.75" hidden="false" customHeight="false" outlineLevel="0" collapsed="false">
      <c r="A7724" s="37" t="n">
        <v>7713</v>
      </c>
      <c r="B7724" s="60" t="s">
        <v>3651</v>
      </c>
      <c r="C7724" s="37" t="s">
        <v>158</v>
      </c>
      <c r="D7724" s="60" t="s">
        <v>8230</v>
      </c>
      <c r="E7724" s="67" t="n">
        <v>12010332</v>
      </c>
      <c r="F7724" s="68" t="n">
        <v>1789</v>
      </c>
      <c r="G7724" s="64" t="s">
        <v>1812</v>
      </c>
      <c r="H7724" s="68" t="n">
        <v>1789</v>
      </c>
      <c r="I7724" s="65" t="n">
        <v>34260</v>
      </c>
      <c r="J7724" s="66" t="s">
        <v>1744</v>
      </c>
    </row>
    <row r="7725" s="54" customFormat="true" ht="12.75" hidden="false" customHeight="false" outlineLevel="0" collapsed="false">
      <c r="A7725" s="37" t="n">
        <v>7714</v>
      </c>
      <c r="B7725" s="60" t="s">
        <v>3651</v>
      </c>
      <c r="C7725" s="37" t="s">
        <v>158</v>
      </c>
      <c r="D7725" s="60" t="s">
        <v>8231</v>
      </c>
      <c r="E7725" s="67" t="n">
        <v>12010343</v>
      </c>
      <c r="F7725" s="68" t="n">
        <v>4461</v>
      </c>
      <c r="G7725" s="64" t="s">
        <v>1812</v>
      </c>
      <c r="H7725" s="68" t="n">
        <v>4461</v>
      </c>
      <c r="I7725" s="65" t="n">
        <v>34787</v>
      </c>
      <c r="J7725" s="66" t="s">
        <v>1744</v>
      </c>
    </row>
    <row r="7726" s="54" customFormat="true" ht="12.75" hidden="false" customHeight="false" outlineLevel="0" collapsed="false">
      <c r="A7726" s="37" t="n">
        <v>7715</v>
      </c>
      <c r="B7726" s="60" t="s">
        <v>3651</v>
      </c>
      <c r="C7726" s="37" t="s">
        <v>158</v>
      </c>
      <c r="D7726" s="60" t="s">
        <v>8232</v>
      </c>
      <c r="E7726" s="67" t="n">
        <v>12010345</v>
      </c>
      <c r="F7726" s="68" t="n">
        <v>3000</v>
      </c>
      <c r="G7726" s="64" t="s">
        <v>1812</v>
      </c>
      <c r="H7726" s="68" t="n">
        <v>3000</v>
      </c>
      <c r="I7726" s="65" t="n">
        <v>33904</v>
      </c>
      <c r="J7726" s="66" t="s">
        <v>8233</v>
      </c>
    </row>
    <row r="7727" s="54" customFormat="true" ht="12.75" hidden="false" customHeight="false" outlineLevel="0" collapsed="false">
      <c r="A7727" s="37" t="n">
        <v>7716</v>
      </c>
      <c r="B7727" s="60" t="s">
        <v>3651</v>
      </c>
      <c r="C7727" s="37" t="s">
        <v>158</v>
      </c>
      <c r="D7727" s="60" t="s">
        <v>8234</v>
      </c>
      <c r="E7727" s="67" t="n">
        <v>12010347</v>
      </c>
      <c r="F7727" s="68" t="n">
        <v>523</v>
      </c>
      <c r="G7727" s="64" t="s">
        <v>1812</v>
      </c>
      <c r="H7727" s="68" t="n">
        <v>523</v>
      </c>
      <c r="I7727" s="65" t="n">
        <v>34450</v>
      </c>
      <c r="J7727" s="66" t="s">
        <v>1744</v>
      </c>
    </row>
    <row r="7728" s="54" customFormat="true" ht="12.75" hidden="false" customHeight="false" outlineLevel="0" collapsed="false">
      <c r="A7728" s="37" t="n">
        <v>7717</v>
      </c>
      <c r="B7728" s="60" t="s">
        <v>3651</v>
      </c>
      <c r="C7728" s="37" t="s">
        <v>158</v>
      </c>
      <c r="D7728" s="60" t="s">
        <v>8235</v>
      </c>
      <c r="E7728" s="67" t="n">
        <v>12010381</v>
      </c>
      <c r="F7728" s="68" t="n">
        <v>4000</v>
      </c>
      <c r="G7728" s="64" t="s">
        <v>1812</v>
      </c>
      <c r="H7728" s="68" t="n">
        <v>4000</v>
      </c>
      <c r="I7728" s="65" t="n">
        <v>34193</v>
      </c>
      <c r="J7728" s="66" t="s">
        <v>8236</v>
      </c>
    </row>
    <row r="7729" s="54" customFormat="true" ht="12.75" hidden="false" customHeight="false" outlineLevel="0" collapsed="false">
      <c r="A7729" s="37" t="n">
        <v>7718</v>
      </c>
      <c r="B7729" s="60" t="s">
        <v>3651</v>
      </c>
      <c r="C7729" s="37" t="s">
        <v>158</v>
      </c>
      <c r="D7729" s="60" t="s">
        <v>8237</v>
      </c>
      <c r="E7729" s="67" t="n">
        <v>12010392</v>
      </c>
      <c r="F7729" s="68" t="n">
        <v>38</v>
      </c>
      <c r="G7729" s="64" t="s">
        <v>1812</v>
      </c>
      <c r="H7729" s="68" t="n">
        <v>38</v>
      </c>
      <c r="I7729" s="65" t="n">
        <v>34711</v>
      </c>
      <c r="J7729" s="66" t="s">
        <v>1744</v>
      </c>
    </row>
    <row r="7730" s="54" customFormat="true" ht="12.75" hidden="false" customHeight="false" outlineLevel="0" collapsed="false">
      <c r="A7730" s="37" t="n">
        <v>7719</v>
      </c>
      <c r="B7730" s="60" t="s">
        <v>3651</v>
      </c>
      <c r="C7730" s="37" t="s">
        <v>158</v>
      </c>
      <c r="D7730" s="60" t="s">
        <v>8238</v>
      </c>
      <c r="E7730" s="67" t="n">
        <v>12010411</v>
      </c>
      <c r="F7730" s="68" t="n">
        <v>12272</v>
      </c>
      <c r="G7730" s="64" t="s">
        <v>1812</v>
      </c>
      <c r="H7730" s="68" t="n">
        <v>12272</v>
      </c>
      <c r="I7730" s="65" t="n">
        <v>34700</v>
      </c>
      <c r="J7730" s="66" t="s">
        <v>8239</v>
      </c>
    </row>
    <row r="7731" s="54" customFormat="true" ht="12.75" hidden="false" customHeight="false" outlineLevel="0" collapsed="false">
      <c r="A7731" s="37" t="n">
        <v>7720</v>
      </c>
      <c r="B7731" s="60" t="s">
        <v>3651</v>
      </c>
      <c r="C7731" s="37" t="s">
        <v>158</v>
      </c>
      <c r="D7731" s="60" t="s">
        <v>8240</v>
      </c>
      <c r="E7731" s="67" t="n">
        <v>12010413</v>
      </c>
      <c r="F7731" s="68" t="n">
        <v>10000</v>
      </c>
      <c r="G7731" s="64" t="s">
        <v>1812</v>
      </c>
      <c r="H7731" s="68" t="n">
        <v>10000</v>
      </c>
      <c r="I7731" s="65" t="n">
        <v>34352</v>
      </c>
      <c r="J7731" s="66" t="s">
        <v>1744</v>
      </c>
    </row>
    <row r="7732" s="54" customFormat="true" ht="12.75" hidden="false" customHeight="false" outlineLevel="0" collapsed="false">
      <c r="A7732" s="37" t="n">
        <v>7721</v>
      </c>
      <c r="B7732" s="60" t="s">
        <v>3651</v>
      </c>
      <c r="C7732" s="37" t="s">
        <v>158</v>
      </c>
      <c r="D7732" s="60" t="s">
        <v>8241</v>
      </c>
      <c r="E7732" s="67" t="n">
        <v>12010420</v>
      </c>
      <c r="F7732" s="68" t="n">
        <v>1187.86</v>
      </c>
      <c r="G7732" s="64" t="s">
        <v>1812</v>
      </c>
      <c r="H7732" s="68" t="n">
        <v>1187.86</v>
      </c>
      <c r="I7732" s="65" t="n">
        <v>34823</v>
      </c>
      <c r="J7732" s="66" t="s">
        <v>8242</v>
      </c>
    </row>
    <row r="7733" s="54" customFormat="true" ht="12.75" hidden="false" customHeight="false" outlineLevel="0" collapsed="false">
      <c r="A7733" s="37" t="n">
        <v>7722</v>
      </c>
      <c r="B7733" s="60" t="s">
        <v>3651</v>
      </c>
      <c r="C7733" s="37" t="s">
        <v>158</v>
      </c>
      <c r="D7733" s="60" t="s">
        <v>8243</v>
      </c>
      <c r="E7733" s="67" t="n">
        <v>12010421</v>
      </c>
      <c r="F7733" s="68" t="n">
        <v>2379</v>
      </c>
      <c r="G7733" s="64" t="s">
        <v>1812</v>
      </c>
      <c r="H7733" s="68" t="n">
        <v>2379</v>
      </c>
      <c r="I7733" s="65" t="n">
        <v>34612</v>
      </c>
      <c r="J7733" s="66" t="s">
        <v>8244</v>
      </c>
    </row>
    <row r="7734" s="54" customFormat="true" ht="12.75" hidden="false" customHeight="false" outlineLevel="0" collapsed="false">
      <c r="A7734" s="37" t="n">
        <v>7723</v>
      </c>
      <c r="B7734" s="60" t="s">
        <v>3651</v>
      </c>
      <c r="C7734" s="37" t="s">
        <v>158</v>
      </c>
      <c r="D7734" s="60" t="s">
        <v>8245</v>
      </c>
      <c r="E7734" s="67" t="n">
        <v>12010434</v>
      </c>
      <c r="F7734" s="68" t="n">
        <v>2177.25</v>
      </c>
      <c r="G7734" s="64" t="s">
        <v>1812</v>
      </c>
      <c r="H7734" s="68" t="n">
        <v>2177.25</v>
      </c>
      <c r="I7734" s="65" t="n">
        <v>35092</v>
      </c>
      <c r="J7734" s="66" t="s">
        <v>8246</v>
      </c>
    </row>
    <row r="7735" s="54" customFormat="true" ht="12.75" hidden="false" customHeight="false" outlineLevel="0" collapsed="false">
      <c r="A7735" s="37" t="n">
        <v>7724</v>
      </c>
      <c r="B7735" s="60" t="s">
        <v>3651</v>
      </c>
      <c r="C7735" s="37" t="s">
        <v>158</v>
      </c>
      <c r="D7735" s="60" t="s">
        <v>8247</v>
      </c>
      <c r="E7735" s="67" t="n">
        <v>12010454</v>
      </c>
      <c r="F7735" s="68" t="n">
        <v>3000</v>
      </c>
      <c r="G7735" s="64" t="s">
        <v>1812</v>
      </c>
      <c r="H7735" s="68" t="n">
        <v>3000</v>
      </c>
      <c r="I7735" s="65" t="n">
        <v>34816</v>
      </c>
      <c r="J7735" s="66" t="s">
        <v>8248</v>
      </c>
    </row>
    <row r="7736" s="54" customFormat="true" ht="12.75" hidden="false" customHeight="false" outlineLevel="0" collapsed="false">
      <c r="A7736" s="37" t="n">
        <v>7725</v>
      </c>
      <c r="B7736" s="60" t="s">
        <v>3651</v>
      </c>
      <c r="C7736" s="37" t="s">
        <v>158</v>
      </c>
      <c r="D7736" s="60" t="s">
        <v>8249</v>
      </c>
      <c r="E7736" s="67" t="n">
        <v>12010455</v>
      </c>
      <c r="F7736" s="68" t="n">
        <v>3000</v>
      </c>
      <c r="G7736" s="64" t="s">
        <v>1812</v>
      </c>
      <c r="H7736" s="68" t="n">
        <v>3000</v>
      </c>
      <c r="I7736" s="65" t="n">
        <v>34606</v>
      </c>
      <c r="J7736" s="66" t="s">
        <v>8250</v>
      </c>
    </row>
    <row r="7737" s="54" customFormat="true" ht="12.75" hidden="false" customHeight="false" outlineLevel="0" collapsed="false">
      <c r="A7737" s="37" t="n">
        <v>7726</v>
      </c>
      <c r="B7737" s="60" t="s">
        <v>3651</v>
      </c>
      <c r="C7737" s="37" t="s">
        <v>158</v>
      </c>
      <c r="D7737" s="60" t="s">
        <v>8251</v>
      </c>
      <c r="E7737" s="67" t="n">
        <v>12010472</v>
      </c>
      <c r="F7737" s="68" t="n">
        <v>3025</v>
      </c>
      <c r="G7737" s="64" t="s">
        <v>1812</v>
      </c>
      <c r="H7737" s="68" t="n">
        <v>3025</v>
      </c>
      <c r="I7737" s="65" t="n">
        <v>34703</v>
      </c>
      <c r="J7737" s="66" t="s">
        <v>8252</v>
      </c>
    </row>
    <row r="7738" s="54" customFormat="true" ht="12.75" hidden="false" customHeight="false" outlineLevel="0" collapsed="false">
      <c r="A7738" s="37" t="n">
        <v>7727</v>
      </c>
      <c r="B7738" s="60" t="s">
        <v>3651</v>
      </c>
      <c r="C7738" s="37" t="s">
        <v>158</v>
      </c>
      <c r="D7738" s="60" t="s">
        <v>8253</v>
      </c>
      <c r="E7738" s="67" t="n">
        <v>12010475</v>
      </c>
      <c r="F7738" s="68" t="n">
        <v>25</v>
      </c>
      <c r="G7738" s="64" t="s">
        <v>1812</v>
      </c>
      <c r="H7738" s="68" t="n">
        <v>25</v>
      </c>
      <c r="I7738" s="65" t="n">
        <v>34766</v>
      </c>
      <c r="J7738" s="66" t="s">
        <v>8254</v>
      </c>
    </row>
    <row r="7739" s="54" customFormat="true" ht="12.75" hidden="false" customHeight="false" outlineLevel="0" collapsed="false">
      <c r="A7739" s="37" t="n">
        <v>7728</v>
      </c>
      <c r="B7739" s="60" t="s">
        <v>3651</v>
      </c>
      <c r="C7739" s="37" t="s">
        <v>158</v>
      </c>
      <c r="D7739" s="60" t="s">
        <v>8255</v>
      </c>
      <c r="E7739" s="67" t="n">
        <v>12010480</v>
      </c>
      <c r="F7739" s="68" t="n">
        <v>70000</v>
      </c>
      <c r="G7739" s="64" t="s">
        <v>1812</v>
      </c>
      <c r="H7739" s="68" t="n">
        <v>70000</v>
      </c>
      <c r="I7739" s="65" t="n">
        <v>34821</v>
      </c>
      <c r="J7739" s="66" t="s">
        <v>8256</v>
      </c>
    </row>
    <row r="7740" s="54" customFormat="true" ht="12.75" hidden="false" customHeight="false" outlineLevel="0" collapsed="false">
      <c r="A7740" s="37" t="n">
        <v>7729</v>
      </c>
      <c r="B7740" s="60" t="s">
        <v>3651</v>
      </c>
      <c r="C7740" s="37" t="s">
        <v>158</v>
      </c>
      <c r="D7740" s="60" t="s">
        <v>8257</v>
      </c>
      <c r="E7740" s="67" t="n">
        <v>12010514</v>
      </c>
      <c r="F7740" s="68" t="n">
        <v>12500</v>
      </c>
      <c r="G7740" s="64" t="s">
        <v>1812</v>
      </c>
      <c r="H7740" s="68" t="n">
        <v>12500</v>
      </c>
      <c r="I7740" s="65" t="n">
        <v>35072</v>
      </c>
      <c r="J7740" s="66" t="s">
        <v>1744</v>
      </c>
    </row>
    <row r="7741" s="54" customFormat="true" ht="12.75" hidden="false" customHeight="false" outlineLevel="0" collapsed="false">
      <c r="A7741" s="37" t="n">
        <v>7730</v>
      </c>
      <c r="B7741" s="60" t="s">
        <v>8258</v>
      </c>
      <c r="C7741" s="37" t="s">
        <v>158</v>
      </c>
      <c r="D7741" s="60" t="s">
        <v>8259</v>
      </c>
      <c r="E7741" s="67" t="n">
        <v>11000065</v>
      </c>
      <c r="F7741" s="68" t="n">
        <v>102.2</v>
      </c>
      <c r="G7741" s="64" t="s">
        <v>1734</v>
      </c>
      <c r="H7741" s="68" t="n">
        <v>102.2</v>
      </c>
      <c r="I7741" s="65" t="n">
        <v>34903</v>
      </c>
      <c r="J7741" s="66" t="s">
        <v>1744</v>
      </c>
    </row>
    <row r="7742" s="54" customFormat="true" ht="12.75" hidden="false" customHeight="false" outlineLevel="0" collapsed="false">
      <c r="A7742" s="37" t="n">
        <v>7731</v>
      </c>
      <c r="B7742" s="60" t="s">
        <v>8258</v>
      </c>
      <c r="C7742" s="37" t="s">
        <v>158</v>
      </c>
      <c r="D7742" s="60" t="s">
        <v>8260</v>
      </c>
      <c r="E7742" s="67" t="n">
        <v>11000068</v>
      </c>
      <c r="F7742" s="68" t="n">
        <v>250.26</v>
      </c>
      <c r="G7742" s="64" t="s">
        <v>1734</v>
      </c>
      <c r="H7742" s="68" t="n">
        <v>250.26</v>
      </c>
      <c r="I7742" s="65" t="n">
        <v>34912</v>
      </c>
      <c r="J7742" s="66" t="s">
        <v>1744</v>
      </c>
    </row>
    <row r="7743" s="54" customFormat="true" ht="12.75" hidden="false" customHeight="false" outlineLevel="0" collapsed="false">
      <c r="A7743" s="37" t="n">
        <v>7732</v>
      </c>
      <c r="B7743" s="60" t="s">
        <v>8258</v>
      </c>
      <c r="C7743" s="37" t="s">
        <v>158</v>
      </c>
      <c r="D7743" s="60" t="s">
        <v>8261</v>
      </c>
      <c r="E7743" s="67" t="n">
        <v>11000185</v>
      </c>
      <c r="F7743" s="76" t="n">
        <v>498.92</v>
      </c>
      <c r="G7743" s="64" t="s">
        <v>1734</v>
      </c>
      <c r="H7743" s="76" t="n">
        <v>498.92</v>
      </c>
      <c r="I7743" s="65" t="n">
        <v>34974</v>
      </c>
      <c r="J7743" s="66" t="s">
        <v>8262</v>
      </c>
    </row>
    <row r="7744" s="54" customFormat="true" ht="12.75" hidden="false" customHeight="false" outlineLevel="0" collapsed="false">
      <c r="A7744" s="37" t="n">
        <v>7733</v>
      </c>
      <c r="B7744" s="60" t="s">
        <v>8258</v>
      </c>
      <c r="C7744" s="37" t="s">
        <v>158</v>
      </c>
      <c r="D7744" s="60" t="s">
        <v>8263</v>
      </c>
      <c r="E7744" s="67" t="n">
        <v>11000189</v>
      </c>
      <c r="F7744" s="76" t="n">
        <v>302.94</v>
      </c>
      <c r="G7744" s="64" t="s">
        <v>1734</v>
      </c>
      <c r="H7744" s="76" t="n">
        <v>302.94</v>
      </c>
      <c r="I7744" s="65" t="n">
        <v>35151</v>
      </c>
      <c r="J7744" s="66" t="s">
        <v>8264</v>
      </c>
    </row>
    <row r="7745" s="54" customFormat="true" ht="12.75" hidden="false" customHeight="false" outlineLevel="0" collapsed="false">
      <c r="A7745" s="37" t="n">
        <v>7734</v>
      </c>
      <c r="B7745" s="60" t="s">
        <v>8258</v>
      </c>
      <c r="C7745" s="37" t="s">
        <v>158</v>
      </c>
      <c r="D7745" s="60" t="s">
        <v>8265</v>
      </c>
      <c r="E7745" s="67" t="n">
        <v>11000260</v>
      </c>
      <c r="F7745" s="76" t="n">
        <v>887.29</v>
      </c>
      <c r="G7745" s="64" t="s">
        <v>1734</v>
      </c>
      <c r="H7745" s="76" t="n">
        <v>887.29</v>
      </c>
      <c r="I7745" s="65" t="n">
        <v>35092</v>
      </c>
      <c r="J7745" s="66" t="s">
        <v>8266</v>
      </c>
    </row>
    <row r="7746" s="54" customFormat="true" ht="12.75" hidden="false" customHeight="false" outlineLevel="0" collapsed="false">
      <c r="A7746" s="37" t="n">
        <v>7735</v>
      </c>
      <c r="B7746" s="60" t="s">
        <v>8258</v>
      </c>
      <c r="C7746" s="37" t="s">
        <v>158</v>
      </c>
      <c r="D7746" s="60" t="s">
        <v>8267</v>
      </c>
      <c r="E7746" s="67" t="n">
        <v>11000487</v>
      </c>
      <c r="F7746" s="76" t="n">
        <v>1958.07</v>
      </c>
      <c r="G7746" s="64" t="s">
        <v>1734</v>
      </c>
      <c r="H7746" s="76" t="n">
        <v>1958.07</v>
      </c>
      <c r="I7746" s="65" t="n">
        <v>35113</v>
      </c>
      <c r="J7746" s="66" t="s">
        <v>8268</v>
      </c>
    </row>
    <row r="7747" s="54" customFormat="true" ht="12.75" hidden="false" customHeight="false" outlineLevel="0" collapsed="false">
      <c r="A7747" s="37" t="n">
        <v>7736</v>
      </c>
      <c r="B7747" s="60" t="s">
        <v>8258</v>
      </c>
      <c r="C7747" s="37" t="s">
        <v>158</v>
      </c>
      <c r="D7747" s="60" t="s">
        <v>8269</v>
      </c>
      <c r="E7747" s="67" t="n">
        <v>11000508</v>
      </c>
      <c r="F7747" s="76" t="n">
        <v>960.81</v>
      </c>
      <c r="G7747" s="64" t="s">
        <v>1734</v>
      </c>
      <c r="H7747" s="76" t="n">
        <v>960.81</v>
      </c>
      <c r="I7747" s="65" t="n">
        <v>35211</v>
      </c>
      <c r="J7747" s="66" t="s">
        <v>8270</v>
      </c>
    </row>
    <row r="7748" s="54" customFormat="true" ht="12.75" hidden="false" customHeight="false" outlineLevel="0" collapsed="false">
      <c r="A7748" s="37" t="n">
        <v>7737</v>
      </c>
      <c r="B7748" s="60" t="s">
        <v>8258</v>
      </c>
      <c r="C7748" s="37" t="s">
        <v>158</v>
      </c>
      <c r="D7748" s="60" t="s">
        <v>8271</v>
      </c>
      <c r="E7748" s="67" t="n">
        <v>11000563</v>
      </c>
      <c r="F7748" s="76" t="n">
        <v>1056.39</v>
      </c>
      <c r="G7748" s="64" t="s">
        <v>1734</v>
      </c>
      <c r="H7748" s="76" t="n">
        <v>1056.39</v>
      </c>
      <c r="I7748" s="65" t="n">
        <v>35099</v>
      </c>
      <c r="J7748" s="66" t="s">
        <v>8272</v>
      </c>
    </row>
    <row r="7749" s="54" customFormat="true" ht="12.75" hidden="false" customHeight="false" outlineLevel="0" collapsed="false">
      <c r="A7749" s="37" t="n">
        <v>7738</v>
      </c>
      <c r="B7749" s="60" t="s">
        <v>8258</v>
      </c>
      <c r="C7749" s="37" t="s">
        <v>158</v>
      </c>
      <c r="D7749" s="60" t="s">
        <v>8273</v>
      </c>
      <c r="E7749" s="67" t="n">
        <v>12000007</v>
      </c>
      <c r="F7749" s="76" t="n">
        <v>0</v>
      </c>
      <c r="G7749" s="64" t="s">
        <v>1812</v>
      </c>
      <c r="H7749" s="76" t="n">
        <v>0</v>
      </c>
      <c r="I7749" s="65" t="n">
        <v>34905</v>
      </c>
      <c r="J7749" s="66" t="s">
        <v>8274</v>
      </c>
    </row>
    <row r="7750" s="54" customFormat="true" ht="12.75" hidden="false" customHeight="false" outlineLevel="0" collapsed="false">
      <c r="A7750" s="37" t="n">
        <v>7739</v>
      </c>
      <c r="B7750" s="60" t="s">
        <v>8258</v>
      </c>
      <c r="C7750" s="37" t="s">
        <v>158</v>
      </c>
      <c r="D7750" s="60" t="s">
        <v>8275</v>
      </c>
      <c r="E7750" s="67" t="n">
        <v>12000105</v>
      </c>
      <c r="F7750" s="76" t="n">
        <v>3050</v>
      </c>
      <c r="G7750" s="64" t="s">
        <v>1812</v>
      </c>
      <c r="H7750" s="76" t="n">
        <v>3050</v>
      </c>
      <c r="I7750" s="65" t="n">
        <v>35066</v>
      </c>
      <c r="J7750" s="66" t="s">
        <v>8276</v>
      </c>
    </row>
    <row r="7751" s="54" customFormat="true" ht="12.75" hidden="false" customHeight="false" outlineLevel="0" collapsed="false">
      <c r="A7751" s="37" t="n">
        <v>7740</v>
      </c>
      <c r="B7751" s="60" t="s">
        <v>8277</v>
      </c>
      <c r="C7751" s="37" t="s">
        <v>158</v>
      </c>
      <c r="D7751" s="60" t="s">
        <v>2675</v>
      </c>
      <c r="E7751" s="67" t="n">
        <v>11000001</v>
      </c>
      <c r="F7751" s="68" t="n">
        <v>213.27</v>
      </c>
      <c r="G7751" s="64" t="s">
        <v>1734</v>
      </c>
      <c r="H7751" s="68" t="n">
        <v>213.27</v>
      </c>
      <c r="I7751" s="65" t="n">
        <v>34783</v>
      </c>
      <c r="J7751" s="66" t="s">
        <v>1744</v>
      </c>
    </row>
    <row r="7752" s="54" customFormat="true" ht="12.75" hidden="false" customHeight="false" outlineLevel="0" collapsed="false">
      <c r="A7752" s="37" t="n">
        <v>7741</v>
      </c>
      <c r="B7752" s="60" t="s">
        <v>8277</v>
      </c>
      <c r="C7752" s="37" t="s">
        <v>158</v>
      </c>
      <c r="D7752" s="60" t="s">
        <v>8278</v>
      </c>
      <c r="E7752" s="67" t="n">
        <v>11000030</v>
      </c>
      <c r="F7752" s="68" t="n">
        <v>203.85</v>
      </c>
      <c r="G7752" s="64" t="s">
        <v>1734</v>
      </c>
      <c r="H7752" s="68" t="n">
        <v>203.85</v>
      </c>
      <c r="I7752" s="65" t="n">
        <v>34783</v>
      </c>
      <c r="J7752" s="66" t="s">
        <v>1744</v>
      </c>
    </row>
    <row r="7753" s="54" customFormat="true" ht="12.75" hidden="false" customHeight="false" outlineLevel="0" collapsed="false">
      <c r="A7753" s="37" t="n">
        <v>7742</v>
      </c>
      <c r="B7753" s="60" t="s">
        <v>8277</v>
      </c>
      <c r="C7753" s="37" t="s">
        <v>158</v>
      </c>
      <c r="D7753" s="60" t="s">
        <v>8279</v>
      </c>
      <c r="E7753" s="67" t="n">
        <v>11000122</v>
      </c>
      <c r="F7753" s="68" t="n">
        <v>204.85</v>
      </c>
      <c r="G7753" s="64" t="s">
        <v>1734</v>
      </c>
      <c r="H7753" s="68" t="n">
        <v>204.85</v>
      </c>
      <c r="I7753" s="65" t="n">
        <v>34783</v>
      </c>
      <c r="J7753" s="66" t="s">
        <v>1744</v>
      </c>
    </row>
    <row r="7754" s="54" customFormat="true" ht="12.75" hidden="false" customHeight="false" outlineLevel="0" collapsed="false">
      <c r="A7754" s="37" t="n">
        <v>7743</v>
      </c>
      <c r="B7754" s="60" t="s">
        <v>8277</v>
      </c>
      <c r="C7754" s="37" t="s">
        <v>158</v>
      </c>
      <c r="D7754" s="60" t="s">
        <v>8280</v>
      </c>
      <c r="E7754" s="67" t="n">
        <v>11000126</v>
      </c>
      <c r="F7754" s="68" t="n">
        <v>57.39</v>
      </c>
      <c r="G7754" s="64" t="s">
        <v>1734</v>
      </c>
      <c r="H7754" s="68" t="n">
        <v>57.39</v>
      </c>
      <c r="I7754" s="65" t="n">
        <v>34783</v>
      </c>
      <c r="J7754" s="66" t="s">
        <v>8281</v>
      </c>
    </row>
    <row r="7755" s="54" customFormat="true" ht="12.75" hidden="false" customHeight="false" outlineLevel="0" collapsed="false">
      <c r="A7755" s="37" t="n">
        <v>7744</v>
      </c>
      <c r="B7755" s="60" t="s">
        <v>8277</v>
      </c>
      <c r="C7755" s="37" t="s">
        <v>158</v>
      </c>
      <c r="D7755" s="60" t="s">
        <v>8282</v>
      </c>
      <c r="E7755" s="67" t="n">
        <v>11000147</v>
      </c>
      <c r="F7755" s="68" t="n">
        <v>176.39</v>
      </c>
      <c r="G7755" s="64" t="s">
        <v>1734</v>
      </c>
      <c r="H7755" s="68" t="n">
        <v>176.39</v>
      </c>
      <c r="I7755" s="65" t="n">
        <v>34783</v>
      </c>
      <c r="J7755" s="66" t="s">
        <v>1744</v>
      </c>
    </row>
    <row r="7756" s="54" customFormat="true" ht="12.75" hidden="false" customHeight="false" outlineLevel="0" collapsed="false">
      <c r="A7756" s="37" t="n">
        <v>7745</v>
      </c>
      <c r="B7756" s="60" t="s">
        <v>8277</v>
      </c>
      <c r="C7756" s="37" t="s">
        <v>158</v>
      </c>
      <c r="D7756" s="60" t="s">
        <v>8283</v>
      </c>
      <c r="E7756" s="67" t="n">
        <v>11000152</v>
      </c>
      <c r="F7756" s="68" t="n">
        <v>202.72</v>
      </c>
      <c r="G7756" s="64" t="s">
        <v>1734</v>
      </c>
      <c r="H7756" s="68" t="n">
        <v>202.72</v>
      </c>
      <c r="I7756" s="65" t="n">
        <v>34783</v>
      </c>
      <c r="J7756" s="66" t="s">
        <v>1744</v>
      </c>
    </row>
    <row r="7757" s="54" customFormat="true" ht="12.75" hidden="false" customHeight="false" outlineLevel="0" collapsed="false">
      <c r="A7757" s="37" t="n">
        <v>7746</v>
      </c>
      <c r="B7757" s="60" t="s">
        <v>8277</v>
      </c>
      <c r="C7757" s="37" t="s">
        <v>158</v>
      </c>
      <c r="D7757" s="60" t="s">
        <v>8284</v>
      </c>
      <c r="E7757" s="67" t="n">
        <v>11000190</v>
      </c>
      <c r="F7757" s="68" t="n">
        <v>1086.68</v>
      </c>
      <c r="G7757" s="64" t="s">
        <v>1734</v>
      </c>
      <c r="H7757" s="68" t="n">
        <v>1086.68</v>
      </c>
      <c r="I7757" s="65" t="n">
        <v>34771</v>
      </c>
      <c r="J7757" s="66" t="s">
        <v>8285</v>
      </c>
    </row>
    <row r="7758" s="54" customFormat="true" ht="12.75" hidden="false" customHeight="false" outlineLevel="0" collapsed="false">
      <c r="A7758" s="37" t="n">
        <v>7747</v>
      </c>
      <c r="B7758" s="60" t="s">
        <v>8277</v>
      </c>
      <c r="C7758" s="37" t="s">
        <v>158</v>
      </c>
      <c r="D7758" s="60" t="s">
        <v>8286</v>
      </c>
      <c r="E7758" s="67" t="n">
        <v>11000201</v>
      </c>
      <c r="F7758" s="68" t="n">
        <v>31.3</v>
      </c>
      <c r="G7758" s="64" t="s">
        <v>1734</v>
      </c>
      <c r="H7758" s="68" t="n">
        <v>31.3</v>
      </c>
      <c r="I7758" s="65" t="n">
        <v>34783</v>
      </c>
      <c r="J7758" s="66" t="s">
        <v>8287</v>
      </c>
    </row>
    <row r="7759" s="54" customFormat="true" ht="12.75" hidden="false" customHeight="false" outlineLevel="0" collapsed="false">
      <c r="A7759" s="37" t="n">
        <v>7748</v>
      </c>
      <c r="B7759" s="60" t="s">
        <v>8277</v>
      </c>
      <c r="C7759" s="37" t="s">
        <v>158</v>
      </c>
      <c r="D7759" s="60" t="s">
        <v>8288</v>
      </c>
      <c r="E7759" s="67" t="n">
        <v>11000211</v>
      </c>
      <c r="F7759" s="68" t="n">
        <v>3960.91</v>
      </c>
      <c r="G7759" s="64" t="s">
        <v>1734</v>
      </c>
      <c r="H7759" s="68" t="n">
        <v>3960.91</v>
      </c>
      <c r="I7759" s="65" t="n">
        <v>34783</v>
      </c>
      <c r="J7759" s="66" t="s">
        <v>8289</v>
      </c>
    </row>
    <row r="7760" s="54" customFormat="true" ht="12.75" hidden="false" customHeight="false" outlineLevel="0" collapsed="false">
      <c r="A7760" s="37" t="n">
        <v>7749</v>
      </c>
      <c r="B7760" s="60" t="s">
        <v>8277</v>
      </c>
      <c r="C7760" s="37" t="s">
        <v>158</v>
      </c>
      <c r="D7760" s="60" t="s">
        <v>8290</v>
      </c>
      <c r="E7760" s="67" t="n">
        <v>11000234</v>
      </c>
      <c r="F7760" s="68" t="n">
        <v>1149.99</v>
      </c>
      <c r="G7760" s="64" t="s">
        <v>1734</v>
      </c>
      <c r="H7760" s="68" t="n">
        <v>1149.99</v>
      </c>
      <c r="I7760" s="65" t="n">
        <v>34783</v>
      </c>
      <c r="J7760" s="66" t="s">
        <v>8291</v>
      </c>
    </row>
    <row r="7761" s="54" customFormat="true" ht="12.75" hidden="false" customHeight="false" outlineLevel="0" collapsed="false">
      <c r="A7761" s="37" t="n">
        <v>7750</v>
      </c>
      <c r="B7761" s="60" t="s">
        <v>8277</v>
      </c>
      <c r="C7761" s="37" t="s">
        <v>158</v>
      </c>
      <c r="D7761" s="60" t="s">
        <v>8292</v>
      </c>
      <c r="E7761" s="67" t="n">
        <v>11000302</v>
      </c>
      <c r="F7761" s="68" t="n">
        <v>465.56</v>
      </c>
      <c r="G7761" s="64" t="s">
        <v>1734</v>
      </c>
      <c r="H7761" s="68" t="n">
        <v>465.56</v>
      </c>
      <c r="I7761" s="65" t="n">
        <v>34783</v>
      </c>
      <c r="J7761" s="66" t="s">
        <v>8293</v>
      </c>
    </row>
    <row r="7762" s="54" customFormat="true" ht="12.75" hidden="false" customHeight="false" outlineLevel="0" collapsed="false">
      <c r="A7762" s="37" t="n">
        <v>7751</v>
      </c>
      <c r="B7762" s="60" t="s">
        <v>8277</v>
      </c>
      <c r="C7762" s="37" t="s">
        <v>158</v>
      </c>
      <c r="D7762" s="60" t="s">
        <v>8294</v>
      </c>
      <c r="E7762" s="67" t="n">
        <v>11000311</v>
      </c>
      <c r="F7762" s="68" t="n">
        <v>5410.55</v>
      </c>
      <c r="G7762" s="64" t="s">
        <v>1734</v>
      </c>
      <c r="H7762" s="68" t="n">
        <v>5410.55</v>
      </c>
      <c r="I7762" s="65" t="n">
        <v>34783</v>
      </c>
      <c r="J7762" s="66" t="s">
        <v>8295</v>
      </c>
    </row>
    <row r="7763" s="54" customFormat="true" ht="12.75" hidden="false" customHeight="false" outlineLevel="0" collapsed="false">
      <c r="A7763" s="37" t="n">
        <v>7752</v>
      </c>
      <c r="B7763" s="60" t="s">
        <v>8277</v>
      </c>
      <c r="C7763" s="37" t="s">
        <v>158</v>
      </c>
      <c r="D7763" s="60" t="s">
        <v>8296</v>
      </c>
      <c r="E7763" s="67" t="n">
        <v>11000325</v>
      </c>
      <c r="F7763" s="68" t="n">
        <v>769.72</v>
      </c>
      <c r="G7763" s="64" t="s">
        <v>1734</v>
      </c>
      <c r="H7763" s="68" t="n">
        <v>769.72</v>
      </c>
      <c r="I7763" s="65" t="n">
        <v>34783</v>
      </c>
      <c r="J7763" s="66" t="s">
        <v>8297</v>
      </c>
    </row>
    <row r="7764" s="54" customFormat="true" ht="12.75" hidden="false" customHeight="false" outlineLevel="0" collapsed="false">
      <c r="A7764" s="37" t="n">
        <v>7753</v>
      </c>
      <c r="B7764" s="60" t="s">
        <v>8277</v>
      </c>
      <c r="C7764" s="37" t="s">
        <v>158</v>
      </c>
      <c r="D7764" s="60" t="s">
        <v>8298</v>
      </c>
      <c r="E7764" s="67" t="n">
        <v>11000330</v>
      </c>
      <c r="F7764" s="68" t="n">
        <v>11582.94</v>
      </c>
      <c r="G7764" s="64" t="s">
        <v>1734</v>
      </c>
      <c r="H7764" s="68" t="n">
        <v>11582.94</v>
      </c>
      <c r="I7764" s="65" t="n">
        <v>34783</v>
      </c>
      <c r="J7764" s="66" t="s">
        <v>8299</v>
      </c>
    </row>
    <row r="7765" s="54" customFormat="true" ht="12.75" hidden="false" customHeight="false" outlineLevel="0" collapsed="false">
      <c r="A7765" s="37" t="n">
        <v>7754</v>
      </c>
      <c r="B7765" s="60" t="s">
        <v>8277</v>
      </c>
      <c r="C7765" s="37" t="s">
        <v>158</v>
      </c>
      <c r="D7765" s="60" t="s">
        <v>8300</v>
      </c>
      <c r="E7765" s="67" t="n">
        <v>11000343</v>
      </c>
      <c r="F7765" s="68" t="n">
        <v>3121.02</v>
      </c>
      <c r="G7765" s="64" t="s">
        <v>1734</v>
      </c>
      <c r="H7765" s="68" t="n">
        <v>3121.02</v>
      </c>
      <c r="I7765" s="65" t="n">
        <v>34783</v>
      </c>
      <c r="J7765" s="66" t="s">
        <v>8301</v>
      </c>
    </row>
    <row r="7766" s="54" customFormat="true" ht="12.75" hidden="false" customHeight="false" outlineLevel="0" collapsed="false">
      <c r="A7766" s="37" t="n">
        <v>7755</v>
      </c>
      <c r="B7766" s="60" t="s">
        <v>8277</v>
      </c>
      <c r="C7766" s="37" t="s">
        <v>158</v>
      </c>
      <c r="D7766" s="60" t="s">
        <v>8302</v>
      </c>
      <c r="E7766" s="67" t="n">
        <v>11000374</v>
      </c>
      <c r="F7766" s="68" t="n">
        <v>999.56</v>
      </c>
      <c r="G7766" s="64" t="s">
        <v>1734</v>
      </c>
      <c r="H7766" s="68" t="n">
        <v>999.56</v>
      </c>
      <c r="I7766" s="65" t="n">
        <v>34783</v>
      </c>
      <c r="J7766" s="66" t="s">
        <v>8303</v>
      </c>
    </row>
    <row r="7767" s="54" customFormat="true" ht="12.75" hidden="false" customHeight="false" outlineLevel="0" collapsed="false">
      <c r="A7767" s="37" t="n">
        <v>7756</v>
      </c>
      <c r="B7767" s="60" t="s">
        <v>8277</v>
      </c>
      <c r="C7767" s="37" t="s">
        <v>158</v>
      </c>
      <c r="D7767" s="60" t="s">
        <v>8304</v>
      </c>
      <c r="E7767" s="67" t="n">
        <v>11000378</v>
      </c>
      <c r="F7767" s="68" t="n">
        <v>145.15</v>
      </c>
      <c r="G7767" s="64" t="s">
        <v>1734</v>
      </c>
      <c r="H7767" s="68" t="n">
        <v>145.15</v>
      </c>
      <c r="I7767" s="65" t="n">
        <v>34783</v>
      </c>
      <c r="J7767" s="66" t="s">
        <v>1744</v>
      </c>
    </row>
    <row r="7768" s="54" customFormat="true" ht="12.75" hidden="false" customHeight="false" outlineLevel="0" collapsed="false">
      <c r="A7768" s="37" t="n">
        <v>7757</v>
      </c>
      <c r="B7768" s="60" t="s">
        <v>8277</v>
      </c>
      <c r="C7768" s="37" t="s">
        <v>158</v>
      </c>
      <c r="D7768" s="60" t="s">
        <v>8305</v>
      </c>
      <c r="E7768" s="67" t="n">
        <v>11000398</v>
      </c>
      <c r="F7768" s="68" t="n">
        <v>119.94</v>
      </c>
      <c r="G7768" s="64" t="s">
        <v>1734</v>
      </c>
      <c r="H7768" s="68" t="n">
        <v>119.94</v>
      </c>
      <c r="I7768" s="65" t="n">
        <v>34783</v>
      </c>
      <c r="J7768" s="66" t="s">
        <v>1744</v>
      </c>
    </row>
    <row r="7769" s="54" customFormat="true" ht="12.75" hidden="false" customHeight="false" outlineLevel="0" collapsed="false">
      <c r="A7769" s="37" t="n">
        <v>7758</v>
      </c>
      <c r="B7769" s="60" t="s">
        <v>8277</v>
      </c>
      <c r="C7769" s="37" t="s">
        <v>158</v>
      </c>
      <c r="D7769" s="60" t="s">
        <v>8306</v>
      </c>
      <c r="E7769" s="67" t="n">
        <v>11000446</v>
      </c>
      <c r="F7769" s="68" t="n">
        <v>159.59</v>
      </c>
      <c r="G7769" s="64" t="s">
        <v>1734</v>
      </c>
      <c r="H7769" s="68" t="n">
        <v>159.59</v>
      </c>
      <c r="I7769" s="65" t="n">
        <v>34783</v>
      </c>
      <c r="J7769" s="66" t="s">
        <v>1744</v>
      </c>
    </row>
    <row r="7770" s="54" customFormat="true" ht="12.75" hidden="false" customHeight="false" outlineLevel="0" collapsed="false">
      <c r="A7770" s="37" t="n">
        <v>7759</v>
      </c>
      <c r="B7770" s="60" t="s">
        <v>8277</v>
      </c>
      <c r="C7770" s="37" t="s">
        <v>158</v>
      </c>
      <c r="D7770" s="60" t="s">
        <v>8307</v>
      </c>
      <c r="E7770" s="67" t="n">
        <v>11000450</v>
      </c>
      <c r="F7770" s="68" t="n">
        <v>611.44</v>
      </c>
      <c r="G7770" s="64" t="s">
        <v>1734</v>
      </c>
      <c r="H7770" s="68" t="n">
        <v>611.44</v>
      </c>
      <c r="I7770" s="65" t="n">
        <v>35149</v>
      </c>
      <c r="J7770" s="66" t="s">
        <v>8308</v>
      </c>
    </row>
    <row r="7771" s="54" customFormat="true" ht="12.75" hidden="false" customHeight="false" outlineLevel="0" collapsed="false">
      <c r="A7771" s="37" t="n">
        <v>7760</v>
      </c>
      <c r="B7771" s="60" t="s">
        <v>8277</v>
      </c>
      <c r="C7771" s="37" t="s">
        <v>158</v>
      </c>
      <c r="D7771" s="60" t="s">
        <v>8309</v>
      </c>
      <c r="E7771" s="67" t="n">
        <v>11000481</v>
      </c>
      <c r="F7771" s="68" t="n">
        <v>227.67</v>
      </c>
      <c r="G7771" s="64" t="s">
        <v>1734</v>
      </c>
      <c r="H7771" s="68" t="n">
        <v>227.67</v>
      </c>
      <c r="I7771" s="65" t="n">
        <v>34783</v>
      </c>
      <c r="J7771" s="66" t="s">
        <v>8310</v>
      </c>
    </row>
    <row r="7772" s="54" customFormat="true" ht="12.75" hidden="false" customHeight="false" outlineLevel="0" collapsed="false">
      <c r="A7772" s="37" t="n">
        <v>7761</v>
      </c>
      <c r="B7772" s="60" t="s">
        <v>8277</v>
      </c>
      <c r="C7772" s="37" t="s">
        <v>158</v>
      </c>
      <c r="D7772" s="60" t="s">
        <v>8311</v>
      </c>
      <c r="E7772" s="67" t="n">
        <v>11000496</v>
      </c>
      <c r="F7772" s="68" t="n">
        <v>891.27</v>
      </c>
      <c r="G7772" s="64" t="s">
        <v>1734</v>
      </c>
      <c r="H7772" s="68" t="n">
        <v>891.27</v>
      </c>
      <c r="I7772" s="65" t="n">
        <v>34783</v>
      </c>
      <c r="J7772" s="66" t="s">
        <v>8312</v>
      </c>
    </row>
    <row r="7773" s="54" customFormat="true" ht="12.75" hidden="false" customHeight="false" outlineLevel="0" collapsed="false">
      <c r="A7773" s="37" t="n">
        <v>7762</v>
      </c>
      <c r="B7773" s="60" t="s">
        <v>8277</v>
      </c>
      <c r="C7773" s="37" t="s">
        <v>158</v>
      </c>
      <c r="D7773" s="60" t="s">
        <v>8313</v>
      </c>
      <c r="E7773" s="67" t="n">
        <v>11000533</v>
      </c>
      <c r="F7773" s="68" t="n">
        <v>3241.29</v>
      </c>
      <c r="G7773" s="64" t="s">
        <v>1734</v>
      </c>
      <c r="H7773" s="68" t="n">
        <v>3241.29</v>
      </c>
      <c r="I7773" s="65" t="n">
        <v>34771</v>
      </c>
      <c r="J7773" s="66" t="s">
        <v>8314</v>
      </c>
    </row>
    <row r="7774" s="54" customFormat="true" ht="12.75" hidden="false" customHeight="false" outlineLevel="0" collapsed="false">
      <c r="A7774" s="37" t="n">
        <v>7763</v>
      </c>
      <c r="B7774" s="60" t="s">
        <v>8277</v>
      </c>
      <c r="C7774" s="37" t="s">
        <v>158</v>
      </c>
      <c r="D7774" s="60" t="s">
        <v>8315</v>
      </c>
      <c r="E7774" s="67" t="n">
        <v>11000546</v>
      </c>
      <c r="F7774" s="68" t="n">
        <v>3447.08</v>
      </c>
      <c r="G7774" s="64" t="s">
        <v>1734</v>
      </c>
      <c r="H7774" s="68" t="n">
        <v>3447.08</v>
      </c>
      <c r="I7774" s="65" t="n">
        <v>34783</v>
      </c>
      <c r="J7774" s="66" t="s">
        <v>8316</v>
      </c>
    </row>
    <row r="7775" s="54" customFormat="true" ht="12.75" hidden="false" customHeight="false" outlineLevel="0" collapsed="false">
      <c r="A7775" s="37" t="n">
        <v>7764</v>
      </c>
      <c r="B7775" s="60" t="s">
        <v>8277</v>
      </c>
      <c r="C7775" s="37" t="s">
        <v>158</v>
      </c>
      <c r="D7775" s="60" t="s">
        <v>2499</v>
      </c>
      <c r="E7775" s="67" t="n">
        <v>11000552</v>
      </c>
      <c r="F7775" s="68" t="n">
        <v>188.14</v>
      </c>
      <c r="G7775" s="64" t="s">
        <v>1734</v>
      </c>
      <c r="H7775" s="68" t="n">
        <v>188.14</v>
      </c>
      <c r="I7775" s="65" t="n">
        <v>35128</v>
      </c>
      <c r="J7775" s="66" t="s">
        <v>8317</v>
      </c>
    </row>
    <row r="7776" s="54" customFormat="true" ht="12.75" hidden="false" customHeight="false" outlineLevel="0" collapsed="false">
      <c r="A7776" s="37" t="n">
        <v>7765</v>
      </c>
      <c r="B7776" s="60" t="s">
        <v>8277</v>
      </c>
      <c r="C7776" s="37" t="s">
        <v>158</v>
      </c>
      <c r="D7776" s="60" t="s">
        <v>8318</v>
      </c>
      <c r="E7776" s="67" t="n">
        <v>11000630</v>
      </c>
      <c r="F7776" s="68" t="n">
        <v>363.98</v>
      </c>
      <c r="G7776" s="64" t="s">
        <v>1734</v>
      </c>
      <c r="H7776" s="68" t="n">
        <v>363.98</v>
      </c>
      <c r="I7776" s="65" t="n">
        <v>34771</v>
      </c>
      <c r="J7776" s="66" t="s">
        <v>8319</v>
      </c>
    </row>
    <row r="7777" s="54" customFormat="true" ht="12.75" hidden="false" customHeight="false" outlineLevel="0" collapsed="false">
      <c r="A7777" s="37" t="n">
        <v>7766</v>
      </c>
      <c r="B7777" s="60" t="s">
        <v>8277</v>
      </c>
      <c r="C7777" s="37" t="s">
        <v>158</v>
      </c>
      <c r="D7777" s="60" t="s">
        <v>8320</v>
      </c>
      <c r="E7777" s="67" t="n">
        <v>11000635</v>
      </c>
      <c r="F7777" s="68" t="n">
        <v>140.82</v>
      </c>
      <c r="G7777" s="64" t="s">
        <v>1734</v>
      </c>
      <c r="H7777" s="68" t="n">
        <v>140.82</v>
      </c>
      <c r="I7777" s="65" t="n">
        <v>35166</v>
      </c>
      <c r="J7777" s="66" t="s">
        <v>8321</v>
      </c>
    </row>
    <row r="7778" s="54" customFormat="true" ht="12.75" hidden="false" customHeight="false" outlineLevel="0" collapsed="false">
      <c r="A7778" s="37" t="n">
        <v>7767</v>
      </c>
      <c r="B7778" s="60" t="s">
        <v>8277</v>
      </c>
      <c r="C7778" s="37" t="s">
        <v>158</v>
      </c>
      <c r="D7778" s="60" t="s">
        <v>8322</v>
      </c>
      <c r="E7778" s="67" t="n">
        <v>11000640</v>
      </c>
      <c r="F7778" s="68" t="n">
        <v>174.59</v>
      </c>
      <c r="G7778" s="64" t="s">
        <v>1734</v>
      </c>
      <c r="H7778" s="68" t="n">
        <v>174.59</v>
      </c>
      <c r="I7778" s="65" t="n">
        <v>34771</v>
      </c>
      <c r="J7778" s="66" t="s">
        <v>1744</v>
      </c>
    </row>
    <row r="7779" s="54" customFormat="true" ht="12.75" hidden="false" customHeight="false" outlineLevel="0" collapsed="false">
      <c r="A7779" s="37" t="n">
        <v>7768</v>
      </c>
      <c r="B7779" s="60" t="s">
        <v>8277</v>
      </c>
      <c r="C7779" s="37" t="s">
        <v>158</v>
      </c>
      <c r="D7779" s="60" t="s">
        <v>8323</v>
      </c>
      <c r="E7779" s="67" t="n">
        <v>11000644</v>
      </c>
      <c r="F7779" s="68" t="n">
        <v>737.33</v>
      </c>
      <c r="G7779" s="64" t="s">
        <v>1734</v>
      </c>
      <c r="H7779" s="68" t="n">
        <v>737.33</v>
      </c>
      <c r="I7779" s="65" t="n">
        <v>34783</v>
      </c>
      <c r="J7779" s="66" t="s">
        <v>8324</v>
      </c>
    </row>
    <row r="7780" s="54" customFormat="true" ht="12.75" hidden="false" customHeight="false" outlineLevel="0" collapsed="false">
      <c r="A7780" s="37" t="n">
        <v>7769</v>
      </c>
      <c r="B7780" s="60" t="s">
        <v>8277</v>
      </c>
      <c r="C7780" s="37" t="s">
        <v>158</v>
      </c>
      <c r="D7780" s="60" t="s">
        <v>8325</v>
      </c>
      <c r="E7780" s="67" t="n">
        <v>11000645</v>
      </c>
      <c r="F7780" s="68" t="n">
        <v>85.51</v>
      </c>
      <c r="G7780" s="64" t="s">
        <v>1734</v>
      </c>
      <c r="H7780" s="68" t="n">
        <v>85.51</v>
      </c>
      <c r="I7780" s="65" t="n">
        <v>34783</v>
      </c>
      <c r="J7780" s="66" t="s">
        <v>1744</v>
      </c>
    </row>
    <row r="7781" s="54" customFormat="true" ht="12.75" hidden="false" customHeight="false" outlineLevel="0" collapsed="false">
      <c r="A7781" s="37" t="n">
        <v>7770</v>
      </c>
      <c r="B7781" s="60" t="s">
        <v>8277</v>
      </c>
      <c r="C7781" s="37" t="s">
        <v>158</v>
      </c>
      <c r="D7781" s="60" t="s">
        <v>8326</v>
      </c>
      <c r="E7781" s="67" t="n">
        <v>11000681</v>
      </c>
      <c r="F7781" s="68" t="n">
        <v>1554.79</v>
      </c>
      <c r="G7781" s="64" t="s">
        <v>1734</v>
      </c>
      <c r="H7781" s="68" t="n">
        <v>1554.79</v>
      </c>
      <c r="I7781" s="65" t="n">
        <v>34783</v>
      </c>
      <c r="J7781" s="66" t="s">
        <v>8327</v>
      </c>
    </row>
    <row r="7782" s="54" customFormat="true" ht="12.75" hidden="false" customHeight="false" outlineLevel="0" collapsed="false">
      <c r="A7782" s="37" t="n">
        <v>7771</v>
      </c>
      <c r="B7782" s="60" t="s">
        <v>8277</v>
      </c>
      <c r="C7782" s="37" t="s">
        <v>158</v>
      </c>
      <c r="D7782" s="60" t="s">
        <v>8328</v>
      </c>
      <c r="E7782" s="67" t="n">
        <v>11000686</v>
      </c>
      <c r="F7782" s="68" t="n">
        <v>1047.17</v>
      </c>
      <c r="G7782" s="64" t="s">
        <v>1734</v>
      </c>
      <c r="H7782" s="68" t="n">
        <v>1047.17</v>
      </c>
      <c r="I7782" s="65" t="n">
        <v>34783</v>
      </c>
      <c r="J7782" s="66" t="s">
        <v>8329</v>
      </c>
    </row>
    <row r="7783" s="54" customFormat="true" ht="12.75" hidden="false" customHeight="false" outlineLevel="0" collapsed="false">
      <c r="A7783" s="37" t="n">
        <v>7772</v>
      </c>
      <c r="B7783" s="60" t="s">
        <v>8277</v>
      </c>
      <c r="C7783" s="37" t="s">
        <v>158</v>
      </c>
      <c r="D7783" s="60" t="s">
        <v>8330</v>
      </c>
      <c r="E7783" s="67" t="n">
        <v>11000757</v>
      </c>
      <c r="F7783" s="68" t="n">
        <v>169.12</v>
      </c>
      <c r="G7783" s="64" t="s">
        <v>1734</v>
      </c>
      <c r="H7783" s="68" t="n">
        <v>169.12</v>
      </c>
      <c r="I7783" s="65" t="n">
        <v>34783</v>
      </c>
      <c r="J7783" s="66" t="s">
        <v>1744</v>
      </c>
    </row>
    <row r="7784" s="54" customFormat="true" ht="12.75" hidden="false" customHeight="false" outlineLevel="0" collapsed="false">
      <c r="A7784" s="37" t="n">
        <v>7773</v>
      </c>
      <c r="B7784" s="60" t="s">
        <v>8277</v>
      </c>
      <c r="C7784" s="37" t="s">
        <v>158</v>
      </c>
      <c r="D7784" s="60" t="s">
        <v>8331</v>
      </c>
      <c r="E7784" s="67" t="n">
        <v>11000759</v>
      </c>
      <c r="F7784" s="68" t="n">
        <v>80.15</v>
      </c>
      <c r="G7784" s="64" t="s">
        <v>1734</v>
      </c>
      <c r="H7784" s="68" t="n">
        <v>80.15</v>
      </c>
      <c r="I7784" s="65" t="n">
        <v>34783</v>
      </c>
      <c r="J7784" s="66" t="s">
        <v>1744</v>
      </c>
    </row>
    <row r="7785" s="54" customFormat="true" ht="12.75" hidden="false" customHeight="false" outlineLevel="0" collapsed="false">
      <c r="A7785" s="37" t="n">
        <v>7774</v>
      </c>
      <c r="B7785" s="60" t="s">
        <v>8277</v>
      </c>
      <c r="C7785" s="37" t="s">
        <v>158</v>
      </c>
      <c r="D7785" s="60" t="s">
        <v>8332</v>
      </c>
      <c r="E7785" s="67" t="n">
        <v>11000778</v>
      </c>
      <c r="F7785" s="68" t="n">
        <v>5944.57</v>
      </c>
      <c r="G7785" s="64" t="s">
        <v>1734</v>
      </c>
      <c r="H7785" s="68" t="n">
        <v>5944.57</v>
      </c>
      <c r="I7785" s="65" t="n">
        <v>34771</v>
      </c>
      <c r="J7785" s="66" t="s">
        <v>8333</v>
      </c>
    </row>
    <row r="7786" s="54" customFormat="true" ht="12.75" hidden="false" customHeight="false" outlineLevel="0" collapsed="false">
      <c r="A7786" s="37" t="n">
        <v>7775</v>
      </c>
      <c r="B7786" s="60" t="s">
        <v>8277</v>
      </c>
      <c r="C7786" s="37" t="s">
        <v>158</v>
      </c>
      <c r="D7786" s="60" t="s">
        <v>8334</v>
      </c>
      <c r="E7786" s="67" t="n">
        <v>11000779</v>
      </c>
      <c r="F7786" s="68" t="n">
        <v>660.54</v>
      </c>
      <c r="G7786" s="64" t="s">
        <v>1734</v>
      </c>
      <c r="H7786" s="68" t="n">
        <v>660.54</v>
      </c>
      <c r="I7786" s="65" t="n">
        <v>34771</v>
      </c>
      <c r="J7786" s="66" t="s">
        <v>8335</v>
      </c>
    </row>
    <row r="7787" s="54" customFormat="true" ht="12.75" hidden="false" customHeight="false" outlineLevel="0" collapsed="false">
      <c r="A7787" s="37" t="n">
        <v>7776</v>
      </c>
      <c r="B7787" s="60" t="s">
        <v>8277</v>
      </c>
      <c r="C7787" s="37" t="s">
        <v>158</v>
      </c>
      <c r="D7787" s="60" t="s">
        <v>8336</v>
      </c>
      <c r="E7787" s="67" t="n">
        <v>11000786</v>
      </c>
      <c r="F7787" s="68" t="n">
        <v>1140.31</v>
      </c>
      <c r="G7787" s="64" t="s">
        <v>1734</v>
      </c>
      <c r="H7787" s="68" t="n">
        <v>1140.31</v>
      </c>
      <c r="I7787" s="65" t="n">
        <v>34683</v>
      </c>
      <c r="J7787" s="66" t="s">
        <v>8337</v>
      </c>
    </row>
    <row r="7788" s="54" customFormat="true" ht="12.75" hidden="false" customHeight="false" outlineLevel="0" collapsed="false">
      <c r="A7788" s="37" t="n">
        <v>7777</v>
      </c>
      <c r="B7788" s="60" t="s">
        <v>8277</v>
      </c>
      <c r="C7788" s="37" t="s">
        <v>158</v>
      </c>
      <c r="D7788" s="60" t="s">
        <v>8338</v>
      </c>
      <c r="E7788" s="67" t="n">
        <v>11000792</v>
      </c>
      <c r="F7788" s="68" t="n">
        <v>156.96</v>
      </c>
      <c r="G7788" s="64" t="s">
        <v>1734</v>
      </c>
      <c r="H7788" s="68" t="n">
        <v>156.96</v>
      </c>
      <c r="I7788" s="65" t="n">
        <v>34783</v>
      </c>
      <c r="J7788" s="66" t="s">
        <v>1744</v>
      </c>
    </row>
    <row r="7789" s="54" customFormat="true" ht="12.75" hidden="false" customHeight="false" outlineLevel="0" collapsed="false">
      <c r="A7789" s="37" t="n">
        <v>7778</v>
      </c>
      <c r="B7789" s="60" t="s">
        <v>8277</v>
      </c>
      <c r="C7789" s="37" t="s">
        <v>158</v>
      </c>
      <c r="D7789" s="60" t="s">
        <v>8339</v>
      </c>
      <c r="E7789" s="67" t="n">
        <v>11000813</v>
      </c>
      <c r="F7789" s="68" t="n">
        <v>162.65</v>
      </c>
      <c r="G7789" s="64" t="s">
        <v>1734</v>
      </c>
      <c r="H7789" s="68" t="n">
        <v>162.65</v>
      </c>
      <c r="I7789" s="65" t="n">
        <v>34783</v>
      </c>
      <c r="J7789" s="66" t="s">
        <v>1744</v>
      </c>
    </row>
    <row r="7790" s="54" customFormat="true" ht="12.75" hidden="false" customHeight="false" outlineLevel="0" collapsed="false">
      <c r="A7790" s="37" t="n">
        <v>7779</v>
      </c>
      <c r="B7790" s="60" t="s">
        <v>8277</v>
      </c>
      <c r="C7790" s="37" t="s">
        <v>158</v>
      </c>
      <c r="D7790" s="60" t="s">
        <v>2949</v>
      </c>
      <c r="E7790" s="67" t="n">
        <v>11000823</v>
      </c>
      <c r="F7790" s="68" t="n">
        <v>253.46</v>
      </c>
      <c r="G7790" s="64" t="s">
        <v>1734</v>
      </c>
      <c r="H7790" s="68" t="n">
        <v>253.46</v>
      </c>
      <c r="I7790" s="65" t="n">
        <v>34783</v>
      </c>
      <c r="J7790" s="66" t="s">
        <v>8340</v>
      </c>
    </row>
    <row r="7791" s="54" customFormat="true" ht="12.75" hidden="false" customHeight="false" outlineLevel="0" collapsed="false">
      <c r="A7791" s="37" t="n">
        <v>7780</v>
      </c>
      <c r="B7791" s="60" t="s">
        <v>8277</v>
      </c>
      <c r="C7791" s="37" t="s">
        <v>158</v>
      </c>
      <c r="D7791" s="60" t="s">
        <v>8341</v>
      </c>
      <c r="E7791" s="67" t="n">
        <v>11000867</v>
      </c>
      <c r="F7791" s="68" t="n">
        <v>176.01</v>
      </c>
      <c r="G7791" s="64" t="s">
        <v>1734</v>
      </c>
      <c r="H7791" s="68" t="n">
        <v>176.01</v>
      </c>
      <c r="I7791" s="65" t="n">
        <v>34791</v>
      </c>
      <c r="J7791" s="66" t="s">
        <v>8342</v>
      </c>
    </row>
    <row r="7792" s="54" customFormat="true" ht="12.75" hidden="false" customHeight="false" outlineLevel="0" collapsed="false">
      <c r="A7792" s="37" t="n">
        <v>7781</v>
      </c>
      <c r="B7792" s="60" t="s">
        <v>8277</v>
      </c>
      <c r="C7792" s="37" t="s">
        <v>158</v>
      </c>
      <c r="D7792" s="60" t="s">
        <v>8343</v>
      </c>
      <c r="E7792" s="67" t="n">
        <v>11000874</v>
      </c>
      <c r="F7792" s="68" t="n">
        <v>82.55</v>
      </c>
      <c r="G7792" s="64" t="s">
        <v>1734</v>
      </c>
      <c r="H7792" s="68" t="n">
        <v>82.55</v>
      </c>
      <c r="I7792" s="65" t="n">
        <v>34791</v>
      </c>
      <c r="J7792" s="66" t="s">
        <v>1744</v>
      </c>
    </row>
    <row r="7793" s="54" customFormat="true" ht="12.75" hidden="false" customHeight="false" outlineLevel="0" collapsed="false">
      <c r="A7793" s="37" t="n">
        <v>7782</v>
      </c>
      <c r="B7793" s="60" t="s">
        <v>8277</v>
      </c>
      <c r="C7793" s="37" t="s">
        <v>158</v>
      </c>
      <c r="D7793" s="60" t="s">
        <v>8344</v>
      </c>
      <c r="E7793" s="67" t="n">
        <v>11000878</v>
      </c>
      <c r="F7793" s="68" t="n">
        <v>593.48</v>
      </c>
      <c r="G7793" s="64" t="s">
        <v>1734</v>
      </c>
      <c r="H7793" s="68" t="n">
        <v>593.48</v>
      </c>
      <c r="I7793" s="65" t="n">
        <v>34783</v>
      </c>
      <c r="J7793" s="66" t="s">
        <v>8345</v>
      </c>
    </row>
    <row r="7794" s="54" customFormat="true" ht="12.75" hidden="false" customHeight="false" outlineLevel="0" collapsed="false">
      <c r="A7794" s="37" t="n">
        <v>7783</v>
      </c>
      <c r="B7794" s="60" t="s">
        <v>8277</v>
      </c>
      <c r="C7794" s="37" t="s">
        <v>158</v>
      </c>
      <c r="D7794" s="60" t="s">
        <v>8346</v>
      </c>
      <c r="E7794" s="67" t="n">
        <v>11000879</v>
      </c>
      <c r="F7794" s="68" t="n">
        <v>379.73</v>
      </c>
      <c r="G7794" s="64" t="s">
        <v>1734</v>
      </c>
      <c r="H7794" s="68" t="n">
        <v>379.73</v>
      </c>
      <c r="I7794" s="65" t="n">
        <v>34783</v>
      </c>
      <c r="J7794" s="66" t="s">
        <v>8347</v>
      </c>
    </row>
    <row r="7795" s="54" customFormat="true" ht="12.75" hidden="false" customHeight="false" outlineLevel="0" collapsed="false">
      <c r="A7795" s="37" t="n">
        <v>7784</v>
      </c>
      <c r="B7795" s="60" t="s">
        <v>8277</v>
      </c>
      <c r="C7795" s="37" t="s">
        <v>158</v>
      </c>
      <c r="D7795" s="60" t="s">
        <v>8348</v>
      </c>
      <c r="E7795" s="67" t="n">
        <v>11000896</v>
      </c>
      <c r="F7795" s="68" t="n">
        <v>612.17</v>
      </c>
      <c r="G7795" s="64" t="s">
        <v>1734</v>
      </c>
      <c r="H7795" s="68" t="n">
        <v>612.17</v>
      </c>
      <c r="I7795" s="65" t="n">
        <v>34783</v>
      </c>
      <c r="J7795" s="66" t="s">
        <v>8349</v>
      </c>
    </row>
    <row r="7796" s="54" customFormat="true" ht="12.75" hidden="false" customHeight="false" outlineLevel="0" collapsed="false">
      <c r="A7796" s="37" t="n">
        <v>7785</v>
      </c>
      <c r="B7796" s="60" t="s">
        <v>8277</v>
      </c>
      <c r="C7796" s="37" t="s">
        <v>158</v>
      </c>
      <c r="D7796" s="60" t="s">
        <v>8350</v>
      </c>
      <c r="E7796" s="67" t="n">
        <v>11000909</v>
      </c>
      <c r="F7796" s="68" t="n">
        <v>825.87</v>
      </c>
      <c r="G7796" s="64" t="s">
        <v>1734</v>
      </c>
      <c r="H7796" s="68" t="n">
        <v>825.87</v>
      </c>
      <c r="I7796" s="65" t="n">
        <v>34783</v>
      </c>
      <c r="J7796" s="66" t="s">
        <v>8351</v>
      </c>
    </row>
    <row r="7797" s="54" customFormat="true" ht="12.75" hidden="false" customHeight="false" outlineLevel="0" collapsed="false">
      <c r="A7797" s="37" t="n">
        <v>7786</v>
      </c>
      <c r="B7797" s="60" t="s">
        <v>8277</v>
      </c>
      <c r="C7797" s="37" t="s">
        <v>158</v>
      </c>
      <c r="D7797" s="60" t="s">
        <v>1810</v>
      </c>
      <c r="E7797" s="67" t="n">
        <v>11000924</v>
      </c>
      <c r="F7797" s="68" t="n">
        <v>111.93</v>
      </c>
      <c r="G7797" s="64" t="s">
        <v>1734</v>
      </c>
      <c r="H7797" s="68" t="n">
        <v>111.93</v>
      </c>
      <c r="I7797" s="65" t="n">
        <v>34783</v>
      </c>
      <c r="J7797" s="66" t="s">
        <v>1744</v>
      </c>
    </row>
    <row r="7798" s="54" customFormat="true" ht="12.75" hidden="false" customHeight="false" outlineLevel="0" collapsed="false">
      <c r="A7798" s="37" t="n">
        <v>7787</v>
      </c>
      <c r="B7798" s="60" t="s">
        <v>8277</v>
      </c>
      <c r="C7798" s="37" t="s">
        <v>158</v>
      </c>
      <c r="D7798" s="60" t="s">
        <v>8352</v>
      </c>
      <c r="E7798" s="67" t="n">
        <v>11000930</v>
      </c>
      <c r="F7798" s="68" t="n">
        <v>1455.35</v>
      </c>
      <c r="G7798" s="64" t="s">
        <v>1734</v>
      </c>
      <c r="H7798" s="68" t="n">
        <v>1455.35</v>
      </c>
      <c r="I7798" s="65" t="n">
        <v>34783</v>
      </c>
      <c r="J7798" s="66" t="s">
        <v>8353</v>
      </c>
    </row>
    <row r="7799" s="54" customFormat="true" ht="12.75" hidden="false" customHeight="false" outlineLevel="0" collapsed="false">
      <c r="A7799" s="37" t="n">
        <v>7788</v>
      </c>
      <c r="B7799" s="60" t="s">
        <v>8277</v>
      </c>
      <c r="C7799" s="37" t="s">
        <v>158</v>
      </c>
      <c r="D7799" s="60" t="s">
        <v>8354</v>
      </c>
      <c r="E7799" s="67" t="n">
        <v>11000942</v>
      </c>
      <c r="F7799" s="68" t="n">
        <v>167.29</v>
      </c>
      <c r="G7799" s="64" t="s">
        <v>1734</v>
      </c>
      <c r="H7799" s="68" t="n">
        <v>167.29</v>
      </c>
      <c r="I7799" s="65" t="n">
        <v>34783</v>
      </c>
      <c r="J7799" s="66" t="s">
        <v>1744</v>
      </c>
    </row>
    <row r="7800" s="54" customFormat="true" ht="12.75" hidden="false" customHeight="false" outlineLevel="0" collapsed="false">
      <c r="A7800" s="37" t="n">
        <v>7789</v>
      </c>
      <c r="B7800" s="60" t="s">
        <v>8277</v>
      </c>
      <c r="C7800" s="37" t="s">
        <v>158</v>
      </c>
      <c r="D7800" s="60" t="s">
        <v>8355</v>
      </c>
      <c r="E7800" s="67" t="n">
        <v>11000960</v>
      </c>
      <c r="F7800" s="68" t="n">
        <v>4942.88</v>
      </c>
      <c r="G7800" s="64" t="s">
        <v>1734</v>
      </c>
      <c r="H7800" s="68" t="n">
        <v>4942.88</v>
      </c>
      <c r="I7800" s="65" t="n">
        <v>34783</v>
      </c>
      <c r="J7800" s="66" t="s">
        <v>8356</v>
      </c>
    </row>
    <row r="7801" s="54" customFormat="true" ht="12.75" hidden="false" customHeight="false" outlineLevel="0" collapsed="false">
      <c r="A7801" s="37" t="n">
        <v>7790</v>
      </c>
      <c r="B7801" s="60" t="s">
        <v>8277</v>
      </c>
      <c r="C7801" s="37" t="s">
        <v>158</v>
      </c>
      <c r="D7801" s="60" t="s">
        <v>8357</v>
      </c>
      <c r="E7801" s="67" t="n">
        <v>11000976</v>
      </c>
      <c r="F7801" s="68" t="n">
        <v>1783.08</v>
      </c>
      <c r="G7801" s="64" t="s">
        <v>1734</v>
      </c>
      <c r="H7801" s="68" t="n">
        <v>1783.08</v>
      </c>
      <c r="I7801" s="65" t="n">
        <v>34783</v>
      </c>
      <c r="J7801" s="66" t="s">
        <v>8358</v>
      </c>
    </row>
    <row r="7802" s="54" customFormat="true" ht="12.75" hidden="false" customHeight="false" outlineLevel="0" collapsed="false">
      <c r="A7802" s="37" t="n">
        <v>7791</v>
      </c>
      <c r="B7802" s="60" t="s">
        <v>8277</v>
      </c>
      <c r="C7802" s="37" t="s">
        <v>158</v>
      </c>
      <c r="D7802" s="60" t="s">
        <v>8359</v>
      </c>
      <c r="E7802" s="67" t="n">
        <v>11000982</v>
      </c>
      <c r="F7802" s="68" t="n">
        <v>1254.14</v>
      </c>
      <c r="G7802" s="64" t="s">
        <v>1734</v>
      </c>
      <c r="H7802" s="68" t="n">
        <v>1254.14</v>
      </c>
      <c r="I7802" s="65" t="n">
        <v>34771</v>
      </c>
      <c r="J7802" s="66" t="s">
        <v>8360</v>
      </c>
    </row>
    <row r="7803" s="54" customFormat="true" ht="12.75" hidden="false" customHeight="false" outlineLevel="0" collapsed="false">
      <c r="A7803" s="37" t="n">
        <v>7792</v>
      </c>
      <c r="B7803" s="60" t="s">
        <v>8277</v>
      </c>
      <c r="C7803" s="37" t="s">
        <v>158</v>
      </c>
      <c r="D7803" s="60" t="s">
        <v>8361</v>
      </c>
      <c r="E7803" s="67" t="n">
        <v>11001032</v>
      </c>
      <c r="F7803" s="68" t="n">
        <v>1892.75</v>
      </c>
      <c r="G7803" s="64" t="s">
        <v>1734</v>
      </c>
      <c r="H7803" s="68" t="n">
        <v>1892.75</v>
      </c>
      <c r="I7803" s="65" t="n">
        <v>34783</v>
      </c>
      <c r="J7803" s="66" t="s">
        <v>8362</v>
      </c>
    </row>
    <row r="7804" s="54" customFormat="true" ht="12.75" hidden="false" customHeight="false" outlineLevel="0" collapsed="false">
      <c r="A7804" s="37" t="n">
        <v>7793</v>
      </c>
      <c r="B7804" s="60" t="s">
        <v>8277</v>
      </c>
      <c r="C7804" s="37" t="s">
        <v>158</v>
      </c>
      <c r="D7804" s="60" t="s">
        <v>8363</v>
      </c>
      <c r="E7804" s="67" t="n">
        <v>11001035</v>
      </c>
      <c r="F7804" s="68" t="n">
        <v>43.2</v>
      </c>
      <c r="G7804" s="64" t="s">
        <v>1734</v>
      </c>
      <c r="H7804" s="68" t="n">
        <v>43.2</v>
      </c>
      <c r="I7804" s="65" t="n">
        <v>34783</v>
      </c>
      <c r="J7804" s="66" t="s">
        <v>1744</v>
      </c>
    </row>
    <row r="7805" s="54" customFormat="true" ht="12.75" hidden="false" customHeight="false" outlineLevel="0" collapsed="false">
      <c r="A7805" s="37" t="n">
        <v>7794</v>
      </c>
      <c r="B7805" s="60" t="s">
        <v>8277</v>
      </c>
      <c r="C7805" s="37" t="s">
        <v>158</v>
      </c>
      <c r="D7805" s="60" t="s">
        <v>2314</v>
      </c>
      <c r="E7805" s="67" t="n">
        <v>11001062</v>
      </c>
      <c r="F7805" s="68" t="n">
        <v>123.9</v>
      </c>
      <c r="G7805" s="64" t="s">
        <v>1734</v>
      </c>
      <c r="H7805" s="68" t="n">
        <v>123.9</v>
      </c>
      <c r="I7805" s="65" t="n">
        <v>34783</v>
      </c>
      <c r="J7805" s="66" t="s">
        <v>1744</v>
      </c>
    </row>
    <row r="7806" s="54" customFormat="true" ht="12.75" hidden="false" customHeight="false" outlineLevel="0" collapsed="false">
      <c r="A7806" s="37" t="n">
        <v>7795</v>
      </c>
      <c r="B7806" s="60" t="s">
        <v>8277</v>
      </c>
      <c r="C7806" s="37" t="s">
        <v>158</v>
      </c>
      <c r="D7806" s="60" t="s">
        <v>8364</v>
      </c>
      <c r="E7806" s="67" t="n">
        <v>11001097</v>
      </c>
      <c r="F7806" s="68" t="n">
        <v>468.26</v>
      </c>
      <c r="G7806" s="64" t="s">
        <v>1734</v>
      </c>
      <c r="H7806" s="68" t="n">
        <v>468.26</v>
      </c>
      <c r="I7806" s="65" t="n">
        <v>34771</v>
      </c>
      <c r="J7806" s="66" t="s">
        <v>8365</v>
      </c>
    </row>
    <row r="7807" s="54" customFormat="true" ht="12.75" hidden="false" customHeight="false" outlineLevel="0" collapsed="false">
      <c r="A7807" s="37" t="n">
        <v>7796</v>
      </c>
      <c r="B7807" s="60" t="s">
        <v>8277</v>
      </c>
      <c r="C7807" s="37" t="s">
        <v>158</v>
      </c>
      <c r="D7807" s="60" t="s">
        <v>8366</v>
      </c>
      <c r="E7807" s="67" t="n">
        <v>11001109</v>
      </c>
      <c r="F7807" s="68" t="n">
        <v>310.58</v>
      </c>
      <c r="G7807" s="64" t="s">
        <v>1734</v>
      </c>
      <c r="H7807" s="68" t="n">
        <v>310.58</v>
      </c>
      <c r="I7807" s="65" t="n">
        <v>34783</v>
      </c>
      <c r="J7807" s="66" t="s">
        <v>8367</v>
      </c>
    </row>
    <row r="7808" s="54" customFormat="true" ht="12.75" hidden="false" customHeight="false" outlineLevel="0" collapsed="false">
      <c r="A7808" s="37" t="n">
        <v>7797</v>
      </c>
      <c r="B7808" s="60" t="s">
        <v>8277</v>
      </c>
      <c r="C7808" s="37" t="s">
        <v>158</v>
      </c>
      <c r="D7808" s="60" t="s">
        <v>8368</v>
      </c>
      <c r="E7808" s="67" t="n">
        <v>11001137</v>
      </c>
      <c r="F7808" s="68" t="n">
        <v>77.74</v>
      </c>
      <c r="G7808" s="64" t="s">
        <v>1734</v>
      </c>
      <c r="H7808" s="68" t="n">
        <v>77.74</v>
      </c>
      <c r="I7808" s="65" t="n">
        <v>34783</v>
      </c>
      <c r="J7808" s="66" t="s">
        <v>1744</v>
      </c>
    </row>
    <row r="7809" s="54" customFormat="true" ht="12.75" hidden="false" customHeight="false" outlineLevel="0" collapsed="false">
      <c r="A7809" s="37" t="n">
        <v>7798</v>
      </c>
      <c r="B7809" s="60" t="s">
        <v>8277</v>
      </c>
      <c r="C7809" s="37" t="s">
        <v>158</v>
      </c>
      <c r="D7809" s="60" t="s">
        <v>8369</v>
      </c>
      <c r="E7809" s="67" t="n">
        <v>11001249</v>
      </c>
      <c r="F7809" s="68" t="n">
        <v>4627.47</v>
      </c>
      <c r="G7809" s="64" t="s">
        <v>1734</v>
      </c>
      <c r="H7809" s="68" t="n">
        <v>4627.47</v>
      </c>
      <c r="I7809" s="65" t="n">
        <v>34783</v>
      </c>
      <c r="J7809" s="66" t="s">
        <v>8370</v>
      </c>
    </row>
    <row r="7810" s="54" customFormat="true" ht="12.75" hidden="false" customHeight="false" outlineLevel="0" collapsed="false">
      <c r="A7810" s="37" t="n">
        <v>7799</v>
      </c>
      <c r="B7810" s="60" t="s">
        <v>8277</v>
      </c>
      <c r="C7810" s="37" t="s">
        <v>158</v>
      </c>
      <c r="D7810" s="60" t="s">
        <v>8371</v>
      </c>
      <c r="E7810" s="67" t="n">
        <v>11001250</v>
      </c>
      <c r="F7810" s="68" t="n">
        <v>29.72</v>
      </c>
      <c r="G7810" s="64" t="s">
        <v>1734</v>
      </c>
      <c r="H7810" s="68" t="n">
        <v>29.72</v>
      </c>
      <c r="I7810" s="65" t="n">
        <v>34783</v>
      </c>
      <c r="J7810" s="66" t="s">
        <v>8372</v>
      </c>
    </row>
    <row r="7811" s="54" customFormat="true" ht="12.75" hidden="false" customHeight="false" outlineLevel="0" collapsed="false">
      <c r="A7811" s="37" t="n">
        <v>7800</v>
      </c>
      <c r="B7811" s="60" t="s">
        <v>8277</v>
      </c>
      <c r="C7811" s="37" t="s">
        <v>158</v>
      </c>
      <c r="D7811" s="60" t="s">
        <v>8373</v>
      </c>
      <c r="E7811" s="67" t="n">
        <v>11002544</v>
      </c>
      <c r="F7811" s="68" t="n">
        <v>58.67</v>
      </c>
      <c r="G7811" s="64" t="s">
        <v>1734</v>
      </c>
      <c r="H7811" s="68" t="n">
        <v>58.67</v>
      </c>
      <c r="I7811" s="65" t="n">
        <v>34783</v>
      </c>
      <c r="J7811" s="66" t="s">
        <v>8374</v>
      </c>
    </row>
    <row r="7812" s="54" customFormat="true" ht="12.75" hidden="false" customHeight="false" outlineLevel="0" collapsed="false">
      <c r="A7812" s="37" t="n">
        <v>7801</v>
      </c>
      <c r="B7812" s="60" t="s">
        <v>8277</v>
      </c>
      <c r="C7812" s="37" t="s">
        <v>158</v>
      </c>
      <c r="D7812" s="60" t="s">
        <v>8375</v>
      </c>
      <c r="E7812" s="67" t="n">
        <v>11002554</v>
      </c>
      <c r="F7812" s="68" t="n">
        <v>151.8</v>
      </c>
      <c r="G7812" s="64" t="s">
        <v>1734</v>
      </c>
      <c r="H7812" s="68" t="n">
        <v>151.8</v>
      </c>
      <c r="I7812" s="65" t="n">
        <v>34783</v>
      </c>
      <c r="J7812" s="66" t="s">
        <v>1744</v>
      </c>
    </row>
    <row r="7813" s="54" customFormat="true" ht="12.75" hidden="false" customHeight="false" outlineLevel="0" collapsed="false">
      <c r="A7813" s="37" t="n">
        <v>7802</v>
      </c>
      <c r="B7813" s="60" t="s">
        <v>8277</v>
      </c>
      <c r="C7813" s="37" t="s">
        <v>158</v>
      </c>
      <c r="D7813" s="60" t="s">
        <v>8376</v>
      </c>
      <c r="E7813" s="67" t="n">
        <v>11002558</v>
      </c>
      <c r="F7813" s="68" t="n">
        <v>167.94</v>
      </c>
      <c r="G7813" s="64" t="s">
        <v>1734</v>
      </c>
      <c r="H7813" s="68" t="n">
        <v>167.94</v>
      </c>
      <c r="I7813" s="65" t="n">
        <v>34783</v>
      </c>
      <c r="J7813" s="66" t="s">
        <v>1744</v>
      </c>
    </row>
    <row r="7814" s="54" customFormat="true" ht="12.75" hidden="false" customHeight="false" outlineLevel="0" collapsed="false">
      <c r="A7814" s="37" t="n">
        <v>7803</v>
      </c>
      <c r="B7814" s="60" t="s">
        <v>8277</v>
      </c>
      <c r="C7814" s="37" t="s">
        <v>158</v>
      </c>
      <c r="D7814" s="60" t="s">
        <v>8377</v>
      </c>
      <c r="E7814" s="67" t="n">
        <v>11002561</v>
      </c>
      <c r="F7814" s="68" t="n">
        <v>74.86</v>
      </c>
      <c r="G7814" s="64" t="s">
        <v>1734</v>
      </c>
      <c r="H7814" s="68" t="n">
        <v>74.86</v>
      </c>
      <c r="I7814" s="65" t="n">
        <v>34783</v>
      </c>
      <c r="J7814" s="66" t="s">
        <v>1744</v>
      </c>
    </row>
    <row r="7815" s="54" customFormat="true" ht="12.75" hidden="false" customHeight="false" outlineLevel="0" collapsed="false">
      <c r="A7815" s="37" t="n">
        <v>7804</v>
      </c>
      <c r="B7815" s="60" t="s">
        <v>8277</v>
      </c>
      <c r="C7815" s="37" t="s">
        <v>158</v>
      </c>
      <c r="D7815" s="60" t="s">
        <v>8378</v>
      </c>
      <c r="E7815" s="67" t="n">
        <v>11002569</v>
      </c>
      <c r="F7815" s="68" t="n">
        <v>516.82</v>
      </c>
      <c r="G7815" s="64" t="s">
        <v>1734</v>
      </c>
      <c r="H7815" s="68" t="n">
        <v>516.82</v>
      </c>
      <c r="I7815" s="65" t="n">
        <v>34783</v>
      </c>
      <c r="J7815" s="66" t="s">
        <v>8379</v>
      </c>
    </row>
    <row r="7816" s="54" customFormat="true" ht="12.75" hidden="false" customHeight="false" outlineLevel="0" collapsed="false">
      <c r="A7816" s="37" t="n">
        <v>7805</v>
      </c>
      <c r="B7816" s="60" t="s">
        <v>8277</v>
      </c>
      <c r="C7816" s="37" t="s">
        <v>158</v>
      </c>
      <c r="D7816" s="60" t="s">
        <v>8380</v>
      </c>
      <c r="E7816" s="67" t="n">
        <v>11003010</v>
      </c>
      <c r="F7816" s="68" t="n">
        <v>215.49</v>
      </c>
      <c r="G7816" s="64" t="s">
        <v>1734</v>
      </c>
      <c r="H7816" s="68" t="n">
        <v>215.49</v>
      </c>
      <c r="I7816" s="65" t="n">
        <v>34783</v>
      </c>
      <c r="J7816" s="66" t="s">
        <v>1744</v>
      </c>
    </row>
    <row r="7817" s="54" customFormat="true" ht="12.75" hidden="false" customHeight="false" outlineLevel="0" collapsed="false">
      <c r="A7817" s="37" t="n">
        <v>7806</v>
      </c>
      <c r="B7817" s="60" t="s">
        <v>8277</v>
      </c>
      <c r="C7817" s="37" t="s">
        <v>158</v>
      </c>
      <c r="D7817" s="60" t="s">
        <v>8381</v>
      </c>
      <c r="E7817" s="67" t="n">
        <v>11003011</v>
      </c>
      <c r="F7817" s="68" t="n">
        <v>155.76</v>
      </c>
      <c r="G7817" s="64" t="s">
        <v>1734</v>
      </c>
      <c r="H7817" s="68" t="n">
        <v>155.76</v>
      </c>
      <c r="I7817" s="65" t="n">
        <v>34783</v>
      </c>
      <c r="J7817" s="66" t="s">
        <v>1744</v>
      </c>
    </row>
    <row r="7818" s="54" customFormat="true" ht="12.75" hidden="false" customHeight="false" outlineLevel="0" collapsed="false">
      <c r="A7818" s="37" t="n">
        <v>7807</v>
      </c>
      <c r="B7818" s="60" t="s">
        <v>8277</v>
      </c>
      <c r="C7818" s="37" t="s">
        <v>158</v>
      </c>
      <c r="D7818" s="60" t="s">
        <v>8382</v>
      </c>
      <c r="E7818" s="67" t="n">
        <v>11003012</v>
      </c>
      <c r="F7818" s="68" t="n">
        <v>19.98</v>
      </c>
      <c r="G7818" s="64" t="s">
        <v>1734</v>
      </c>
      <c r="H7818" s="68" t="n">
        <v>19.98</v>
      </c>
      <c r="I7818" s="65" t="n">
        <v>34783</v>
      </c>
      <c r="J7818" s="66" t="s">
        <v>1744</v>
      </c>
    </row>
    <row r="7819" s="54" customFormat="true" ht="12.75" hidden="false" customHeight="false" outlineLevel="0" collapsed="false">
      <c r="A7819" s="37" t="n">
        <v>7808</v>
      </c>
      <c r="B7819" s="60" t="s">
        <v>8277</v>
      </c>
      <c r="C7819" s="37" t="s">
        <v>158</v>
      </c>
      <c r="D7819" s="60" t="s">
        <v>8383</v>
      </c>
      <c r="E7819" s="67" t="n">
        <v>11003015</v>
      </c>
      <c r="F7819" s="68" t="n">
        <v>182.02</v>
      </c>
      <c r="G7819" s="64" t="s">
        <v>1734</v>
      </c>
      <c r="H7819" s="68" t="n">
        <v>182.02</v>
      </c>
      <c r="I7819" s="65" t="n">
        <v>34783</v>
      </c>
      <c r="J7819" s="66" t="s">
        <v>1744</v>
      </c>
    </row>
    <row r="7820" s="54" customFormat="true" ht="12.75" hidden="false" customHeight="false" outlineLevel="0" collapsed="false">
      <c r="A7820" s="37" t="n">
        <v>7809</v>
      </c>
      <c r="B7820" s="60" t="s">
        <v>8277</v>
      </c>
      <c r="C7820" s="37" t="s">
        <v>158</v>
      </c>
      <c r="D7820" s="60" t="s">
        <v>8384</v>
      </c>
      <c r="E7820" s="67" t="n">
        <v>11003037</v>
      </c>
      <c r="F7820" s="68" t="n">
        <v>110.83</v>
      </c>
      <c r="G7820" s="64" t="s">
        <v>1734</v>
      </c>
      <c r="H7820" s="68" t="n">
        <v>110.83</v>
      </c>
      <c r="I7820" s="65" t="n">
        <v>34783</v>
      </c>
      <c r="J7820" s="66" t="s">
        <v>1744</v>
      </c>
    </row>
    <row r="7821" s="54" customFormat="true" ht="12.75" hidden="false" customHeight="false" outlineLevel="0" collapsed="false">
      <c r="A7821" s="37" t="n">
        <v>7810</v>
      </c>
      <c r="B7821" s="60" t="s">
        <v>8277</v>
      </c>
      <c r="C7821" s="37" t="s">
        <v>158</v>
      </c>
      <c r="D7821" s="60" t="s">
        <v>8385</v>
      </c>
      <c r="E7821" s="67" t="n">
        <v>11003049</v>
      </c>
      <c r="F7821" s="68" t="n">
        <v>206.68</v>
      </c>
      <c r="G7821" s="64" t="s">
        <v>1734</v>
      </c>
      <c r="H7821" s="68" t="n">
        <v>206.68</v>
      </c>
      <c r="I7821" s="65" t="n">
        <v>34783</v>
      </c>
      <c r="J7821" s="66" t="s">
        <v>1744</v>
      </c>
    </row>
    <row r="7822" s="54" customFormat="true" ht="12.75" hidden="false" customHeight="false" outlineLevel="0" collapsed="false">
      <c r="A7822" s="37" t="n">
        <v>7811</v>
      </c>
      <c r="B7822" s="60" t="s">
        <v>8277</v>
      </c>
      <c r="C7822" s="37" t="s">
        <v>158</v>
      </c>
      <c r="D7822" s="60" t="s">
        <v>8386</v>
      </c>
      <c r="E7822" s="67" t="n">
        <v>11003057</v>
      </c>
      <c r="F7822" s="68" t="n">
        <v>864.66</v>
      </c>
      <c r="G7822" s="64" t="s">
        <v>1734</v>
      </c>
      <c r="H7822" s="68" t="n">
        <v>864.66</v>
      </c>
      <c r="I7822" s="65" t="n">
        <v>34783</v>
      </c>
      <c r="J7822" s="66" t="s">
        <v>8387</v>
      </c>
    </row>
    <row r="7823" s="54" customFormat="true" ht="12.75" hidden="false" customHeight="false" outlineLevel="0" collapsed="false">
      <c r="A7823" s="37" t="n">
        <v>7812</v>
      </c>
      <c r="B7823" s="60" t="s">
        <v>8277</v>
      </c>
      <c r="C7823" s="37" t="s">
        <v>158</v>
      </c>
      <c r="D7823" s="60" t="s">
        <v>8388</v>
      </c>
      <c r="E7823" s="67" t="n">
        <v>11003060</v>
      </c>
      <c r="F7823" s="68" t="n">
        <v>214.19</v>
      </c>
      <c r="G7823" s="64" t="s">
        <v>1734</v>
      </c>
      <c r="H7823" s="68" t="n">
        <v>214.19</v>
      </c>
      <c r="I7823" s="65" t="n">
        <v>34783</v>
      </c>
      <c r="J7823" s="66" t="s">
        <v>1744</v>
      </c>
    </row>
    <row r="7824" s="54" customFormat="true" ht="12.75" hidden="false" customHeight="false" outlineLevel="0" collapsed="false">
      <c r="A7824" s="37" t="n">
        <v>7813</v>
      </c>
      <c r="B7824" s="60" t="s">
        <v>8277</v>
      </c>
      <c r="C7824" s="37" t="s">
        <v>158</v>
      </c>
      <c r="D7824" s="60" t="s">
        <v>8389</v>
      </c>
      <c r="E7824" s="67" t="n">
        <v>11003072</v>
      </c>
      <c r="F7824" s="68" t="n">
        <v>2261.62</v>
      </c>
      <c r="G7824" s="64" t="s">
        <v>1734</v>
      </c>
      <c r="H7824" s="68" t="n">
        <v>2261.62</v>
      </c>
      <c r="I7824" s="65" t="n">
        <v>34783</v>
      </c>
      <c r="J7824" s="66" t="s">
        <v>8390</v>
      </c>
    </row>
    <row r="7825" s="54" customFormat="true" ht="12.75" hidden="false" customHeight="false" outlineLevel="0" collapsed="false">
      <c r="A7825" s="37" t="n">
        <v>7814</v>
      </c>
      <c r="B7825" s="60" t="s">
        <v>8277</v>
      </c>
      <c r="C7825" s="37" t="s">
        <v>158</v>
      </c>
      <c r="D7825" s="60" t="s">
        <v>8391</v>
      </c>
      <c r="E7825" s="67" t="n">
        <v>11003079</v>
      </c>
      <c r="F7825" s="68" t="n">
        <v>457.76</v>
      </c>
      <c r="G7825" s="64" t="s">
        <v>1734</v>
      </c>
      <c r="H7825" s="68" t="n">
        <v>457.76</v>
      </c>
      <c r="I7825" s="65" t="n">
        <v>34783</v>
      </c>
      <c r="J7825" s="66" t="s">
        <v>8392</v>
      </c>
    </row>
    <row r="7826" s="54" customFormat="true" ht="12.75" hidden="false" customHeight="false" outlineLevel="0" collapsed="false">
      <c r="A7826" s="37" t="n">
        <v>7815</v>
      </c>
      <c r="B7826" s="60" t="s">
        <v>8277</v>
      </c>
      <c r="C7826" s="37" t="s">
        <v>158</v>
      </c>
      <c r="D7826" s="60" t="s">
        <v>8393</v>
      </c>
      <c r="E7826" s="67" t="n">
        <v>11003088</v>
      </c>
      <c r="F7826" s="68" t="n">
        <v>402.93</v>
      </c>
      <c r="G7826" s="64" t="s">
        <v>1734</v>
      </c>
      <c r="H7826" s="68" t="n">
        <v>402.93</v>
      </c>
      <c r="I7826" s="65" t="n">
        <v>34783</v>
      </c>
      <c r="J7826" s="66" t="s">
        <v>8394</v>
      </c>
    </row>
    <row r="7827" s="54" customFormat="true" ht="12.75" hidden="false" customHeight="false" outlineLevel="0" collapsed="false">
      <c r="A7827" s="37" t="n">
        <v>7816</v>
      </c>
      <c r="B7827" s="60" t="s">
        <v>8277</v>
      </c>
      <c r="C7827" s="37" t="s">
        <v>158</v>
      </c>
      <c r="D7827" s="60" t="s">
        <v>2917</v>
      </c>
      <c r="E7827" s="67" t="n">
        <v>11003090</v>
      </c>
      <c r="F7827" s="68" t="n">
        <v>1297.52</v>
      </c>
      <c r="G7827" s="64" t="s">
        <v>1734</v>
      </c>
      <c r="H7827" s="68" t="n">
        <v>1297.52</v>
      </c>
      <c r="I7827" s="65" t="n">
        <v>34783</v>
      </c>
      <c r="J7827" s="66" t="s">
        <v>8395</v>
      </c>
    </row>
    <row r="7828" s="54" customFormat="true" ht="12.75" hidden="false" customHeight="false" outlineLevel="0" collapsed="false">
      <c r="A7828" s="37" t="n">
        <v>7817</v>
      </c>
      <c r="B7828" s="60" t="s">
        <v>8277</v>
      </c>
      <c r="C7828" s="37" t="s">
        <v>158</v>
      </c>
      <c r="D7828" s="60" t="s">
        <v>8396</v>
      </c>
      <c r="E7828" s="67" t="n">
        <v>11003106</v>
      </c>
      <c r="F7828" s="68" t="n">
        <v>1060.51</v>
      </c>
      <c r="G7828" s="64" t="s">
        <v>1734</v>
      </c>
      <c r="H7828" s="68" t="n">
        <v>1060.51</v>
      </c>
      <c r="I7828" s="65" t="n">
        <v>34772</v>
      </c>
      <c r="J7828" s="66" t="s">
        <v>8397</v>
      </c>
    </row>
    <row r="7829" s="54" customFormat="true" ht="12.75" hidden="false" customHeight="false" outlineLevel="0" collapsed="false">
      <c r="A7829" s="37" t="n">
        <v>7818</v>
      </c>
      <c r="B7829" s="60" t="s">
        <v>8277</v>
      </c>
      <c r="C7829" s="37" t="s">
        <v>158</v>
      </c>
      <c r="D7829" s="60" t="s">
        <v>8398</v>
      </c>
      <c r="E7829" s="67" t="n">
        <v>11003107</v>
      </c>
      <c r="F7829" s="68" t="n">
        <v>63.63</v>
      </c>
      <c r="G7829" s="64" t="s">
        <v>1734</v>
      </c>
      <c r="H7829" s="68" t="n">
        <v>63.63</v>
      </c>
      <c r="I7829" s="65" t="n">
        <v>34783</v>
      </c>
      <c r="J7829" s="66" t="s">
        <v>1744</v>
      </c>
    </row>
    <row r="7830" s="54" customFormat="true" ht="12.75" hidden="false" customHeight="false" outlineLevel="0" collapsed="false">
      <c r="A7830" s="37" t="n">
        <v>7819</v>
      </c>
      <c r="B7830" s="60" t="s">
        <v>8277</v>
      </c>
      <c r="C7830" s="37" t="s">
        <v>158</v>
      </c>
      <c r="D7830" s="60" t="s">
        <v>8399</v>
      </c>
      <c r="E7830" s="67" t="n">
        <v>11003116</v>
      </c>
      <c r="F7830" s="68" t="n">
        <v>4747.77</v>
      </c>
      <c r="G7830" s="64" t="s">
        <v>1734</v>
      </c>
      <c r="H7830" s="68" t="n">
        <v>4747.77</v>
      </c>
      <c r="I7830" s="65" t="n">
        <v>34904</v>
      </c>
      <c r="J7830" s="66" t="s">
        <v>8400</v>
      </c>
    </row>
    <row r="7831" s="54" customFormat="true" ht="12.75" hidden="false" customHeight="false" outlineLevel="0" collapsed="false">
      <c r="A7831" s="37" t="n">
        <v>7820</v>
      </c>
      <c r="B7831" s="60" t="s">
        <v>8277</v>
      </c>
      <c r="C7831" s="37" t="s">
        <v>158</v>
      </c>
      <c r="D7831" s="60" t="s">
        <v>8401</v>
      </c>
      <c r="E7831" s="67" t="n">
        <v>11003123</v>
      </c>
      <c r="F7831" s="68" t="n">
        <v>1569.69</v>
      </c>
      <c r="G7831" s="64" t="s">
        <v>1734</v>
      </c>
      <c r="H7831" s="68" t="n">
        <v>1569.69</v>
      </c>
      <c r="I7831" s="65" t="n">
        <v>35145</v>
      </c>
      <c r="J7831" s="66" t="s">
        <v>8402</v>
      </c>
    </row>
    <row r="7832" s="54" customFormat="true" ht="12.75" hidden="false" customHeight="false" outlineLevel="0" collapsed="false">
      <c r="A7832" s="37" t="n">
        <v>7821</v>
      </c>
      <c r="B7832" s="60" t="s">
        <v>8277</v>
      </c>
      <c r="C7832" s="37" t="s">
        <v>158</v>
      </c>
      <c r="D7832" s="60" t="s">
        <v>8403</v>
      </c>
      <c r="E7832" s="67" t="n">
        <v>11003129</v>
      </c>
      <c r="F7832" s="68" t="n">
        <v>1469.27</v>
      </c>
      <c r="G7832" s="64" t="s">
        <v>1734</v>
      </c>
      <c r="H7832" s="68" t="n">
        <v>1469.27</v>
      </c>
      <c r="I7832" s="65" t="n">
        <v>34783</v>
      </c>
      <c r="J7832" s="66" t="s">
        <v>8404</v>
      </c>
    </row>
    <row r="7833" s="54" customFormat="true" ht="12.75" hidden="false" customHeight="false" outlineLevel="0" collapsed="false">
      <c r="A7833" s="37" t="n">
        <v>7822</v>
      </c>
      <c r="B7833" s="60" t="s">
        <v>8277</v>
      </c>
      <c r="C7833" s="37" t="s">
        <v>158</v>
      </c>
      <c r="D7833" s="60" t="s">
        <v>8405</v>
      </c>
      <c r="E7833" s="67" t="n">
        <v>11003145</v>
      </c>
      <c r="F7833" s="68" t="n">
        <v>235.29</v>
      </c>
      <c r="G7833" s="64" t="s">
        <v>1734</v>
      </c>
      <c r="H7833" s="68" t="n">
        <v>235.29</v>
      </c>
      <c r="I7833" s="65" t="n">
        <v>34783</v>
      </c>
      <c r="J7833" s="66" t="s">
        <v>1744</v>
      </c>
    </row>
    <row r="7834" s="54" customFormat="true" ht="12.75" hidden="false" customHeight="false" outlineLevel="0" collapsed="false">
      <c r="A7834" s="37" t="n">
        <v>7823</v>
      </c>
      <c r="B7834" s="60" t="s">
        <v>8277</v>
      </c>
      <c r="C7834" s="37" t="s">
        <v>158</v>
      </c>
      <c r="D7834" s="60" t="s">
        <v>8406</v>
      </c>
      <c r="E7834" s="67" t="n">
        <v>11003146</v>
      </c>
      <c r="F7834" s="68" t="n">
        <v>210.13</v>
      </c>
      <c r="G7834" s="64" t="s">
        <v>1734</v>
      </c>
      <c r="H7834" s="68" t="n">
        <v>210.13</v>
      </c>
      <c r="I7834" s="65" t="n">
        <v>34783</v>
      </c>
      <c r="J7834" s="66" t="s">
        <v>1744</v>
      </c>
    </row>
    <row r="7835" s="54" customFormat="true" ht="12.75" hidden="false" customHeight="false" outlineLevel="0" collapsed="false">
      <c r="A7835" s="37" t="n">
        <v>7824</v>
      </c>
      <c r="B7835" s="60" t="s">
        <v>8277</v>
      </c>
      <c r="C7835" s="37" t="s">
        <v>158</v>
      </c>
      <c r="D7835" s="60" t="s">
        <v>8407</v>
      </c>
      <c r="E7835" s="67" t="n">
        <v>11003147</v>
      </c>
      <c r="F7835" s="68" t="n">
        <v>7847.49</v>
      </c>
      <c r="G7835" s="64" t="s">
        <v>1734</v>
      </c>
      <c r="H7835" s="68" t="n">
        <v>7847.49</v>
      </c>
      <c r="I7835" s="65" t="n">
        <v>34783</v>
      </c>
      <c r="J7835" s="66" t="s">
        <v>8408</v>
      </c>
    </row>
    <row r="7836" s="54" customFormat="true" ht="12.75" hidden="false" customHeight="false" outlineLevel="0" collapsed="false">
      <c r="A7836" s="37" t="n">
        <v>7825</v>
      </c>
      <c r="B7836" s="60" t="s">
        <v>8277</v>
      </c>
      <c r="C7836" s="37" t="s">
        <v>158</v>
      </c>
      <c r="D7836" s="60" t="s">
        <v>8409</v>
      </c>
      <c r="E7836" s="67" t="n">
        <v>11003152</v>
      </c>
      <c r="F7836" s="68" t="n">
        <v>38.78</v>
      </c>
      <c r="G7836" s="64" t="s">
        <v>1734</v>
      </c>
      <c r="H7836" s="68" t="n">
        <v>38.78</v>
      </c>
      <c r="I7836" s="65" t="n">
        <v>34783</v>
      </c>
      <c r="J7836" s="66" t="s">
        <v>8410</v>
      </c>
    </row>
    <row r="7837" s="54" customFormat="true" ht="12.75" hidden="false" customHeight="false" outlineLevel="0" collapsed="false">
      <c r="A7837" s="37" t="n">
        <v>7826</v>
      </c>
      <c r="B7837" s="60" t="s">
        <v>8277</v>
      </c>
      <c r="C7837" s="37" t="s">
        <v>158</v>
      </c>
      <c r="D7837" s="60" t="s">
        <v>8411</v>
      </c>
      <c r="E7837" s="67" t="n">
        <v>11003167</v>
      </c>
      <c r="F7837" s="68" t="n">
        <v>163.15</v>
      </c>
      <c r="G7837" s="64" t="s">
        <v>1734</v>
      </c>
      <c r="H7837" s="68" t="n">
        <v>163.15</v>
      </c>
      <c r="I7837" s="65" t="n">
        <v>34783</v>
      </c>
      <c r="J7837" s="66" t="s">
        <v>1744</v>
      </c>
    </row>
    <row r="7838" s="54" customFormat="true" ht="12.75" hidden="false" customHeight="false" outlineLevel="0" collapsed="false">
      <c r="A7838" s="37" t="n">
        <v>7827</v>
      </c>
      <c r="B7838" s="60" t="s">
        <v>8277</v>
      </c>
      <c r="C7838" s="37" t="s">
        <v>158</v>
      </c>
      <c r="D7838" s="60" t="s">
        <v>8412</v>
      </c>
      <c r="E7838" s="67" t="n">
        <v>11003225</v>
      </c>
      <c r="F7838" s="68" t="n">
        <v>205.76</v>
      </c>
      <c r="G7838" s="64" t="s">
        <v>1734</v>
      </c>
      <c r="H7838" s="68" t="n">
        <v>205.76</v>
      </c>
      <c r="I7838" s="65" t="n">
        <v>34783</v>
      </c>
      <c r="J7838" s="66" t="s">
        <v>1744</v>
      </c>
    </row>
    <row r="7839" s="54" customFormat="true" ht="12.75" hidden="false" customHeight="false" outlineLevel="0" collapsed="false">
      <c r="A7839" s="37" t="n">
        <v>7828</v>
      </c>
      <c r="B7839" s="60" t="s">
        <v>8277</v>
      </c>
      <c r="C7839" s="37" t="s">
        <v>158</v>
      </c>
      <c r="D7839" s="60" t="s">
        <v>8413</v>
      </c>
      <c r="E7839" s="67" t="n">
        <v>11003238</v>
      </c>
      <c r="F7839" s="68" t="n">
        <v>2070.37</v>
      </c>
      <c r="G7839" s="64" t="s">
        <v>1734</v>
      </c>
      <c r="H7839" s="68" t="n">
        <v>2070.37</v>
      </c>
      <c r="I7839" s="65" t="n">
        <v>34783</v>
      </c>
      <c r="J7839" s="66" t="s">
        <v>8414</v>
      </c>
    </row>
    <row r="7840" s="54" customFormat="true" ht="12.75" hidden="false" customHeight="false" outlineLevel="0" collapsed="false">
      <c r="A7840" s="37" t="n">
        <v>7829</v>
      </c>
      <c r="B7840" s="60" t="s">
        <v>8277</v>
      </c>
      <c r="C7840" s="37" t="s">
        <v>158</v>
      </c>
      <c r="D7840" s="60" t="s">
        <v>8415</v>
      </c>
      <c r="E7840" s="67" t="n">
        <v>11003239</v>
      </c>
      <c r="F7840" s="68" t="n">
        <v>191.16</v>
      </c>
      <c r="G7840" s="64" t="s">
        <v>1734</v>
      </c>
      <c r="H7840" s="68" t="n">
        <v>191.16</v>
      </c>
      <c r="I7840" s="65" t="n">
        <v>34783</v>
      </c>
      <c r="J7840" s="66" t="s">
        <v>1744</v>
      </c>
    </row>
    <row r="7841" s="54" customFormat="true" ht="12.75" hidden="false" customHeight="false" outlineLevel="0" collapsed="false">
      <c r="A7841" s="37" t="n">
        <v>7830</v>
      </c>
      <c r="B7841" s="60" t="s">
        <v>8277</v>
      </c>
      <c r="C7841" s="37" t="s">
        <v>158</v>
      </c>
      <c r="D7841" s="60" t="s">
        <v>8416</v>
      </c>
      <c r="E7841" s="67" t="n">
        <v>11003242</v>
      </c>
      <c r="F7841" s="68" t="n">
        <v>396.12</v>
      </c>
      <c r="G7841" s="64" t="s">
        <v>1734</v>
      </c>
      <c r="H7841" s="68" t="n">
        <v>396.12</v>
      </c>
      <c r="I7841" s="65" t="n">
        <v>34783</v>
      </c>
      <c r="J7841" s="66" t="s">
        <v>8417</v>
      </c>
    </row>
    <row r="7842" s="54" customFormat="true" ht="12.75" hidden="false" customHeight="false" outlineLevel="0" collapsed="false">
      <c r="A7842" s="37" t="n">
        <v>7831</v>
      </c>
      <c r="B7842" s="60" t="s">
        <v>8277</v>
      </c>
      <c r="C7842" s="37" t="s">
        <v>158</v>
      </c>
      <c r="D7842" s="60" t="s">
        <v>8418</v>
      </c>
      <c r="E7842" s="67" t="n">
        <v>11003258</v>
      </c>
      <c r="F7842" s="68" t="n">
        <v>128.61</v>
      </c>
      <c r="G7842" s="64" t="s">
        <v>1734</v>
      </c>
      <c r="H7842" s="68" t="n">
        <v>128.61</v>
      </c>
      <c r="I7842" s="65" t="n">
        <v>34783</v>
      </c>
      <c r="J7842" s="66" t="s">
        <v>1744</v>
      </c>
    </row>
    <row r="7843" s="54" customFormat="true" ht="12.75" hidden="false" customHeight="false" outlineLevel="0" collapsed="false">
      <c r="A7843" s="37" t="n">
        <v>7832</v>
      </c>
      <c r="B7843" s="60" t="s">
        <v>8277</v>
      </c>
      <c r="C7843" s="37" t="s">
        <v>158</v>
      </c>
      <c r="D7843" s="60" t="s">
        <v>8419</v>
      </c>
      <c r="E7843" s="67" t="n">
        <v>11003259</v>
      </c>
      <c r="F7843" s="68" t="n">
        <v>2039.64</v>
      </c>
      <c r="G7843" s="64" t="s">
        <v>1734</v>
      </c>
      <c r="H7843" s="68" t="n">
        <v>2039.64</v>
      </c>
      <c r="I7843" s="65" t="n">
        <v>34783</v>
      </c>
      <c r="J7843" s="66" t="s">
        <v>8420</v>
      </c>
    </row>
    <row r="7844" s="54" customFormat="true" ht="12.75" hidden="false" customHeight="false" outlineLevel="0" collapsed="false">
      <c r="A7844" s="37" t="n">
        <v>7833</v>
      </c>
      <c r="B7844" s="60" t="s">
        <v>8277</v>
      </c>
      <c r="C7844" s="37" t="s">
        <v>158</v>
      </c>
      <c r="D7844" s="60" t="s">
        <v>8421</v>
      </c>
      <c r="E7844" s="67" t="n">
        <v>11003266</v>
      </c>
      <c r="F7844" s="68" t="n">
        <v>155.76</v>
      </c>
      <c r="G7844" s="64" t="s">
        <v>1734</v>
      </c>
      <c r="H7844" s="68" t="n">
        <v>155.76</v>
      </c>
      <c r="I7844" s="65" t="n">
        <v>34783</v>
      </c>
      <c r="J7844" s="66" t="s">
        <v>1744</v>
      </c>
    </row>
    <row r="7845" s="54" customFormat="true" ht="12.75" hidden="false" customHeight="false" outlineLevel="0" collapsed="false">
      <c r="A7845" s="37" t="n">
        <v>7834</v>
      </c>
      <c r="B7845" s="60" t="s">
        <v>8277</v>
      </c>
      <c r="C7845" s="37" t="s">
        <v>158</v>
      </c>
      <c r="D7845" s="60" t="s">
        <v>8422</v>
      </c>
      <c r="E7845" s="67" t="n">
        <v>11003271</v>
      </c>
      <c r="F7845" s="68" t="n">
        <v>226.32</v>
      </c>
      <c r="G7845" s="64" t="s">
        <v>1734</v>
      </c>
      <c r="H7845" s="68" t="n">
        <v>226.32</v>
      </c>
      <c r="I7845" s="65" t="n">
        <v>34783</v>
      </c>
      <c r="J7845" s="66" t="s">
        <v>1744</v>
      </c>
    </row>
    <row r="7846" s="54" customFormat="true" ht="12.75" hidden="false" customHeight="false" outlineLevel="0" collapsed="false">
      <c r="A7846" s="37" t="n">
        <v>7835</v>
      </c>
      <c r="B7846" s="60" t="s">
        <v>8277</v>
      </c>
      <c r="C7846" s="37" t="s">
        <v>158</v>
      </c>
      <c r="D7846" s="60" t="s">
        <v>2403</v>
      </c>
      <c r="E7846" s="67" t="n">
        <v>11003277</v>
      </c>
      <c r="F7846" s="68" t="n">
        <v>2106.51</v>
      </c>
      <c r="G7846" s="64" t="s">
        <v>1734</v>
      </c>
      <c r="H7846" s="68" t="n">
        <v>2106.51</v>
      </c>
      <c r="I7846" s="65" t="n">
        <v>34783</v>
      </c>
      <c r="J7846" s="66" t="s">
        <v>8423</v>
      </c>
    </row>
    <row r="7847" s="54" customFormat="true" ht="12.75" hidden="false" customHeight="false" outlineLevel="0" collapsed="false">
      <c r="A7847" s="37" t="n">
        <v>7836</v>
      </c>
      <c r="B7847" s="60" t="s">
        <v>8277</v>
      </c>
      <c r="C7847" s="37" t="s">
        <v>158</v>
      </c>
      <c r="D7847" s="60" t="s">
        <v>8424</v>
      </c>
      <c r="E7847" s="67" t="n">
        <v>11003284</v>
      </c>
      <c r="F7847" s="68" t="n">
        <v>478.77</v>
      </c>
      <c r="G7847" s="64" t="s">
        <v>1734</v>
      </c>
      <c r="H7847" s="68" t="n">
        <v>478.77</v>
      </c>
      <c r="I7847" s="65" t="n">
        <v>34938</v>
      </c>
      <c r="J7847" s="66" t="s">
        <v>8425</v>
      </c>
    </row>
    <row r="7848" s="54" customFormat="true" ht="12.75" hidden="false" customHeight="false" outlineLevel="0" collapsed="false">
      <c r="A7848" s="37" t="n">
        <v>7837</v>
      </c>
      <c r="B7848" s="60" t="s">
        <v>8277</v>
      </c>
      <c r="C7848" s="37" t="s">
        <v>158</v>
      </c>
      <c r="D7848" s="60" t="s">
        <v>8426</v>
      </c>
      <c r="E7848" s="67" t="n">
        <v>11003285</v>
      </c>
      <c r="F7848" s="68" t="n">
        <v>19.08</v>
      </c>
      <c r="G7848" s="64" t="s">
        <v>1734</v>
      </c>
      <c r="H7848" s="68" t="n">
        <v>19.08</v>
      </c>
      <c r="I7848" s="65" t="n">
        <v>34783</v>
      </c>
      <c r="J7848" s="66" t="s">
        <v>1744</v>
      </c>
    </row>
    <row r="7849" s="54" customFormat="true" ht="12.75" hidden="false" customHeight="false" outlineLevel="0" collapsed="false">
      <c r="A7849" s="37" t="n">
        <v>7838</v>
      </c>
      <c r="B7849" s="60" t="s">
        <v>8277</v>
      </c>
      <c r="C7849" s="37" t="s">
        <v>158</v>
      </c>
      <c r="D7849" s="60" t="s">
        <v>8427</v>
      </c>
      <c r="E7849" s="67" t="n">
        <v>11003298</v>
      </c>
      <c r="F7849" s="68" t="n">
        <v>5055.08</v>
      </c>
      <c r="G7849" s="64" t="s">
        <v>1734</v>
      </c>
      <c r="H7849" s="68" t="n">
        <v>5055.08</v>
      </c>
      <c r="I7849" s="65" t="n">
        <v>34783</v>
      </c>
      <c r="J7849" s="66" t="s">
        <v>8428</v>
      </c>
    </row>
    <row r="7850" s="54" customFormat="true" ht="12.75" hidden="false" customHeight="false" outlineLevel="0" collapsed="false">
      <c r="A7850" s="37" t="n">
        <v>7839</v>
      </c>
      <c r="B7850" s="60" t="s">
        <v>8277</v>
      </c>
      <c r="C7850" s="37" t="s">
        <v>158</v>
      </c>
      <c r="D7850" s="60" t="s">
        <v>3552</v>
      </c>
      <c r="E7850" s="67" t="n">
        <v>11003300</v>
      </c>
      <c r="F7850" s="68" t="n">
        <v>360.53</v>
      </c>
      <c r="G7850" s="64" t="s">
        <v>1734</v>
      </c>
      <c r="H7850" s="68" t="n">
        <v>360.53</v>
      </c>
      <c r="I7850" s="65" t="n">
        <v>34772</v>
      </c>
      <c r="J7850" s="66" t="s">
        <v>8429</v>
      </c>
    </row>
    <row r="7851" s="54" customFormat="true" ht="12.75" hidden="false" customHeight="false" outlineLevel="0" collapsed="false">
      <c r="A7851" s="37" t="n">
        <v>7840</v>
      </c>
      <c r="B7851" s="60" t="s">
        <v>8277</v>
      </c>
      <c r="C7851" s="37" t="s">
        <v>158</v>
      </c>
      <c r="D7851" s="60" t="s">
        <v>8430</v>
      </c>
      <c r="E7851" s="67" t="n">
        <v>11003302</v>
      </c>
      <c r="F7851" s="68" t="n">
        <v>531.26</v>
      </c>
      <c r="G7851" s="64" t="s">
        <v>1734</v>
      </c>
      <c r="H7851" s="68" t="n">
        <v>531.26</v>
      </c>
      <c r="I7851" s="65" t="n">
        <v>34783</v>
      </c>
      <c r="J7851" s="66" t="s">
        <v>8431</v>
      </c>
    </row>
    <row r="7852" s="54" customFormat="true" ht="12.75" hidden="false" customHeight="false" outlineLevel="0" collapsed="false">
      <c r="A7852" s="37" t="n">
        <v>7841</v>
      </c>
      <c r="B7852" s="60" t="s">
        <v>8277</v>
      </c>
      <c r="C7852" s="37" t="s">
        <v>158</v>
      </c>
      <c r="D7852" s="60" t="s">
        <v>8432</v>
      </c>
      <c r="E7852" s="67" t="n">
        <v>11003308</v>
      </c>
      <c r="F7852" s="68" t="n">
        <v>2884.52</v>
      </c>
      <c r="G7852" s="64" t="s">
        <v>1734</v>
      </c>
      <c r="H7852" s="68" t="n">
        <v>2884.52</v>
      </c>
      <c r="I7852" s="65" t="n">
        <v>34783</v>
      </c>
      <c r="J7852" s="66" t="s">
        <v>8433</v>
      </c>
    </row>
    <row r="7853" s="54" customFormat="true" ht="12.75" hidden="false" customHeight="false" outlineLevel="0" collapsed="false">
      <c r="A7853" s="37" t="n">
        <v>7842</v>
      </c>
      <c r="B7853" s="60" t="s">
        <v>8277</v>
      </c>
      <c r="C7853" s="37" t="s">
        <v>158</v>
      </c>
      <c r="D7853" s="60" t="s">
        <v>8434</v>
      </c>
      <c r="E7853" s="67" t="n">
        <v>11003316</v>
      </c>
      <c r="F7853" s="68" t="n">
        <v>1636.86</v>
      </c>
      <c r="G7853" s="64" t="s">
        <v>1734</v>
      </c>
      <c r="H7853" s="68" t="n">
        <v>1636.86</v>
      </c>
      <c r="I7853" s="65" t="n">
        <v>34783</v>
      </c>
      <c r="J7853" s="66" t="s">
        <v>8435</v>
      </c>
    </row>
    <row r="7854" s="54" customFormat="true" ht="12.75" hidden="false" customHeight="false" outlineLevel="0" collapsed="false">
      <c r="A7854" s="37" t="n">
        <v>7843</v>
      </c>
      <c r="B7854" s="60" t="s">
        <v>8277</v>
      </c>
      <c r="C7854" s="37" t="s">
        <v>158</v>
      </c>
      <c r="D7854" s="60" t="s">
        <v>8436</v>
      </c>
      <c r="E7854" s="67" t="n">
        <v>11003332</v>
      </c>
      <c r="F7854" s="68" t="n">
        <v>1172.18</v>
      </c>
      <c r="G7854" s="64" t="s">
        <v>1734</v>
      </c>
      <c r="H7854" s="68" t="n">
        <v>1172.18</v>
      </c>
      <c r="I7854" s="65" t="n">
        <v>34783</v>
      </c>
      <c r="J7854" s="66" t="s">
        <v>8437</v>
      </c>
    </row>
    <row r="7855" s="54" customFormat="true" ht="12.75" hidden="false" customHeight="false" outlineLevel="0" collapsed="false">
      <c r="A7855" s="37" t="n">
        <v>7844</v>
      </c>
      <c r="B7855" s="60" t="s">
        <v>8277</v>
      </c>
      <c r="C7855" s="37" t="s">
        <v>158</v>
      </c>
      <c r="D7855" s="60" t="s">
        <v>8438</v>
      </c>
      <c r="E7855" s="67" t="n">
        <v>11003334</v>
      </c>
      <c r="F7855" s="68" t="n">
        <v>591.03</v>
      </c>
      <c r="G7855" s="64" t="s">
        <v>1734</v>
      </c>
      <c r="H7855" s="68" t="n">
        <v>591.03</v>
      </c>
      <c r="I7855" s="65" t="n">
        <v>34772</v>
      </c>
      <c r="J7855" s="66" t="s">
        <v>8439</v>
      </c>
    </row>
    <row r="7856" s="54" customFormat="true" ht="12.75" hidden="false" customHeight="false" outlineLevel="0" collapsed="false">
      <c r="A7856" s="37" t="n">
        <v>7845</v>
      </c>
      <c r="B7856" s="60" t="s">
        <v>8277</v>
      </c>
      <c r="C7856" s="37" t="s">
        <v>158</v>
      </c>
      <c r="D7856" s="60" t="s">
        <v>8440</v>
      </c>
      <c r="E7856" s="67" t="n">
        <v>11003340</v>
      </c>
      <c r="F7856" s="68" t="n">
        <v>617.93</v>
      </c>
      <c r="G7856" s="64" t="s">
        <v>1734</v>
      </c>
      <c r="H7856" s="68" t="n">
        <v>617.93</v>
      </c>
      <c r="I7856" s="65" t="n">
        <v>34783</v>
      </c>
      <c r="J7856" s="66" t="s">
        <v>8441</v>
      </c>
    </row>
    <row r="7857" s="54" customFormat="true" ht="12.75" hidden="false" customHeight="false" outlineLevel="0" collapsed="false">
      <c r="A7857" s="37" t="n">
        <v>7846</v>
      </c>
      <c r="B7857" s="60" t="s">
        <v>8277</v>
      </c>
      <c r="C7857" s="37" t="s">
        <v>158</v>
      </c>
      <c r="D7857" s="60" t="s">
        <v>8442</v>
      </c>
      <c r="E7857" s="67" t="n">
        <v>11003343</v>
      </c>
      <c r="F7857" s="68" t="n">
        <v>71.88</v>
      </c>
      <c r="G7857" s="64" t="s">
        <v>1734</v>
      </c>
      <c r="H7857" s="68" t="n">
        <v>71.88</v>
      </c>
      <c r="I7857" s="65" t="n">
        <v>34772</v>
      </c>
      <c r="J7857" s="66" t="s">
        <v>8443</v>
      </c>
    </row>
    <row r="7858" s="54" customFormat="true" ht="12.75" hidden="false" customHeight="false" outlineLevel="0" collapsed="false">
      <c r="A7858" s="37" t="n">
        <v>7847</v>
      </c>
      <c r="B7858" s="60" t="s">
        <v>8277</v>
      </c>
      <c r="C7858" s="37" t="s">
        <v>158</v>
      </c>
      <c r="D7858" s="60" t="s">
        <v>8444</v>
      </c>
      <c r="E7858" s="67" t="n">
        <v>11003347</v>
      </c>
      <c r="F7858" s="68" t="n">
        <v>20.25</v>
      </c>
      <c r="G7858" s="64" t="s">
        <v>1734</v>
      </c>
      <c r="H7858" s="68" t="n">
        <v>20.25</v>
      </c>
      <c r="I7858" s="65" t="n">
        <v>34783</v>
      </c>
      <c r="J7858" s="66" t="s">
        <v>8445</v>
      </c>
    </row>
    <row r="7859" s="54" customFormat="true" ht="12.75" hidden="false" customHeight="false" outlineLevel="0" collapsed="false">
      <c r="A7859" s="37" t="n">
        <v>7848</v>
      </c>
      <c r="B7859" s="60" t="s">
        <v>8277</v>
      </c>
      <c r="C7859" s="37" t="s">
        <v>158</v>
      </c>
      <c r="D7859" s="60" t="s">
        <v>8446</v>
      </c>
      <c r="E7859" s="67" t="n">
        <v>11003351</v>
      </c>
      <c r="F7859" s="68" t="n">
        <v>377.74</v>
      </c>
      <c r="G7859" s="64" t="s">
        <v>1734</v>
      </c>
      <c r="H7859" s="68" t="n">
        <v>377.74</v>
      </c>
      <c r="I7859" s="65" t="n">
        <v>34783</v>
      </c>
      <c r="J7859" s="66" t="s">
        <v>8447</v>
      </c>
    </row>
    <row r="7860" s="54" customFormat="true" ht="12.75" hidden="false" customHeight="false" outlineLevel="0" collapsed="false">
      <c r="A7860" s="37" t="n">
        <v>7849</v>
      </c>
      <c r="B7860" s="60" t="s">
        <v>8277</v>
      </c>
      <c r="C7860" s="37" t="s">
        <v>158</v>
      </c>
      <c r="D7860" s="60" t="s">
        <v>8448</v>
      </c>
      <c r="E7860" s="67" t="n">
        <v>11003361</v>
      </c>
      <c r="F7860" s="68" t="n">
        <v>4637.06</v>
      </c>
      <c r="G7860" s="64" t="s">
        <v>1734</v>
      </c>
      <c r="H7860" s="68" t="n">
        <v>4637.06</v>
      </c>
      <c r="I7860" s="65" t="n">
        <v>34783</v>
      </c>
      <c r="J7860" s="66" t="s">
        <v>8449</v>
      </c>
    </row>
    <row r="7861" s="54" customFormat="true" ht="12.75" hidden="false" customHeight="false" outlineLevel="0" collapsed="false">
      <c r="A7861" s="37" t="n">
        <v>7850</v>
      </c>
      <c r="B7861" s="60" t="s">
        <v>8277</v>
      </c>
      <c r="C7861" s="37" t="s">
        <v>158</v>
      </c>
      <c r="D7861" s="60" t="s">
        <v>8450</v>
      </c>
      <c r="E7861" s="67" t="n">
        <v>11003367</v>
      </c>
      <c r="F7861" s="68" t="n">
        <v>118.86</v>
      </c>
      <c r="G7861" s="64" t="s">
        <v>1734</v>
      </c>
      <c r="H7861" s="68" t="n">
        <v>118.86</v>
      </c>
      <c r="I7861" s="65" t="n">
        <v>34772</v>
      </c>
      <c r="J7861" s="66" t="s">
        <v>1744</v>
      </c>
    </row>
    <row r="7862" s="54" customFormat="true" ht="12.75" hidden="false" customHeight="false" outlineLevel="0" collapsed="false">
      <c r="A7862" s="37" t="n">
        <v>7851</v>
      </c>
      <c r="B7862" s="60" t="s">
        <v>8277</v>
      </c>
      <c r="C7862" s="37" t="s">
        <v>158</v>
      </c>
      <c r="D7862" s="60" t="s">
        <v>8451</v>
      </c>
      <c r="E7862" s="67" t="n">
        <v>11003370</v>
      </c>
      <c r="F7862" s="68" t="n">
        <v>22.25</v>
      </c>
      <c r="G7862" s="64" t="s">
        <v>1734</v>
      </c>
      <c r="H7862" s="68" t="n">
        <v>22.25</v>
      </c>
      <c r="I7862" s="65" t="n">
        <v>34783</v>
      </c>
      <c r="J7862" s="66" t="s">
        <v>1744</v>
      </c>
    </row>
    <row r="7863" s="54" customFormat="true" ht="12.75" hidden="false" customHeight="false" outlineLevel="0" collapsed="false">
      <c r="A7863" s="37" t="n">
        <v>7852</v>
      </c>
      <c r="B7863" s="60" t="s">
        <v>8277</v>
      </c>
      <c r="C7863" s="37" t="s">
        <v>158</v>
      </c>
      <c r="D7863" s="60" t="s">
        <v>8452</v>
      </c>
      <c r="E7863" s="67" t="n">
        <v>11003384</v>
      </c>
      <c r="F7863" s="68" t="n">
        <v>154.4</v>
      </c>
      <c r="G7863" s="64" t="s">
        <v>1734</v>
      </c>
      <c r="H7863" s="68" t="n">
        <v>154.4</v>
      </c>
      <c r="I7863" s="65" t="n">
        <v>34783</v>
      </c>
      <c r="J7863" s="66" t="s">
        <v>1744</v>
      </c>
    </row>
    <row r="7864" s="54" customFormat="true" ht="12.75" hidden="false" customHeight="false" outlineLevel="0" collapsed="false">
      <c r="A7864" s="37" t="n">
        <v>7853</v>
      </c>
      <c r="B7864" s="60" t="s">
        <v>8277</v>
      </c>
      <c r="C7864" s="37" t="s">
        <v>158</v>
      </c>
      <c r="D7864" s="60" t="s">
        <v>8453</v>
      </c>
      <c r="E7864" s="67" t="n">
        <v>11003385</v>
      </c>
      <c r="F7864" s="68" t="n">
        <v>2972.66</v>
      </c>
      <c r="G7864" s="64" t="s">
        <v>1734</v>
      </c>
      <c r="H7864" s="68" t="n">
        <v>2972.66</v>
      </c>
      <c r="I7864" s="65" t="n">
        <v>34783</v>
      </c>
      <c r="J7864" s="66" t="s">
        <v>8454</v>
      </c>
    </row>
    <row r="7865" s="54" customFormat="true" ht="12.75" hidden="false" customHeight="false" outlineLevel="0" collapsed="false">
      <c r="A7865" s="37" t="n">
        <v>7854</v>
      </c>
      <c r="B7865" s="60" t="s">
        <v>8277</v>
      </c>
      <c r="C7865" s="37" t="s">
        <v>158</v>
      </c>
      <c r="D7865" s="60" t="s">
        <v>8455</v>
      </c>
      <c r="E7865" s="67" t="n">
        <v>11003389</v>
      </c>
      <c r="F7865" s="68" t="n">
        <v>1515.88</v>
      </c>
      <c r="G7865" s="64" t="s">
        <v>1734</v>
      </c>
      <c r="H7865" s="68" t="n">
        <v>1515.88</v>
      </c>
      <c r="I7865" s="65" t="n">
        <v>34783</v>
      </c>
      <c r="J7865" s="66" t="s">
        <v>8456</v>
      </c>
    </row>
    <row r="7866" s="54" customFormat="true" ht="12.75" hidden="false" customHeight="false" outlineLevel="0" collapsed="false">
      <c r="A7866" s="37" t="n">
        <v>7855</v>
      </c>
      <c r="B7866" s="60" t="s">
        <v>8277</v>
      </c>
      <c r="C7866" s="37" t="s">
        <v>158</v>
      </c>
      <c r="D7866" s="60" t="s">
        <v>8457</v>
      </c>
      <c r="E7866" s="67" t="n">
        <v>11003396</v>
      </c>
      <c r="F7866" s="68" t="n">
        <v>2286.83</v>
      </c>
      <c r="G7866" s="64" t="s">
        <v>1734</v>
      </c>
      <c r="H7866" s="68" t="n">
        <v>2286.83</v>
      </c>
      <c r="I7866" s="65" t="n">
        <v>34783</v>
      </c>
      <c r="J7866" s="66" t="s">
        <v>8458</v>
      </c>
    </row>
    <row r="7867" s="54" customFormat="true" ht="12.75" hidden="false" customHeight="false" outlineLevel="0" collapsed="false">
      <c r="A7867" s="37" t="n">
        <v>7856</v>
      </c>
      <c r="B7867" s="60" t="s">
        <v>8277</v>
      </c>
      <c r="C7867" s="37" t="s">
        <v>158</v>
      </c>
      <c r="D7867" s="60" t="s">
        <v>8459</v>
      </c>
      <c r="E7867" s="67" t="n">
        <v>11003406</v>
      </c>
      <c r="F7867" s="68" t="n">
        <v>324.27</v>
      </c>
      <c r="G7867" s="64" t="s">
        <v>1734</v>
      </c>
      <c r="H7867" s="68" t="n">
        <v>324.27</v>
      </c>
      <c r="I7867" s="65" t="n">
        <v>34783</v>
      </c>
      <c r="J7867" s="66" t="s">
        <v>8460</v>
      </c>
    </row>
    <row r="7868" s="54" customFormat="true" ht="12.75" hidden="false" customHeight="false" outlineLevel="0" collapsed="false">
      <c r="A7868" s="37" t="n">
        <v>7857</v>
      </c>
      <c r="B7868" s="60" t="s">
        <v>8277</v>
      </c>
      <c r="C7868" s="37" t="s">
        <v>158</v>
      </c>
      <c r="D7868" s="60" t="s">
        <v>8461</v>
      </c>
      <c r="E7868" s="67" t="n">
        <v>11003407</v>
      </c>
      <c r="F7868" s="68" t="n">
        <v>32.09</v>
      </c>
      <c r="G7868" s="64" t="s">
        <v>1734</v>
      </c>
      <c r="H7868" s="68" t="n">
        <v>32.09</v>
      </c>
      <c r="I7868" s="65" t="n">
        <v>34783</v>
      </c>
      <c r="J7868" s="66" t="s">
        <v>1744</v>
      </c>
    </row>
    <row r="7869" s="54" customFormat="true" ht="12.75" hidden="false" customHeight="false" outlineLevel="0" collapsed="false">
      <c r="A7869" s="37" t="n">
        <v>7858</v>
      </c>
      <c r="B7869" s="60" t="s">
        <v>8277</v>
      </c>
      <c r="C7869" s="37" t="s">
        <v>158</v>
      </c>
      <c r="D7869" s="60" t="s">
        <v>8462</v>
      </c>
      <c r="E7869" s="67" t="n">
        <v>11003410</v>
      </c>
      <c r="F7869" s="68" t="n">
        <v>106.9</v>
      </c>
      <c r="G7869" s="64" t="s">
        <v>1734</v>
      </c>
      <c r="H7869" s="68" t="n">
        <v>106.9</v>
      </c>
      <c r="I7869" s="65" t="n">
        <v>34783</v>
      </c>
      <c r="J7869" s="66" t="s">
        <v>1744</v>
      </c>
    </row>
    <row r="7870" s="54" customFormat="true" ht="12.75" hidden="false" customHeight="false" outlineLevel="0" collapsed="false">
      <c r="A7870" s="37" t="n">
        <v>7859</v>
      </c>
      <c r="B7870" s="60" t="s">
        <v>8277</v>
      </c>
      <c r="C7870" s="37" t="s">
        <v>158</v>
      </c>
      <c r="D7870" s="60" t="s">
        <v>8463</v>
      </c>
      <c r="E7870" s="67" t="n">
        <v>11003425</v>
      </c>
      <c r="F7870" s="68" t="n">
        <v>1863.19</v>
      </c>
      <c r="G7870" s="64" t="s">
        <v>1734</v>
      </c>
      <c r="H7870" s="68" t="n">
        <v>1863.19</v>
      </c>
      <c r="I7870" s="65" t="n">
        <v>34772</v>
      </c>
      <c r="J7870" s="66" t="s">
        <v>8464</v>
      </c>
    </row>
    <row r="7871" s="54" customFormat="true" ht="12.75" hidden="false" customHeight="false" outlineLevel="0" collapsed="false">
      <c r="A7871" s="37" t="n">
        <v>7860</v>
      </c>
      <c r="B7871" s="60" t="s">
        <v>8277</v>
      </c>
      <c r="C7871" s="37" t="s">
        <v>158</v>
      </c>
      <c r="D7871" s="60" t="s">
        <v>8465</v>
      </c>
      <c r="E7871" s="67" t="n">
        <v>11003435</v>
      </c>
      <c r="F7871" s="68" t="n">
        <v>3205.4</v>
      </c>
      <c r="G7871" s="64" t="s">
        <v>1734</v>
      </c>
      <c r="H7871" s="68" t="n">
        <v>3205.4</v>
      </c>
      <c r="I7871" s="65" t="n">
        <v>34783</v>
      </c>
      <c r="J7871" s="66" t="s">
        <v>8466</v>
      </c>
    </row>
    <row r="7872" s="54" customFormat="true" ht="12.75" hidden="false" customHeight="false" outlineLevel="0" collapsed="false">
      <c r="A7872" s="37" t="n">
        <v>7861</v>
      </c>
      <c r="B7872" s="60" t="s">
        <v>8277</v>
      </c>
      <c r="C7872" s="37" t="s">
        <v>158</v>
      </c>
      <c r="D7872" s="60" t="s">
        <v>8467</v>
      </c>
      <c r="E7872" s="67" t="n">
        <v>11003486</v>
      </c>
      <c r="F7872" s="68" t="n">
        <v>67.71</v>
      </c>
      <c r="G7872" s="64" t="s">
        <v>1734</v>
      </c>
      <c r="H7872" s="68" t="n">
        <v>67.71</v>
      </c>
      <c r="I7872" s="65" t="n">
        <v>34783</v>
      </c>
      <c r="J7872" s="66" t="s">
        <v>8468</v>
      </c>
    </row>
    <row r="7873" s="54" customFormat="true" ht="12.75" hidden="false" customHeight="false" outlineLevel="0" collapsed="false">
      <c r="A7873" s="37" t="n">
        <v>7862</v>
      </c>
      <c r="B7873" s="60" t="s">
        <v>8277</v>
      </c>
      <c r="C7873" s="37" t="s">
        <v>158</v>
      </c>
      <c r="D7873" s="60" t="s">
        <v>8469</v>
      </c>
      <c r="E7873" s="67" t="n">
        <v>11003502</v>
      </c>
      <c r="F7873" s="68" t="n">
        <v>1702.32</v>
      </c>
      <c r="G7873" s="64" t="s">
        <v>1734</v>
      </c>
      <c r="H7873" s="68" t="n">
        <v>1702.32</v>
      </c>
      <c r="I7873" s="65" t="n">
        <v>34783</v>
      </c>
      <c r="J7873" s="66" t="s">
        <v>8470</v>
      </c>
    </row>
    <row r="7874" s="54" customFormat="true" ht="12.75" hidden="false" customHeight="false" outlineLevel="0" collapsed="false">
      <c r="A7874" s="37" t="n">
        <v>7863</v>
      </c>
      <c r="B7874" s="60" t="s">
        <v>8277</v>
      </c>
      <c r="C7874" s="37" t="s">
        <v>158</v>
      </c>
      <c r="D7874" s="60" t="s">
        <v>8471</v>
      </c>
      <c r="E7874" s="67" t="n">
        <v>11003511</v>
      </c>
      <c r="F7874" s="68" t="n">
        <v>38.68</v>
      </c>
      <c r="G7874" s="64" t="s">
        <v>1734</v>
      </c>
      <c r="H7874" s="68" t="n">
        <v>38.68</v>
      </c>
      <c r="I7874" s="65" t="n">
        <v>34783</v>
      </c>
      <c r="J7874" s="66" t="s">
        <v>8472</v>
      </c>
    </row>
    <row r="7875" s="54" customFormat="true" ht="12.75" hidden="false" customHeight="false" outlineLevel="0" collapsed="false">
      <c r="A7875" s="37" t="n">
        <v>7864</v>
      </c>
      <c r="B7875" s="60" t="s">
        <v>8277</v>
      </c>
      <c r="C7875" s="37" t="s">
        <v>158</v>
      </c>
      <c r="D7875" s="60" t="s">
        <v>8473</v>
      </c>
      <c r="E7875" s="67" t="n">
        <v>11003514</v>
      </c>
      <c r="F7875" s="68" t="n">
        <v>23.25</v>
      </c>
      <c r="G7875" s="64" t="s">
        <v>1734</v>
      </c>
      <c r="H7875" s="68" t="n">
        <v>23.25</v>
      </c>
      <c r="I7875" s="65" t="n">
        <v>34783</v>
      </c>
      <c r="J7875" s="66" t="s">
        <v>1744</v>
      </c>
    </row>
    <row r="7876" s="54" customFormat="true" ht="12.75" hidden="false" customHeight="false" outlineLevel="0" collapsed="false">
      <c r="A7876" s="37" t="n">
        <v>7865</v>
      </c>
      <c r="B7876" s="60" t="s">
        <v>8277</v>
      </c>
      <c r="C7876" s="37" t="s">
        <v>158</v>
      </c>
      <c r="D7876" s="60" t="s">
        <v>8474</v>
      </c>
      <c r="E7876" s="67" t="n">
        <v>11003536</v>
      </c>
      <c r="F7876" s="68" t="n">
        <v>208.51</v>
      </c>
      <c r="G7876" s="64" t="s">
        <v>1734</v>
      </c>
      <c r="H7876" s="68" t="n">
        <v>208.51</v>
      </c>
      <c r="I7876" s="65" t="n">
        <v>34783</v>
      </c>
      <c r="J7876" s="66" t="s">
        <v>1744</v>
      </c>
    </row>
    <row r="7877" s="54" customFormat="true" ht="12.75" hidden="false" customHeight="false" outlineLevel="0" collapsed="false">
      <c r="A7877" s="37" t="n">
        <v>7866</v>
      </c>
      <c r="B7877" s="60" t="s">
        <v>8277</v>
      </c>
      <c r="C7877" s="37" t="s">
        <v>158</v>
      </c>
      <c r="D7877" s="60" t="s">
        <v>8475</v>
      </c>
      <c r="E7877" s="67" t="n">
        <v>11003539</v>
      </c>
      <c r="F7877" s="68" t="n">
        <v>118.13</v>
      </c>
      <c r="G7877" s="64" t="s">
        <v>1734</v>
      </c>
      <c r="H7877" s="68" t="n">
        <v>118.13</v>
      </c>
      <c r="I7877" s="65" t="n">
        <v>34783</v>
      </c>
      <c r="J7877" s="66" t="s">
        <v>8476</v>
      </c>
    </row>
    <row r="7878" s="54" customFormat="true" ht="12.75" hidden="false" customHeight="false" outlineLevel="0" collapsed="false">
      <c r="A7878" s="37" t="n">
        <v>7867</v>
      </c>
      <c r="B7878" s="60" t="s">
        <v>8277</v>
      </c>
      <c r="C7878" s="37" t="s">
        <v>158</v>
      </c>
      <c r="D7878" s="60" t="s">
        <v>8477</v>
      </c>
      <c r="E7878" s="67" t="n">
        <v>11003563</v>
      </c>
      <c r="F7878" s="68" t="n">
        <v>1728.16</v>
      </c>
      <c r="G7878" s="64" t="s">
        <v>1734</v>
      </c>
      <c r="H7878" s="68" t="n">
        <v>1728.16</v>
      </c>
      <c r="I7878" s="65" t="n">
        <v>34783</v>
      </c>
      <c r="J7878" s="66" t="s">
        <v>8478</v>
      </c>
    </row>
    <row r="7879" s="54" customFormat="true" ht="12.75" hidden="false" customHeight="false" outlineLevel="0" collapsed="false">
      <c r="A7879" s="37" t="n">
        <v>7868</v>
      </c>
      <c r="B7879" s="60" t="s">
        <v>8277</v>
      </c>
      <c r="C7879" s="37" t="s">
        <v>158</v>
      </c>
      <c r="D7879" s="60" t="s">
        <v>8479</v>
      </c>
      <c r="E7879" s="67" t="n">
        <v>11003596</v>
      </c>
      <c r="F7879" s="68" t="n">
        <v>229.83</v>
      </c>
      <c r="G7879" s="64" t="s">
        <v>1734</v>
      </c>
      <c r="H7879" s="68" t="n">
        <v>229.83</v>
      </c>
      <c r="I7879" s="65" t="n">
        <v>34783</v>
      </c>
      <c r="J7879" s="66" t="s">
        <v>1744</v>
      </c>
    </row>
    <row r="7880" s="54" customFormat="true" ht="12.75" hidden="false" customHeight="false" outlineLevel="0" collapsed="false">
      <c r="A7880" s="37" t="n">
        <v>7869</v>
      </c>
      <c r="B7880" s="60" t="s">
        <v>8277</v>
      </c>
      <c r="C7880" s="37" t="s">
        <v>158</v>
      </c>
      <c r="D7880" s="60" t="s">
        <v>8480</v>
      </c>
      <c r="E7880" s="67" t="n">
        <v>11003597</v>
      </c>
      <c r="F7880" s="68" t="n">
        <v>234.79</v>
      </c>
      <c r="G7880" s="64" t="s">
        <v>1734</v>
      </c>
      <c r="H7880" s="68" t="n">
        <v>234.79</v>
      </c>
      <c r="I7880" s="65" t="n">
        <v>34783</v>
      </c>
      <c r="J7880" s="66" t="s">
        <v>1744</v>
      </c>
    </row>
    <row r="7881" s="54" customFormat="true" ht="12.75" hidden="false" customHeight="false" outlineLevel="0" collapsed="false">
      <c r="A7881" s="37" t="n">
        <v>7870</v>
      </c>
      <c r="B7881" s="60" t="s">
        <v>8277</v>
      </c>
      <c r="C7881" s="37" t="s">
        <v>158</v>
      </c>
      <c r="D7881" s="60" t="s">
        <v>8481</v>
      </c>
      <c r="E7881" s="67" t="n">
        <v>11003598</v>
      </c>
      <c r="F7881" s="68" t="n">
        <v>233.89</v>
      </c>
      <c r="G7881" s="64" t="s">
        <v>1734</v>
      </c>
      <c r="H7881" s="68" t="n">
        <v>233.89</v>
      </c>
      <c r="I7881" s="65" t="n">
        <v>34783</v>
      </c>
      <c r="J7881" s="66" t="s">
        <v>1744</v>
      </c>
    </row>
    <row r="7882" s="54" customFormat="true" ht="12.75" hidden="false" customHeight="false" outlineLevel="0" collapsed="false">
      <c r="A7882" s="37" t="n">
        <v>7871</v>
      </c>
      <c r="B7882" s="60" t="s">
        <v>8277</v>
      </c>
      <c r="C7882" s="37" t="s">
        <v>158</v>
      </c>
      <c r="D7882" s="60" t="s">
        <v>8482</v>
      </c>
      <c r="E7882" s="67" t="n">
        <v>11003628</v>
      </c>
      <c r="F7882" s="68" t="n">
        <v>168.72</v>
      </c>
      <c r="G7882" s="64" t="s">
        <v>1734</v>
      </c>
      <c r="H7882" s="68" t="n">
        <v>168.72</v>
      </c>
      <c r="I7882" s="65" t="n">
        <v>34783</v>
      </c>
      <c r="J7882" s="66" t="s">
        <v>1744</v>
      </c>
    </row>
    <row r="7883" s="54" customFormat="true" ht="12.75" hidden="false" customHeight="false" outlineLevel="0" collapsed="false">
      <c r="A7883" s="37" t="n">
        <v>7872</v>
      </c>
      <c r="B7883" s="60" t="s">
        <v>8277</v>
      </c>
      <c r="C7883" s="37" t="s">
        <v>158</v>
      </c>
      <c r="D7883" s="60" t="s">
        <v>8483</v>
      </c>
      <c r="E7883" s="67" t="n">
        <v>11003629</v>
      </c>
      <c r="F7883" s="68" t="n">
        <v>602.08</v>
      </c>
      <c r="G7883" s="64" t="s">
        <v>1734</v>
      </c>
      <c r="H7883" s="68" t="n">
        <v>602.08</v>
      </c>
      <c r="I7883" s="65" t="n">
        <v>34783</v>
      </c>
      <c r="J7883" s="66" t="s">
        <v>8484</v>
      </c>
    </row>
    <row r="7884" s="54" customFormat="true" ht="12.75" hidden="false" customHeight="false" outlineLevel="0" collapsed="false">
      <c r="A7884" s="37" t="n">
        <v>7873</v>
      </c>
      <c r="B7884" s="60" t="s">
        <v>8277</v>
      </c>
      <c r="C7884" s="37" t="s">
        <v>158</v>
      </c>
      <c r="D7884" s="60" t="s">
        <v>8485</v>
      </c>
      <c r="E7884" s="67" t="n">
        <v>11003632</v>
      </c>
      <c r="F7884" s="68" t="n">
        <v>135.45</v>
      </c>
      <c r="G7884" s="64" t="s">
        <v>1734</v>
      </c>
      <c r="H7884" s="68" t="n">
        <v>135.45</v>
      </c>
      <c r="I7884" s="65" t="n">
        <v>34772</v>
      </c>
      <c r="J7884" s="66" t="s">
        <v>8486</v>
      </c>
    </row>
    <row r="7885" s="54" customFormat="true" ht="12.75" hidden="false" customHeight="false" outlineLevel="0" collapsed="false">
      <c r="A7885" s="37" t="n">
        <v>7874</v>
      </c>
      <c r="B7885" s="60" t="s">
        <v>8277</v>
      </c>
      <c r="C7885" s="37" t="s">
        <v>158</v>
      </c>
      <c r="D7885" s="60" t="s">
        <v>8487</v>
      </c>
      <c r="E7885" s="67" t="n">
        <v>11003643</v>
      </c>
      <c r="F7885" s="68" t="n">
        <v>16.89</v>
      </c>
      <c r="G7885" s="64" t="s">
        <v>1734</v>
      </c>
      <c r="H7885" s="68" t="n">
        <v>16.89</v>
      </c>
      <c r="I7885" s="65" t="n">
        <v>34783</v>
      </c>
      <c r="J7885" s="66" t="s">
        <v>8488</v>
      </c>
    </row>
    <row r="7886" s="54" customFormat="true" ht="12.75" hidden="false" customHeight="false" outlineLevel="0" collapsed="false">
      <c r="A7886" s="37" t="n">
        <v>7875</v>
      </c>
      <c r="B7886" s="60" t="s">
        <v>8277</v>
      </c>
      <c r="C7886" s="37" t="s">
        <v>158</v>
      </c>
      <c r="D7886" s="60" t="s">
        <v>8489</v>
      </c>
      <c r="E7886" s="67" t="n">
        <v>11003656</v>
      </c>
      <c r="F7886" s="68" t="n">
        <v>1890.69</v>
      </c>
      <c r="G7886" s="64" t="s">
        <v>1734</v>
      </c>
      <c r="H7886" s="68" t="n">
        <v>1890.69</v>
      </c>
      <c r="I7886" s="65" t="n">
        <v>34772</v>
      </c>
      <c r="J7886" s="66" t="s">
        <v>8490</v>
      </c>
    </row>
    <row r="7887" s="54" customFormat="true" ht="12.75" hidden="false" customHeight="false" outlineLevel="0" collapsed="false">
      <c r="A7887" s="37" t="n">
        <v>7876</v>
      </c>
      <c r="B7887" s="60" t="s">
        <v>8277</v>
      </c>
      <c r="C7887" s="37" t="s">
        <v>158</v>
      </c>
      <c r="D7887" s="60" t="s">
        <v>8491</v>
      </c>
      <c r="E7887" s="67" t="n">
        <v>11003659</v>
      </c>
      <c r="F7887" s="68" t="n">
        <v>62.83</v>
      </c>
      <c r="G7887" s="64" t="s">
        <v>1734</v>
      </c>
      <c r="H7887" s="68" t="n">
        <v>62.83</v>
      </c>
      <c r="I7887" s="65" t="n">
        <v>34783</v>
      </c>
      <c r="J7887" s="66" t="s">
        <v>1744</v>
      </c>
    </row>
    <row r="7888" s="54" customFormat="true" ht="12.75" hidden="false" customHeight="false" outlineLevel="0" collapsed="false">
      <c r="A7888" s="37" t="n">
        <v>7877</v>
      </c>
      <c r="B7888" s="60" t="s">
        <v>8277</v>
      </c>
      <c r="C7888" s="37" t="s">
        <v>158</v>
      </c>
      <c r="D7888" s="60" t="s">
        <v>8492</v>
      </c>
      <c r="E7888" s="67" t="n">
        <v>11003683</v>
      </c>
      <c r="F7888" s="68" t="n">
        <v>67.71</v>
      </c>
      <c r="G7888" s="64" t="s">
        <v>1734</v>
      </c>
      <c r="H7888" s="68" t="n">
        <v>67.71</v>
      </c>
      <c r="I7888" s="65" t="n">
        <v>34783</v>
      </c>
      <c r="J7888" s="66" t="s">
        <v>8493</v>
      </c>
    </row>
    <row r="7889" s="54" customFormat="true" ht="12.75" hidden="false" customHeight="false" outlineLevel="0" collapsed="false">
      <c r="A7889" s="37" t="n">
        <v>7878</v>
      </c>
      <c r="B7889" s="60" t="s">
        <v>8277</v>
      </c>
      <c r="C7889" s="37" t="s">
        <v>158</v>
      </c>
      <c r="D7889" s="60" t="s">
        <v>8494</v>
      </c>
      <c r="E7889" s="67" t="n">
        <v>11003685</v>
      </c>
      <c r="F7889" s="68" t="n">
        <v>2112.7</v>
      </c>
      <c r="G7889" s="64" t="s">
        <v>1734</v>
      </c>
      <c r="H7889" s="68" t="n">
        <v>2112.7</v>
      </c>
      <c r="I7889" s="65" t="n">
        <v>34783</v>
      </c>
      <c r="J7889" s="66" t="s">
        <v>8495</v>
      </c>
    </row>
    <row r="7890" s="54" customFormat="true" ht="12.75" hidden="false" customHeight="false" outlineLevel="0" collapsed="false">
      <c r="A7890" s="37" t="n">
        <v>7879</v>
      </c>
      <c r="B7890" s="60" t="s">
        <v>8277</v>
      </c>
      <c r="C7890" s="37" t="s">
        <v>158</v>
      </c>
      <c r="D7890" s="60" t="s">
        <v>8496</v>
      </c>
      <c r="E7890" s="67" t="n">
        <v>11003688</v>
      </c>
      <c r="F7890" s="68" t="n">
        <v>4597.07</v>
      </c>
      <c r="G7890" s="64" t="s">
        <v>1734</v>
      </c>
      <c r="H7890" s="68" t="n">
        <v>4597.07</v>
      </c>
      <c r="I7890" s="65" t="n">
        <v>34772</v>
      </c>
      <c r="J7890" s="66" t="s">
        <v>8497</v>
      </c>
    </row>
    <row r="7891" s="54" customFormat="true" ht="12.75" hidden="false" customHeight="false" outlineLevel="0" collapsed="false">
      <c r="A7891" s="37" t="n">
        <v>7880</v>
      </c>
      <c r="B7891" s="60" t="s">
        <v>8277</v>
      </c>
      <c r="C7891" s="37" t="s">
        <v>158</v>
      </c>
      <c r="D7891" s="60" t="s">
        <v>8498</v>
      </c>
      <c r="E7891" s="67" t="n">
        <v>11003705</v>
      </c>
      <c r="F7891" s="68" t="n">
        <v>1039.95</v>
      </c>
      <c r="G7891" s="64" t="s">
        <v>1734</v>
      </c>
      <c r="H7891" s="68" t="n">
        <v>1039.95</v>
      </c>
      <c r="I7891" s="65" t="n">
        <v>34783</v>
      </c>
      <c r="J7891" s="66" t="s">
        <v>8499</v>
      </c>
    </row>
    <row r="7892" s="54" customFormat="true" ht="12.75" hidden="false" customHeight="false" outlineLevel="0" collapsed="false">
      <c r="A7892" s="37" t="n">
        <v>7881</v>
      </c>
      <c r="B7892" s="60" t="s">
        <v>8277</v>
      </c>
      <c r="C7892" s="37" t="s">
        <v>158</v>
      </c>
      <c r="D7892" s="60" t="s">
        <v>8500</v>
      </c>
      <c r="E7892" s="67" t="n">
        <v>11003711</v>
      </c>
      <c r="F7892" s="68" t="n">
        <v>1576.66</v>
      </c>
      <c r="G7892" s="64" t="s">
        <v>1734</v>
      </c>
      <c r="H7892" s="68" t="n">
        <v>1576.66</v>
      </c>
      <c r="I7892" s="65" t="n">
        <v>35094</v>
      </c>
      <c r="J7892" s="66" t="s">
        <v>8501</v>
      </c>
    </row>
    <row r="7893" s="54" customFormat="true" ht="12.75" hidden="false" customHeight="false" outlineLevel="0" collapsed="false">
      <c r="A7893" s="37" t="n">
        <v>7882</v>
      </c>
      <c r="B7893" s="60" t="s">
        <v>8277</v>
      </c>
      <c r="C7893" s="37" t="s">
        <v>158</v>
      </c>
      <c r="D7893" s="60" t="s">
        <v>8502</v>
      </c>
      <c r="E7893" s="67" t="n">
        <v>11003725</v>
      </c>
      <c r="F7893" s="68" t="n">
        <v>1664.67</v>
      </c>
      <c r="G7893" s="64" t="s">
        <v>1734</v>
      </c>
      <c r="H7893" s="68" t="n">
        <v>1664.67</v>
      </c>
      <c r="I7893" s="65" t="n">
        <v>34783</v>
      </c>
      <c r="J7893" s="66" t="s">
        <v>8503</v>
      </c>
    </row>
    <row r="7894" s="54" customFormat="true" ht="12.75" hidden="false" customHeight="false" outlineLevel="0" collapsed="false">
      <c r="A7894" s="37" t="n">
        <v>7883</v>
      </c>
      <c r="B7894" s="60" t="s">
        <v>8277</v>
      </c>
      <c r="C7894" s="37" t="s">
        <v>158</v>
      </c>
      <c r="D7894" s="60" t="s">
        <v>8504</v>
      </c>
      <c r="E7894" s="67" t="n">
        <v>11003742</v>
      </c>
      <c r="F7894" s="68" t="n">
        <v>2534.16</v>
      </c>
      <c r="G7894" s="64" t="s">
        <v>1734</v>
      </c>
      <c r="H7894" s="68" t="n">
        <v>2534.16</v>
      </c>
      <c r="I7894" s="65" t="n">
        <v>34783</v>
      </c>
      <c r="J7894" s="66" t="s">
        <v>8505</v>
      </c>
    </row>
    <row r="7895" s="54" customFormat="true" ht="12.75" hidden="false" customHeight="false" outlineLevel="0" collapsed="false">
      <c r="A7895" s="37" t="n">
        <v>7884</v>
      </c>
      <c r="B7895" s="60" t="s">
        <v>8277</v>
      </c>
      <c r="C7895" s="37" t="s">
        <v>158</v>
      </c>
      <c r="D7895" s="60" t="s">
        <v>8506</v>
      </c>
      <c r="E7895" s="67" t="n">
        <v>11003761</v>
      </c>
      <c r="F7895" s="68" t="n">
        <v>1140.63</v>
      </c>
      <c r="G7895" s="64" t="s">
        <v>1734</v>
      </c>
      <c r="H7895" s="68" t="n">
        <v>1140.63</v>
      </c>
      <c r="I7895" s="65" t="n">
        <v>34783</v>
      </c>
      <c r="J7895" s="66" t="s">
        <v>8507</v>
      </c>
    </row>
    <row r="7896" s="54" customFormat="true" ht="12.75" hidden="false" customHeight="false" outlineLevel="0" collapsed="false">
      <c r="A7896" s="37" t="n">
        <v>7885</v>
      </c>
      <c r="B7896" s="60" t="s">
        <v>8277</v>
      </c>
      <c r="C7896" s="37" t="s">
        <v>158</v>
      </c>
      <c r="D7896" s="60" t="s">
        <v>8508</v>
      </c>
      <c r="E7896" s="67" t="n">
        <v>11003772</v>
      </c>
      <c r="F7896" s="68" t="n">
        <v>8.53</v>
      </c>
      <c r="G7896" s="64" t="s">
        <v>1734</v>
      </c>
      <c r="H7896" s="68" t="n">
        <v>8.53</v>
      </c>
      <c r="I7896" s="65" t="n">
        <v>34783</v>
      </c>
      <c r="J7896" s="66" t="s">
        <v>1744</v>
      </c>
    </row>
    <row r="7897" s="54" customFormat="true" ht="12.75" hidden="false" customHeight="false" outlineLevel="0" collapsed="false">
      <c r="A7897" s="37" t="n">
        <v>7886</v>
      </c>
      <c r="B7897" s="60" t="s">
        <v>8277</v>
      </c>
      <c r="C7897" s="37" t="s">
        <v>158</v>
      </c>
      <c r="D7897" s="60" t="s">
        <v>8509</v>
      </c>
      <c r="E7897" s="67" t="n">
        <v>11003787</v>
      </c>
      <c r="F7897" s="68" t="n">
        <v>5.54</v>
      </c>
      <c r="G7897" s="64" t="s">
        <v>1734</v>
      </c>
      <c r="H7897" s="68" t="n">
        <v>5.54</v>
      </c>
      <c r="I7897" s="65" t="n">
        <v>34783</v>
      </c>
      <c r="J7897" s="66" t="s">
        <v>1744</v>
      </c>
    </row>
    <row r="7898" s="54" customFormat="true" ht="12.75" hidden="false" customHeight="false" outlineLevel="0" collapsed="false">
      <c r="A7898" s="37" t="n">
        <v>7887</v>
      </c>
      <c r="B7898" s="60" t="s">
        <v>8277</v>
      </c>
      <c r="C7898" s="37" t="s">
        <v>158</v>
      </c>
      <c r="D7898" s="60" t="s">
        <v>8510</v>
      </c>
      <c r="E7898" s="67" t="n">
        <v>11003790</v>
      </c>
      <c r="F7898" s="68" t="n">
        <v>134.69</v>
      </c>
      <c r="G7898" s="64" t="s">
        <v>1734</v>
      </c>
      <c r="H7898" s="68" t="n">
        <v>134.69</v>
      </c>
      <c r="I7898" s="65" t="n">
        <v>34783</v>
      </c>
      <c r="J7898" s="66" t="s">
        <v>1744</v>
      </c>
    </row>
    <row r="7899" s="54" customFormat="true" ht="12.75" hidden="false" customHeight="false" outlineLevel="0" collapsed="false">
      <c r="A7899" s="37" t="n">
        <v>7888</v>
      </c>
      <c r="B7899" s="60" t="s">
        <v>8277</v>
      </c>
      <c r="C7899" s="37" t="s">
        <v>158</v>
      </c>
      <c r="D7899" s="60" t="s">
        <v>8511</v>
      </c>
      <c r="E7899" s="67" t="n">
        <v>11003800</v>
      </c>
      <c r="F7899" s="68" t="n">
        <v>182.48</v>
      </c>
      <c r="G7899" s="64" t="s">
        <v>1734</v>
      </c>
      <c r="H7899" s="68" t="n">
        <v>182.48</v>
      </c>
      <c r="I7899" s="65" t="n">
        <v>35182</v>
      </c>
      <c r="J7899" s="66" t="s">
        <v>8512</v>
      </c>
    </row>
    <row r="7900" s="54" customFormat="true" ht="12.75" hidden="false" customHeight="false" outlineLevel="0" collapsed="false">
      <c r="A7900" s="37" t="n">
        <v>7889</v>
      </c>
      <c r="B7900" s="60" t="s">
        <v>8277</v>
      </c>
      <c r="C7900" s="37" t="s">
        <v>158</v>
      </c>
      <c r="D7900" s="60" t="s">
        <v>8513</v>
      </c>
      <c r="E7900" s="67" t="n">
        <v>11003802</v>
      </c>
      <c r="F7900" s="68" t="n">
        <v>156.47</v>
      </c>
      <c r="G7900" s="64" t="s">
        <v>1734</v>
      </c>
      <c r="H7900" s="68" t="n">
        <v>156.47</v>
      </c>
      <c r="I7900" s="65" t="n">
        <v>34772</v>
      </c>
      <c r="J7900" s="66" t="s">
        <v>8514</v>
      </c>
    </row>
    <row r="7901" s="54" customFormat="true" ht="12.75" hidden="false" customHeight="false" outlineLevel="0" collapsed="false">
      <c r="A7901" s="37" t="n">
        <v>7890</v>
      </c>
      <c r="B7901" s="60" t="s">
        <v>8277</v>
      </c>
      <c r="C7901" s="37" t="s">
        <v>158</v>
      </c>
      <c r="D7901" s="60" t="s">
        <v>8515</v>
      </c>
      <c r="E7901" s="67" t="n">
        <v>11003810</v>
      </c>
      <c r="F7901" s="68" t="n">
        <v>325.37</v>
      </c>
      <c r="G7901" s="64" t="s">
        <v>1734</v>
      </c>
      <c r="H7901" s="68" t="n">
        <v>325.37</v>
      </c>
      <c r="I7901" s="65" t="n">
        <v>34783</v>
      </c>
      <c r="J7901" s="66" t="s">
        <v>8516</v>
      </c>
    </row>
    <row r="7902" s="54" customFormat="true" ht="12.75" hidden="false" customHeight="false" outlineLevel="0" collapsed="false">
      <c r="A7902" s="37" t="n">
        <v>7891</v>
      </c>
      <c r="B7902" s="60" t="s">
        <v>8277</v>
      </c>
      <c r="C7902" s="37" t="s">
        <v>158</v>
      </c>
      <c r="D7902" s="60" t="s">
        <v>8517</v>
      </c>
      <c r="E7902" s="67" t="n">
        <v>11003820</v>
      </c>
      <c r="F7902" s="68" t="n">
        <v>1779.25</v>
      </c>
      <c r="G7902" s="64" t="s">
        <v>1734</v>
      </c>
      <c r="H7902" s="68" t="n">
        <v>1779.25</v>
      </c>
      <c r="I7902" s="65" t="n">
        <v>34783</v>
      </c>
      <c r="J7902" s="66" t="s">
        <v>8518</v>
      </c>
    </row>
    <row r="7903" s="54" customFormat="true" ht="12.75" hidden="false" customHeight="false" outlineLevel="0" collapsed="false">
      <c r="A7903" s="37" t="n">
        <v>7892</v>
      </c>
      <c r="B7903" s="60" t="s">
        <v>8277</v>
      </c>
      <c r="C7903" s="37" t="s">
        <v>158</v>
      </c>
      <c r="D7903" s="60" t="s">
        <v>8519</v>
      </c>
      <c r="E7903" s="67" t="n">
        <v>11003831</v>
      </c>
      <c r="F7903" s="68" t="n">
        <v>75.61</v>
      </c>
      <c r="G7903" s="64" t="s">
        <v>1734</v>
      </c>
      <c r="H7903" s="68" t="n">
        <v>75.61</v>
      </c>
      <c r="I7903" s="65" t="n">
        <v>34783</v>
      </c>
      <c r="J7903" s="66" t="s">
        <v>8520</v>
      </c>
    </row>
    <row r="7904" s="54" customFormat="true" ht="12.75" hidden="false" customHeight="false" outlineLevel="0" collapsed="false">
      <c r="A7904" s="37" t="n">
        <v>7893</v>
      </c>
      <c r="B7904" s="60" t="s">
        <v>8277</v>
      </c>
      <c r="C7904" s="37" t="s">
        <v>158</v>
      </c>
      <c r="D7904" s="60" t="s">
        <v>8521</v>
      </c>
      <c r="E7904" s="67" t="n">
        <v>11003837</v>
      </c>
      <c r="F7904" s="68" t="n">
        <v>858.18</v>
      </c>
      <c r="G7904" s="64" t="s">
        <v>1734</v>
      </c>
      <c r="H7904" s="68" t="n">
        <v>858.18</v>
      </c>
      <c r="I7904" s="65" t="n">
        <v>34849</v>
      </c>
      <c r="J7904" s="66" t="s">
        <v>8522</v>
      </c>
    </row>
    <row r="7905" s="54" customFormat="true" ht="12.75" hidden="false" customHeight="false" outlineLevel="0" collapsed="false">
      <c r="A7905" s="37" t="n">
        <v>7894</v>
      </c>
      <c r="B7905" s="60" t="s">
        <v>8277</v>
      </c>
      <c r="C7905" s="37" t="s">
        <v>158</v>
      </c>
      <c r="D7905" s="60" t="s">
        <v>8523</v>
      </c>
      <c r="E7905" s="67" t="n">
        <v>11003846</v>
      </c>
      <c r="F7905" s="68" t="n">
        <v>865.99</v>
      </c>
      <c r="G7905" s="64" t="s">
        <v>1734</v>
      </c>
      <c r="H7905" s="68" t="n">
        <v>865.99</v>
      </c>
      <c r="I7905" s="65" t="n">
        <v>34783</v>
      </c>
      <c r="J7905" s="66" t="s">
        <v>8524</v>
      </c>
    </row>
    <row r="7906" s="54" customFormat="true" ht="12.75" hidden="false" customHeight="false" outlineLevel="0" collapsed="false">
      <c r="A7906" s="37" t="n">
        <v>7895</v>
      </c>
      <c r="B7906" s="60" t="s">
        <v>8277</v>
      </c>
      <c r="C7906" s="37" t="s">
        <v>158</v>
      </c>
      <c r="D7906" s="60" t="s">
        <v>8525</v>
      </c>
      <c r="E7906" s="67" t="n">
        <v>11003850</v>
      </c>
      <c r="F7906" s="68" t="n">
        <v>4787.89</v>
      </c>
      <c r="G7906" s="64" t="s">
        <v>1734</v>
      </c>
      <c r="H7906" s="68" t="n">
        <v>4787.89</v>
      </c>
      <c r="I7906" s="65" t="n">
        <v>34783</v>
      </c>
      <c r="J7906" s="66" t="s">
        <v>8526</v>
      </c>
    </row>
    <row r="7907" s="54" customFormat="true" ht="12.75" hidden="false" customHeight="false" outlineLevel="0" collapsed="false">
      <c r="A7907" s="37" t="n">
        <v>7896</v>
      </c>
      <c r="B7907" s="60" t="s">
        <v>8277</v>
      </c>
      <c r="C7907" s="37" t="s">
        <v>158</v>
      </c>
      <c r="D7907" s="60" t="s">
        <v>8527</v>
      </c>
      <c r="E7907" s="67" t="n">
        <v>11003865</v>
      </c>
      <c r="F7907" s="68" t="n">
        <v>574.97</v>
      </c>
      <c r="G7907" s="64" t="s">
        <v>1734</v>
      </c>
      <c r="H7907" s="68" t="n">
        <v>574.97</v>
      </c>
      <c r="I7907" s="65" t="n">
        <v>34783</v>
      </c>
      <c r="J7907" s="66" t="s">
        <v>8528</v>
      </c>
    </row>
    <row r="7908" s="54" customFormat="true" ht="12.75" hidden="false" customHeight="false" outlineLevel="0" collapsed="false">
      <c r="A7908" s="37" t="n">
        <v>7897</v>
      </c>
      <c r="B7908" s="60" t="s">
        <v>8277</v>
      </c>
      <c r="C7908" s="37" t="s">
        <v>158</v>
      </c>
      <c r="D7908" s="60" t="s">
        <v>8529</v>
      </c>
      <c r="E7908" s="67" t="n">
        <v>11003869</v>
      </c>
      <c r="F7908" s="68" t="n">
        <v>81.65</v>
      </c>
      <c r="G7908" s="64" t="s">
        <v>1734</v>
      </c>
      <c r="H7908" s="68" t="n">
        <v>81.65</v>
      </c>
      <c r="I7908" s="65" t="n">
        <v>34783</v>
      </c>
      <c r="J7908" s="66" t="s">
        <v>1744</v>
      </c>
    </row>
    <row r="7909" s="54" customFormat="true" ht="12.75" hidden="false" customHeight="false" outlineLevel="0" collapsed="false">
      <c r="A7909" s="37" t="n">
        <v>7898</v>
      </c>
      <c r="B7909" s="60" t="s">
        <v>8277</v>
      </c>
      <c r="C7909" s="37" t="s">
        <v>158</v>
      </c>
      <c r="D7909" s="60" t="s">
        <v>8530</v>
      </c>
      <c r="E7909" s="67" t="n">
        <v>11003873</v>
      </c>
      <c r="F7909" s="68" t="n">
        <v>436.47</v>
      </c>
      <c r="G7909" s="64" t="s">
        <v>1734</v>
      </c>
      <c r="H7909" s="68" t="n">
        <v>436.47</v>
      </c>
      <c r="I7909" s="65" t="n">
        <v>35144</v>
      </c>
      <c r="J7909" s="66" t="s">
        <v>8531</v>
      </c>
    </row>
    <row r="7910" s="54" customFormat="true" ht="12.75" hidden="false" customHeight="false" outlineLevel="0" collapsed="false">
      <c r="A7910" s="37" t="n">
        <v>7899</v>
      </c>
      <c r="B7910" s="60" t="s">
        <v>8277</v>
      </c>
      <c r="C7910" s="37" t="s">
        <v>158</v>
      </c>
      <c r="D7910" s="60" t="s">
        <v>8532</v>
      </c>
      <c r="E7910" s="67" t="n">
        <v>11003921</v>
      </c>
      <c r="F7910" s="68" t="n">
        <v>873.81</v>
      </c>
      <c r="G7910" s="64" t="s">
        <v>1734</v>
      </c>
      <c r="H7910" s="68" t="n">
        <v>873.81</v>
      </c>
      <c r="I7910" s="65" t="n">
        <v>34966</v>
      </c>
      <c r="J7910" s="66" t="s">
        <v>8533</v>
      </c>
    </row>
    <row r="7911" s="54" customFormat="true" ht="12.75" hidden="false" customHeight="false" outlineLevel="0" collapsed="false">
      <c r="A7911" s="37" t="n">
        <v>7900</v>
      </c>
      <c r="B7911" s="60" t="s">
        <v>8277</v>
      </c>
      <c r="C7911" s="37" t="s">
        <v>158</v>
      </c>
      <c r="D7911" s="60" t="s">
        <v>8534</v>
      </c>
      <c r="E7911" s="67" t="n">
        <v>11003930</v>
      </c>
      <c r="F7911" s="68" t="n">
        <v>5709.87</v>
      </c>
      <c r="G7911" s="64" t="s">
        <v>1734</v>
      </c>
      <c r="H7911" s="68" t="n">
        <v>5709.87</v>
      </c>
      <c r="I7911" s="65" t="n">
        <v>34783</v>
      </c>
      <c r="J7911" s="66" t="s">
        <v>8535</v>
      </c>
    </row>
    <row r="7912" s="54" customFormat="true" ht="12.75" hidden="false" customHeight="false" outlineLevel="0" collapsed="false">
      <c r="A7912" s="37" t="n">
        <v>7901</v>
      </c>
      <c r="B7912" s="60" t="s">
        <v>8277</v>
      </c>
      <c r="C7912" s="37" t="s">
        <v>158</v>
      </c>
      <c r="D7912" s="60" t="s">
        <v>8536</v>
      </c>
      <c r="E7912" s="67" t="n">
        <v>11003935</v>
      </c>
      <c r="F7912" s="68" t="n">
        <v>148.97</v>
      </c>
      <c r="G7912" s="64" t="s">
        <v>1734</v>
      </c>
      <c r="H7912" s="68" t="n">
        <v>148.97</v>
      </c>
      <c r="I7912" s="65" t="n">
        <v>34783</v>
      </c>
      <c r="J7912" s="66" t="s">
        <v>8537</v>
      </c>
    </row>
    <row r="7913" s="54" customFormat="true" ht="12.75" hidden="false" customHeight="false" outlineLevel="0" collapsed="false">
      <c r="A7913" s="37" t="n">
        <v>7902</v>
      </c>
      <c r="B7913" s="60" t="s">
        <v>8277</v>
      </c>
      <c r="C7913" s="37" t="s">
        <v>158</v>
      </c>
      <c r="D7913" s="60" t="s">
        <v>8538</v>
      </c>
      <c r="E7913" s="67" t="n">
        <v>11003937</v>
      </c>
      <c r="F7913" s="68" t="n">
        <v>860.69</v>
      </c>
      <c r="G7913" s="64" t="s">
        <v>1734</v>
      </c>
      <c r="H7913" s="68" t="n">
        <v>860.69</v>
      </c>
      <c r="I7913" s="65" t="n">
        <v>34774</v>
      </c>
      <c r="J7913" s="66" t="s">
        <v>8539</v>
      </c>
    </row>
    <row r="7914" s="54" customFormat="true" ht="12.75" hidden="false" customHeight="false" outlineLevel="0" collapsed="false">
      <c r="A7914" s="37" t="n">
        <v>7903</v>
      </c>
      <c r="B7914" s="60" t="s">
        <v>8277</v>
      </c>
      <c r="C7914" s="37" t="s">
        <v>158</v>
      </c>
      <c r="D7914" s="60" t="s">
        <v>8540</v>
      </c>
      <c r="E7914" s="67" t="n">
        <v>11003966</v>
      </c>
      <c r="F7914" s="68" t="n">
        <v>168.12</v>
      </c>
      <c r="G7914" s="64" t="s">
        <v>1734</v>
      </c>
      <c r="H7914" s="68" t="n">
        <v>168.12</v>
      </c>
      <c r="I7914" s="65" t="n">
        <v>34783</v>
      </c>
      <c r="J7914" s="66" t="s">
        <v>8541</v>
      </c>
    </row>
    <row r="7915" s="54" customFormat="true" ht="12.75" hidden="false" customHeight="false" outlineLevel="0" collapsed="false">
      <c r="A7915" s="37" t="n">
        <v>7904</v>
      </c>
      <c r="B7915" s="60" t="s">
        <v>8277</v>
      </c>
      <c r="C7915" s="37" t="s">
        <v>158</v>
      </c>
      <c r="D7915" s="60" t="s">
        <v>8542</v>
      </c>
      <c r="E7915" s="67" t="n">
        <v>11004012</v>
      </c>
      <c r="F7915" s="68" t="n">
        <v>356.92</v>
      </c>
      <c r="G7915" s="64" t="s">
        <v>1734</v>
      </c>
      <c r="H7915" s="68" t="n">
        <v>356.92</v>
      </c>
      <c r="I7915" s="65" t="n">
        <v>34783</v>
      </c>
      <c r="J7915" s="66" t="s">
        <v>8543</v>
      </c>
    </row>
    <row r="7916" s="54" customFormat="true" ht="12.75" hidden="false" customHeight="false" outlineLevel="0" collapsed="false">
      <c r="A7916" s="37" t="n">
        <v>7905</v>
      </c>
      <c r="B7916" s="60" t="s">
        <v>8277</v>
      </c>
      <c r="C7916" s="37" t="s">
        <v>158</v>
      </c>
      <c r="D7916" s="60" t="s">
        <v>8544</v>
      </c>
      <c r="E7916" s="67" t="n">
        <v>11004017</v>
      </c>
      <c r="F7916" s="68" t="n">
        <v>261.67</v>
      </c>
      <c r="G7916" s="64" t="s">
        <v>1734</v>
      </c>
      <c r="H7916" s="68" t="n">
        <v>261.67</v>
      </c>
      <c r="I7916" s="65" t="n">
        <v>34783</v>
      </c>
      <c r="J7916" s="66" t="s">
        <v>8545</v>
      </c>
    </row>
    <row r="7917" s="54" customFormat="true" ht="12.75" hidden="false" customHeight="false" outlineLevel="0" collapsed="false">
      <c r="A7917" s="37" t="n">
        <v>7906</v>
      </c>
      <c r="B7917" s="60" t="s">
        <v>8277</v>
      </c>
      <c r="C7917" s="37" t="s">
        <v>158</v>
      </c>
      <c r="D7917" s="60" t="s">
        <v>8546</v>
      </c>
      <c r="E7917" s="67" t="n">
        <v>11004035</v>
      </c>
      <c r="F7917" s="68" t="n">
        <v>2969.78</v>
      </c>
      <c r="G7917" s="64" t="s">
        <v>1734</v>
      </c>
      <c r="H7917" s="68" t="n">
        <v>2969.78</v>
      </c>
      <c r="I7917" s="65" t="n">
        <v>34774</v>
      </c>
      <c r="J7917" s="66" t="s">
        <v>1744</v>
      </c>
    </row>
    <row r="7918" s="54" customFormat="true" ht="12.75" hidden="false" customHeight="false" outlineLevel="0" collapsed="false">
      <c r="A7918" s="37" t="n">
        <v>7907</v>
      </c>
      <c r="B7918" s="60" t="s">
        <v>8277</v>
      </c>
      <c r="C7918" s="37" t="s">
        <v>158</v>
      </c>
      <c r="D7918" s="60" t="s">
        <v>8547</v>
      </c>
      <c r="E7918" s="67" t="n">
        <v>11004036</v>
      </c>
      <c r="F7918" s="68" t="n">
        <v>3983.1</v>
      </c>
      <c r="G7918" s="64" t="s">
        <v>1734</v>
      </c>
      <c r="H7918" s="68" t="n">
        <v>3983.1</v>
      </c>
      <c r="I7918" s="65" t="n">
        <v>34783</v>
      </c>
      <c r="J7918" s="66" t="s">
        <v>8548</v>
      </c>
    </row>
    <row r="7919" s="54" customFormat="true" ht="12.75" hidden="false" customHeight="false" outlineLevel="0" collapsed="false">
      <c r="A7919" s="37" t="n">
        <v>7908</v>
      </c>
      <c r="B7919" s="60" t="s">
        <v>8277</v>
      </c>
      <c r="C7919" s="37" t="s">
        <v>158</v>
      </c>
      <c r="D7919" s="60" t="s">
        <v>8549</v>
      </c>
      <c r="E7919" s="67" t="n">
        <v>11004066</v>
      </c>
      <c r="F7919" s="68" t="n">
        <v>262.97</v>
      </c>
      <c r="G7919" s="64" t="s">
        <v>1734</v>
      </c>
      <c r="H7919" s="68" t="n">
        <v>262.97</v>
      </c>
      <c r="I7919" s="65" t="n">
        <v>34783</v>
      </c>
      <c r="J7919" s="66" t="s">
        <v>1744</v>
      </c>
    </row>
    <row r="7920" s="54" customFormat="true" ht="12.75" hidden="false" customHeight="false" outlineLevel="0" collapsed="false">
      <c r="A7920" s="37" t="n">
        <v>7909</v>
      </c>
      <c r="B7920" s="60" t="s">
        <v>8277</v>
      </c>
      <c r="C7920" s="37" t="s">
        <v>158</v>
      </c>
      <c r="D7920" s="60" t="s">
        <v>8550</v>
      </c>
      <c r="E7920" s="67" t="n">
        <v>11004078</v>
      </c>
      <c r="F7920" s="68" t="n">
        <v>23.62</v>
      </c>
      <c r="G7920" s="64" t="s">
        <v>1734</v>
      </c>
      <c r="H7920" s="68" t="n">
        <v>23.62</v>
      </c>
      <c r="I7920" s="65" t="n">
        <v>34969</v>
      </c>
      <c r="J7920" s="66" t="s">
        <v>1744</v>
      </c>
    </row>
    <row r="7921" s="54" customFormat="true" ht="12.75" hidden="false" customHeight="false" outlineLevel="0" collapsed="false">
      <c r="A7921" s="37" t="n">
        <v>7910</v>
      </c>
      <c r="B7921" s="60" t="s">
        <v>8277</v>
      </c>
      <c r="C7921" s="37" t="s">
        <v>158</v>
      </c>
      <c r="D7921" s="60" t="s">
        <v>8551</v>
      </c>
      <c r="E7921" s="67" t="n">
        <v>11004085</v>
      </c>
      <c r="F7921" s="68" t="n">
        <v>171.22</v>
      </c>
      <c r="G7921" s="64" t="s">
        <v>1734</v>
      </c>
      <c r="H7921" s="68" t="n">
        <v>171.22</v>
      </c>
      <c r="I7921" s="65" t="n">
        <v>34783</v>
      </c>
      <c r="J7921" s="66" t="s">
        <v>1744</v>
      </c>
    </row>
    <row r="7922" s="54" customFormat="true" ht="12.75" hidden="false" customHeight="false" outlineLevel="0" collapsed="false">
      <c r="A7922" s="37" t="n">
        <v>7911</v>
      </c>
      <c r="B7922" s="60" t="s">
        <v>8277</v>
      </c>
      <c r="C7922" s="37" t="s">
        <v>158</v>
      </c>
      <c r="D7922" s="60" t="s">
        <v>8552</v>
      </c>
      <c r="E7922" s="67" t="n">
        <v>11004104</v>
      </c>
      <c r="F7922" s="68" t="n">
        <v>430.56</v>
      </c>
      <c r="G7922" s="64" t="s">
        <v>1734</v>
      </c>
      <c r="H7922" s="68" t="n">
        <v>430.56</v>
      </c>
      <c r="I7922" s="65" t="n">
        <v>34783</v>
      </c>
      <c r="J7922" s="66" t="s">
        <v>8553</v>
      </c>
    </row>
    <row r="7923" s="54" customFormat="true" ht="12.75" hidden="false" customHeight="false" outlineLevel="0" collapsed="false">
      <c r="A7923" s="37" t="n">
        <v>7912</v>
      </c>
      <c r="B7923" s="60" t="s">
        <v>8277</v>
      </c>
      <c r="C7923" s="37" t="s">
        <v>158</v>
      </c>
      <c r="D7923" s="60" t="s">
        <v>8554</v>
      </c>
      <c r="E7923" s="67" t="n">
        <v>11004163</v>
      </c>
      <c r="F7923" s="68" t="n">
        <v>1665.87</v>
      </c>
      <c r="G7923" s="64" t="s">
        <v>1734</v>
      </c>
      <c r="H7923" s="68" t="n">
        <v>1665.87</v>
      </c>
      <c r="I7923" s="65" t="n">
        <v>34783</v>
      </c>
      <c r="J7923" s="66" t="s">
        <v>8555</v>
      </c>
    </row>
    <row r="7924" s="54" customFormat="true" ht="12.75" hidden="false" customHeight="false" outlineLevel="0" collapsed="false">
      <c r="A7924" s="37" t="n">
        <v>7913</v>
      </c>
      <c r="B7924" s="60" t="s">
        <v>8277</v>
      </c>
      <c r="C7924" s="37" t="s">
        <v>158</v>
      </c>
      <c r="D7924" s="60" t="s">
        <v>8556</v>
      </c>
      <c r="E7924" s="67" t="n">
        <v>11004168</v>
      </c>
      <c r="F7924" s="68" t="n">
        <v>407.92</v>
      </c>
      <c r="G7924" s="64" t="s">
        <v>1734</v>
      </c>
      <c r="H7924" s="68" t="n">
        <v>407.92</v>
      </c>
      <c r="I7924" s="65" t="n">
        <v>34774</v>
      </c>
      <c r="J7924" s="66" t="s">
        <v>8557</v>
      </c>
    </row>
    <row r="7925" s="54" customFormat="true" ht="12.75" hidden="false" customHeight="false" outlineLevel="0" collapsed="false">
      <c r="A7925" s="37" t="n">
        <v>7914</v>
      </c>
      <c r="B7925" s="60" t="s">
        <v>8277</v>
      </c>
      <c r="C7925" s="37" t="s">
        <v>158</v>
      </c>
      <c r="D7925" s="60" t="s">
        <v>8558</v>
      </c>
      <c r="E7925" s="67" t="n">
        <v>11004198</v>
      </c>
      <c r="F7925" s="68" t="n">
        <v>35.66</v>
      </c>
      <c r="G7925" s="64" t="s">
        <v>1734</v>
      </c>
      <c r="H7925" s="68" t="n">
        <v>35.66</v>
      </c>
      <c r="I7925" s="65" t="n">
        <v>34783</v>
      </c>
      <c r="J7925" s="66" t="s">
        <v>1744</v>
      </c>
    </row>
    <row r="7926" s="54" customFormat="true" ht="12.75" hidden="false" customHeight="false" outlineLevel="0" collapsed="false">
      <c r="A7926" s="37" t="n">
        <v>7915</v>
      </c>
      <c r="B7926" s="60" t="s">
        <v>8277</v>
      </c>
      <c r="C7926" s="37" t="s">
        <v>158</v>
      </c>
      <c r="D7926" s="60" t="s">
        <v>8559</v>
      </c>
      <c r="E7926" s="67" t="n">
        <v>11004210</v>
      </c>
      <c r="F7926" s="68" t="n">
        <v>12.01</v>
      </c>
      <c r="G7926" s="64" t="s">
        <v>1734</v>
      </c>
      <c r="H7926" s="68" t="n">
        <v>12.01</v>
      </c>
      <c r="I7926" s="65" t="n">
        <v>34783</v>
      </c>
      <c r="J7926" s="66" t="s">
        <v>8560</v>
      </c>
    </row>
    <row r="7927" s="54" customFormat="true" ht="12.75" hidden="false" customHeight="false" outlineLevel="0" collapsed="false">
      <c r="A7927" s="37" t="n">
        <v>7916</v>
      </c>
      <c r="B7927" s="60" t="s">
        <v>8277</v>
      </c>
      <c r="C7927" s="37" t="s">
        <v>158</v>
      </c>
      <c r="D7927" s="60" t="s">
        <v>8561</v>
      </c>
      <c r="E7927" s="67" t="n">
        <v>11004225</v>
      </c>
      <c r="F7927" s="68" t="n">
        <v>188.15</v>
      </c>
      <c r="G7927" s="64" t="s">
        <v>1734</v>
      </c>
      <c r="H7927" s="68" t="n">
        <v>188.15</v>
      </c>
      <c r="I7927" s="65" t="n">
        <v>34774</v>
      </c>
      <c r="J7927" s="66" t="s">
        <v>1744</v>
      </c>
    </row>
    <row r="7928" s="54" customFormat="true" ht="12.75" hidden="false" customHeight="false" outlineLevel="0" collapsed="false">
      <c r="A7928" s="37" t="n">
        <v>7917</v>
      </c>
      <c r="B7928" s="60" t="s">
        <v>8277</v>
      </c>
      <c r="C7928" s="37" t="s">
        <v>158</v>
      </c>
      <c r="D7928" s="60" t="s">
        <v>8562</v>
      </c>
      <c r="E7928" s="67" t="n">
        <v>11004226</v>
      </c>
      <c r="F7928" s="68" t="n">
        <v>275.52</v>
      </c>
      <c r="G7928" s="64" t="s">
        <v>1734</v>
      </c>
      <c r="H7928" s="68" t="n">
        <v>275.52</v>
      </c>
      <c r="I7928" s="65" t="n">
        <v>34783</v>
      </c>
      <c r="J7928" s="66" t="s">
        <v>8563</v>
      </c>
    </row>
    <row r="7929" s="54" customFormat="true" ht="12.75" hidden="false" customHeight="false" outlineLevel="0" collapsed="false">
      <c r="A7929" s="37" t="n">
        <v>7918</v>
      </c>
      <c r="B7929" s="60" t="s">
        <v>8277</v>
      </c>
      <c r="C7929" s="37" t="s">
        <v>158</v>
      </c>
      <c r="D7929" s="60" t="s">
        <v>8564</v>
      </c>
      <c r="E7929" s="67" t="n">
        <v>11004334</v>
      </c>
      <c r="F7929" s="68" t="n">
        <v>214.14</v>
      </c>
      <c r="G7929" s="64" t="s">
        <v>1734</v>
      </c>
      <c r="H7929" s="68" t="n">
        <v>214.14</v>
      </c>
      <c r="I7929" s="65" t="n">
        <v>34783</v>
      </c>
      <c r="J7929" s="66" t="s">
        <v>1744</v>
      </c>
    </row>
    <row r="7930" s="54" customFormat="true" ht="12.75" hidden="false" customHeight="false" outlineLevel="0" collapsed="false">
      <c r="A7930" s="37" t="n">
        <v>7919</v>
      </c>
      <c r="B7930" s="60" t="s">
        <v>8277</v>
      </c>
      <c r="C7930" s="37" t="s">
        <v>158</v>
      </c>
      <c r="D7930" s="60" t="s">
        <v>8565</v>
      </c>
      <c r="E7930" s="67" t="n">
        <v>11004335</v>
      </c>
      <c r="F7930" s="68" t="n">
        <v>116.14</v>
      </c>
      <c r="G7930" s="64" t="s">
        <v>1734</v>
      </c>
      <c r="H7930" s="68" t="n">
        <v>116.14</v>
      </c>
      <c r="I7930" s="65" t="n">
        <v>34783</v>
      </c>
      <c r="J7930" s="66" t="s">
        <v>1744</v>
      </c>
    </row>
    <row r="7931" s="54" customFormat="true" ht="12.75" hidden="false" customHeight="false" outlineLevel="0" collapsed="false">
      <c r="A7931" s="37" t="n">
        <v>7920</v>
      </c>
      <c r="B7931" s="60" t="s">
        <v>8277</v>
      </c>
      <c r="C7931" s="37" t="s">
        <v>158</v>
      </c>
      <c r="D7931" s="60" t="s">
        <v>8566</v>
      </c>
      <c r="E7931" s="67" t="n">
        <v>11004345</v>
      </c>
      <c r="F7931" s="68" t="n">
        <v>808.73</v>
      </c>
      <c r="G7931" s="64" t="s">
        <v>1734</v>
      </c>
      <c r="H7931" s="68" t="n">
        <v>808.73</v>
      </c>
      <c r="I7931" s="65" t="n">
        <v>34783</v>
      </c>
      <c r="J7931" s="66" t="s">
        <v>8567</v>
      </c>
    </row>
    <row r="7932" s="54" customFormat="true" ht="12.75" hidden="false" customHeight="false" outlineLevel="0" collapsed="false">
      <c r="A7932" s="37" t="n">
        <v>7921</v>
      </c>
      <c r="B7932" s="60" t="s">
        <v>8277</v>
      </c>
      <c r="C7932" s="37" t="s">
        <v>158</v>
      </c>
      <c r="D7932" s="60" t="s">
        <v>8568</v>
      </c>
      <c r="E7932" s="67" t="n">
        <v>11004427</v>
      </c>
      <c r="F7932" s="68" t="n">
        <v>2929.34</v>
      </c>
      <c r="G7932" s="64" t="s">
        <v>1734</v>
      </c>
      <c r="H7932" s="68" t="n">
        <v>2929.34</v>
      </c>
      <c r="I7932" s="65" t="n">
        <v>35081</v>
      </c>
      <c r="J7932" s="66" t="s">
        <v>8533</v>
      </c>
    </row>
    <row r="7933" s="54" customFormat="true" ht="12.75" hidden="false" customHeight="false" outlineLevel="0" collapsed="false">
      <c r="A7933" s="37" t="n">
        <v>7922</v>
      </c>
      <c r="B7933" s="60" t="s">
        <v>8277</v>
      </c>
      <c r="C7933" s="37" t="s">
        <v>158</v>
      </c>
      <c r="D7933" s="60" t="s">
        <v>8569</v>
      </c>
      <c r="E7933" s="67" t="n">
        <v>11004428</v>
      </c>
      <c r="F7933" s="68" t="n">
        <v>132.03</v>
      </c>
      <c r="G7933" s="64" t="s">
        <v>1734</v>
      </c>
      <c r="H7933" s="68" t="n">
        <v>132.03</v>
      </c>
      <c r="I7933" s="65" t="n">
        <v>34783</v>
      </c>
      <c r="J7933" s="66" t="s">
        <v>1744</v>
      </c>
    </row>
    <row r="7934" s="54" customFormat="true" ht="12.75" hidden="false" customHeight="false" outlineLevel="0" collapsed="false">
      <c r="A7934" s="37" t="n">
        <v>7923</v>
      </c>
      <c r="B7934" s="60" t="s">
        <v>8277</v>
      </c>
      <c r="C7934" s="37" t="s">
        <v>158</v>
      </c>
      <c r="D7934" s="60" t="s">
        <v>8570</v>
      </c>
      <c r="E7934" s="67" t="n">
        <v>11004432</v>
      </c>
      <c r="F7934" s="68" t="n">
        <v>490.92</v>
      </c>
      <c r="G7934" s="64" t="s">
        <v>1734</v>
      </c>
      <c r="H7934" s="68" t="n">
        <v>490.92</v>
      </c>
      <c r="I7934" s="65" t="n">
        <v>34783</v>
      </c>
      <c r="J7934" s="66" t="s">
        <v>8571</v>
      </c>
    </row>
    <row r="7935" s="54" customFormat="true" ht="12.75" hidden="false" customHeight="false" outlineLevel="0" collapsed="false">
      <c r="A7935" s="37" t="n">
        <v>7924</v>
      </c>
      <c r="B7935" s="60" t="s">
        <v>8277</v>
      </c>
      <c r="C7935" s="37" t="s">
        <v>158</v>
      </c>
      <c r="D7935" s="60" t="s">
        <v>8572</v>
      </c>
      <c r="E7935" s="67" t="n">
        <v>11004435</v>
      </c>
      <c r="F7935" s="68" t="n">
        <v>1304.22</v>
      </c>
      <c r="G7935" s="64" t="s">
        <v>1734</v>
      </c>
      <c r="H7935" s="68" t="n">
        <v>1304.22</v>
      </c>
      <c r="I7935" s="65" t="n">
        <v>34783</v>
      </c>
      <c r="J7935" s="66" t="s">
        <v>1744</v>
      </c>
    </row>
    <row r="7936" s="54" customFormat="true" ht="12.75" hidden="false" customHeight="false" outlineLevel="0" collapsed="false">
      <c r="A7936" s="37" t="n">
        <v>7925</v>
      </c>
      <c r="B7936" s="60" t="s">
        <v>8277</v>
      </c>
      <c r="C7936" s="37" t="s">
        <v>158</v>
      </c>
      <c r="D7936" s="60" t="s">
        <v>8573</v>
      </c>
      <c r="E7936" s="67" t="n">
        <v>11004437</v>
      </c>
      <c r="F7936" s="68" t="n">
        <v>263.58</v>
      </c>
      <c r="G7936" s="64" t="s">
        <v>1734</v>
      </c>
      <c r="H7936" s="68" t="n">
        <v>263.58</v>
      </c>
      <c r="I7936" s="65" t="n">
        <v>34783</v>
      </c>
      <c r="J7936" s="66" t="s">
        <v>1744</v>
      </c>
    </row>
    <row r="7937" s="54" customFormat="true" ht="12.75" hidden="false" customHeight="false" outlineLevel="0" collapsed="false">
      <c r="A7937" s="37" t="n">
        <v>7926</v>
      </c>
      <c r="B7937" s="60" t="s">
        <v>8277</v>
      </c>
      <c r="C7937" s="37" t="s">
        <v>158</v>
      </c>
      <c r="D7937" s="60" t="s">
        <v>8574</v>
      </c>
      <c r="E7937" s="67" t="n">
        <v>11004456</v>
      </c>
      <c r="F7937" s="68" t="n">
        <v>1686.91</v>
      </c>
      <c r="G7937" s="64" t="s">
        <v>1734</v>
      </c>
      <c r="H7937" s="68" t="n">
        <v>1686.91</v>
      </c>
      <c r="I7937" s="65" t="n">
        <v>34783</v>
      </c>
      <c r="J7937" s="66" t="s">
        <v>8575</v>
      </c>
    </row>
    <row r="7938" s="54" customFormat="true" ht="12.75" hidden="false" customHeight="false" outlineLevel="0" collapsed="false">
      <c r="A7938" s="37" t="n">
        <v>7927</v>
      </c>
      <c r="B7938" s="60" t="s">
        <v>8277</v>
      </c>
      <c r="C7938" s="37" t="s">
        <v>158</v>
      </c>
      <c r="D7938" s="60" t="s">
        <v>8576</v>
      </c>
      <c r="E7938" s="67" t="n">
        <v>11004463</v>
      </c>
      <c r="F7938" s="68" t="n">
        <v>6.2</v>
      </c>
      <c r="G7938" s="64" t="s">
        <v>1734</v>
      </c>
      <c r="H7938" s="68" t="n">
        <v>6.2</v>
      </c>
      <c r="I7938" s="65" t="n">
        <v>34783</v>
      </c>
      <c r="J7938" s="66" t="s">
        <v>8577</v>
      </c>
    </row>
    <row r="7939" s="54" customFormat="true" ht="12.75" hidden="false" customHeight="false" outlineLevel="0" collapsed="false">
      <c r="A7939" s="37" t="n">
        <v>7928</v>
      </c>
      <c r="B7939" s="60" t="s">
        <v>8277</v>
      </c>
      <c r="C7939" s="37" t="s">
        <v>158</v>
      </c>
      <c r="D7939" s="60" t="s">
        <v>8578</v>
      </c>
      <c r="E7939" s="67" t="n">
        <v>11004477</v>
      </c>
      <c r="F7939" s="68" t="n">
        <v>1364.81</v>
      </c>
      <c r="G7939" s="64" t="s">
        <v>1734</v>
      </c>
      <c r="H7939" s="68" t="n">
        <v>1364.81</v>
      </c>
      <c r="I7939" s="65" t="n">
        <v>34774</v>
      </c>
      <c r="J7939" s="66" t="s">
        <v>8579</v>
      </c>
    </row>
    <row r="7940" s="54" customFormat="true" ht="12.75" hidden="false" customHeight="false" outlineLevel="0" collapsed="false">
      <c r="A7940" s="37" t="n">
        <v>7929</v>
      </c>
      <c r="B7940" s="60" t="s">
        <v>8277</v>
      </c>
      <c r="C7940" s="37" t="s">
        <v>158</v>
      </c>
      <c r="D7940" s="60" t="s">
        <v>8580</v>
      </c>
      <c r="E7940" s="67" t="n">
        <v>11004484</v>
      </c>
      <c r="F7940" s="68" t="n">
        <v>246.68</v>
      </c>
      <c r="G7940" s="64" t="s">
        <v>1734</v>
      </c>
      <c r="H7940" s="68" t="n">
        <v>246.68</v>
      </c>
      <c r="I7940" s="65" t="n">
        <v>34774</v>
      </c>
      <c r="J7940" s="66" t="s">
        <v>1744</v>
      </c>
    </row>
    <row r="7941" s="54" customFormat="true" ht="12.75" hidden="false" customHeight="false" outlineLevel="0" collapsed="false">
      <c r="A7941" s="37" t="n">
        <v>7930</v>
      </c>
      <c r="B7941" s="60" t="s">
        <v>8277</v>
      </c>
      <c r="C7941" s="37" t="s">
        <v>158</v>
      </c>
      <c r="D7941" s="60" t="s">
        <v>8581</v>
      </c>
      <c r="E7941" s="67" t="n">
        <v>11004495</v>
      </c>
      <c r="F7941" s="68" t="n">
        <v>3213.97</v>
      </c>
      <c r="G7941" s="64" t="s">
        <v>1734</v>
      </c>
      <c r="H7941" s="68" t="n">
        <v>3213.97</v>
      </c>
      <c r="I7941" s="65" t="n">
        <v>34783</v>
      </c>
      <c r="J7941" s="66" t="s">
        <v>8582</v>
      </c>
    </row>
    <row r="7942" s="54" customFormat="true" ht="12.75" hidden="false" customHeight="false" outlineLevel="0" collapsed="false">
      <c r="A7942" s="37" t="n">
        <v>7931</v>
      </c>
      <c r="B7942" s="60" t="s">
        <v>8277</v>
      </c>
      <c r="C7942" s="37" t="s">
        <v>158</v>
      </c>
      <c r="D7942" s="60" t="s">
        <v>8583</v>
      </c>
      <c r="E7942" s="67" t="n">
        <v>11004497</v>
      </c>
      <c r="F7942" s="68" t="n">
        <v>171.78</v>
      </c>
      <c r="G7942" s="64" t="s">
        <v>1734</v>
      </c>
      <c r="H7942" s="68" t="n">
        <v>171.78</v>
      </c>
      <c r="I7942" s="65" t="n">
        <v>34783</v>
      </c>
      <c r="J7942" s="66" t="s">
        <v>1744</v>
      </c>
    </row>
    <row r="7943" s="54" customFormat="true" ht="12.75" hidden="false" customHeight="false" outlineLevel="0" collapsed="false">
      <c r="A7943" s="37" t="n">
        <v>7932</v>
      </c>
      <c r="B7943" s="60" t="s">
        <v>8277</v>
      </c>
      <c r="C7943" s="37" t="s">
        <v>158</v>
      </c>
      <c r="D7943" s="60" t="s">
        <v>8584</v>
      </c>
      <c r="E7943" s="67" t="n">
        <v>11004515</v>
      </c>
      <c r="F7943" s="68" t="n">
        <v>285.07</v>
      </c>
      <c r="G7943" s="64" t="s">
        <v>1734</v>
      </c>
      <c r="H7943" s="68" t="n">
        <v>285.07</v>
      </c>
      <c r="I7943" s="65" t="n">
        <v>34776</v>
      </c>
      <c r="J7943" s="66" t="s">
        <v>1744</v>
      </c>
    </row>
    <row r="7944" s="54" customFormat="true" ht="12.75" hidden="false" customHeight="false" outlineLevel="0" collapsed="false">
      <c r="A7944" s="37" t="n">
        <v>7933</v>
      </c>
      <c r="B7944" s="60" t="s">
        <v>8277</v>
      </c>
      <c r="C7944" s="37" t="s">
        <v>158</v>
      </c>
      <c r="D7944" s="60" t="s">
        <v>8585</v>
      </c>
      <c r="E7944" s="67" t="n">
        <v>11004524</v>
      </c>
      <c r="F7944" s="68" t="n">
        <v>265.8</v>
      </c>
      <c r="G7944" s="64" t="s">
        <v>1734</v>
      </c>
      <c r="H7944" s="68" t="n">
        <v>265.8</v>
      </c>
      <c r="I7944" s="65" t="n">
        <v>34776</v>
      </c>
      <c r="J7944" s="66" t="s">
        <v>1744</v>
      </c>
    </row>
    <row r="7945" s="54" customFormat="true" ht="12.75" hidden="false" customHeight="false" outlineLevel="0" collapsed="false">
      <c r="A7945" s="37" t="n">
        <v>7934</v>
      </c>
      <c r="B7945" s="60" t="s">
        <v>8277</v>
      </c>
      <c r="C7945" s="37" t="s">
        <v>158</v>
      </c>
      <c r="D7945" s="60" t="s">
        <v>8586</v>
      </c>
      <c r="E7945" s="67" t="n">
        <v>11004533</v>
      </c>
      <c r="F7945" s="68" t="n">
        <v>70.55</v>
      </c>
      <c r="G7945" s="64" t="s">
        <v>1734</v>
      </c>
      <c r="H7945" s="68" t="n">
        <v>70.55</v>
      </c>
      <c r="I7945" s="65" t="n">
        <v>34776</v>
      </c>
      <c r="J7945" s="66" t="s">
        <v>8587</v>
      </c>
    </row>
    <row r="7946" s="54" customFormat="true" ht="12.75" hidden="false" customHeight="false" outlineLevel="0" collapsed="false">
      <c r="A7946" s="37" t="n">
        <v>7935</v>
      </c>
      <c r="B7946" s="60" t="s">
        <v>8277</v>
      </c>
      <c r="C7946" s="37" t="s">
        <v>158</v>
      </c>
      <c r="D7946" s="60" t="s">
        <v>8588</v>
      </c>
      <c r="E7946" s="67" t="n">
        <v>11004548</v>
      </c>
      <c r="F7946" s="68" t="n">
        <v>50.34</v>
      </c>
      <c r="G7946" s="64" t="s">
        <v>1734</v>
      </c>
      <c r="H7946" s="68" t="n">
        <v>50.34</v>
      </c>
      <c r="I7946" s="65" t="n">
        <v>34776</v>
      </c>
      <c r="J7946" s="66" t="s">
        <v>1744</v>
      </c>
    </row>
    <row r="7947" s="54" customFormat="true" ht="12.75" hidden="false" customHeight="false" outlineLevel="0" collapsed="false">
      <c r="A7947" s="37" t="n">
        <v>7936</v>
      </c>
      <c r="B7947" s="60" t="s">
        <v>8277</v>
      </c>
      <c r="C7947" s="37" t="s">
        <v>158</v>
      </c>
      <c r="D7947" s="60" t="s">
        <v>8589</v>
      </c>
      <c r="E7947" s="67" t="n">
        <v>11004552</v>
      </c>
      <c r="F7947" s="68" t="n">
        <v>2733.8</v>
      </c>
      <c r="G7947" s="64" t="s">
        <v>1734</v>
      </c>
      <c r="H7947" s="68" t="n">
        <v>2733.8</v>
      </c>
      <c r="I7947" s="65" t="n">
        <v>34776</v>
      </c>
      <c r="J7947" s="66" t="s">
        <v>8590</v>
      </c>
    </row>
    <row r="7948" s="54" customFormat="true" ht="12.75" hidden="false" customHeight="false" outlineLevel="0" collapsed="false">
      <c r="A7948" s="37" t="n">
        <v>7937</v>
      </c>
      <c r="B7948" s="60" t="s">
        <v>8277</v>
      </c>
      <c r="C7948" s="37" t="s">
        <v>158</v>
      </c>
      <c r="D7948" s="60" t="s">
        <v>8591</v>
      </c>
      <c r="E7948" s="67" t="n">
        <v>11004563</v>
      </c>
      <c r="F7948" s="68" t="n">
        <v>846.32</v>
      </c>
      <c r="G7948" s="64" t="s">
        <v>1734</v>
      </c>
      <c r="H7948" s="68" t="n">
        <v>846.32</v>
      </c>
      <c r="I7948" s="65" t="n">
        <v>34776</v>
      </c>
      <c r="J7948" s="66" t="s">
        <v>8592</v>
      </c>
    </row>
    <row r="7949" s="54" customFormat="true" ht="12.75" hidden="false" customHeight="false" outlineLevel="0" collapsed="false">
      <c r="A7949" s="37" t="n">
        <v>7938</v>
      </c>
      <c r="B7949" s="60" t="s">
        <v>8277</v>
      </c>
      <c r="C7949" s="37" t="s">
        <v>158</v>
      </c>
      <c r="D7949" s="60" t="s">
        <v>8593</v>
      </c>
      <c r="E7949" s="67" t="n">
        <v>11004572</v>
      </c>
      <c r="F7949" s="68" t="n">
        <v>115.29</v>
      </c>
      <c r="G7949" s="64" t="s">
        <v>1734</v>
      </c>
      <c r="H7949" s="68" t="n">
        <v>115.29</v>
      </c>
      <c r="I7949" s="65" t="n">
        <v>34776</v>
      </c>
      <c r="J7949" s="66" t="s">
        <v>1744</v>
      </c>
    </row>
    <row r="7950" s="54" customFormat="true" ht="12.75" hidden="false" customHeight="false" outlineLevel="0" collapsed="false">
      <c r="A7950" s="37" t="n">
        <v>7939</v>
      </c>
      <c r="B7950" s="60" t="s">
        <v>8277</v>
      </c>
      <c r="C7950" s="37" t="s">
        <v>158</v>
      </c>
      <c r="D7950" s="60" t="s">
        <v>8594</v>
      </c>
      <c r="E7950" s="67" t="n">
        <v>11004581</v>
      </c>
      <c r="F7950" s="68" t="n">
        <v>3122.11</v>
      </c>
      <c r="G7950" s="64" t="s">
        <v>1734</v>
      </c>
      <c r="H7950" s="68" t="n">
        <v>3122.11</v>
      </c>
      <c r="I7950" s="65" t="n">
        <v>34776</v>
      </c>
      <c r="J7950" s="66" t="s">
        <v>8595</v>
      </c>
    </row>
    <row r="7951" s="54" customFormat="true" ht="12.75" hidden="false" customHeight="false" outlineLevel="0" collapsed="false">
      <c r="A7951" s="37" t="n">
        <v>7940</v>
      </c>
      <c r="B7951" s="60" t="s">
        <v>8277</v>
      </c>
      <c r="C7951" s="37" t="s">
        <v>158</v>
      </c>
      <c r="D7951" s="60" t="s">
        <v>8596</v>
      </c>
      <c r="E7951" s="67" t="n">
        <v>11004584</v>
      </c>
      <c r="F7951" s="68" t="n">
        <v>242.04</v>
      </c>
      <c r="G7951" s="64" t="s">
        <v>1734</v>
      </c>
      <c r="H7951" s="68" t="n">
        <v>242.04</v>
      </c>
      <c r="I7951" s="65" t="n">
        <v>34776</v>
      </c>
      <c r="J7951" s="66" t="s">
        <v>8597</v>
      </c>
    </row>
    <row r="7952" s="54" customFormat="true" ht="12.75" hidden="false" customHeight="false" outlineLevel="0" collapsed="false">
      <c r="A7952" s="37" t="n">
        <v>7941</v>
      </c>
      <c r="B7952" s="60" t="s">
        <v>8277</v>
      </c>
      <c r="C7952" s="37" t="s">
        <v>158</v>
      </c>
      <c r="D7952" s="60" t="s">
        <v>8598</v>
      </c>
      <c r="E7952" s="67" t="n">
        <v>11004588</v>
      </c>
      <c r="F7952" s="68" t="n">
        <v>93.76</v>
      </c>
      <c r="G7952" s="64" t="s">
        <v>1734</v>
      </c>
      <c r="H7952" s="68" t="n">
        <v>93.76</v>
      </c>
      <c r="I7952" s="65" t="n">
        <v>34776</v>
      </c>
      <c r="J7952" s="66" t="s">
        <v>1744</v>
      </c>
    </row>
    <row r="7953" s="54" customFormat="true" ht="12.75" hidden="false" customHeight="false" outlineLevel="0" collapsed="false">
      <c r="A7953" s="37" t="n">
        <v>7942</v>
      </c>
      <c r="B7953" s="60" t="s">
        <v>8277</v>
      </c>
      <c r="C7953" s="37" t="s">
        <v>158</v>
      </c>
      <c r="D7953" s="60" t="s">
        <v>8599</v>
      </c>
      <c r="E7953" s="67" t="n">
        <v>11004589</v>
      </c>
      <c r="F7953" s="68" t="n">
        <v>1085.32</v>
      </c>
      <c r="G7953" s="64" t="s">
        <v>1734</v>
      </c>
      <c r="H7953" s="68" t="n">
        <v>1085.32</v>
      </c>
      <c r="I7953" s="65" t="n">
        <v>35249</v>
      </c>
      <c r="J7953" s="66" t="s">
        <v>8600</v>
      </c>
    </row>
    <row r="7954" s="54" customFormat="true" ht="12.75" hidden="false" customHeight="false" outlineLevel="0" collapsed="false">
      <c r="A7954" s="37" t="n">
        <v>7943</v>
      </c>
      <c r="B7954" s="60" t="s">
        <v>8277</v>
      </c>
      <c r="C7954" s="37" t="s">
        <v>158</v>
      </c>
      <c r="D7954" s="60" t="s">
        <v>8601</v>
      </c>
      <c r="E7954" s="67" t="n">
        <v>11004604</v>
      </c>
      <c r="F7954" s="68" t="n">
        <v>215.71</v>
      </c>
      <c r="G7954" s="64" t="s">
        <v>1734</v>
      </c>
      <c r="H7954" s="68" t="n">
        <v>215.71</v>
      </c>
      <c r="I7954" s="65" t="n">
        <v>34822</v>
      </c>
      <c r="J7954" s="66" t="s">
        <v>1744</v>
      </c>
    </row>
    <row r="7955" s="54" customFormat="true" ht="12.75" hidden="false" customHeight="false" outlineLevel="0" collapsed="false">
      <c r="A7955" s="37" t="n">
        <v>7944</v>
      </c>
      <c r="B7955" s="60" t="s">
        <v>8277</v>
      </c>
      <c r="C7955" s="37" t="s">
        <v>158</v>
      </c>
      <c r="D7955" s="60" t="s">
        <v>8602</v>
      </c>
      <c r="E7955" s="67" t="n">
        <v>11004610</v>
      </c>
      <c r="F7955" s="68" t="n">
        <v>268.95</v>
      </c>
      <c r="G7955" s="64" t="s">
        <v>1734</v>
      </c>
      <c r="H7955" s="68" t="n">
        <v>268.95</v>
      </c>
      <c r="I7955" s="65" t="n">
        <v>34776</v>
      </c>
      <c r="J7955" s="66" t="s">
        <v>8603</v>
      </c>
    </row>
    <row r="7956" s="54" customFormat="true" ht="12.75" hidden="false" customHeight="false" outlineLevel="0" collapsed="false">
      <c r="A7956" s="37" t="n">
        <v>7945</v>
      </c>
      <c r="B7956" s="60" t="s">
        <v>8277</v>
      </c>
      <c r="C7956" s="37" t="s">
        <v>158</v>
      </c>
      <c r="D7956" s="60" t="s">
        <v>8604</v>
      </c>
      <c r="E7956" s="67" t="n">
        <v>11004625</v>
      </c>
      <c r="F7956" s="68" t="n">
        <v>202.72</v>
      </c>
      <c r="G7956" s="64" t="s">
        <v>1734</v>
      </c>
      <c r="H7956" s="68" t="n">
        <v>202.72</v>
      </c>
      <c r="I7956" s="65" t="n">
        <v>34776</v>
      </c>
      <c r="J7956" s="66" t="s">
        <v>1744</v>
      </c>
    </row>
    <row r="7957" s="54" customFormat="true" ht="12.75" hidden="false" customHeight="false" outlineLevel="0" collapsed="false">
      <c r="A7957" s="37" t="n">
        <v>7946</v>
      </c>
      <c r="B7957" s="60" t="s">
        <v>8277</v>
      </c>
      <c r="C7957" s="37" t="s">
        <v>158</v>
      </c>
      <c r="D7957" s="60" t="s">
        <v>2675</v>
      </c>
      <c r="E7957" s="67" t="n">
        <v>11004640</v>
      </c>
      <c r="F7957" s="68" t="n">
        <v>924.15</v>
      </c>
      <c r="G7957" s="64" t="s">
        <v>1734</v>
      </c>
      <c r="H7957" s="68" t="n">
        <v>924.15</v>
      </c>
      <c r="I7957" s="65" t="n">
        <v>34776</v>
      </c>
      <c r="J7957" s="66" t="s">
        <v>8605</v>
      </c>
    </row>
    <row r="7958" s="54" customFormat="true" ht="12.75" hidden="false" customHeight="false" outlineLevel="0" collapsed="false">
      <c r="A7958" s="37" t="n">
        <v>7947</v>
      </c>
      <c r="B7958" s="60" t="s">
        <v>8277</v>
      </c>
      <c r="C7958" s="37" t="s">
        <v>158</v>
      </c>
      <c r="D7958" s="60" t="s">
        <v>8606</v>
      </c>
      <c r="E7958" s="67" t="n">
        <v>11004642</v>
      </c>
      <c r="F7958" s="68" t="n">
        <v>575.07</v>
      </c>
      <c r="G7958" s="64" t="s">
        <v>1734</v>
      </c>
      <c r="H7958" s="68" t="n">
        <v>575.07</v>
      </c>
      <c r="I7958" s="65" t="n">
        <v>34776</v>
      </c>
      <c r="J7958" s="66" t="s">
        <v>8607</v>
      </c>
    </row>
    <row r="7959" s="54" customFormat="true" ht="12.75" hidden="false" customHeight="false" outlineLevel="0" collapsed="false">
      <c r="A7959" s="37" t="n">
        <v>7948</v>
      </c>
      <c r="B7959" s="60" t="s">
        <v>8277</v>
      </c>
      <c r="C7959" s="37" t="s">
        <v>158</v>
      </c>
      <c r="D7959" s="60" t="s">
        <v>8608</v>
      </c>
      <c r="E7959" s="67" t="n">
        <v>11004661</v>
      </c>
      <c r="F7959" s="68" t="n">
        <v>183.22</v>
      </c>
      <c r="G7959" s="64" t="s">
        <v>1734</v>
      </c>
      <c r="H7959" s="68" t="n">
        <v>183.22</v>
      </c>
      <c r="I7959" s="65" t="n">
        <v>34776</v>
      </c>
      <c r="J7959" s="66" t="s">
        <v>1744</v>
      </c>
    </row>
    <row r="7960" s="54" customFormat="true" ht="12.75" hidden="false" customHeight="false" outlineLevel="0" collapsed="false">
      <c r="A7960" s="37" t="n">
        <v>7949</v>
      </c>
      <c r="B7960" s="60" t="s">
        <v>8277</v>
      </c>
      <c r="C7960" s="37" t="s">
        <v>158</v>
      </c>
      <c r="D7960" s="60" t="s">
        <v>8609</v>
      </c>
      <c r="E7960" s="67" t="n">
        <v>11004662</v>
      </c>
      <c r="F7960" s="68" t="n">
        <v>1692.48</v>
      </c>
      <c r="G7960" s="64" t="s">
        <v>1734</v>
      </c>
      <c r="H7960" s="68" t="n">
        <v>1692.48</v>
      </c>
      <c r="I7960" s="65" t="n">
        <v>34776</v>
      </c>
      <c r="J7960" s="66" t="s">
        <v>8610</v>
      </c>
    </row>
    <row r="7961" s="54" customFormat="true" ht="12.75" hidden="false" customHeight="false" outlineLevel="0" collapsed="false">
      <c r="A7961" s="37" t="n">
        <v>7950</v>
      </c>
      <c r="B7961" s="60" t="s">
        <v>8277</v>
      </c>
      <c r="C7961" s="37" t="s">
        <v>158</v>
      </c>
      <c r="D7961" s="60" t="s">
        <v>8611</v>
      </c>
      <c r="E7961" s="67" t="n">
        <v>11004666</v>
      </c>
      <c r="F7961" s="68" t="n">
        <v>1214.83</v>
      </c>
      <c r="G7961" s="64" t="s">
        <v>1734</v>
      </c>
      <c r="H7961" s="68" t="n">
        <v>1214.83</v>
      </c>
      <c r="I7961" s="65" t="n">
        <v>34776</v>
      </c>
      <c r="J7961" s="66" t="s">
        <v>8612</v>
      </c>
    </row>
    <row r="7962" s="54" customFormat="true" ht="12.75" hidden="false" customHeight="false" outlineLevel="0" collapsed="false">
      <c r="A7962" s="37" t="n">
        <v>7951</v>
      </c>
      <c r="B7962" s="60" t="s">
        <v>8277</v>
      </c>
      <c r="C7962" s="37" t="s">
        <v>158</v>
      </c>
      <c r="D7962" s="60" t="s">
        <v>8613</v>
      </c>
      <c r="E7962" s="67" t="n">
        <v>11004675</v>
      </c>
      <c r="F7962" s="68" t="n">
        <v>567.76</v>
      </c>
      <c r="G7962" s="64" t="s">
        <v>1734</v>
      </c>
      <c r="H7962" s="68" t="n">
        <v>567.76</v>
      </c>
      <c r="I7962" s="65" t="n">
        <v>34776</v>
      </c>
      <c r="J7962" s="66" t="s">
        <v>8614</v>
      </c>
    </row>
    <row r="7963" s="54" customFormat="true" ht="12.75" hidden="false" customHeight="false" outlineLevel="0" collapsed="false">
      <c r="A7963" s="37" t="n">
        <v>7952</v>
      </c>
      <c r="B7963" s="60" t="s">
        <v>8277</v>
      </c>
      <c r="C7963" s="37" t="s">
        <v>158</v>
      </c>
      <c r="D7963" s="60" t="s">
        <v>8615</v>
      </c>
      <c r="E7963" s="67" t="n">
        <v>11004681</v>
      </c>
      <c r="F7963" s="68" t="n">
        <v>479.25</v>
      </c>
      <c r="G7963" s="64" t="s">
        <v>1734</v>
      </c>
      <c r="H7963" s="68" t="n">
        <v>479.25</v>
      </c>
      <c r="I7963" s="65" t="n">
        <v>34776</v>
      </c>
      <c r="J7963" s="66" t="s">
        <v>8616</v>
      </c>
    </row>
    <row r="7964" s="54" customFormat="true" ht="12.75" hidden="false" customHeight="false" outlineLevel="0" collapsed="false">
      <c r="A7964" s="37" t="n">
        <v>7953</v>
      </c>
      <c r="B7964" s="60" t="s">
        <v>8277</v>
      </c>
      <c r="C7964" s="37" t="s">
        <v>158</v>
      </c>
      <c r="D7964" s="60" t="s">
        <v>8617</v>
      </c>
      <c r="E7964" s="67" t="n">
        <v>11004684</v>
      </c>
      <c r="F7964" s="68" t="n">
        <v>119.16</v>
      </c>
      <c r="G7964" s="64" t="s">
        <v>1734</v>
      </c>
      <c r="H7964" s="68" t="n">
        <v>119.16</v>
      </c>
      <c r="I7964" s="65" t="n">
        <v>34776</v>
      </c>
      <c r="J7964" s="66" t="s">
        <v>1744</v>
      </c>
    </row>
    <row r="7965" s="54" customFormat="true" ht="12.75" hidden="false" customHeight="false" outlineLevel="0" collapsed="false">
      <c r="A7965" s="37" t="n">
        <v>7954</v>
      </c>
      <c r="B7965" s="60" t="s">
        <v>8277</v>
      </c>
      <c r="C7965" s="37" t="s">
        <v>158</v>
      </c>
      <c r="D7965" s="60" t="s">
        <v>8618</v>
      </c>
      <c r="E7965" s="67" t="n">
        <v>11004719</v>
      </c>
      <c r="F7965" s="68" t="n">
        <v>63.8</v>
      </c>
      <c r="G7965" s="64" t="s">
        <v>1734</v>
      </c>
      <c r="H7965" s="68" t="n">
        <v>63.8</v>
      </c>
      <c r="I7965" s="65" t="n">
        <v>34776</v>
      </c>
      <c r="J7965" s="66" t="s">
        <v>8619</v>
      </c>
    </row>
    <row r="7966" s="54" customFormat="true" ht="12.75" hidden="false" customHeight="false" outlineLevel="0" collapsed="false">
      <c r="A7966" s="37" t="n">
        <v>7955</v>
      </c>
      <c r="B7966" s="60" t="s">
        <v>8277</v>
      </c>
      <c r="C7966" s="37" t="s">
        <v>158</v>
      </c>
      <c r="D7966" s="60" t="s">
        <v>8620</v>
      </c>
      <c r="E7966" s="67" t="n">
        <v>11004727</v>
      </c>
      <c r="F7966" s="68" t="n">
        <v>254.95</v>
      </c>
      <c r="G7966" s="64" t="s">
        <v>1734</v>
      </c>
      <c r="H7966" s="68" t="n">
        <v>254.95</v>
      </c>
      <c r="I7966" s="65" t="n">
        <v>34776</v>
      </c>
      <c r="J7966" s="66" t="s">
        <v>1744</v>
      </c>
    </row>
    <row r="7967" s="54" customFormat="true" ht="12.75" hidden="false" customHeight="false" outlineLevel="0" collapsed="false">
      <c r="A7967" s="37" t="n">
        <v>7956</v>
      </c>
      <c r="B7967" s="60" t="s">
        <v>8277</v>
      </c>
      <c r="C7967" s="37" t="s">
        <v>158</v>
      </c>
      <c r="D7967" s="60" t="s">
        <v>8621</v>
      </c>
      <c r="E7967" s="67" t="n">
        <v>11004754</v>
      </c>
      <c r="F7967" s="68" t="n">
        <v>213.99</v>
      </c>
      <c r="G7967" s="64" t="s">
        <v>1734</v>
      </c>
      <c r="H7967" s="68" t="n">
        <v>213.99</v>
      </c>
      <c r="I7967" s="65" t="n">
        <v>34776</v>
      </c>
      <c r="J7967" s="66" t="s">
        <v>1744</v>
      </c>
    </row>
    <row r="7968" s="54" customFormat="true" ht="12.75" hidden="false" customHeight="false" outlineLevel="0" collapsed="false">
      <c r="A7968" s="37" t="n">
        <v>7957</v>
      </c>
      <c r="B7968" s="60" t="s">
        <v>8277</v>
      </c>
      <c r="C7968" s="37" t="s">
        <v>158</v>
      </c>
      <c r="D7968" s="60" t="s">
        <v>8350</v>
      </c>
      <c r="E7968" s="67" t="n">
        <v>11004795</v>
      </c>
      <c r="F7968" s="68" t="n">
        <v>155.2</v>
      </c>
      <c r="G7968" s="64" t="s">
        <v>1734</v>
      </c>
      <c r="H7968" s="68" t="n">
        <v>155.2</v>
      </c>
      <c r="I7968" s="65" t="n">
        <v>34776</v>
      </c>
      <c r="J7968" s="66" t="s">
        <v>1744</v>
      </c>
    </row>
    <row r="7969" s="54" customFormat="true" ht="12.75" hidden="false" customHeight="false" outlineLevel="0" collapsed="false">
      <c r="A7969" s="37" t="n">
        <v>7958</v>
      </c>
      <c r="B7969" s="60" t="s">
        <v>8277</v>
      </c>
      <c r="C7969" s="37" t="s">
        <v>158</v>
      </c>
      <c r="D7969" s="60" t="s">
        <v>8622</v>
      </c>
      <c r="E7969" s="67" t="n">
        <v>11004808</v>
      </c>
      <c r="F7969" s="68" t="n">
        <v>774.46</v>
      </c>
      <c r="G7969" s="64" t="s">
        <v>1734</v>
      </c>
      <c r="H7969" s="68" t="n">
        <v>774.46</v>
      </c>
      <c r="I7969" s="65" t="n">
        <v>34778</v>
      </c>
      <c r="J7969" s="66" t="s">
        <v>8623</v>
      </c>
    </row>
    <row r="7970" s="54" customFormat="true" ht="12.75" hidden="false" customHeight="false" outlineLevel="0" collapsed="false">
      <c r="A7970" s="37" t="n">
        <v>7959</v>
      </c>
      <c r="B7970" s="60" t="s">
        <v>8277</v>
      </c>
      <c r="C7970" s="37" t="s">
        <v>158</v>
      </c>
      <c r="D7970" s="60" t="s">
        <v>8624</v>
      </c>
      <c r="E7970" s="67" t="n">
        <v>11004860</v>
      </c>
      <c r="F7970" s="68" t="n">
        <v>30.01</v>
      </c>
      <c r="G7970" s="64" t="s">
        <v>1734</v>
      </c>
      <c r="H7970" s="68" t="n">
        <v>30.01</v>
      </c>
      <c r="I7970" s="65" t="n">
        <v>34778</v>
      </c>
      <c r="J7970" s="66" t="s">
        <v>1744</v>
      </c>
    </row>
    <row r="7971" s="54" customFormat="true" ht="12.75" hidden="false" customHeight="false" outlineLevel="0" collapsed="false">
      <c r="A7971" s="37" t="n">
        <v>7960</v>
      </c>
      <c r="B7971" s="60" t="s">
        <v>8277</v>
      </c>
      <c r="C7971" s="37" t="s">
        <v>158</v>
      </c>
      <c r="D7971" s="60" t="s">
        <v>8625</v>
      </c>
      <c r="E7971" s="67" t="n">
        <v>11004863</v>
      </c>
      <c r="F7971" s="68" t="n">
        <v>295.72</v>
      </c>
      <c r="G7971" s="64" t="s">
        <v>1734</v>
      </c>
      <c r="H7971" s="68" t="n">
        <v>295.72</v>
      </c>
      <c r="I7971" s="65" t="n">
        <v>34778</v>
      </c>
      <c r="J7971" s="66" t="s">
        <v>1744</v>
      </c>
    </row>
    <row r="7972" s="54" customFormat="true" ht="12.75" hidden="false" customHeight="false" outlineLevel="0" collapsed="false">
      <c r="A7972" s="37" t="n">
        <v>7961</v>
      </c>
      <c r="B7972" s="60" t="s">
        <v>8277</v>
      </c>
      <c r="C7972" s="37" t="s">
        <v>158</v>
      </c>
      <c r="D7972" s="60" t="s">
        <v>8626</v>
      </c>
      <c r="E7972" s="67" t="n">
        <v>11004864</v>
      </c>
      <c r="F7972" s="68" t="n">
        <v>185.72</v>
      </c>
      <c r="G7972" s="64" t="s">
        <v>1734</v>
      </c>
      <c r="H7972" s="68" t="n">
        <v>185.72</v>
      </c>
      <c r="I7972" s="65" t="n">
        <v>34778</v>
      </c>
      <c r="J7972" s="66" t="s">
        <v>1744</v>
      </c>
    </row>
    <row r="7973" s="54" customFormat="true" ht="12.75" hidden="false" customHeight="false" outlineLevel="0" collapsed="false">
      <c r="A7973" s="37" t="n">
        <v>7962</v>
      </c>
      <c r="B7973" s="60" t="s">
        <v>8277</v>
      </c>
      <c r="C7973" s="37" t="s">
        <v>158</v>
      </c>
      <c r="D7973" s="60" t="s">
        <v>8627</v>
      </c>
      <c r="E7973" s="67" t="n">
        <v>11004872</v>
      </c>
      <c r="F7973" s="68" t="n">
        <v>18.18</v>
      </c>
      <c r="G7973" s="64" t="s">
        <v>1734</v>
      </c>
      <c r="H7973" s="68" t="n">
        <v>18.18</v>
      </c>
      <c r="I7973" s="65" t="n">
        <v>34778</v>
      </c>
      <c r="J7973" s="66" t="s">
        <v>1744</v>
      </c>
    </row>
    <row r="7974" s="54" customFormat="true" ht="12.75" hidden="false" customHeight="false" outlineLevel="0" collapsed="false">
      <c r="A7974" s="37" t="n">
        <v>7963</v>
      </c>
      <c r="B7974" s="60" t="s">
        <v>8277</v>
      </c>
      <c r="C7974" s="37" t="s">
        <v>158</v>
      </c>
      <c r="D7974" s="60" t="s">
        <v>8628</v>
      </c>
      <c r="E7974" s="67" t="n">
        <v>11004875</v>
      </c>
      <c r="F7974" s="68" t="n">
        <v>110.77</v>
      </c>
      <c r="G7974" s="64" t="s">
        <v>1734</v>
      </c>
      <c r="H7974" s="68" t="n">
        <v>110.77</v>
      </c>
      <c r="I7974" s="65" t="n">
        <v>34778</v>
      </c>
      <c r="J7974" s="66" t="s">
        <v>1744</v>
      </c>
    </row>
    <row r="7975" s="54" customFormat="true" ht="12.75" hidden="false" customHeight="false" outlineLevel="0" collapsed="false">
      <c r="A7975" s="37" t="n">
        <v>7964</v>
      </c>
      <c r="B7975" s="60" t="s">
        <v>8277</v>
      </c>
      <c r="C7975" s="37" t="s">
        <v>158</v>
      </c>
      <c r="D7975" s="60" t="s">
        <v>8629</v>
      </c>
      <c r="E7975" s="67" t="n">
        <v>11004877</v>
      </c>
      <c r="F7975" s="68" t="n">
        <v>472.62</v>
      </c>
      <c r="G7975" s="64" t="s">
        <v>1734</v>
      </c>
      <c r="H7975" s="68" t="n">
        <v>472.62</v>
      </c>
      <c r="I7975" s="65" t="n">
        <v>34778</v>
      </c>
      <c r="J7975" s="66" t="s">
        <v>8630</v>
      </c>
    </row>
    <row r="7976" s="54" customFormat="true" ht="12.75" hidden="false" customHeight="false" outlineLevel="0" collapsed="false">
      <c r="A7976" s="37" t="n">
        <v>7965</v>
      </c>
      <c r="B7976" s="60" t="s">
        <v>8277</v>
      </c>
      <c r="C7976" s="37" t="s">
        <v>158</v>
      </c>
      <c r="D7976" s="60" t="s">
        <v>8631</v>
      </c>
      <c r="E7976" s="67" t="n">
        <v>11004896</v>
      </c>
      <c r="F7976" s="68" t="n">
        <v>203.65</v>
      </c>
      <c r="G7976" s="64" t="s">
        <v>1734</v>
      </c>
      <c r="H7976" s="68" t="n">
        <v>203.65</v>
      </c>
      <c r="I7976" s="65" t="n">
        <v>34778</v>
      </c>
      <c r="J7976" s="66" t="s">
        <v>1744</v>
      </c>
    </row>
    <row r="7977" s="54" customFormat="true" ht="12.75" hidden="false" customHeight="false" outlineLevel="0" collapsed="false">
      <c r="A7977" s="37" t="n">
        <v>7966</v>
      </c>
      <c r="B7977" s="60" t="s">
        <v>8277</v>
      </c>
      <c r="C7977" s="37" t="s">
        <v>158</v>
      </c>
      <c r="D7977" s="60" t="s">
        <v>8632</v>
      </c>
      <c r="E7977" s="67" t="n">
        <v>11004925</v>
      </c>
      <c r="F7977" s="68" t="n">
        <v>5.54</v>
      </c>
      <c r="G7977" s="64" t="s">
        <v>1734</v>
      </c>
      <c r="H7977" s="68" t="n">
        <v>5.54</v>
      </c>
      <c r="I7977" s="65" t="n">
        <v>34778</v>
      </c>
      <c r="J7977" s="66" t="s">
        <v>8633</v>
      </c>
    </row>
    <row r="7978" s="54" customFormat="true" ht="12.75" hidden="false" customHeight="false" outlineLevel="0" collapsed="false">
      <c r="A7978" s="37" t="n">
        <v>7967</v>
      </c>
      <c r="B7978" s="60" t="s">
        <v>8277</v>
      </c>
      <c r="C7978" s="37" t="s">
        <v>158</v>
      </c>
      <c r="D7978" s="60" t="s">
        <v>8634</v>
      </c>
      <c r="E7978" s="67" t="n">
        <v>11004928</v>
      </c>
      <c r="F7978" s="68" t="n">
        <v>200.46</v>
      </c>
      <c r="G7978" s="64" t="s">
        <v>1734</v>
      </c>
      <c r="H7978" s="68" t="n">
        <v>200.46</v>
      </c>
      <c r="I7978" s="65" t="n">
        <v>34778</v>
      </c>
      <c r="J7978" s="66" t="s">
        <v>1744</v>
      </c>
    </row>
    <row r="7979" s="54" customFormat="true" ht="12.75" hidden="false" customHeight="false" outlineLevel="0" collapsed="false">
      <c r="A7979" s="37" t="n">
        <v>7968</v>
      </c>
      <c r="B7979" s="60" t="s">
        <v>8277</v>
      </c>
      <c r="C7979" s="37" t="s">
        <v>158</v>
      </c>
      <c r="D7979" s="60" t="s">
        <v>8318</v>
      </c>
      <c r="E7979" s="67" t="n">
        <v>11004946</v>
      </c>
      <c r="F7979" s="68" t="n">
        <v>1665.67</v>
      </c>
      <c r="G7979" s="64" t="s">
        <v>1734</v>
      </c>
      <c r="H7979" s="68" t="n">
        <v>1665.67</v>
      </c>
      <c r="I7979" s="65" t="n">
        <v>34778</v>
      </c>
      <c r="J7979" s="66" t="s">
        <v>8635</v>
      </c>
    </row>
    <row r="7980" s="54" customFormat="true" ht="12.75" hidden="false" customHeight="false" outlineLevel="0" collapsed="false">
      <c r="A7980" s="37" t="n">
        <v>7969</v>
      </c>
      <c r="B7980" s="60" t="s">
        <v>8277</v>
      </c>
      <c r="C7980" s="37" t="s">
        <v>158</v>
      </c>
      <c r="D7980" s="60" t="s">
        <v>8636</v>
      </c>
      <c r="E7980" s="67" t="n">
        <v>11004976</v>
      </c>
      <c r="F7980" s="68" t="n">
        <v>31.8</v>
      </c>
      <c r="G7980" s="64" t="s">
        <v>1734</v>
      </c>
      <c r="H7980" s="68" t="n">
        <v>31.8</v>
      </c>
      <c r="I7980" s="65" t="n">
        <v>34778</v>
      </c>
      <c r="J7980" s="66" t="s">
        <v>8637</v>
      </c>
    </row>
    <row r="7981" s="54" customFormat="true" ht="12.75" hidden="false" customHeight="false" outlineLevel="0" collapsed="false">
      <c r="A7981" s="37" t="n">
        <v>7970</v>
      </c>
      <c r="B7981" s="60" t="s">
        <v>8277</v>
      </c>
      <c r="C7981" s="37" t="s">
        <v>158</v>
      </c>
      <c r="D7981" s="60" t="s">
        <v>8638</v>
      </c>
      <c r="E7981" s="67" t="n">
        <v>11004977</v>
      </c>
      <c r="F7981" s="68" t="n">
        <v>41.87</v>
      </c>
      <c r="G7981" s="64" t="s">
        <v>1734</v>
      </c>
      <c r="H7981" s="68" t="n">
        <v>41.87</v>
      </c>
      <c r="I7981" s="65" t="n">
        <v>34778</v>
      </c>
      <c r="J7981" s="66" t="s">
        <v>8639</v>
      </c>
    </row>
    <row r="7982" s="54" customFormat="true" ht="12.75" hidden="false" customHeight="false" outlineLevel="0" collapsed="false">
      <c r="A7982" s="37" t="n">
        <v>7971</v>
      </c>
      <c r="B7982" s="60" t="s">
        <v>8277</v>
      </c>
      <c r="C7982" s="37" t="s">
        <v>158</v>
      </c>
      <c r="D7982" s="60" t="s">
        <v>8640</v>
      </c>
      <c r="E7982" s="67" t="n">
        <v>11005000</v>
      </c>
      <c r="F7982" s="68" t="n">
        <v>12.5</v>
      </c>
      <c r="G7982" s="64" t="s">
        <v>1734</v>
      </c>
      <c r="H7982" s="68" t="n">
        <v>12.5</v>
      </c>
      <c r="I7982" s="65" t="n">
        <v>34966</v>
      </c>
      <c r="J7982" s="66" t="s">
        <v>8641</v>
      </c>
    </row>
    <row r="7983" s="54" customFormat="true" ht="12.75" hidden="false" customHeight="false" outlineLevel="0" collapsed="false">
      <c r="A7983" s="37" t="n">
        <v>7972</v>
      </c>
      <c r="B7983" s="60" t="s">
        <v>8277</v>
      </c>
      <c r="C7983" s="37" t="s">
        <v>158</v>
      </c>
      <c r="D7983" s="60" t="s">
        <v>8642</v>
      </c>
      <c r="E7983" s="67" t="n">
        <v>11005003</v>
      </c>
      <c r="F7983" s="68" t="n">
        <v>154.68</v>
      </c>
      <c r="G7983" s="64" t="s">
        <v>1734</v>
      </c>
      <c r="H7983" s="68" t="n">
        <v>154.68</v>
      </c>
      <c r="I7983" s="65" t="n">
        <v>34778</v>
      </c>
      <c r="J7983" s="66" t="s">
        <v>8643</v>
      </c>
    </row>
    <row r="7984" s="54" customFormat="true" ht="12.75" hidden="false" customHeight="false" outlineLevel="0" collapsed="false">
      <c r="A7984" s="37" t="n">
        <v>7973</v>
      </c>
      <c r="B7984" s="60" t="s">
        <v>8277</v>
      </c>
      <c r="C7984" s="37" t="s">
        <v>158</v>
      </c>
      <c r="D7984" s="60" t="s">
        <v>8644</v>
      </c>
      <c r="E7984" s="67" t="n">
        <v>11005011</v>
      </c>
      <c r="F7984" s="68" t="n">
        <v>4675.72</v>
      </c>
      <c r="G7984" s="64" t="s">
        <v>1734</v>
      </c>
      <c r="H7984" s="68" t="n">
        <v>4675.72</v>
      </c>
      <c r="I7984" s="65" t="n">
        <v>34778</v>
      </c>
      <c r="J7984" s="66" t="s">
        <v>8645</v>
      </c>
    </row>
    <row r="7985" s="54" customFormat="true" ht="12.75" hidden="false" customHeight="false" outlineLevel="0" collapsed="false">
      <c r="A7985" s="37" t="n">
        <v>7974</v>
      </c>
      <c r="B7985" s="60" t="s">
        <v>8277</v>
      </c>
      <c r="C7985" s="37" t="s">
        <v>158</v>
      </c>
      <c r="D7985" s="60" t="s">
        <v>8646</v>
      </c>
      <c r="E7985" s="67" t="n">
        <v>11005048</v>
      </c>
      <c r="F7985" s="68" t="n">
        <v>242.17</v>
      </c>
      <c r="G7985" s="64" t="s">
        <v>1734</v>
      </c>
      <c r="H7985" s="68" t="n">
        <v>242.17</v>
      </c>
      <c r="I7985" s="65" t="n">
        <v>34778</v>
      </c>
      <c r="J7985" s="66" t="s">
        <v>1744</v>
      </c>
    </row>
    <row r="7986" s="54" customFormat="true" ht="12.75" hidden="false" customHeight="false" outlineLevel="0" collapsed="false">
      <c r="A7986" s="37" t="n">
        <v>7975</v>
      </c>
      <c r="B7986" s="60" t="s">
        <v>8277</v>
      </c>
      <c r="C7986" s="37" t="s">
        <v>158</v>
      </c>
      <c r="D7986" s="60" t="s">
        <v>8647</v>
      </c>
      <c r="E7986" s="67" t="n">
        <v>11005057</v>
      </c>
      <c r="F7986" s="68" t="n">
        <v>170.98</v>
      </c>
      <c r="G7986" s="64" t="s">
        <v>1734</v>
      </c>
      <c r="H7986" s="68" t="n">
        <v>170.98</v>
      </c>
      <c r="I7986" s="65" t="n">
        <v>34778</v>
      </c>
      <c r="J7986" s="66" t="s">
        <v>8648</v>
      </c>
    </row>
    <row r="7987" s="54" customFormat="true" ht="12.75" hidden="false" customHeight="false" outlineLevel="0" collapsed="false">
      <c r="A7987" s="37" t="n">
        <v>7976</v>
      </c>
      <c r="B7987" s="60" t="s">
        <v>8277</v>
      </c>
      <c r="C7987" s="37" t="s">
        <v>158</v>
      </c>
      <c r="D7987" s="60" t="s">
        <v>8649</v>
      </c>
      <c r="E7987" s="67" t="n">
        <v>11005069</v>
      </c>
      <c r="F7987" s="68" t="n">
        <v>248.48</v>
      </c>
      <c r="G7987" s="64" t="s">
        <v>1734</v>
      </c>
      <c r="H7987" s="68" t="n">
        <v>248.48</v>
      </c>
      <c r="I7987" s="65" t="n">
        <v>34778</v>
      </c>
      <c r="J7987" s="66" t="s">
        <v>8650</v>
      </c>
    </row>
    <row r="7988" s="54" customFormat="true" ht="12.75" hidden="false" customHeight="false" outlineLevel="0" collapsed="false">
      <c r="A7988" s="37" t="n">
        <v>7977</v>
      </c>
      <c r="B7988" s="60" t="s">
        <v>8277</v>
      </c>
      <c r="C7988" s="37" t="s">
        <v>158</v>
      </c>
      <c r="D7988" s="60" t="s">
        <v>8651</v>
      </c>
      <c r="E7988" s="67" t="n">
        <v>11005070</v>
      </c>
      <c r="F7988" s="68" t="n">
        <v>103.31</v>
      </c>
      <c r="G7988" s="64" t="s">
        <v>1734</v>
      </c>
      <c r="H7988" s="68" t="n">
        <v>103.31</v>
      </c>
      <c r="I7988" s="65" t="n">
        <v>34778</v>
      </c>
      <c r="J7988" s="66" t="s">
        <v>1744</v>
      </c>
    </row>
    <row r="7989" s="54" customFormat="true" ht="12.75" hidden="false" customHeight="false" outlineLevel="0" collapsed="false">
      <c r="A7989" s="37" t="n">
        <v>7978</v>
      </c>
      <c r="B7989" s="60" t="s">
        <v>8277</v>
      </c>
      <c r="C7989" s="37" t="s">
        <v>158</v>
      </c>
      <c r="D7989" s="60" t="s">
        <v>8652</v>
      </c>
      <c r="E7989" s="67" t="n">
        <v>11005071</v>
      </c>
      <c r="F7989" s="68" t="n">
        <v>246.51</v>
      </c>
      <c r="G7989" s="64" t="s">
        <v>1734</v>
      </c>
      <c r="H7989" s="68" t="n">
        <v>246.51</v>
      </c>
      <c r="I7989" s="65" t="n">
        <v>34778</v>
      </c>
      <c r="J7989" s="66" t="s">
        <v>1744</v>
      </c>
    </row>
    <row r="7990" s="54" customFormat="true" ht="12.75" hidden="false" customHeight="false" outlineLevel="0" collapsed="false">
      <c r="A7990" s="37" t="n">
        <v>7979</v>
      </c>
      <c r="B7990" s="60" t="s">
        <v>8277</v>
      </c>
      <c r="C7990" s="37" t="s">
        <v>158</v>
      </c>
      <c r="D7990" s="60" t="s">
        <v>8653</v>
      </c>
      <c r="E7990" s="67" t="n">
        <v>11005075</v>
      </c>
      <c r="F7990" s="68" t="n">
        <v>20.18</v>
      </c>
      <c r="G7990" s="64" t="s">
        <v>1734</v>
      </c>
      <c r="H7990" s="68" t="n">
        <v>20.18</v>
      </c>
      <c r="I7990" s="65" t="n">
        <v>34778</v>
      </c>
      <c r="J7990" s="66" t="s">
        <v>1744</v>
      </c>
    </row>
    <row r="7991" s="54" customFormat="true" ht="12.75" hidden="false" customHeight="false" outlineLevel="0" collapsed="false">
      <c r="A7991" s="37" t="n">
        <v>7980</v>
      </c>
      <c r="B7991" s="60" t="s">
        <v>8277</v>
      </c>
      <c r="C7991" s="37" t="s">
        <v>158</v>
      </c>
      <c r="D7991" s="60" t="s">
        <v>8654</v>
      </c>
      <c r="E7991" s="67" t="n">
        <v>11005076</v>
      </c>
      <c r="F7991" s="68" t="n">
        <v>14.62</v>
      </c>
      <c r="G7991" s="64" t="s">
        <v>1734</v>
      </c>
      <c r="H7991" s="68" t="n">
        <v>14.62</v>
      </c>
      <c r="I7991" s="65" t="n">
        <v>34778</v>
      </c>
      <c r="J7991" s="66" t="s">
        <v>1744</v>
      </c>
    </row>
    <row r="7992" s="54" customFormat="true" ht="12.75" hidden="false" customHeight="false" outlineLevel="0" collapsed="false">
      <c r="A7992" s="37" t="n">
        <v>7981</v>
      </c>
      <c r="B7992" s="60" t="s">
        <v>8277</v>
      </c>
      <c r="C7992" s="37" t="s">
        <v>158</v>
      </c>
      <c r="D7992" s="60" t="s">
        <v>8655</v>
      </c>
      <c r="E7992" s="67" t="n">
        <v>11005084</v>
      </c>
      <c r="F7992" s="68" t="n">
        <v>73.56</v>
      </c>
      <c r="G7992" s="64" t="s">
        <v>1734</v>
      </c>
      <c r="H7992" s="68" t="n">
        <v>73.56</v>
      </c>
      <c r="I7992" s="65" t="n">
        <v>34778</v>
      </c>
      <c r="J7992" s="66" t="s">
        <v>1744</v>
      </c>
    </row>
    <row r="7993" s="54" customFormat="true" ht="12.75" hidden="false" customHeight="false" outlineLevel="0" collapsed="false">
      <c r="A7993" s="37" t="n">
        <v>7982</v>
      </c>
      <c r="B7993" s="60" t="s">
        <v>8277</v>
      </c>
      <c r="C7993" s="37" t="s">
        <v>158</v>
      </c>
      <c r="D7993" s="60" t="s">
        <v>8656</v>
      </c>
      <c r="E7993" s="67" t="n">
        <v>11005094</v>
      </c>
      <c r="F7993" s="68" t="n">
        <v>6305.19</v>
      </c>
      <c r="G7993" s="64" t="s">
        <v>1734</v>
      </c>
      <c r="H7993" s="68" t="n">
        <v>6305.19</v>
      </c>
      <c r="I7993" s="65" t="n">
        <v>34778</v>
      </c>
      <c r="J7993" s="66" t="s">
        <v>8657</v>
      </c>
    </row>
    <row r="7994" s="54" customFormat="true" ht="12.75" hidden="false" customHeight="false" outlineLevel="0" collapsed="false">
      <c r="A7994" s="37" t="n">
        <v>7983</v>
      </c>
      <c r="B7994" s="60" t="s">
        <v>8277</v>
      </c>
      <c r="C7994" s="37" t="s">
        <v>158</v>
      </c>
      <c r="D7994" s="60" t="s">
        <v>8658</v>
      </c>
      <c r="E7994" s="67" t="n">
        <v>11005096</v>
      </c>
      <c r="F7994" s="68" t="n">
        <v>457.92</v>
      </c>
      <c r="G7994" s="64" t="s">
        <v>1734</v>
      </c>
      <c r="H7994" s="68" t="n">
        <v>457.92</v>
      </c>
      <c r="I7994" s="65" t="n">
        <v>34778</v>
      </c>
      <c r="J7994" s="66" t="s">
        <v>8659</v>
      </c>
    </row>
    <row r="7995" s="54" customFormat="true" ht="12.75" hidden="false" customHeight="false" outlineLevel="0" collapsed="false">
      <c r="A7995" s="37" t="n">
        <v>7984</v>
      </c>
      <c r="B7995" s="60" t="s">
        <v>8277</v>
      </c>
      <c r="C7995" s="37" t="s">
        <v>158</v>
      </c>
      <c r="D7995" s="60" t="s">
        <v>8660</v>
      </c>
      <c r="E7995" s="67" t="n">
        <v>11005100</v>
      </c>
      <c r="F7995" s="68" t="n">
        <v>6.6</v>
      </c>
      <c r="G7995" s="64" t="s">
        <v>1734</v>
      </c>
      <c r="H7995" s="68" t="n">
        <v>6.6</v>
      </c>
      <c r="I7995" s="65" t="n">
        <v>34778</v>
      </c>
      <c r="J7995" s="66" t="s">
        <v>1744</v>
      </c>
    </row>
    <row r="7996" s="54" customFormat="true" ht="12.75" hidden="false" customHeight="false" outlineLevel="0" collapsed="false">
      <c r="A7996" s="37" t="n">
        <v>7985</v>
      </c>
      <c r="B7996" s="60" t="s">
        <v>8277</v>
      </c>
      <c r="C7996" s="37" t="s">
        <v>158</v>
      </c>
      <c r="D7996" s="60" t="s">
        <v>8661</v>
      </c>
      <c r="E7996" s="67" t="n">
        <v>11005103</v>
      </c>
      <c r="F7996" s="68" t="n">
        <v>25.25</v>
      </c>
      <c r="G7996" s="64" t="s">
        <v>1734</v>
      </c>
      <c r="H7996" s="68" t="n">
        <v>25.25</v>
      </c>
      <c r="I7996" s="65" t="n">
        <v>34786</v>
      </c>
      <c r="J7996" s="66" t="s">
        <v>1744</v>
      </c>
    </row>
    <row r="7997" s="54" customFormat="true" ht="12.75" hidden="false" customHeight="false" outlineLevel="0" collapsed="false">
      <c r="A7997" s="37" t="n">
        <v>7986</v>
      </c>
      <c r="B7997" s="60" t="s">
        <v>8277</v>
      </c>
      <c r="C7997" s="37" t="s">
        <v>158</v>
      </c>
      <c r="D7997" s="60" t="s">
        <v>8662</v>
      </c>
      <c r="E7997" s="67" t="n">
        <v>11005104</v>
      </c>
      <c r="F7997" s="68" t="n">
        <v>17.98</v>
      </c>
      <c r="G7997" s="64" t="s">
        <v>1734</v>
      </c>
      <c r="H7997" s="68" t="n">
        <v>17.98</v>
      </c>
      <c r="I7997" s="65" t="n">
        <v>34786</v>
      </c>
      <c r="J7997" s="66" t="s">
        <v>1744</v>
      </c>
    </row>
    <row r="7998" s="54" customFormat="true" ht="12.75" hidden="false" customHeight="false" outlineLevel="0" collapsed="false">
      <c r="A7998" s="37" t="n">
        <v>7987</v>
      </c>
      <c r="B7998" s="60" t="s">
        <v>8277</v>
      </c>
      <c r="C7998" s="37" t="s">
        <v>158</v>
      </c>
      <c r="D7998" s="60" t="s">
        <v>8663</v>
      </c>
      <c r="E7998" s="67" t="n">
        <v>11005105</v>
      </c>
      <c r="F7998" s="68" t="n">
        <v>84.61</v>
      </c>
      <c r="G7998" s="64" t="s">
        <v>1734</v>
      </c>
      <c r="H7998" s="68" t="n">
        <v>84.61</v>
      </c>
      <c r="I7998" s="65" t="n">
        <v>34786</v>
      </c>
      <c r="J7998" s="66" t="s">
        <v>1744</v>
      </c>
    </row>
    <row r="7999" s="54" customFormat="true" ht="12.75" hidden="false" customHeight="false" outlineLevel="0" collapsed="false">
      <c r="A7999" s="37" t="n">
        <v>7988</v>
      </c>
      <c r="B7999" s="60" t="s">
        <v>8277</v>
      </c>
      <c r="C7999" s="37" t="s">
        <v>158</v>
      </c>
      <c r="D7999" s="60" t="s">
        <v>8664</v>
      </c>
      <c r="E7999" s="67" t="n">
        <v>11005121</v>
      </c>
      <c r="F7999" s="68" t="n">
        <v>1354.95</v>
      </c>
      <c r="G7999" s="64" t="s">
        <v>1734</v>
      </c>
      <c r="H7999" s="68" t="n">
        <v>1354.95</v>
      </c>
      <c r="I7999" s="65" t="n">
        <v>34786</v>
      </c>
      <c r="J7999" s="66" t="s">
        <v>8665</v>
      </c>
    </row>
    <row r="8000" s="54" customFormat="true" ht="12.75" hidden="false" customHeight="false" outlineLevel="0" collapsed="false">
      <c r="A8000" s="37" t="n">
        <v>7989</v>
      </c>
      <c r="B8000" s="60" t="s">
        <v>8277</v>
      </c>
      <c r="C8000" s="37" t="s">
        <v>158</v>
      </c>
      <c r="D8000" s="60" t="s">
        <v>3199</v>
      </c>
      <c r="E8000" s="67" t="n">
        <v>11005165</v>
      </c>
      <c r="F8000" s="68" t="n">
        <v>162.55</v>
      </c>
      <c r="G8000" s="64" t="s">
        <v>1734</v>
      </c>
      <c r="H8000" s="68" t="n">
        <v>162.55</v>
      </c>
      <c r="I8000" s="65" t="n">
        <v>34843</v>
      </c>
      <c r="J8000" s="66" t="s">
        <v>1744</v>
      </c>
    </row>
    <row r="8001" s="54" customFormat="true" ht="12.75" hidden="false" customHeight="false" outlineLevel="0" collapsed="false">
      <c r="A8001" s="37" t="n">
        <v>7990</v>
      </c>
      <c r="B8001" s="60" t="s">
        <v>8277</v>
      </c>
      <c r="C8001" s="37" t="s">
        <v>158</v>
      </c>
      <c r="D8001" s="60" t="s">
        <v>8666</v>
      </c>
      <c r="E8001" s="67" t="n">
        <v>11005183</v>
      </c>
      <c r="F8001" s="68" t="n">
        <v>798.98</v>
      </c>
      <c r="G8001" s="64" t="s">
        <v>1734</v>
      </c>
      <c r="H8001" s="68" t="n">
        <v>798.98</v>
      </c>
      <c r="I8001" s="65" t="n">
        <v>34786</v>
      </c>
      <c r="J8001" s="66" t="s">
        <v>8667</v>
      </c>
    </row>
    <row r="8002" s="54" customFormat="true" ht="12.75" hidden="false" customHeight="false" outlineLevel="0" collapsed="false">
      <c r="A8002" s="37" t="n">
        <v>7991</v>
      </c>
      <c r="B8002" s="60" t="s">
        <v>8277</v>
      </c>
      <c r="C8002" s="37" t="s">
        <v>158</v>
      </c>
      <c r="D8002" s="60" t="s">
        <v>8668</v>
      </c>
      <c r="E8002" s="67" t="n">
        <v>11005184</v>
      </c>
      <c r="F8002" s="68" t="n">
        <v>282.99</v>
      </c>
      <c r="G8002" s="64" t="s">
        <v>1734</v>
      </c>
      <c r="H8002" s="68" t="n">
        <v>282.99</v>
      </c>
      <c r="I8002" s="65" t="n">
        <v>34786</v>
      </c>
      <c r="J8002" s="66" t="s">
        <v>1744</v>
      </c>
    </row>
    <row r="8003" s="54" customFormat="true" ht="12.75" hidden="false" customHeight="false" outlineLevel="0" collapsed="false">
      <c r="A8003" s="37" t="n">
        <v>7992</v>
      </c>
      <c r="B8003" s="60" t="s">
        <v>8277</v>
      </c>
      <c r="C8003" s="37" t="s">
        <v>158</v>
      </c>
      <c r="D8003" s="60" t="s">
        <v>8669</v>
      </c>
      <c r="E8003" s="67" t="n">
        <v>11005185</v>
      </c>
      <c r="F8003" s="68" t="n">
        <v>1388.55</v>
      </c>
      <c r="G8003" s="64" t="s">
        <v>1734</v>
      </c>
      <c r="H8003" s="68" t="n">
        <v>1388.55</v>
      </c>
      <c r="I8003" s="65" t="n">
        <v>34786</v>
      </c>
      <c r="J8003" s="66" t="s">
        <v>8670</v>
      </c>
    </row>
    <row r="8004" s="54" customFormat="true" ht="12.75" hidden="false" customHeight="false" outlineLevel="0" collapsed="false">
      <c r="A8004" s="37" t="n">
        <v>7993</v>
      </c>
      <c r="B8004" s="60" t="s">
        <v>8277</v>
      </c>
      <c r="C8004" s="37" t="s">
        <v>158</v>
      </c>
      <c r="D8004" s="60" t="s">
        <v>8671</v>
      </c>
      <c r="E8004" s="67" t="n">
        <v>11005187</v>
      </c>
      <c r="F8004" s="68" t="n">
        <v>560.11</v>
      </c>
      <c r="G8004" s="64" t="s">
        <v>1734</v>
      </c>
      <c r="H8004" s="68" t="n">
        <v>560.11</v>
      </c>
      <c r="I8004" s="65" t="n">
        <v>35131</v>
      </c>
      <c r="J8004" s="66" t="s">
        <v>8672</v>
      </c>
    </row>
    <row r="8005" s="54" customFormat="true" ht="12.75" hidden="false" customHeight="false" outlineLevel="0" collapsed="false">
      <c r="A8005" s="37" t="n">
        <v>7994</v>
      </c>
      <c r="B8005" s="60" t="s">
        <v>8277</v>
      </c>
      <c r="C8005" s="37" t="s">
        <v>158</v>
      </c>
      <c r="D8005" s="60" t="s">
        <v>8673</v>
      </c>
      <c r="E8005" s="67" t="n">
        <v>11005220</v>
      </c>
      <c r="F8005" s="68" t="n">
        <v>232.96</v>
      </c>
      <c r="G8005" s="64" t="s">
        <v>1734</v>
      </c>
      <c r="H8005" s="68" t="n">
        <v>232.96</v>
      </c>
      <c r="I8005" s="65" t="n">
        <v>34786</v>
      </c>
      <c r="J8005" s="66" t="s">
        <v>8674</v>
      </c>
    </row>
    <row r="8006" s="54" customFormat="true" ht="12.75" hidden="false" customHeight="false" outlineLevel="0" collapsed="false">
      <c r="A8006" s="37" t="n">
        <v>7995</v>
      </c>
      <c r="B8006" s="60" t="s">
        <v>8277</v>
      </c>
      <c r="C8006" s="37" t="s">
        <v>158</v>
      </c>
      <c r="D8006" s="60" t="s">
        <v>8675</v>
      </c>
      <c r="E8006" s="67" t="n">
        <v>11005232</v>
      </c>
      <c r="F8006" s="68" t="n">
        <v>254.43</v>
      </c>
      <c r="G8006" s="64" t="s">
        <v>1734</v>
      </c>
      <c r="H8006" s="68" t="n">
        <v>254.43</v>
      </c>
      <c r="I8006" s="65" t="n">
        <v>34786</v>
      </c>
      <c r="J8006" s="66" t="s">
        <v>1744</v>
      </c>
    </row>
    <row r="8007" s="54" customFormat="true" ht="12.75" hidden="false" customHeight="false" outlineLevel="0" collapsed="false">
      <c r="A8007" s="37" t="n">
        <v>7996</v>
      </c>
      <c r="B8007" s="60" t="s">
        <v>8277</v>
      </c>
      <c r="C8007" s="37" t="s">
        <v>158</v>
      </c>
      <c r="D8007" s="60" t="s">
        <v>8676</v>
      </c>
      <c r="E8007" s="67" t="n">
        <v>11005242</v>
      </c>
      <c r="F8007" s="68" t="n">
        <v>100.2</v>
      </c>
      <c r="G8007" s="64" t="s">
        <v>1734</v>
      </c>
      <c r="H8007" s="68" t="n">
        <v>100.2</v>
      </c>
      <c r="I8007" s="65" t="n">
        <v>34786</v>
      </c>
      <c r="J8007" s="66" t="s">
        <v>1744</v>
      </c>
    </row>
    <row r="8008" s="54" customFormat="true" ht="12.75" hidden="false" customHeight="false" outlineLevel="0" collapsed="false">
      <c r="A8008" s="37" t="n">
        <v>7997</v>
      </c>
      <c r="B8008" s="60" t="s">
        <v>8277</v>
      </c>
      <c r="C8008" s="37" t="s">
        <v>158</v>
      </c>
      <c r="D8008" s="60" t="s">
        <v>8677</v>
      </c>
      <c r="E8008" s="67" t="n">
        <v>11005265</v>
      </c>
      <c r="F8008" s="68" t="n">
        <v>299.29</v>
      </c>
      <c r="G8008" s="64" t="s">
        <v>1734</v>
      </c>
      <c r="H8008" s="68" t="n">
        <v>299.29</v>
      </c>
      <c r="I8008" s="65" t="n">
        <v>34786</v>
      </c>
      <c r="J8008" s="66" t="s">
        <v>1744</v>
      </c>
    </row>
    <row r="8009" s="54" customFormat="true" ht="12.75" hidden="false" customHeight="false" outlineLevel="0" collapsed="false">
      <c r="A8009" s="37" t="n">
        <v>7998</v>
      </c>
      <c r="B8009" s="60" t="s">
        <v>8277</v>
      </c>
      <c r="C8009" s="37" t="s">
        <v>158</v>
      </c>
      <c r="D8009" s="60" t="s">
        <v>8678</v>
      </c>
      <c r="E8009" s="67" t="n">
        <v>11005267</v>
      </c>
      <c r="F8009" s="68" t="n">
        <v>253.92</v>
      </c>
      <c r="G8009" s="64" t="s">
        <v>1734</v>
      </c>
      <c r="H8009" s="68" t="n">
        <v>253.92</v>
      </c>
      <c r="I8009" s="65" t="n">
        <v>35084</v>
      </c>
      <c r="J8009" s="66" t="s">
        <v>8679</v>
      </c>
    </row>
    <row r="8010" s="54" customFormat="true" ht="12.75" hidden="false" customHeight="false" outlineLevel="0" collapsed="false">
      <c r="A8010" s="37" t="n">
        <v>7999</v>
      </c>
      <c r="B8010" s="60" t="s">
        <v>8277</v>
      </c>
      <c r="C8010" s="37" t="s">
        <v>158</v>
      </c>
      <c r="D8010" s="60" t="s">
        <v>8680</v>
      </c>
      <c r="E8010" s="67" t="n">
        <v>11005271</v>
      </c>
      <c r="F8010" s="68" t="n">
        <v>254.43</v>
      </c>
      <c r="G8010" s="64" t="s">
        <v>1734</v>
      </c>
      <c r="H8010" s="68" t="n">
        <v>254.43</v>
      </c>
      <c r="I8010" s="65" t="n">
        <v>34786</v>
      </c>
      <c r="J8010" s="66" t="s">
        <v>1744</v>
      </c>
    </row>
    <row r="8011" s="54" customFormat="true" ht="12.75" hidden="false" customHeight="false" outlineLevel="0" collapsed="false">
      <c r="A8011" s="37" t="n">
        <v>8000</v>
      </c>
      <c r="B8011" s="60" t="s">
        <v>8277</v>
      </c>
      <c r="C8011" s="37" t="s">
        <v>158</v>
      </c>
      <c r="D8011" s="60" t="s">
        <v>8681</v>
      </c>
      <c r="E8011" s="67" t="n">
        <v>11005292</v>
      </c>
      <c r="F8011" s="68" t="n">
        <v>283.53</v>
      </c>
      <c r="G8011" s="64" t="s">
        <v>1734</v>
      </c>
      <c r="H8011" s="68" t="n">
        <v>283.53</v>
      </c>
      <c r="I8011" s="65" t="n">
        <v>34786</v>
      </c>
      <c r="J8011" s="66" t="s">
        <v>8682</v>
      </c>
    </row>
    <row r="8012" s="54" customFormat="true" ht="12.75" hidden="false" customHeight="false" outlineLevel="0" collapsed="false">
      <c r="A8012" s="37" t="n">
        <v>8001</v>
      </c>
      <c r="B8012" s="60" t="s">
        <v>8277</v>
      </c>
      <c r="C8012" s="37" t="s">
        <v>158</v>
      </c>
      <c r="D8012" s="60" t="s">
        <v>8683</v>
      </c>
      <c r="E8012" s="67" t="n">
        <v>11005316</v>
      </c>
      <c r="F8012" s="68" t="n">
        <v>6006.57</v>
      </c>
      <c r="G8012" s="64" t="s">
        <v>1734</v>
      </c>
      <c r="H8012" s="68" t="n">
        <v>6006.57</v>
      </c>
      <c r="I8012" s="65" t="n">
        <v>34786</v>
      </c>
      <c r="J8012" s="66" t="s">
        <v>8684</v>
      </c>
    </row>
    <row r="8013" s="54" customFormat="true" ht="12.75" hidden="false" customHeight="false" outlineLevel="0" collapsed="false">
      <c r="A8013" s="37" t="n">
        <v>8002</v>
      </c>
      <c r="B8013" s="60" t="s">
        <v>8277</v>
      </c>
      <c r="C8013" s="37" t="s">
        <v>158</v>
      </c>
      <c r="D8013" s="60" t="s">
        <v>1824</v>
      </c>
      <c r="E8013" s="67" t="n">
        <v>11005339</v>
      </c>
      <c r="F8013" s="68" t="n">
        <v>79.05</v>
      </c>
      <c r="G8013" s="64" t="s">
        <v>1734</v>
      </c>
      <c r="H8013" s="68" t="n">
        <v>79.05</v>
      </c>
      <c r="I8013" s="65" t="n">
        <v>34786</v>
      </c>
      <c r="J8013" s="66" t="s">
        <v>1744</v>
      </c>
    </row>
    <row r="8014" s="54" customFormat="true" ht="12.75" hidden="false" customHeight="false" outlineLevel="0" collapsed="false">
      <c r="A8014" s="37" t="n">
        <v>8003</v>
      </c>
      <c r="B8014" s="60" t="s">
        <v>8277</v>
      </c>
      <c r="C8014" s="37" t="s">
        <v>158</v>
      </c>
      <c r="D8014" s="60" t="s">
        <v>8685</v>
      </c>
      <c r="E8014" s="67" t="n">
        <v>11005351</v>
      </c>
      <c r="F8014" s="68" t="n">
        <v>218.68</v>
      </c>
      <c r="G8014" s="64" t="s">
        <v>1734</v>
      </c>
      <c r="H8014" s="68" t="n">
        <v>218.68</v>
      </c>
      <c r="I8014" s="65" t="n">
        <v>34868</v>
      </c>
      <c r="J8014" s="66" t="s">
        <v>1744</v>
      </c>
    </row>
    <row r="8015" s="54" customFormat="true" ht="12.75" hidden="false" customHeight="false" outlineLevel="0" collapsed="false">
      <c r="A8015" s="37" t="n">
        <v>8004</v>
      </c>
      <c r="B8015" s="60" t="s">
        <v>8277</v>
      </c>
      <c r="C8015" s="37" t="s">
        <v>158</v>
      </c>
      <c r="D8015" s="60" t="s">
        <v>8686</v>
      </c>
      <c r="E8015" s="67" t="n">
        <v>11005363</v>
      </c>
      <c r="F8015" s="68" t="n">
        <v>154.46</v>
      </c>
      <c r="G8015" s="64" t="s">
        <v>1734</v>
      </c>
      <c r="H8015" s="68" t="n">
        <v>154.46</v>
      </c>
      <c r="I8015" s="65" t="n">
        <v>34786</v>
      </c>
      <c r="J8015" s="66" t="s">
        <v>1744</v>
      </c>
    </row>
    <row r="8016" s="54" customFormat="true" ht="12.75" hidden="false" customHeight="false" outlineLevel="0" collapsed="false">
      <c r="A8016" s="37" t="n">
        <v>8005</v>
      </c>
      <c r="B8016" s="60" t="s">
        <v>8277</v>
      </c>
      <c r="C8016" s="37" t="s">
        <v>158</v>
      </c>
      <c r="D8016" s="60" t="s">
        <v>8687</v>
      </c>
      <c r="E8016" s="67" t="n">
        <v>11005365</v>
      </c>
      <c r="F8016" s="68" t="n">
        <v>198.73</v>
      </c>
      <c r="G8016" s="64" t="s">
        <v>1734</v>
      </c>
      <c r="H8016" s="68" t="n">
        <v>198.73</v>
      </c>
      <c r="I8016" s="65" t="n">
        <v>34786</v>
      </c>
      <c r="J8016" s="66" t="s">
        <v>1744</v>
      </c>
    </row>
    <row r="8017" s="54" customFormat="true" ht="12.75" hidden="false" customHeight="false" outlineLevel="0" collapsed="false">
      <c r="A8017" s="37" t="n">
        <v>8006</v>
      </c>
      <c r="B8017" s="60" t="s">
        <v>8277</v>
      </c>
      <c r="C8017" s="37" t="s">
        <v>158</v>
      </c>
      <c r="D8017" s="60" t="s">
        <v>8688</v>
      </c>
      <c r="E8017" s="67" t="n">
        <v>11005381</v>
      </c>
      <c r="F8017" s="68" t="n">
        <v>87.65</v>
      </c>
      <c r="G8017" s="64" t="s">
        <v>1734</v>
      </c>
      <c r="H8017" s="68" t="n">
        <v>87.65</v>
      </c>
      <c r="I8017" s="65" t="n">
        <v>34786</v>
      </c>
      <c r="J8017" s="66" t="s">
        <v>8689</v>
      </c>
    </row>
    <row r="8018" s="54" customFormat="true" ht="12.75" hidden="false" customHeight="false" outlineLevel="0" collapsed="false">
      <c r="A8018" s="37" t="n">
        <v>8007</v>
      </c>
      <c r="B8018" s="60" t="s">
        <v>8277</v>
      </c>
      <c r="C8018" s="37" t="s">
        <v>158</v>
      </c>
      <c r="D8018" s="60" t="s">
        <v>8690</v>
      </c>
      <c r="E8018" s="67" t="n">
        <v>11005390</v>
      </c>
      <c r="F8018" s="68" t="n">
        <v>285.33</v>
      </c>
      <c r="G8018" s="64" t="s">
        <v>1734</v>
      </c>
      <c r="H8018" s="68" t="n">
        <v>285.33</v>
      </c>
      <c r="I8018" s="65" t="n">
        <v>34786</v>
      </c>
      <c r="J8018" s="66" t="s">
        <v>8691</v>
      </c>
    </row>
    <row r="8019" s="54" customFormat="true" ht="12.75" hidden="false" customHeight="false" outlineLevel="0" collapsed="false">
      <c r="A8019" s="37" t="n">
        <v>8008</v>
      </c>
      <c r="B8019" s="60" t="s">
        <v>8277</v>
      </c>
      <c r="C8019" s="37" t="s">
        <v>158</v>
      </c>
      <c r="D8019" s="60" t="s">
        <v>8692</v>
      </c>
      <c r="E8019" s="67" t="n">
        <v>11005419</v>
      </c>
      <c r="F8019" s="68" t="n">
        <v>227.74</v>
      </c>
      <c r="G8019" s="64" t="s">
        <v>1734</v>
      </c>
      <c r="H8019" s="68" t="n">
        <v>227.74</v>
      </c>
      <c r="I8019" s="65" t="n">
        <v>34786</v>
      </c>
      <c r="J8019" s="66" t="s">
        <v>8693</v>
      </c>
    </row>
    <row r="8020" s="54" customFormat="true" ht="12.75" hidden="false" customHeight="false" outlineLevel="0" collapsed="false">
      <c r="A8020" s="37" t="n">
        <v>8009</v>
      </c>
      <c r="B8020" s="60" t="s">
        <v>8277</v>
      </c>
      <c r="C8020" s="37" t="s">
        <v>158</v>
      </c>
      <c r="D8020" s="60" t="s">
        <v>8694</v>
      </c>
      <c r="E8020" s="67" t="n">
        <v>11005428</v>
      </c>
      <c r="F8020" s="68" t="n">
        <v>40.6</v>
      </c>
      <c r="G8020" s="64" t="s">
        <v>1734</v>
      </c>
      <c r="H8020" s="68" t="n">
        <v>40.6</v>
      </c>
      <c r="I8020" s="65" t="n">
        <v>34786</v>
      </c>
      <c r="J8020" s="66" t="s">
        <v>8695</v>
      </c>
    </row>
    <row r="8021" s="54" customFormat="true" ht="12.75" hidden="false" customHeight="false" outlineLevel="0" collapsed="false">
      <c r="A8021" s="37" t="n">
        <v>8010</v>
      </c>
      <c r="B8021" s="60" t="s">
        <v>8277</v>
      </c>
      <c r="C8021" s="37" t="s">
        <v>158</v>
      </c>
      <c r="D8021" s="60" t="s">
        <v>8696</v>
      </c>
      <c r="E8021" s="67" t="n">
        <v>11005430</v>
      </c>
      <c r="F8021" s="68" t="n">
        <v>367.29</v>
      </c>
      <c r="G8021" s="64" t="s">
        <v>1734</v>
      </c>
      <c r="H8021" s="68" t="n">
        <v>367.29</v>
      </c>
      <c r="I8021" s="65" t="n">
        <v>34933</v>
      </c>
      <c r="J8021" s="66" t="s">
        <v>8697</v>
      </c>
    </row>
    <row r="8022" s="54" customFormat="true" ht="12.75" hidden="false" customHeight="false" outlineLevel="0" collapsed="false">
      <c r="A8022" s="37" t="n">
        <v>8011</v>
      </c>
      <c r="B8022" s="60" t="s">
        <v>8277</v>
      </c>
      <c r="C8022" s="37" t="s">
        <v>158</v>
      </c>
      <c r="D8022" s="60" t="s">
        <v>8698</v>
      </c>
      <c r="E8022" s="67" t="n">
        <v>11005456</v>
      </c>
      <c r="F8022" s="68" t="n">
        <v>124.13</v>
      </c>
      <c r="G8022" s="64" t="s">
        <v>1734</v>
      </c>
      <c r="H8022" s="68" t="n">
        <v>124.13</v>
      </c>
      <c r="I8022" s="65" t="n">
        <v>34786</v>
      </c>
      <c r="J8022" s="66" t="s">
        <v>8699</v>
      </c>
    </row>
    <row r="8023" s="54" customFormat="true" ht="12.75" hidden="false" customHeight="false" outlineLevel="0" collapsed="false">
      <c r="A8023" s="37" t="n">
        <v>8012</v>
      </c>
      <c r="B8023" s="60" t="s">
        <v>8277</v>
      </c>
      <c r="C8023" s="37" t="s">
        <v>158</v>
      </c>
      <c r="D8023" s="60" t="s">
        <v>8700</v>
      </c>
      <c r="E8023" s="67" t="n">
        <v>11005464</v>
      </c>
      <c r="F8023" s="68" t="n">
        <v>205.61</v>
      </c>
      <c r="G8023" s="64" t="s">
        <v>1734</v>
      </c>
      <c r="H8023" s="68" t="n">
        <v>205.61</v>
      </c>
      <c r="I8023" s="65" t="n">
        <v>34956</v>
      </c>
      <c r="J8023" s="66" t="s">
        <v>1744</v>
      </c>
    </row>
    <row r="8024" s="54" customFormat="true" ht="12.75" hidden="false" customHeight="false" outlineLevel="0" collapsed="false">
      <c r="A8024" s="37" t="n">
        <v>8013</v>
      </c>
      <c r="B8024" s="60" t="s">
        <v>8277</v>
      </c>
      <c r="C8024" s="37" t="s">
        <v>158</v>
      </c>
      <c r="D8024" s="60" t="s">
        <v>8701</v>
      </c>
      <c r="E8024" s="67" t="n">
        <v>11005476</v>
      </c>
      <c r="F8024" s="68" t="n">
        <v>739.03</v>
      </c>
      <c r="G8024" s="64" t="s">
        <v>1734</v>
      </c>
      <c r="H8024" s="68" t="n">
        <v>739.03</v>
      </c>
      <c r="I8024" s="65" t="n">
        <v>34786</v>
      </c>
      <c r="J8024" s="66" t="s">
        <v>8702</v>
      </c>
    </row>
    <row r="8025" s="54" customFormat="true" ht="12.75" hidden="false" customHeight="false" outlineLevel="0" collapsed="false">
      <c r="A8025" s="37" t="n">
        <v>8014</v>
      </c>
      <c r="B8025" s="60" t="s">
        <v>8277</v>
      </c>
      <c r="C8025" s="37" t="s">
        <v>158</v>
      </c>
      <c r="D8025" s="60" t="s">
        <v>8703</v>
      </c>
      <c r="E8025" s="67" t="n">
        <v>11005490</v>
      </c>
      <c r="F8025" s="68" t="n">
        <v>10548.45</v>
      </c>
      <c r="G8025" s="64" t="s">
        <v>1734</v>
      </c>
      <c r="H8025" s="68" t="n">
        <v>10548.45</v>
      </c>
      <c r="I8025" s="65" t="n">
        <v>34786</v>
      </c>
      <c r="J8025" s="66" t="s">
        <v>8704</v>
      </c>
    </row>
    <row r="8026" s="54" customFormat="true" ht="12.75" hidden="false" customHeight="false" outlineLevel="0" collapsed="false">
      <c r="A8026" s="37" t="n">
        <v>8015</v>
      </c>
      <c r="B8026" s="60" t="s">
        <v>8277</v>
      </c>
      <c r="C8026" s="37" t="s">
        <v>158</v>
      </c>
      <c r="D8026" s="60" t="s">
        <v>8705</v>
      </c>
      <c r="E8026" s="67" t="n">
        <v>11005498</v>
      </c>
      <c r="F8026" s="68" t="n">
        <v>111.19</v>
      </c>
      <c r="G8026" s="64" t="s">
        <v>1734</v>
      </c>
      <c r="H8026" s="68" t="n">
        <v>111.19</v>
      </c>
      <c r="I8026" s="65" t="n">
        <v>34786</v>
      </c>
      <c r="J8026" s="66" t="s">
        <v>8706</v>
      </c>
    </row>
    <row r="8027" s="54" customFormat="true" ht="12.75" hidden="false" customHeight="false" outlineLevel="0" collapsed="false">
      <c r="A8027" s="37" t="n">
        <v>8016</v>
      </c>
      <c r="B8027" s="60" t="s">
        <v>8277</v>
      </c>
      <c r="C8027" s="37" t="s">
        <v>158</v>
      </c>
      <c r="D8027" s="60" t="s">
        <v>8707</v>
      </c>
      <c r="E8027" s="67" t="n">
        <v>11005499</v>
      </c>
      <c r="F8027" s="68" t="n">
        <v>64.88</v>
      </c>
      <c r="G8027" s="64" t="s">
        <v>1734</v>
      </c>
      <c r="H8027" s="68" t="n">
        <v>64.88</v>
      </c>
      <c r="I8027" s="65" t="n">
        <v>34786</v>
      </c>
      <c r="J8027" s="66" t="s">
        <v>8708</v>
      </c>
    </row>
    <row r="8028" s="54" customFormat="true" ht="12.75" hidden="false" customHeight="false" outlineLevel="0" collapsed="false">
      <c r="A8028" s="37" t="n">
        <v>8017</v>
      </c>
      <c r="B8028" s="60" t="s">
        <v>8277</v>
      </c>
      <c r="C8028" s="37" t="s">
        <v>158</v>
      </c>
      <c r="D8028" s="60" t="s">
        <v>8709</v>
      </c>
      <c r="E8028" s="67" t="n">
        <v>11005520</v>
      </c>
      <c r="F8028" s="68" t="n">
        <v>31.3</v>
      </c>
      <c r="G8028" s="64" t="s">
        <v>1734</v>
      </c>
      <c r="H8028" s="68" t="n">
        <v>31.3</v>
      </c>
      <c r="I8028" s="65" t="n">
        <v>34786</v>
      </c>
      <c r="J8028" s="66" t="s">
        <v>8710</v>
      </c>
    </row>
    <row r="8029" s="54" customFormat="true" ht="12.75" hidden="false" customHeight="false" outlineLevel="0" collapsed="false">
      <c r="A8029" s="37" t="n">
        <v>8018</v>
      </c>
      <c r="B8029" s="60" t="s">
        <v>8277</v>
      </c>
      <c r="C8029" s="37" t="s">
        <v>158</v>
      </c>
      <c r="D8029" s="60" t="s">
        <v>8711</v>
      </c>
      <c r="E8029" s="67" t="n">
        <v>11005535</v>
      </c>
      <c r="F8029" s="68" t="n">
        <v>654.56</v>
      </c>
      <c r="G8029" s="64" t="s">
        <v>1734</v>
      </c>
      <c r="H8029" s="68" t="n">
        <v>654.56</v>
      </c>
      <c r="I8029" s="65" t="n">
        <v>34995</v>
      </c>
      <c r="J8029" s="66" t="s">
        <v>8712</v>
      </c>
    </row>
    <row r="8030" s="54" customFormat="true" ht="12.75" hidden="false" customHeight="false" outlineLevel="0" collapsed="false">
      <c r="A8030" s="37" t="n">
        <v>8019</v>
      </c>
      <c r="B8030" s="60" t="s">
        <v>8277</v>
      </c>
      <c r="C8030" s="37" t="s">
        <v>158</v>
      </c>
      <c r="D8030" s="60" t="s">
        <v>8713</v>
      </c>
      <c r="E8030" s="67" t="n">
        <v>11005540</v>
      </c>
      <c r="F8030" s="68" t="n">
        <v>168.79</v>
      </c>
      <c r="G8030" s="64" t="s">
        <v>1734</v>
      </c>
      <c r="H8030" s="68" t="n">
        <v>168.79</v>
      </c>
      <c r="I8030" s="65" t="n">
        <v>34786</v>
      </c>
      <c r="J8030" s="66" t="s">
        <v>1744</v>
      </c>
    </row>
    <row r="8031" s="54" customFormat="true" ht="12.75" hidden="false" customHeight="false" outlineLevel="0" collapsed="false">
      <c r="A8031" s="37" t="n">
        <v>8020</v>
      </c>
      <c r="B8031" s="60" t="s">
        <v>8277</v>
      </c>
      <c r="C8031" s="37" t="s">
        <v>158</v>
      </c>
      <c r="D8031" s="60" t="s">
        <v>8714</v>
      </c>
      <c r="E8031" s="67" t="n">
        <v>11005553</v>
      </c>
      <c r="F8031" s="68" t="n">
        <v>459.24</v>
      </c>
      <c r="G8031" s="64" t="s">
        <v>1734</v>
      </c>
      <c r="H8031" s="68" t="n">
        <v>459.24</v>
      </c>
      <c r="I8031" s="65" t="n">
        <v>34786</v>
      </c>
      <c r="J8031" s="66" t="s">
        <v>8715</v>
      </c>
    </row>
    <row r="8032" s="54" customFormat="true" ht="12.75" hidden="false" customHeight="false" outlineLevel="0" collapsed="false">
      <c r="A8032" s="37" t="n">
        <v>8021</v>
      </c>
      <c r="B8032" s="60" t="s">
        <v>8277</v>
      </c>
      <c r="C8032" s="37" t="s">
        <v>158</v>
      </c>
      <c r="D8032" s="60" t="s">
        <v>8716</v>
      </c>
      <c r="E8032" s="67" t="n">
        <v>11005573</v>
      </c>
      <c r="F8032" s="68" t="n">
        <v>250.5</v>
      </c>
      <c r="G8032" s="64" t="s">
        <v>1734</v>
      </c>
      <c r="H8032" s="68" t="n">
        <v>250.5</v>
      </c>
      <c r="I8032" s="65" t="n">
        <v>34786</v>
      </c>
      <c r="J8032" s="66" t="s">
        <v>8717</v>
      </c>
    </row>
    <row r="8033" s="54" customFormat="true" ht="12.75" hidden="false" customHeight="false" outlineLevel="0" collapsed="false">
      <c r="A8033" s="37" t="n">
        <v>8022</v>
      </c>
      <c r="B8033" s="60" t="s">
        <v>8277</v>
      </c>
      <c r="C8033" s="37" t="s">
        <v>158</v>
      </c>
      <c r="D8033" s="60" t="s">
        <v>8718</v>
      </c>
      <c r="E8033" s="67" t="n">
        <v>11005579</v>
      </c>
      <c r="F8033" s="68" t="n">
        <v>63.17</v>
      </c>
      <c r="G8033" s="64" t="s">
        <v>1734</v>
      </c>
      <c r="H8033" s="68" t="n">
        <v>63.17</v>
      </c>
      <c r="I8033" s="65" t="n">
        <v>34786</v>
      </c>
      <c r="J8033" s="66" t="s">
        <v>1744</v>
      </c>
    </row>
    <row r="8034" s="54" customFormat="true" ht="12.75" hidden="false" customHeight="false" outlineLevel="0" collapsed="false">
      <c r="A8034" s="37" t="n">
        <v>8023</v>
      </c>
      <c r="B8034" s="60" t="s">
        <v>8277</v>
      </c>
      <c r="C8034" s="37" t="s">
        <v>158</v>
      </c>
      <c r="D8034" s="60" t="s">
        <v>8719</v>
      </c>
      <c r="E8034" s="67" t="n">
        <v>11005600</v>
      </c>
      <c r="F8034" s="68" t="n">
        <v>18346.83</v>
      </c>
      <c r="G8034" s="64" t="s">
        <v>1734</v>
      </c>
      <c r="H8034" s="68" t="n">
        <v>18346.83</v>
      </c>
      <c r="I8034" s="65" t="n">
        <v>34786</v>
      </c>
      <c r="J8034" s="66" t="s">
        <v>8720</v>
      </c>
    </row>
    <row r="8035" s="54" customFormat="true" ht="12.75" hidden="false" customHeight="false" outlineLevel="0" collapsed="false">
      <c r="A8035" s="37" t="n">
        <v>8024</v>
      </c>
      <c r="B8035" s="60" t="s">
        <v>8277</v>
      </c>
      <c r="C8035" s="37" t="s">
        <v>158</v>
      </c>
      <c r="D8035" s="60" t="s">
        <v>8721</v>
      </c>
      <c r="E8035" s="67" t="n">
        <v>11005608</v>
      </c>
      <c r="F8035" s="68" t="n">
        <v>637.41</v>
      </c>
      <c r="G8035" s="64" t="s">
        <v>1734</v>
      </c>
      <c r="H8035" s="68" t="n">
        <v>637.41</v>
      </c>
      <c r="I8035" s="65" t="n">
        <v>34786</v>
      </c>
      <c r="J8035" s="66" t="s">
        <v>8722</v>
      </c>
    </row>
    <row r="8036" s="54" customFormat="true" ht="12.75" hidden="false" customHeight="false" outlineLevel="0" collapsed="false">
      <c r="A8036" s="37" t="n">
        <v>8025</v>
      </c>
      <c r="B8036" s="60" t="s">
        <v>8277</v>
      </c>
      <c r="C8036" s="37" t="s">
        <v>158</v>
      </c>
      <c r="D8036" s="60" t="s">
        <v>8723</v>
      </c>
      <c r="E8036" s="67" t="n">
        <v>11005633</v>
      </c>
      <c r="F8036" s="68" t="n">
        <v>4662.11</v>
      </c>
      <c r="G8036" s="64" t="s">
        <v>1734</v>
      </c>
      <c r="H8036" s="68" t="n">
        <v>4662.11</v>
      </c>
      <c r="I8036" s="65" t="n">
        <v>34813</v>
      </c>
      <c r="J8036" s="66" t="s">
        <v>8724</v>
      </c>
    </row>
    <row r="8037" s="54" customFormat="true" ht="12.75" hidden="false" customHeight="false" outlineLevel="0" collapsed="false">
      <c r="A8037" s="37" t="n">
        <v>8026</v>
      </c>
      <c r="B8037" s="60" t="s">
        <v>8277</v>
      </c>
      <c r="C8037" s="37" t="s">
        <v>158</v>
      </c>
      <c r="D8037" s="60" t="s">
        <v>8725</v>
      </c>
      <c r="E8037" s="67" t="n">
        <v>11005643</v>
      </c>
      <c r="F8037" s="68" t="n">
        <v>206.61</v>
      </c>
      <c r="G8037" s="64" t="s">
        <v>1734</v>
      </c>
      <c r="H8037" s="68" t="n">
        <v>206.61</v>
      </c>
      <c r="I8037" s="65" t="n">
        <v>34794</v>
      </c>
      <c r="J8037" s="66" t="s">
        <v>1744</v>
      </c>
    </row>
    <row r="8038" s="54" customFormat="true" ht="12.75" hidden="false" customHeight="false" outlineLevel="0" collapsed="false">
      <c r="A8038" s="37" t="n">
        <v>8027</v>
      </c>
      <c r="B8038" s="60" t="s">
        <v>8277</v>
      </c>
      <c r="C8038" s="37" t="s">
        <v>158</v>
      </c>
      <c r="D8038" s="60" t="s">
        <v>8726</v>
      </c>
      <c r="E8038" s="67" t="n">
        <v>11005670</v>
      </c>
      <c r="F8038" s="68" t="n">
        <v>136.12</v>
      </c>
      <c r="G8038" s="64" t="s">
        <v>1734</v>
      </c>
      <c r="H8038" s="68" t="n">
        <v>136.12</v>
      </c>
      <c r="I8038" s="65" t="n">
        <v>35022</v>
      </c>
      <c r="J8038" s="66" t="s">
        <v>1744</v>
      </c>
    </row>
    <row r="8039" s="54" customFormat="true" ht="12.75" hidden="false" customHeight="false" outlineLevel="0" collapsed="false">
      <c r="A8039" s="37" t="n">
        <v>8028</v>
      </c>
      <c r="B8039" s="60" t="s">
        <v>8277</v>
      </c>
      <c r="C8039" s="37" t="s">
        <v>158</v>
      </c>
      <c r="D8039" s="60" t="s">
        <v>8727</v>
      </c>
      <c r="E8039" s="67" t="n">
        <v>11005673</v>
      </c>
      <c r="F8039" s="68" t="n">
        <v>626.38</v>
      </c>
      <c r="G8039" s="64" t="s">
        <v>1734</v>
      </c>
      <c r="H8039" s="68" t="n">
        <v>626.38</v>
      </c>
      <c r="I8039" s="65" t="n">
        <v>34777</v>
      </c>
      <c r="J8039" s="66" t="s">
        <v>8728</v>
      </c>
    </row>
    <row r="8040" s="54" customFormat="true" ht="12.75" hidden="false" customHeight="false" outlineLevel="0" collapsed="false">
      <c r="A8040" s="37" t="n">
        <v>8029</v>
      </c>
      <c r="B8040" s="60" t="s">
        <v>8277</v>
      </c>
      <c r="C8040" s="37" t="s">
        <v>158</v>
      </c>
      <c r="D8040" s="60" t="s">
        <v>8729</v>
      </c>
      <c r="E8040" s="67" t="n">
        <v>11005701</v>
      </c>
      <c r="F8040" s="68" t="n">
        <v>2552.21</v>
      </c>
      <c r="G8040" s="64" t="s">
        <v>1734</v>
      </c>
      <c r="H8040" s="68" t="n">
        <v>2552.21</v>
      </c>
      <c r="I8040" s="65" t="n">
        <v>35228</v>
      </c>
      <c r="J8040" s="66" t="s">
        <v>8730</v>
      </c>
    </row>
    <row r="8041" s="54" customFormat="true" ht="12.75" hidden="false" customHeight="false" outlineLevel="0" collapsed="false">
      <c r="A8041" s="37" t="n">
        <v>8030</v>
      </c>
      <c r="B8041" s="60" t="s">
        <v>8277</v>
      </c>
      <c r="C8041" s="37" t="s">
        <v>158</v>
      </c>
      <c r="D8041" s="60" t="s">
        <v>8731</v>
      </c>
      <c r="E8041" s="67" t="n">
        <v>11005722</v>
      </c>
      <c r="F8041" s="68" t="n">
        <v>146.8</v>
      </c>
      <c r="G8041" s="64" t="s">
        <v>1734</v>
      </c>
      <c r="H8041" s="68" t="n">
        <v>146.8</v>
      </c>
      <c r="I8041" s="65" t="n">
        <v>34784</v>
      </c>
      <c r="J8041" s="66" t="s">
        <v>1744</v>
      </c>
    </row>
    <row r="8042" s="54" customFormat="true" ht="12.75" hidden="false" customHeight="false" outlineLevel="0" collapsed="false">
      <c r="A8042" s="37" t="n">
        <v>8031</v>
      </c>
      <c r="B8042" s="60" t="s">
        <v>8277</v>
      </c>
      <c r="C8042" s="37" t="s">
        <v>158</v>
      </c>
      <c r="D8042" s="60" t="s">
        <v>8732</v>
      </c>
      <c r="E8042" s="67" t="n">
        <v>11005728</v>
      </c>
      <c r="F8042" s="68" t="n">
        <v>79.89</v>
      </c>
      <c r="G8042" s="64" t="s">
        <v>1734</v>
      </c>
      <c r="H8042" s="68" t="n">
        <v>79.89</v>
      </c>
      <c r="I8042" s="65" t="n">
        <v>35045</v>
      </c>
      <c r="J8042" s="66" t="s">
        <v>1744</v>
      </c>
    </row>
    <row r="8043" s="54" customFormat="true" ht="12.75" hidden="false" customHeight="false" outlineLevel="0" collapsed="false">
      <c r="A8043" s="37" t="n">
        <v>8032</v>
      </c>
      <c r="B8043" s="60" t="s">
        <v>8277</v>
      </c>
      <c r="C8043" s="37" t="s">
        <v>158</v>
      </c>
      <c r="D8043" s="60" t="s">
        <v>8733</v>
      </c>
      <c r="E8043" s="67" t="n">
        <v>11005770</v>
      </c>
      <c r="F8043" s="68" t="n">
        <v>98.42</v>
      </c>
      <c r="G8043" s="64" t="s">
        <v>1734</v>
      </c>
      <c r="H8043" s="68" t="n">
        <v>98.42</v>
      </c>
      <c r="I8043" s="65" t="n">
        <v>34940</v>
      </c>
      <c r="J8043" s="66" t="s">
        <v>1744</v>
      </c>
    </row>
    <row r="8044" s="54" customFormat="true" ht="12.75" hidden="false" customHeight="false" outlineLevel="0" collapsed="false">
      <c r="A8044" s="37" t="n">
        <v>8033</v>
      </c>
      <c r="B8044" s="60" t="s">
        <v>8277</v>
      </c>
      <c r="C8044" s="37" t="s">
        <v>158</v>
      </c>
      <c r="D8044" s="60" t="s">
        <v>8734</v>
      </c>
      <c r="E8044" s="67" t="n">
        <v>11005787</v>
      </c>
      <c r="F8044" s="68" t="n">
        <v>122</v>
      </c>
      <c r="G8044" s="64" t="s">
        <v>1734</v>
      </c>
      <c r="H8044" s="68" t="n">
        <v>122</v>
      </c>
      <c r="I8044" s="65" t="n">
        <v>34974</v>
      </c>
      <c r="J8044" s="66" t="s">
        <v>1744</v>
      </c>
    </row>
    <row r="8045" s="54" customFormat="true" ht="12.75" hidden="false" customHeight="false" outlineLevel="0" collapsed="false">
      <c r="A8045" s="37" t="n">
        <v>8034</v>
      </c>
      <c r="B8045" s="60" t="s">
        <v>8277</v>
      </c>
      <c r="C8045" s="37" t="s">
        <v>158</v>
      </c>
      <c r="D8045" s="60" t="s">
        <v>8735</v>
      </c>
      <c r="E8045" s="67" t="n">
        <v>11005788</v>
      </c>
      <c r="F8045" s="68" t="n">
        <v>1004.39</v>
      </c>
      <c r="G8045" s="64" t="s">
        <v>1734</v>
      </c>
      <c r="H8045" s="68" t="n">
        <v>1004.39</v>
      </c>
      <c r="I8045" s="65" t="n">
        <v>35037</v>
      </c>
      <c r="J8045" s="66" t="s">
        <v>8736</v>
      </c>
    </row>
    <row r="8046" s="54" customFormat="true" ht="12.75" hidden="false" customHeight="false" outlineLevel="0" collapsed="false">
      <c r="A8046" s="37" t="n">
        <v>8035</v>
      </c>
      <c r="B8046" s="60" t="s">
        <v>8277</v>
      </c>
      <c r="C8046" s="37" t="s">
        <v>158</v>
      </c>
      <c r="D8046" s="60" t="s">
        <v>8737</v>
      </c>
      <c r="E8046" s="67" t="n">
        <v>11005798</v>
      </c>
      <c r="F8046" s="68" t="n">
        <v>510.39</v>
      </c>
      <c r="G8046" s="64" t="s">
        <v>1734</v>
      </c>
      <c r="H8046" s="68" t="n">
        <v>510.39</v>
      </c>
      <c r="I8046" s="65" t="n">
        <v>35017</v>
      </c>
      <c r="J8046" s="66" t="s">
        <v>8738</v>
      </c>
    </row>
    <row r="8047" s="54" customFormat="true" ht="12.75" hidden="false" customHeight="false" outlineLevel="0" collapsed="false">
      <c r="A8047" s="37" t="n">
        <v>8036</v>
      </c>
      <c r="B8047" s="60" t="s">
        <v>8277</v>
      </c>
      <c r="C8047" s="37" t="s">
        <v>158</v>
      </c>
      <c r="D8047" s="60" t="s">
        <v>8739</v>
      </c>
      <c r="E8047" s="67" t="n">
        <v>11005821</v>
      </c>
      <c r="F8047" s="68" t="n">
        <v>747.37</v>
      </c>
      <c r="G8047" s="64" t="s">
        <v>1734</v>
      </c>
      <c r="H8047" s="68" t="n">
        <v>747.37</v>
      </c>
      <c r="I8047" s="65" t="n">
        <v>35084</v>
      </c>
      <c r="J8047" s="66" t="s">
        <v>8740</v>
      </c>
    </row>
    <row r="8048" s="54" customFormat="true" ht="12.75" hidden="false" customHeight="false" outlineLevel="0" collapsed="false">
      <c r="A8048" s="37" t="n">
        <v>8037</v>
      </c>
      <c r="B8048" s="60" t="s">
        <v>8277</v>
      </c>
      <c r="C8048" s="37" t="s">
        <v>158</v>
      </c>
      <c r="D8048" s="60" t="s">
        <v>8741</v>
      </c>
      <c r="E8048" s="67" t="n">
        <v>11010008</v>
      </c>
      <c r="F8048" s="68" t="n">
        <v>2608.69</v>
      </c>
      <c r="G8048" s="64" t="s">
        <v>1734</v>
      </c>
      <c r="H8048" s="68" t="n">
        <v>2608.69</v>
      </c>
      <c r="I8048" s="65" t="n">
        <v>34981</v>
      </c>
      <c r="J8048" s="66" t="s">
        <v>8742</v>
      </c>
    </row>
    <row r="8049" s="54" customFormat="true" ht="12.75" hidden="false" customHeight="false" outlineLevel="0" collapsed="false">
      <c r="A8049" s="37" t="n">
        <v>8038</v>
      </c>
      <c r="B8049" s="60" t="s">
        <v>8277</v>
      </c>
      <c r="C8049" s="37" t="s">
        <v>158</v>
      </c>
      <c r="D8049" s="60" t="s">
        <v>8743</v>
      </c>
      <c r="E8049" s="67" t="n">
        <v>11010010</v>
      </c>
      <c r="F8049" s="68" t="n">
        <v>32.52</v>
      </c>
      <c r="G8049" s="64" t="s">
        <v>1734</v>
      </c>
      <c r="H8049" s="68" t="n">
        <v>32.52</v>
      </c>
      <c r="I8049" s="65" t="n">
        <v>34766</v>
      </c>
      <c r="J8049" s="66" t="s">
        <v>8744</v>
      </c>
    </row>
    <row r="8050" s="54" customFormat="true" ht="12.75" hidden="false" customHeight="false" outlineLevel="0" collapsed="false">
      <c r="A8050" s="37" t="n">
        <v>8039</v>
      </c>
      <c r="B8050" s="60" t="s">
        <v>8277</v>
      </c>
      <c r="C8050" s="37" t="s">
        <v>158</v>
      </c>
      <c r="D8050" s="60" t="s">
        <v>8745</v>
      </c>
      <c r="E8050" s="67" t="n">
        <v>11010053</v>
      </c>
      <c r="F8050" s="68" t="n">
        <v>2420.91</v>
      </c>
      <c r="G8050" s="64" t="s">
        <v>1734</v>
      </c>
      <c r="H8050" s="68" t="n">
        <v>2420.91</v>
      </c>
      <c r="I8050" s="65" t="n">
        <v>34597</v>
      </c>
      <c r="J8050" s="66" t="s">
        <v>8746</v>
      </c>
    </row>
    <row r="8051" s="54" customFormat="true" ht="12.75" hidden="false" customHeight="false" outlineLevel="0" collapsed="false">
      <c r="A8051" s="37" t="n">
        <v>8040</v>
      </c>
      <c r="B8051" s="60" t="s">
        <v>8277</v>
      </c>
      <c r="C8051" s="37" t="s">
        <v>158</v>
      </c>
      <c r="D8051" s="60" t="s">
        <v>8747</v>
      </c>
      <c r="E8051" s="67" t="n">
        <v>11010061</v>
      </c>
      <c r="F8051" s="68" t="n">
        <v>729.24</v>
      </c>
      <c r="G8051" s="64" t="s">
        <v>1734</v>
      </c>
      <c r="H8051" s="68" t="n">
        <v>729.24</v>
      </c>
      <c r="I8051" s="65" t="n">
        <v>34597</v>
      </c>
      <c r="J8051" s="66" t="s">
        <v>8748</v>
      </c>
    </row>
    <row r="8052" s="54" customFormat="true" ht="12.75" hidden="false" customHeight="false" outlineLevel="0" collapsed="false">
      <c r="A8052" s="37" t="n">
        <v>8041</v>
      </c>
      <c r="B8052" s="60" t="s">
        <v>8277</v>
      </c>
      <c r="C8052" s="37" t="s">
        <v>158</v>
      </c>
      <c r="D8052" s="60" t="s">
        <v>8749</v>
      </c>
      <c r="E8052" s="67" t="n">
        <v>11010078</v>
      </c>
      <c r="F8052" s="68" t="n">
        <v>219.71</v>
      </c>
      <c r="G8052" s="64" t="s">
        <v>1734</v>
      </c>
      <c r="H8052" s="68" t="n">
        <v>219.71</v>
      </c>
      <c r="I8052" s="65" t="n">
        <v>34597</v>
      </c>
      <c r="J8052" s="66" t="s">
        <v>8750</v>
      </c>
    </row>
    <row r="8053" s="54" customFormat="true" ht="12.75" hidden="false" customHeight="false" outlineLevel="0" collapsed="false">
      <c r="A8053" s="37" t="n">
        <v>8042</v>
      </c>
      <c r="B8053" s="60" t="s">
        <v>8277</v>
      </c>
      <c r="C8053" s="37" t="s">
        <v>158</v>
      </c>
      <c r="D8053" s="60" t="s">
        <v>8751</v>
      </c>
      <c r="E8053" s="67" t="n">
        <v>11010103</v>
      </c>
      <c r="F8053" s="68" t="n">
        <v>18597.4</v>
      </c>
      <c r="G8053" s="64" t="s">
        <v>1734</v>
      </c>
      <c r="H8053" s="68" t="n">
        <v>18597.4</v>
      </c>
      <c r="I8053" s="65" t="n">
        <v>34597</v>
      </c>
      <c r="J8053" s="66" t="s">
        <v>8752</v>
      </c>
    </row>
    <row r="8054" s="54" customFormat="true" ht="12.75" hidden="false" customHeight="false" outlineLevel="0" collapsed="false">
      <c r="A8054" s="37" t="n">
        <v>8043</v>
      </c>
      <c r="B8054" s="60" t="s">
        <v>8277</v>
      </c>
      <c r="C8054" s="37" t="s">
        <v>158</v>
      </c>
      <c r="D8054" s="60" t="s">
        <v>8753</v>
      </c>
      <c r="E8054" s="67" t="n">
        <v>11010110</v>
      </c>
      <c r="F8054" s="68" t="n">
        <v>1127.12</v>
      </c>
      <c r="G8054" s="64" t="s">
        <v>1734</v>
      </c>
      <c r="H8054" s="68" t="n">
        <v>1127.12</v>
      </c>
      <c r="I8054" s="65" t="n">
        <v>34504</v>
      </c>
      <c r="J8054" s="66" t="s">
        <v>8754</v>
      </c>
    </row>
    <row r="8055" s="54" customFormat="true" ht="12.75" hidden="false" customHeight="false" outlineLevel="0" collapsed="false">
      <c r="A8055" s="37" t="n">
        <v>8044</v>
      </c>
      <c r="B8055" s="60" t="s">
        <v>8277</v>
      </c>
      <c r="C8055" s="37" t="s">
        <v>158</v>
      </c>
      <c r="D8055" s="60" t="s">
        <v>8755</v>
      </c>
      <c r="E8055" s="67" t="n">
        <v>11010112</v>
      </c>
      <c r="F8055" s="68" t="n">
        <v>1304.34</v>
      </c>
      <c r="G8055" s="64" t="s">
        <v>1734</v>
      </c>
      <c r="H8055" s="68" t="n">
        <v>1304.34</v>
      </c>
      <c r="I8055" s="65" t="n">
        <v>34597</v>
      </c>
      <c r="J8055" s="66" t="s">
        <v>8756</v>
      </c>
    </row>
    <row r="8056" s="54" customFormat="true" ht="12.75" hidden="false" customHeight="false" outlineLevel="0" collapsed="false">
      <c r="A8056" s="37" t="n">
        <v>8045</v>
      </c>
      <c r="B8056" s="60" t="s">
        <v>8277</v>
      </c>
      <c r="C8056" s="37" t="s">
        <v>158</v>
      </c>
      <c r="D8056" s="60" t="s">
        <v>8757</v>
      </c>
      <c r="E8056" s="67" t="n">
        <v>11010113</v>
      </c>
      <c r="F8056" s="68" t="n">
        <v>120.1</v>
      </c>
      <c r="G8056" s="64" t="s">
        <v>1734</v>
      </c>
      <c r="H8056" s="68" t="n">
        <v>120.1</v>
      </c>
      <c r="I8056" s="65" t="n">
        <v>34597</v>
      </c>
      <c r="J8056" s="66" t="s">
        <v>8758</v>
      </c>
    </row>
    <row r="8057" s="54" customFormat="true" ht="12.75" hidden="false" customHeight="false" outlineLevel="0" collapsed="false">
      <c r="A8057" s="37" t="n">
        <v>8046</v>
      </c>
      <c r="B8057" s="60" t="s">
        <v>8277</v>
      </c>
      <c r="C8057" s="37" t="s">
        <v>158</v>
      </c>
      <c r="D8057" s="60" t="s">
        <v>8759</v>
      </c>
      <c r="E8057" s="67" t="n">
        <v>11010144</v>
      </c>
      <c r="F8057" s="68" t="n">
        <v>4.57</v>
      </c>
      <c r="G8057" s="64" t="s">
        <v>1734</v>
      </c>
      <c r="H8057" s="68" t="n">
        <v>4.57</v>
      </c>
      <c r="I8057" s="65" t="n">
        <v>34504</v>
      </c>
      <c r="J8057" s="66" t="s">
        <v>8760</v>
      </c>
    </row>
    <row r="8058" s="54" customFormat="true" ht="12.75" hidden="false" customHeight="false" outlineLevel="0" collapsed="false">
      <c r="A8058" s="37" t="n">
        <v>8047</v>
      </c>
      <c r="B8058" s="60" t="s">
        <v>8277</v>
      </c>
      <c r="C8058" s="37" t="s">
        <v>158</v>
      </c>
      <c r="D8058" s="60" t="s">
        <v>8761</v>
      </c>
      <c r="E8058" s="67" t="n">
        <v>11010153</v>
      </c>
      <c r="F8058" s="68" t="n">
        <v>3045.78</v>
      </c>
      <c r="G8058" s="64" t="s">
        <v>1734</v>
      </c>
      <c r="H8058" s="68" t="n">
        <v>3045.78</v>
      </c>
      <c r="I8058" s="65" t="n">
        <v>34504</v>
      </c>
      <c r="J8058" s="66" t="s">
        <v>8762</v>
      </c>
    </row>
    <row r="8059" s="54" customFormat="true" ht="12.75" hidden="false" customHeight="false" outlineLevel="0" collapsed="false">
      <c r="A8059" s="37" t="n">
        <v>8048</v>
      </c>
      <c r="B8059" s="60" t="s">
        <v>8277</v>
      </c>
      <c r="C8059" s="37" t="s">
        <v>158</v>
      </c>
      <c r="D8059" s="60" t="s">
        <v>2183</v>
      </c>
      <c r="E8059" s="67" t="n">
        <v>11010154</v>
      </c>
      <c r="F8059" s="68" t="n">
        <v>29.75</v>
      </c>
      <c r="G8059" s="64" t="s">
        <v>1734</v>
      </c>
      <c r="H8059" s="68" t="n">
        <v>29.75</v>
      </c>
      <c r="I8059" s="65" t="n">
        <v>34504</v>
      </c>
      <c r="J8059" s="66" t="s">
        <v>8763</v>
      </c>
    </row>
    <row r="8060" s="54" customFormat="true" ht="12.75" hidden="false" customHeight="false" outlineLevel="0" collapsed="false">
      <c r="A8060" s="37" t="n">
        <v>8049</v>
      </c>
      <c r="B8060" s="60" t="s">
        <v>8277</v>
      </c>
      <c r="C8060" s="37" t="s">
        <v>158</v>
      </c>
      <c r="D8060" s="60" t="s">
        <v>8764</v>
      </c>
      <c r="E8060" s="67" t="n">
        <v>11010168</v>
      </c>
      <c r="F8060" s="68" t="n">
        <v>621.68</v>
      </c>
      <c r="G8060" s="64" t="s">
        <v>1734</v>
      </c>
      <c r="H8060" s="68" t="n">
        <v>621.68</v>
      </c>
      <c r="I8060" s="65" t="n">
        <v>34504</v>
      </c>
      <c r="J8060" s="66" t="s">
        <v>8765</v>
      </c>
    </row>
    <row r="8061" s="54" customFormat="true" ht="12.75" hidden="false" customHeight="false" outlineLevel="0" collapsed="false">
      <c r="A8061" s="37" t="n">
        <v>8050</v>
      </c>
      <c r="B8061" s="60" t="s">
        <v>8277</v>
      </c>
      <c r="C8061" s="37" t="s">
        <v>158</v>
      </c>
      <c r="D8061" s="60" t="s">
        <v>8766</v>
      </c>
      <c r="E8061" s="67" t="n">
        <v>11010175</v>
      </c>
      <c r="F8061" s="68" t="n">
        <v>6102.62</v>
      </c>
      <c r="G8061" s="64" t="s">
        <v>1734</v>
      </c>
      <c r="H8061" s="68" t="n">
        <v>6102.62</v>
      </c>
      <c r="I8061" s="65" t="n">
        <v>34597</v>
      </c>
      <c r="J8061" s="66" t="s">
        <v>8767</v>
      </c>
    </row>
    <row r="8062" s="54" customFormat="true" ht="12.75" hidden="false" customHeight="false" outlineLevel="0" collapsed="false">
      <c r="A8062" s="37" t="n">
        <v>8051</v>
      </c>
      <c r="B8062" s="60" t="s">
        <v>8277</v>
      </c>
      <c r="C8062" s="37" t="s">
        <v>158</v>
      </c>
      <c r="D8062" s="60" t="s">
        <v>8768</v>
      </c>
      <c r="E8062" s="67" t="n">
        <v>11010203</v>
      </c>
      <c r="F8062" s="68" t="n">
        <v>1094.41</v>
      </c>
      <c r="G8062" s="64" t="s">
        <v>1734</v>
      </c>
      <c r="H8062" s="68" t="n">
        <v>1094.41</v>
      </c>
      <c r="I8062" s="65" t="n">
        <v>34597</v>
      </c>
      <c r="J8062" s="66" t="s">
        <v>8769</v>
      </c>
    </row>
    <row r="8063" s="54" customFormat="true" ht="12.75" hidden="false" customHeight="false" outlineLevel="0" collapsed="false">
      <c r="A8063" s="37" t="n">
        <v>8052</v>
      </c>
      <c r="B8063" s="60" t="s">
        <v>8277</v>
      </c>
      <c r="C8063" s="37" t="s">
        <v>158</v>
      </c>
      <c r="D8063" s="60" t="s">
        <v>8770</v>
      </c>
      <c r="E8063" s="67" t="n">
        <v>11010217</v>
      </c>
      <c r="F8063" s="68" t="n">
        <v>60.96</v>
      </c>
      <c r="G8063" s="64" t="s">
        <v>1734</v>
      </c>
      <c r="H8063" s="68" t="n">
        <v>60.96</v>
      </c>
      <c r="I8063" s="65" t="n">
        <v>34597</v>
      </c>
      <c r="J8063" s="66" t="s">
        <v>8771</v>
      </c>
    </row>
    <row r="8064" s="54" customFormat="true" ht="12.75" hidden="false" customHeight="false" outlineLevel="0" collapsed="false">
      <c r="A8064" s="37" t="n">
        <v>8053</v>
      </c>
      <c r="B8064" s="60" t="s">
        <v>8277</v>
      </c>
      <c r="C8064" s="37" t="s">
        <v>158</v>
      </c>
      <c r="D8064" s="60" t="s">
        <v>8772</v>
      </c>
      <c r="E8064" s="67" t="n">
        <v>11010228</v>
      </c>
      <c r="F8064" s="68" t="n">
        <v>487.62</v>
      </c>
      <c r="G8064" s="64" t="s">
        <v>1734</v>
      </c>
      <c r="H8064" s="68" t="n">
        <v>487.62</v>
      </c>
      <c r="I8064" s="65" t="n">
        <v>34597</v>
      </c>
      <c r="J8064" s="66" t="s">
        <v>8773</v>
      </c>
    </row>
    <row r="8065" s="54" customFormat="true" ht="12.75" hidden="false" customHeight="false" outlineLevel="0" collapsed="false">
      <c r="A8065" s="37" t="n">
        <v>8054</v>
      </c>
      <c r="B8065" s="60" t="s">
        <v>8277</v>
      </c>
      <c r="C8065" s="37" t="s">
        <v>158</v>
      </c>
      <c r="D8065" s="60" t="s">
        <v>8774</v>
      </c>
      <c r="E8065" s="67" t="n">
        <v>11010230</v>
      </c>
      <c r="F8065" s="68" t="n">
        <v>271.35</v>
      </c>
      <c r="G8065" s="64" t="s">
        <v>1734</v>
      </c>
      <c r="H8065" s="68" t="n">
        <v>271.35</v>
      </c>
      <c r="I8065" s="65" t="n">
        <v>34899</v>
      </c>
      <c r="J8065" s="66" t="s">
        <v>1744</v>
      </c>
    </row>
    <row r="8066" s="54" customFormat="true" ht="12.75" hidden="false" customHeight="false" outlineLevel="0" collapsed="false">
      <c r="A8066" s="37" t="n">
        <v>8055</v>
      </c>
      <c r="B8066" s="60" t="s">
        <v>8277</v>
      </c>
      <c r="C8066" s="37" t="s">
        <v>158</v>
      </c>
      <c r="D8066" s="60" t="s">
        <v>8775</v>
      </c>
      <c r="E8066" s="67" t="n">
        <v>11010234</v>
      </c>
      <c r="F8066" s="68" t="n">
        <v>15549.06</v>
      </c>
      <c r="G8066" s="64" t="s">
        <v>1734</v>
      </c>
      <c r="H8066" s="68" t="n">
        <v>15549.06</v>
      </c>
      <c r="I8066" s="65" t="n">
        <v>34597</v>
      </c>
      <c r="J8066" s="66" t="s">
        <v>8776</v>
      </c>
    </row>
    <row r="8067" s="54" customFormat="true" ht="12.75" hidden="false" customHeight="false" outlineLevel="0" collapsed="false">
      <c r="A8067" s="37" t="n">
        <v>8056</v>
      </c>
      <c r="B8067" s="60" t="s">
        <v>8277</v>
      </c>
      <c r="C8067" s="37" t="s">
        <v>158</v>
      </c>
      <c r="D8067" s="60" t="s">
        <v>1803</v>
      </c>
      <c r="E8067" s="67" t="n">
        <v>11010249</v>
      </c>
      <c r="F8067" s="68" t="n">
        <v>1044.86</v>
      </c>
      <c r="G8067" s="64" t="s">
        <v>1734</v>
      </c>
      <c r="H8067" s="68" t="n">
        <v>1044.86</v>
      </c>
      <c r="I8067" s="65" t="n">
        <v>34597</v>
      </c>
      <c r="J8067" s="66" t="s">
        <v>8777</v>
      </c>
    </row>
    <row r="8068" s="54" customFormat="true" ht="12.75" hidden="false" customHeight="false" outlineLevel="0" collapsed="false">
      <c r="A8068" s="37" t="n">
        <v>8057</v>
      </c>
      <c r="B8068" s="60" t="s">
        <v>8277</v>
      </c>
      <c r="C8068" s="37" t="s">
        <v>158</v>
      </c>
      <c r="D8068" s="60" t="s">
        <v>8778</v>
      </c>
      <c r="E8068" s="67" t="n">
        <v>11010253</v>
      </c>
      <c r="F8068" s="68" t="n">
        <v>2059.72</v>
      </c>
      <c r="G8068" s="64" t="s">
        <v>1734</v>
      </c>
      <c r="H8068" s="68" t="n">
        <v>2059.72</v>
      </c>
      <c r="I8068" s="65" t="n">
        <v>34597</v>
      </c>
      <c r="J8068" s="66" t="s">
        <v>8779</v>
      </c>
    </row>
    <row r="8069" s="54" customFormat="true" ht="12.75" hidden="false" customHeight="false" outlineLevel="0" collapsed="false">
      <c r="A8069" s="37" t="n">
        <v>8058</v>
      </c>
      <c r="B8069" s="60" t="s">
        <v>8277</v>
      </c>
      <c r="C8069" s="37" t="s">
        <v>158</v>
      </c>
      <c r="D8069" s="60" t="s">
        <v>8780</v>
      </c>
      <c r="E8069" s="67" t="n">
        <v>11010269</v>
      </c>
      <c r="F8069" s="68" t="n">
        <v>1517.09</v>
      </c>
      <c r="G8069" s="64" t="s">
        <v>1734</v>
      </c>
      <c r="H8069" s="68" t="n">
        <v>1517.09</v>
      </c>
      <c r="I8069" s="65" t="n">
        <v>34597</v>
      </c>
      <c r="J8069" s="66" t="s">
        <v>8781</v>
      </c>
    </row>
    <row r="8070" s="54" customFormat="true" ht="12.75" hidden="false" customHeight="false" outlineLevel="0" collapsed="false">
      <c r="A8070" s="37" t="n">
        <v>8059</v>
      </c>
      <c r="B8070" s="60" t="s">
        <v>8277</v>
      </c>
      <c r="C8070" s="37" t="s">
        <v>158</v>
      </c>
      <c r="D8070" s="60" t="s">
        <v>8782</v>
      </c>
      <c r="E8070" s="67" t="n">
        <v>11010270</v>
      </c>
      <c r="F8070" s="68" t="n">
        <v>4928.08</v>
      </c>
      <c r="G8070" s="64" t="s">
        <v>1734</v>
      </c>
      <c r="H8070" s="68" t="n">
        <v>4928.08</v>
      </c>
      <c r="I8070" s="65" t="n">
        <v>34597</v>
      </c>
      <c r="J8070" s="66" t="s">
        <v>8783</v>
      </c>
    </row>
    <row r="8071" s="54" customFormat="true" ht="12.75" hidden="false" customHeight="false" outlineLevel="0" collapsed="false">
      <c r="A8071" s="37" t="n">
        <v>8060</v>
      </c>
      <c r="B8071" s="60" t="s">
        <v>8277</v>
      </c>
      <c r="C8071" s="37" t="s">
        <v>158</v>
      </c>
      <c r="D8071" s="60" t="s">
        <v>8784</v>
      </c>
      <c r="E8071" s="67" t="n">
        <v>11010273</v>
      </c>
      <c r="F8071" s="68" t="n">
        <v>4743.16</v>
      </c>
      <c r="G8071" s="64" t="s">
        <v>1734</v>
      </c>
      <c r="H8071" s="68" t="n">
        <v>4743.16</v>
      </c>
      <c r="I8071" s="65" t="n">
        <v>34597</v>
      </c>
      <c r="J8071" s="66" t="s">
        <v>8785</v>
      </c>
    </row>
    <row r="8072" s="54" customFormat="true" ht="12.75" hidden="false" customHeight="false" outlineLevel="0" collapsed="false">
      <c r="A8072" s="37" t="n">
        <v>8061</v>
      </c>
      <c r="B8072" s="60" t="s">
        <v>8277</v>
      </c>
      <c r="C8072" s="37" t="s">
        <v>158</v>
      </c>
      <c r="D8072" s="60" t="s">
        <v>8786</v>
      </c>
      <c r="E8072" s="67" t="n">
        <v>11010277</v>
      </c>
      <c r="F8072" s="68" t="n">
        <v>4841.92</v>
      </c>
      <c r="G8072" s="64" t="s">
        <v>1734</v>
      </c>
      <c r="H8072" s="68" t="n">
        <v>4841.92</v>
      </c>
      <c r="I8072" s="65" t="n">
        <v>34597</v>
      </c>
      <c r="J8072" s="66" t="s">
        <v>8787</v>
      </c>
    </row>
    <row r="8073" s="54" customFormat="true" ht="12.75" hidden="false" customHeight="false" outlineLevel="0" collapsed="false">
      <c r="A8073" s="37" t="n">
        <v>8062</v>
      </c>
      <c r="B8073" s="60" t="s">
        <v>8277</v>
      </c>
      <c r="C8073" s="37" t="s">
        <v>158</v>
      </c>
      <c r="D8073" s="60" t="s">
        <v>8788</v>
      </c>
      <c r="E8073" s="67" t="n">
        <v>11010283</v>
      </c>
      <c r="F8073" s="68" t="n">
        <v>279.22</v>
      </c>
      <c r="G8073" s="64" t="s">
        <v>1734</v>
      </c>
      <c r="H8073" s="68" t="n">
        <v>279.22</v>
      </c>
      <c r="I8073" s="65" t="n">
        <v>34597</v>
      </c>
      <c r="J8073" s="66" t="s">
        <v>8789</v>
      </c>
    </row>
    <row r="8074" s="54" customFormat="true" ht="12.75" hidden="false" customHeight="false" outlineLevel="0" collapsed="false">
      <c r="A8074" s="37" t="n">
        <v>8063</v>
      </c>
      <c r="B8074" s="60" t="s">
        <v>8277</v>
      </c>
      <c r="C8074" s="37" t="s">
        <v>158</v>
      </c>
      <c r="D8074" s="60" t="s">
        <v>8790</v>
      </c>
      <c r="E8074" s="67" t="n">
        <v>11010295</v>
      </c>
      <c r="F8074" s="68" t="n">
        <v>235.8</v>
      </c>
      <c r="G8074" s="64" t="s">
        <v>1734</v>
      </c>
      <c r="H8074" s="68" t="n">
        <v>235.8</v>
      </c>
      <c r="I8074" s="65" t="n">
        <v>34597</v>
      </c>
      <c r="J8074" s="66" t="s">
        <v>1744</v>
      </c>
    </row>
    <row r="8075" s="54" customFormat="true" ht="12.75" hidden="false" customHeight="false" outlineLevel="0" collapsed="false">
      <c r="A8075" s="37" t="n">
        <v>8064</v>
      </c>
      <c r="B8075" s="60" t="s">
        <v>8277</v>
      </c>
      <c r="C8075" s="37" t="s">
        <v>158</v>
      </c>
      <c r="D8075" s="60" t="s">
        <v>8791</v>
      </c>
      <c r="E8075" s="67" t="n">
        <v>11010300</v>
      </c>
      <c r="F8075" s="68" t="n">
        <v>1084.96</v>
      </c>
      <c r="G8075" s="64" t="s">
        <v>1734</v>
      </c>
      <c r="H8075" s="68" t="n">
        <v>1084.96</v>
      </c>
      <c r="I8075" s="65" t="n">
        <v>34597</v>
      </c>
      <c r="J8075" s="66" t="s">
        <v>8792</v>
      </c>
    </row>
    <row r="8076" s="54" customFormat="true" ht="12.75" hidden="false" customHeight="false" outlineLevel="0" collapsed="false">
      <c r="A8076" s="37" t="n">
        <v>8065</v>
      </c>
      <c r="B8076" s="60" t="s">
        <v>8277</v>
      </c>
      <c r="C8076" s="37" t="s">
        <v>158</v>
      </c>
      <c r="D8076" s="60" t="s">
        <v>8793</v>
      </c>
      <c r="E8076" s="67" t="n">
        <v>11010301</v>
      </c>
      <c r="F8076" s="68" t="n">
        <v>314.5</v>
      </c>
      <c r="G8076" s="64" t="s">
        <v>1734</v>
      </c>
      <c r="H8076" s="68" t="n">
        <v>314.5</v>
      </c>
      <c r="I8076" s="65" t="n">
        <v>34597</v>
      </c>
      <c r="J8076" s="66" t="s">
        <v>8794</v>
      </c>
    </row>
    <row r="8077" s="54" customFormat="true" ht="12.75" hidden="false" customHeight="false" outlineLevel="0" collapsed="false">
      <c r="A8077" s="37" t="n">
        <v>8066</v>
      </c>
      <c r="B8077" s="60" t="s">
        <v>8277</v>
      </c>
      <c r="C8077" s="37" t="s">
        <v>158</v>
      </c>
      <c r="D8077" s="60" t="s">
        <v>1818</v>
      </c>
      <c r="E8077" s="67" t="n">
        <v>11010306</v>
      </c>
      <c r="F8077" s="68" t="n">
        <v>4618.66</v>
      </c>
      <c r="G8077" s="64" t="s">
        <v>1734</v>
      </c>
      <c r="H8077" s="68" t="n">
        <v>4618.66</v>
      </c>
      <c r="I8077" s="65" t="n">
        <v>34597</v>
      </c>
      <c r="J8077" s="66" t="s">
        <v>8795</v>
      </c>
    </row>
    <row r="8078" s="54" customFormat="true" ht="12.75" hidden="false" customHeight="false" outlineLevel="0" collapsed="false">
      <c r="A8078" s="37" t="n">
        <v>8067</v>
      </c>
      <c r="B8078" s="60" t="s">
        <v>8277</v>
      </c>
      <c r="C8078" s="37" t="s">
        <v>158</v>
      </c>
      <c r="D8078" s="60" t="s">
        <v>8796</v>
      </c>
      <c r="E8078" s="67" t="n">
        <v>11010339</v>
      </c>
      <c r="F8078" s="68" t="n">
        <v>15.95</v>
      </c>
      <c r="G8078" s="64" t="s">
        <v>1734</v>
      </c>
      <c r="H8078" s="68" t="n">
        <v>15.95</v>
      </c>
      <c r="I8078" s="65" t="n">
        <v>34597</v>
      </c>
      <c r="J8078" s="66" t="s">
        <v>8797</v>
      </c>
    </row>
    <row r="8079" s="54" customFormat="true" ht="12.75" hidden="false" customHeight="false" outlineLevel="0" collapsed="false">
      <c r="A8079" s="37" t="n">
        <v>8068</v>
      </c>
      <c r="B8079" s="60" t="s">
        <v>8277</v>
      </c>
      <c r="C8079" s="37" t="s">
        <v>158</v>
      </c>
      <c r="D8079" s="60" t="s">
        <v>8798</v>
      </c>
      <c r="E8079" s="67" t="n">
        <v>11010355</v>
      </c>
      <c r="F8079" s="68" t="n">
        <v>182.83</v>
      </c>
      <c r="G8079" s="64" t="s">
        <v>1734</v>
      </c>
      <c r="H8079" s="68" t="n">
        <v>182.83</v>
      </c>
      <c r="I8079" s="65" t="n">
        <v>34597</v>
      </c>
      <c r="J8079" s="66" t="s">
        <v>8799</v>
      </c>
    </row>
    <row r="8080" s="54" customFormat="true" ht="12.75" hidden="false" customHeight="false" outlineLevel="0" collapsed="false">
      <c r="A8080" s="37" t="n">
        <v>8069</v>
      </c>
      <c r="B8080" s="60" t="s">
        <v>8277</v>
      </c>
      <c r="C8080" s="37" t="s">
        <v>158</v>
      </c>
      <c r="D8080" s="60" t="s">
        <v>8800</v>
      </c>
      <c r="E8080" s="67" t="n">
        <v>11010386</v>
      </c>
      <c r="F8080" s="68" t="n">
        <v>1268.61</v>
      </c>
      <c r="G8080" s="64" t="s">
        <v>1734</v>
      </c>
      <c r="H8080" s="68" t="n">
        <v>1268.61</v>
      </c>
      <c r="I8080" s="65" t="n">
        <v>34597</v>
      </c>
      <c r="J8080" s="66" t="s">
        <v>8801</v>
      </c>
    </row>
    <row r="8081" s="54" customFormat="true" ht="12.75" hidden="false" customHeight="false" outlineLevel="0" collapsed="false">
      <c r="A8081" s="37" t="n">
        <v>8070</v>
      </c>
      <c r="B8081" s="60" t="s">
        <v>8277</v>
      </c>
      <c r="C8081" s="37" t="s">
        <v>158</v>
      </c>
      <c r="D8081" s="60" t="s">
        <v>8802</v>
      </c>
      <c r="E8081" s="67" t="n">
        <v>11010410</v>
      </c>
      <c r="F8081" s="68" t="n">
        <v>641.92</v>
      </c>
      <c r="G8081" s="64" t="s">
        <v>1734</v>
      </c>
      <c r="H8081" s="68" t="n">
        <v>641.92</v>
      </c>
      <c r="I8081" s="65" t="n">
        <v>34597</v>
      </c>
      <c r="J8081" s="66" t="s">
        <v>8803</v>
      </c>
    </row>
    <row r="8082" s="54" customFormat="true" ht="12.75" hidden="false" customHeight="false" outlineLevel="0" collapsed="false">
      <c r="A8082" s="37" t="n">
        <v>8071</v>
      </c>
      <c r="B8082" s="60" t="s">
        <v>8277</v>
      </c>
      <c r="C8082" s="37" t="s">
        <v>158</v>
      </c>
      <c r="D8082" s="60" t="s">
        <v>8804</v>
      </c>
      <c r="E8082" s="67" t="n">
        <v>11010422</v>
      </c>
      <c r="F8082" s="68" t="n">
        <v>342.99</v>
      </c>
      <c r="G8082" s="64" t="s">
        <v>1734</v>
      </c>
      <c r="H8082" s="68" t="n">
        <v>342.99</v>
      </c>
      <c r="I8082" s="65" t="n">
        <v>34597</v>
      </c>
      <c r="J8082" s="66" t="s">
        <v>8805</v>
      </c>
    </row>
    <row r="8083" s="54" customFormat="true" ht="12.75" hidden="false" customHeight="false" outlineLevel="0" collapsed="false">
      <c r="A8083" s="37" t="n">
        <v>8072</v>
      </c>
      <c r="B8083" s="60" t="s">
        <v>8277</v>
      </c>
      <c r="C8083" s="37" t="s">
        <v>158</v>
      </c>
      <c r="D8083" s="60" t="s">
        <v>8806</v>
      </c>
      <c r="E8083" s="67" t="n">
        <v>11010444</v>
      </c>
      <c r="F8083" s="68" t="n">
        <v>131.65</v>
      </c>
      <c r="G8083" s="64" t="s">
        <v>1734</v>
      </c>
      <c r="H8083" s="68" t="n">
        <v>131.65</v>
      </c>
      <c r="I8083" s="65" t="n">
        <v>34597</v>
      </c>
      <c r="J8083" s="66" t="s">
        <v>8807</v>
      </c>
    </row>
    <row r="8084" s="54" customFormat="true" ht="12.75" hidden="false" customHeight="false" outlineLevel="0" collapsed="false">
      <c r="A8084" s="37" t="n">
        <v>8073</v>
      </c>
      <c r="B8084" s="60" t="s">
        <v>8277</v>
      </c>
      <c r="C8084" s="37" t="s">
        <v>158</v>
      </c>
      <c r="D8084" s="60" t="s">
        <v>8808</v>
      </c>
      <c r="E8084" s="67" t="n">
        <v>11010447</v>
      </c>
      <c r="F8084" s="68" t="n">
        <v>2067.5</v>
      </c>
      <c r="G8084" s="64" t="s">
        <v>1734</v>
      </c>
      <c r="H8084" s="68" t="n">
        <v>2067.5</v>
      </c>
      <c r="I8084" s="65" t="n">
        <v>34597</v>
      </c>
      <c r="J8084" s="66" t="s">
        <v>8809</v>
      </c>
    </row>
    <row r="8085" s="54" customFormat="true" ht="12.75" hidden="false" customHeight="false" outlineLevel="0" collapsed="false">
      <c r="A8085" s="37" t="n">
        <v>8074</v>
      </c>
      <c r="B8085" s="60" t="s">
        <v>8277</v>
      </c>
      <c r="C8085" s="37" t="s">
        <v>158</v>
      </c>
      <c r="D8085" s="60" t="s">
        <v>8810</v>
      </c>
      <c r="E8085" s="67" t="n">
        <v>11010448</v>
      </c>
      <c r="F8085" s="68" t="n">
        <v>2101.95</v>
      </c>
      <c r="G8085" s="64" t="s">
        <v>1734</v>
      </c>
      <c r="H8085" s="68" t="n">
        <v>2101.95</v>
      </c>
      <c r="I8085" s="65" t="n">
        <v>34597</v>
      </c>
      <c r="J8085" s="66" t="s">
        <v>8809</v>
      </c>
    </row>
    <row r="8086" s="54" customFormat="true" ht="12.75" hidden="false" customHeight="false" outlineLevel="0" collapsed="false">
      <c r="A8086" s="37" t="n">
        <v>8075</v>
      </c>
      <c r="B8086" s="60" t="s">
        <v>8277</v>
      </c>
      <c r="C8086" s="37" t="s">
        <v>158</v>
      </c>
      <c r="D8086" s="60" t="s">
        <v>8811</v>
      </c>
      <c r="E8086" s="67" t="n">
        <v>11010462</v>
      </c>
      <c r="F8086" s="68" t="n">
        <v>3.88</v>
      </c>
      <c r="G8086" s="64" t="s">
        <v>1734</v>
      </c>
      <c r="H8086" s="68" t="n">
        <v>3.88</v>
      </c>
      <c r="I8086" s="65" t="n">
        <v>34504</v>
      </c>
      <c r="J8086" s="66" t="s">
        <v>8812</v>
      </c>
    </row>
    <row r="8087" s="54" customFormat="true" ht="12.75" hidden="false" customHeight="false" outlineLevel="0" collapsed="false">
      <c r="A8087" s="37" t="n">
        <v>8076</v>
      </c>
      <c r="B8087" s="60" t="s">
        <v>8277</v>
      </c>
      <c r="C8087" s="37" t="s">
        <v>158</v>
      </c>
      <c r="D8087" s="60" t="s">
        <v>8813</v>
      </c>
      <c r="E8087" s="67" t="n">
        <v>11010463</v>
      </c>
      <c r="F8087" s="68" t="n">
        <v>14.99</v>
      </c>
      <c r="G8087" s="64" t="s">
        <v>1734</v>
      </c>
      <c r="H8087" s="68" t="n">
        <v>14.99</v>
      </c>
      <c r="I8087" s="65" t="n">
        <v>34504</v>
      </c>
      <c r="J8087" s="66" t="s">
        <v>1744</v>
      </c>
    </row>
    <row r="8088" s="54" customFormat="true" ht="12.75" hidden="false" customHeight="false" outlineLevel="0" collapsed="false">
      <c r="A8088" s="37" t="n">
        <v>8077</v>
      </c>
      <c r="B8088" s="60" t="s">
        <v>8277</v>
      </c>
      <c r="C8088" s="37" t="s">
        <v>158</v>
      </c>
      <c r="D8088" s="60" t="s">
        <v>8814</v>
      </c>
      <c r="E8088" s="67" t="n">
        <v>11010465</v>
      </c>
      <c r="F8088" s="68" t="n">
        <v>90.39</v>
      </c>
      <c r="G8088" s="64" t="s">
        <v>1734</v>
      </c>
      <c r="H8088" s="68" t="n">
        <v>90.39</v>
      </c>
      <c r="I8088" s="65" t="n">
        <v>34504</v>
      </c>
      <c r="J8088" s="66" t="s">
        <v>8815</v>
      </c>
    </row>
    <row r="8089" s="54" customFormat="true" ht="12.75" hidden="false" customHeight="false" outlineLevel="0" collapsed="false">
      <c r="A8089" s="37" t="n">
        <v>8078</v>
      </c>
      <c r="B8089" s="60" t="s">
        <v>8277</v>
      </c>
      <c r="C8089" s="37" t="s">
        <v>158</v>
      </c>
      <c r="D8089" s="60" t="s">
        <v>8816</v>
      </c>
      <c r="E8089" s="67" t="n">
        <v>11010475</v>
      </c>
      <c r="F8089" s="68" t="n">
        <v>1120.6</v>
      </c>
      <c r="G8089" s="64" t="s">
        <v>1734</v>
      </c>
      <c r="H8089" s="68" t="n">
        <v>1120.6</v>
      </c>
      <c r="I8089" s="65" t="n">
        <v>34504</v>
      </c>
      <c r="J8089" s="66" t="s">
        <v>8817</v>
      </c>
    </row>
    <row r="8090" s="54" customFormat="true" ht="12.75" hidden="false" customHeight="false" outlineLevel="0" collapsed="false">
      <c r="A8090" s="37" t="n">
        <v>8079</v>
      </c>
      <c r="B8090" s="60" t="s">
        <v>8277</v>
      </c>
      <c r="C8090" s="37" t="s">
        <v>158</v>
      </c>
      <c r="D8090" s="60" t="s">
        <v>8818</v>
      </c>
      <c r="E8090" s="67" t="n">
        <v>11010479</v>
      </c>
      <c r="F8090" s="68" t="n">
        <v>679.67</v>
      </c>
      <c r="G8090" s="64" t="s">
        <v>1734</v>
      </c>
      <c r="H8090" s="68" t="n">
        <v>679.67</v>
      </c>
      <c r="I8090" s="65" t="n">
        <v>34504</v>
      </c>
      <c r="J8090" s="66" t="s">
        <v>8819</v>
      </c>
    </row>
    <row r="8091" s="54" customFormat="true" ht="12.75" hidden="false" customHeight="false" outlineLevel="0" collapsed="false">
      <c r="A8091" s="37" t="n">
        <v>8080</v>
      </c>
      <c r="B8091" s="60" t="s">
        <v>8277</v>
      </c>
      <c r="C8091" s="37" t="s">
        <v>158</v>
      </c>
      <c r="D8091" s="60" t="s">
        <v>8820</v>
      </c>
      <c r="E8091" s="67" t="n">
        <v>11010497</v>
      </c>
      <c r="F8091" s="68" t="n">
        <v>4088.92</v>
      </c>
      <c r="G8091" s="64" t="s">
        <v>1734</v>
      </c>
      <c r="H8091" s="68" t="n">
        <v>4088.92</v>
      </c>
      <c r="I8091" s="65" t="n">
        <v>34504</v>
      </c>
      <c r="J8091" s="66" t="s">
        <v>1744</v>
      </c>
    </row>
    <row r="8092" s="54" customFormat="true" ht="12.75" hidden="false" customHeight="false" outlineLevel="0" collapsed="false">
      <c r="A8092" s="37" t="n">
        <v>8081</v>
      </c>
      <c r="B8092" s="60" t="s">
        <v>8277</v>
      </c>
      <c r="C8092" s="37" t="s">
        <v>158</v>
      </c>
      <c r="D8092" s="60" t="s">
        <v>8821</v>
      </c>
      <c r="E8092" s="67" t="n">
        <v>11010515</v>
      </c>
      <c r="F8092" s="68" t="n">
        <v>3128.48</v>
      </c>
      <c r="G8092" s="64" t="s">
        <v>1734</v>
      </c>
      <c r="H8092" s="68" t="n">
        <v>3128.48</v>
      </c>
      <c r="I8092" s="65" t="n">
        <v>34597</v>
      </c>
      <c r="J8092" s="66" t="s">
        <v>8822</v>
      </c>
    </row>
    <row r="8093" s="54" customFormat="true" ht="12.75" hidden="false" customHeight="false" outlineLevel="0" collapsed="false">
      <c r="A8093" s="37" t="n">
        <v>8082</v>
      </c>
      <c r="B8093" s="60" t="s">
        <v>8277</v>
      </c>
      <c r="C8093" s="37" t="s">
        <v>158</v>
      </c>
      <c r="D8093" s="60" t="s">
        <v>8823</v>
      </c>
      <c r="E8093" s="67" t="n">
        <v>11010540</v>
      </c>
      <c r="F8093" s="68" t="n">
        <v>114.44</v>
      </c>
      <c r="G8093" s="64" t="s">
        <v>1734</v>
      </c>
      <c r="H8093" s="68" t="n">
        <v>114.44</v>
      </c>
      <c r="I8093" s="65" t="n">
        <v>34504</v>
      </c>
      <c r="J8093" s="66" t="s">
        <v>1744</v>
      </c>
    </row>
    <row r="8094" s="54" customFormat="true" ht="12.75" hidden="false" customHeight="false" outlineLevel="0" collapsed="false">
      <c r="A8094" s="37" t="n">
        <v>8083</v>
      </c>
      <c r="B8094" s="60" t="s">
        <v>8277</v>
      </c>
      <c r="C8094" s="37" t="s">
        <v>158</v>
      </c>
      <c r="D8094" s="60" t="s">
        <v>8824</v>
      </c>
      <c r="E8094" s="67" t="n">
        <v>11010552</v>
      </c>
      <c r="F8094" s="68" t="n">
        <v>4592.56</v>
      </c>
      <c r="G8094" s="64" t="s">
        <v>1734</v>
      </c>
      <c r="H8094" s="68" t="n">
        <v>4592.56</v>
      </c>
      <c r="I8094" s="65" t="n">
        <v>34597</v>
      </c>
      <c r="J8094" s="66" t="s">
        <v>8825</v>
      </c>
    </row>
    <row r="8095" s="54" customFormat="true" ht="12.75" hidden="false" customHeight="false" outlineLevel="0" collapsed="false">
      <c r="A8095" s="37" t="n">
        <v>8084</v>
      </c>
      <c r="B8095" s="60" t="s">
        <v>8277</v>
      </c>
      <c r="C8095" s="37" t="s">
        <v>158</v>
      </c>
      <c r="D8095" s="60" t="s">
        <v>8826</v>
      </c>
      <c r="E8095" s="67" t="n">
        <v>11010554</v>
      </c>
      <c r="F8095" s="68" t="n">
        <v>101.98</v>
      </c>
      <c r="G8095" s="64" t="s">
        <v>1734</v>
      </c>
      <c r="H8095" s="68" t="n">
        <v>101.98</v>
      </c>
      <c r="I8095" s="65" t="n">
        <v>34504</v>
      </c>
      <c r="J8095" s="66" t="s">
        <v>1744</v>
      </c>
    </row>
    <row r="8096" s="54" customFormat="true" ht="12.75" hidden="false" customHeight="false" outlineLevel="0" collapsed="false">
      <c r="A8096" s="37" t="n">
        <v>8085</v>
      </c>
      <c r="B8096" s="60" t="s">
        <v>8277</v>
      </c>
      <c r="C8096" s="37" t="s">
        <v>158</v>
      </c>
      <c r="D8096" s="60" t="s">
        <v>8827</v>
      </c>
      <c r="E8096" s="67" t="n">
        <v>11010562</v>
      </c>
      <c r="F8096" s="68" t="n">
        <v>3949.47</v>
      </c>
      <c r="G8096" s="64" t="s">
        <v>1734</v>
      </c>
      <c r="H8096" s="68" t="n">
        <v>3949.47</v>
      </c>
      <c r="I8096" s="65" t="n">
        <v>34597</v>
      </c>
      <c r="J8096" s="66" t="s">
        <v>8828</v>
      </c>
    </row>
    <row r="8097" s="54" customFormat="true" ht="12.75" hidden="false" customHeight="false" outlineLevel="0" collapsed="false">
      <c r="A8097" s="37" t="n">
        <v>8086</v>
      </c>
      <c r="B8097" s="60" t="s">
        <v>8277</v>
      </c>
      <c r="C8097" s="37" t="s">
        <v>158</v>
      </c>
      <c r="D8097" s="60" t="s">
        <v>8829</v>
      </c>
      <c r="E8097" s="67" t="n">
        <v>11010564</v>
      </c>
      <c r="F8097" s="68" t="n">
        <v>4557.85</v>
      </c>
      <c r="G8097" s="64" t="s">
        <v>1734</v>
      </c>
      <c r="H8097" s="68" t="n">
        <v>4557.85</v>
      </c>
      <c r="I8097" s="65" t="n">
        <v>34597</v>
      </c>
      <c r="J8097" s="66" t="s">
        <v>8830</v>
      </c>
    </row>
    <row r="8098" s="54" customFormat="true" ht="12.75" hidden="false" customHeight="false" outlineLevel="0" collapsed="false">
      <c r="A8098" s="37" t="n">
        <v>8087</v>
      </c>
      <c r="B8098" s="60" t="s">
        <v>8277</v>
      </c>
      <c r="C8098" s="37" t="s">
        <v>158</v>
      </c>
      <c r="D8098" s="60" t="s">
        <v>8831</v>
      </c>
      <c r="E8098" s="67" t="n">
        <v>11010578</v>
      </c>
      <c r="F8098" s="68" t="n">
        <v>322.44</v>
      </c>
      <c r="G8098" s="64" t="s">
        <v>1734</v>
      </c>
      <c r="H8098" s="68" t="n">
        <v>322.44</v>
      </c>
      <c r="I8098" s="65" t="n">
        <v>34597</v>
      </c>
      <c r="J8098" s="66" t="s">
        <v>8832</v>
      </c>
    </row>
    <row r="8099" s="54" customFormat="true" ht="12.75" hidden="false" customHeight="false" outlineLevel="0" collapsed="false">
      <c r="A8099" s="37" t="n">
        <v>8088</v>
      </c>
      <c r="B8099" s="60" t="s">
        <v>8277</v>
      </c>
      <c r="C8099" s="37" t="s">
        <v>158</v>
      </c>
      <c r="D8099" s="60" t="s">
        <v>8833</v>
      </c>
      <c r="E8099" s="67" t="n">
        <v>11010594</v>
      </c>
      <c r="F8099" s="68" t="n">
        <v>469</v>
      </c>
      <c r="G8099" s="64" t="s">
        <v>1734</v>
      </c>
      <c r="H8099" s="68" t="n">
        <v>469</v>
      </c>
      <c r="I8099" s="65" t="n">
        <v>34597</v>
      </c>
      <c r="J8099" s="66" t="s">
        <v>8834</v>
      </c>
    </row>
    <row r="8100" s="54" customFormat="true" ht="12.75" hidden="false" customHeight="false" outlineLevel="0" collapsed="false">
      <c r="A8100" s="37" t="n">
        <v>8089</v>
      </c>
      <c r="B8100" s="60" t="s">
        <v>8277</v>
      </c>
      <c r="C8100" s="37" t="s">
        <v>158</v>
      </c>
      <c r="D8100" s="60" t="s">
        <v>8835</v>
      </c>
      <c r="E8100" s="67" t="n">
        <v>11010601</v>
      </c>
      <c r="F8100" s="68" t="n">
        <v>2.41</v>
      </c>
      <c r="G8100" s="64" t="s">
        <v>1734</v>
      </c>
      <c r="H8100" s="68" t="n">
        <v>2.41</v>
      </c>
      <c r="I8100" s="65" t="n">
        <v>34597</v>
      </c>
      <c r="J8100" s="66" t="s">
        <v>1744</v>
      </c>
    </row>
    <row r="8101" s="54" customFormat="true" ht="12.75" hidden="false" customHeight="false" outlineLevel="0" collapsed="false">
      <c r="A8101" s="37" t="n">
        <v>8090</v>
      </c>
      <c r="B8101" s="60" t="s">
        <v>8277</v>
      </c>
      <c r="C8101" s="37" t="s">
        <v>158</v>
      </c>
      <c r="D8101" s="60" t="s">
        <v>8836</v>
      </c>
      <c r="E8101" s="67" t="n">
        <v>11010650</v>
      </c>
      <c r="F8101" s="68" t="n">
        <v>319.73</v>
      </c>
      <c r="G8101" s="64" t="s">
        <v>1734</v>
      </c>
      <c r="H8101" s="68" t="n">
        <v>319.73</v>
      </c>
      <c r="I8101" s="65" t="n">
        <v>34597</v>
      </c>
      <c r="J8101" s="66" t="s">
        <v>8837</v>
      </c>
    </row>
    <row r="8102" s="54" customFormat="true" ht="12.75" hidden="false" customHeight="false" outlineLevel="0" collapsed="false">
      <c r="A8102" s="37" t="n">
        <v>8091</v>
      </c>
      <c r="B8102" s="60" t="s">
        <v>8277</v>
      </c>
      <c r="C8102" s="37" t="s">
        <v>158</v>
      </c>
      <c r="D8102" s="60" t="s">
        <v>8838</v>
      </c>
      <c r="E8102" s="67" t="n">
        <v>11010681</v>
      </c>
      <c r="F8102" s="68" t="n">
        <v>631.84</v>
      </c>
      <c r="G8102" s="64" t="s">
        <v>1734</v>
      </c>
      <c r="H8102" s="68" t="n">
        <v>631.84</v>
      </c>
      <c r="I8102" s="65" t="n">
        <v>34597</v>
      </c>
      <c r="J8102" s="66" t="s">
        <v>8839</v>
      </c>
    </row>
    <row r="8103" s="54" customFormat="true" ht="12.75" hidden="false" customHeight="false" outlineLevel="0" collapsed="false">
      <c r="A8103" s="37" t="n">
        <v>8092</v>
      </c>
      <c r="B8103" s="60" t="s">
        <v>8277</v>
      </c>
      <c r="C8103" s="37" t="s">
        <v>158</v>
      </c>
      <c r="D8103" s="60" t="s">
        <v>8761</v>
      </c>
      <c r="E8103" s="67" t="n">
        <v>11010719</v>
      </c>
      <c r="F8103" s="68" t="n">
        <v>973.44</v>
      </c>
      <c r="G8103" s="64" t="s">
        <v>1734</v>
      </c>
      <c r="H8103" s="68" t="n">
        <v>973.44</v>
      </c>
      <c r="I8103" s="65" t="n">
        <v>34597</v>
      </c>
      <c r="J8103" s="66" t="s">
        <v>8840</v>
      </c>
    </row>
    <row r="8104" s="54" customFormat="true" ht="12.75" hidden="false" customHeight="false" outlineLevel="0" collapsed="false">
      <c r="A8104" s="37" t="n">
        <v>8093</v>
      </c>
      <c r="B8104" s="60" t="s">
        <v>8277</v>
      </c>
      <c r="C8104" s="37" t="s">
        <v>158</v>
      </c>
      <c r="D8104" s="60" t="s">
        <v>8841</v>
      </c>
      <c r="E8104" s="67" t="n">
        <v>11010726</v>
      </c>
      <c r="F8104" s="68" t="n">
        <v>233.86</v>
      </c>
      <c r="G8104" s="64" t="s">
        <v>1734</v>
      </c>
      <c r="H8104" s="68" t="n">
        <v>233.86</v>
      </c>
      <c r="I8104" s="65" t="n">
        <v>34597</v>
      </c>
      <c r="J8104" s="66" t="s">
        <v>1744</v>
      </c>
    </row>
    <row r="8105" s="54" customFormat="true" ht="12.75" hidden="false" customHeight="false" outlineLevel="0" collapsed="false">
      <c r="A8105" s="37" t="n">
        <v>8094</v>
      </c>
      <c r="B8105" s="60" t="s">
        <v>8277</v>
      </c>
      <c r="C8105" s="37" t="s">
        <v>158</v>
      </c>
      <c r="D8105" s="60" t="s">
        <v>8842</v>
      </c>
      <c r="E8105" s="67" t="n">
        <v>11010737</v>
      </c>
      <c r="F8105" s="68" t="n">
        <v>55056.42</v>
      </c>
      <c r="G8105" s="64" t="s">
        <v>1734</v>
      </c>
      <c r="H8105" s="68" t="n">
        <v>55056.42</v>
      </c>
      <c r="I8105" s="65" t="n">
        <v>34597</v>
      </c>
      <c r="J8105" s="66" t="s">
        <v>8843</v>
      </c>
    </row>
    <row r="8106" s="54" customFormat="true" ht="12.75" hidden="false" customHeight="false" outlineLevel="0" collapsed="false">
      <c r="A8106" s="37" t="n">
        <v>8095</v>
      </c>
      <c r="B8106" s="60" t="s">
        <v>8277</v>
      </c>
      <c r="C8106" s="37" t="s">
        <v>158</v>
      </c>
      <c r="D8106" s="60" t="s">
        <v>8844</v>
      </c>
      <c r="E8106" s="67" t="n">
        <v>11010742</v>
      </c>
      <c r="F8106" s="68" t="n">
        <v>698.46</v>
      </c>
      <c r="G8106" s="64" t="s">
        <v>1734</v>
      </c>
      <c r="H8106" s="68" t="n">
        <v>698.46</v>
      </c>
      <c r="I8106" s="65" t="n">
        <v>34597</v>
      </c>
      <c r="J8106" s="66" t="s">
        <v>8845</v>
      </c>
    </row>
    <row r="8107" s="54" customFormat="true" ht="12.75" hidden="false" customHeight="false" outlineLevel="0" collapsed="false">
      <c r="A8107" s="37" t="n">
        <v>8096</v>
      </c>
      <c r="B8107" s="60" t="s">
        <v>8277</v>
      </c>
      <c r="C8107" s="37" t="s">
        <v>158</v>
      </c>
      <c r="D8107" s="60" t="s">
        <v>8846</v>
      </c>
      <c r="E8107" s="67" t="n">
        <v>11010767</v>
      </c>
      <c r="F8107" s="68" t="n">
        <v>14.83</v>
      </c>
      <c r="G8107" s="64" t="s">
        <v>1734</v>
      </c>
      <c r="H8107" s="68" t="n">
        <v>14.83</v>
      </c>
      <c r="I8107" s="65" t="n">
        <v>34597</v>
      </c>
      <c r="J8107" s="66" t="s">
        <v>1744</v>
      </c>
    </row>
    <row r="8108" s="54" customFormat="true" ht="12.75" hidden="false" customHeight="false" outlineLevel="0" collapsed="false">
      <c r="A8108" s="37" t="n">
        <v>8097</v>
      </c>
      <c r="B8108" s="60" t="s">
        <v>8277</v>
      </c>
      <c r="C8108" s="37" t="s">
        <v>158</v>
      </c>
      <c r="D8108" s="60" t="s">
        <v>8847</v>
      </c>
      <c r="E8108" s="67" t="n">
        <v>11010795</v>
      </c>
      <c r="F8108" s="68" t="n">
        <v>1318.62</v>
      </c>
      <c r="G8108" s="64" t="s">
        <v>1734</v>
      </c>
      <c r="H8108" s="68" t="n">
        <v>1318.62</v>
      </c>
      <c r="I8108" s="65" t="n">
        <v>34597</v>
      </c>
      <c r="J8108" s="66" t="s">
        <v>8848</v>
      </c>
    </row>
    <row r="8109" s="54" customFormat="true" ht="12.75" hidden="false" customHeight="false" outlineLevel="0" collapsed="false">
      <c r="A8109" s="37" t="n">
        <v>8098</v>
      </c>
      <c r="B8109" s="60" t="s">
        <v>8277</v>
      </c>
      <c r="C8109" s="37" t="s">
        <v>158</v>
      </c>
      <c r="D8109" s="60" t="s">
        <v>8849</v>
      </c>
      <c r="E8109" s="67" t="n">
        <v>11010799</v>
      </c>
      <c r="F8109" s="68" t="n">
        <v>0.21</v>
      </c>
      <c r="G8109" s="64" t="s">
        <v>1734</v>
      </c>
      <c r="H8109" s="68" t="n">
        <v>0.21</v>
      </c>
      <c r="I8109" s="65" t="n">
        <v>34597</v>
      </c>
      <c r="J8109" s="66" t="s">
        <v>1744</v>
      </c>
    </row>
    <row r="8110" s="54" customFormat="true" ht="12.75" hidden="false" customHeight="false" outlineLevel="0" collapsed="false">
      <c r="A8110" s="37" t="n">
        <v>8099</v>
      </c>
      <c r="B8110" s="60" t="s">
        <v>8277</v>
      </c>
      <c r="C8110" s="37" t="s">
        <v>158</v>
      </c>
      <c r="D8110" s="60" t="s">
        <v>8850</v>
      </c>
      <c r="E8110" s="67" t="n">
        <v>11010812</v>
      </c>
      <c r="F8110" s="68" t="n">
        <v>102.89</v>
      </c>
      <c r="G8110" s="64" t="s">
        <v>1734</v>
      </c>
      <c r="H8110" s="68" t="n">
        <v>102.89</v>
      </c>
      <c r="I8110" s="65" t="n">
        <v>34597</v>
      </c>
      <c r="J8110" s="66" t="s">
        <v>1744</v>
      </c>
    </row>
    <row r="8111" s="54" customFormat="true" ht="12.75" hidden="false" customHeight="false" outlineLevel="0" collapsed="false">
      <c r="A8111" s="37" t="n">
        <v>8100</v>
      </c>
      <c r="B8111" s="60" t="s">
        <v>8277</v>
      </c>
      <c r="C8111" s="37" t="s">
        <v>158</v>
      </c>
      <c r="D8111" s="60" t="s">
        <v>8851</v>
      </c>
      <c r="E8111" s="67" t="n">
        <v>11010813</v>
      </c>
      <c r="F8111" s="68" t="n">
        <v>1495.63</v>
      </c>
      <c r="G8111" s="64" t="s">
        <v>1734</v>
      </c>
      <c r="H8111" s="68" t="n">
        <v>1495.63</v>
      </c>
      <c r="I8111" s="65" t="n">
        <v>34597</v>
      </c>
      <c r="J8111" s="66" t="s">
        <v>8852</v>
      </c>
    </row>
    <row r="8112" s="54" customFormat="true" ht="12.75" hidden="false" customHeight="false" outlineLevel="0" collapsed="false">
      <c r="A8112" s="37" t="n">
        <v>8101</v>
      </c>
      <c r="B8112" s="60" t="s">
        <v>8277</v>
      </c>
      <c r="C8112" s="37" t="s">
        <v>158</v>
      </c>
      <c r="D8112" s="60" t="s">
        <v>8853</v>
      </c>
      <c r="E8112" s="67" t="n">
        <v>11010824</v>
      </c>
      <c r="F8112" s="68" t="n">
        <v>2615.88</v>
      </c>
      <c r="G8112" s="64" t="s">
        <v>1734</v>
      </c>
      <c r="H8112" s="68" t="n">
        <v>2615.88</v>
      </c>
      <c r="I8112" s="65" t="n">
        <v>34597</v>
      </c>
      <c r="J8112" s="66" t="s">
        <v>8854</v>
      </c>
    </row>
    <row r="8113" s="54" customFormat="true" ht="12.75" hidden="false" customHeight="false" outlineLevel="0" collapsed="false">
      <c r="A8113" s="37" t="n">
        <v>8102</v>
      </c>
      <c r="B8113" s="60" t="s">
        <v>8277</v>
      </c>
      <c r="C8113" s="37" t="s">
        <v>158</v>
      </c>
      <c r="D8113" s="60" t="s">
        <v>8855</v>
      </c>
      <c r="E8113" s="67" t="n">
        <v>11010833</v>
      </c>
      <c r="F8113" s="68" t="n">
        <v>1726.37</v>
      </c>
      <c r="G8113" s="64" t="s">
        <v>1734</v>
      </c>
      <c r="H8113" s="68" t="n">
        <v>1726.37</v>
      </c>
      <c r="I8113" s="65" t="n">
        <v>34504</v>
      </c>
      <c r="J8113" s="66" t="s">
        <v>8856</v>
      </c>
    </row>
    <row r="8114" s="54" customFormat="true" ht="12.75" hidden="false" customHeight="false" outlineLevel="0" collapsed="false">
      <c r="A8114" s="37" t="n">
        <v>8103</v>
      </c>
      <c r="B8114" s="60" t="s">
        <v>8277</v>
      </c>
      <c r="C8114" s="37" t="s">
        <v>158</v>
      </c>
      <c r="D8114" s="60" t="s">
        <v>8857</v>
      </c>
      <c r="E8114" s="67" t="n">
        <v>11010855</v>
      </c>
      <c r="F8114" s="68" t="n">
        <v>2397.1</v>
      </c>
      <c r="G8114" s="64" t="s">
        <v>1734</v>
      </c>
      <c r="H8114" s="68" t="n">
        <v>2397.1</v>
      </c>
      <c r="I8114" s="65" t="n">
        <v>34597</v>
      </c>
      <c r="J8114" s="66" t="s">
        <v>8858</v>
      </c>
    </row>
    <row r="8115" s="54" customFormat="true" ht="12.75" hidden="false" customHeight="false" outlineLevel="0" collapsed="false">
      <c r="A8115" s="37" t="n">
        <v>8104</v>
      </c>
      <c r="B8115" s="60" t="s">
        <v>8277</v>
      </c>
      <c r="C8115" s="37" t="s">
        <v>158</v>
      </c>
      <c r="D8115" s="60" t="s">
        <v>8859</v>
      </c>
      <c r="E8115" s="67" t="n">
        <v>11010884</v>
      </c>
      <c r="F8115" s="68" t="n">
        <v>117.42</v>
      </c>
      <c r="G8115" s="64" t="s">
        <v>1734</v>
      </c>
      <c r="H8115" s="68" t="n">
        <v>117.42</v>
      </c>
      <c r="I8115" s="65" t="n">
        <v>34597</v>
      </c>
      <c r="J8115" s="66" t="s">
        <v>8860</v>
      </c>
    </row>
    <row r="8116" s="54" customFormat="true" ht="12.75" hidden="false" customHeight="false" outlineLevel="0" collapsed="false">
      <c r="A8116" s="37" t="n">
        <v>8105</v>
      </c>
      <c r="B8116" s="60" t="s">
        <v>8277</v>
      </c>
      <c r="C8116" s="37" t="s">
        <v>158</v>
      </c>
      <c r="D8116" s="60" t="s">
        <v>8861</v>
      </c>
      <c r="E8116" s="67" t="n">
        <v>11010895</v>
      </c>
      <c r="F8116" s="68" t="n">
        <v>4027.33</v>
      </c>
      <c r="G8116" s="64" t="s">
        <v>1734</v>
      </c>
      <c r="H8116" s="68" t="n">
        <v>4027.33</v>
      </c>
      <c r="I8116" s="65" t="n">
        <v>34597</v>
      </c>
      <c r="J8116" s="66" t="s">
        <v>8862</v>
      </c>
    </row>
    <row r="8117" s="54" customFormat="true" ht="12.75" hidden="false" customHeight="false" outlineLevel="0" collapsed="false">
      <c r="A8117" s="37" t="n">
        <v>8106</v>
      </c>
      <c r="B8117" s="60" t="s">
        <v>8277</v>
      </c>
      <c r="C8117" s="37" t="s">
        <v>158</v>
      </c>
      <c r="D8117" s="60" t="s">
        <v>8863</v>
      </c>
      <c r="E8117" s="67" t="n">
        <v>11010915</v>
      </c>
      <c r="F8117" s="68" t="n">
        <v>64.63</v>
      </c>
      <c r="G8117" s="64" t="s">
        <v>1734</v>
      </c>
      <c r="H8117" s="68" t="n">
        <v>64.63</v>
      </c>
      <c r="I8117" s="65" t="n">
        <v>34932</v>
      </c>
      <c r="J8117" s="66" t="s">
        <v>1744</v>
      </c>
    </row>
    <row r="8118" s="54" customFormat="true" ht="12.75" hidden="false" customHeight="false" outlineLevel="0" collapsed="false">
      <c r="A8118" s="37" t="n">
        <v>8107</v>
      </c>
      <c r="B8118" s="60" t="s">
        <v>8277</v>
      </c>
      <c r="C8118" s="37" t="s">
        <v>158</v>
      </c>
      <c r="D8118" s="60" t="s">
        <v>8864</v>
      </c>
      <c r="E8118" s="67" t="n">
        <v>11010927</v>
      </c>
      <c r="F8118" s="68" t="n">
        <v>10830.04</v>
      </c>
      <c r="G8118" s="64" t="s">
        <v>1734</v>
      </c>
      <c r="H8118" s="68" t="n">
        <v>10830.04</v>
      </c>
      <c r="I8118" s="65" t="n">
        <v>34597</v>
      </c>
      <c r="J8118" s="66" t="s">
        <v>8865</v>
      </c>
    </row>
    <row r="8119" s="54" customFormat="true" ht="12.75" hidden="false" customHeight="false" outlineLevel="0" collapsed="false">
      <c r="A8119" s="37" t="n">
        <v>8108</v>
      </c>
      <c r="B8119" s="60" t="s">
        <v>8277</v>
      </c>
      <c r="C8119" s="37" t="s">
        <v>158</v>
      </c>
      <c r="D8119" s="60" t="s">
        <v>8866</v>
      </c>
      <c r="E8119" s="67" t="n">
        <v>11010958</v>
      </c>
      <c r="F8119" s="68" t="n">
        <v>971.22</v>
      </c>
      <c r="G8119" s="64" t="s">
        <v>1734</v>
      </c>
      <c r="H8119" s="68" t="n">
        <v>971.22</v>
      </c>
      <c r="I8119" s="65" t="n">
        <v>34597</v>
      </c>
      <c r="J8119" s="66" t="s">
        <v>8867</v>
      </c>
    </row>
    <row r="8120" s="54" customFormat="true" ht="12.75" hidden="false" customHeight="false" outlineLevel="0" collapsed="false">
      <c r="A8120" s="37" t="n">
        <v>8109</v>
      </c>
      <c r="B8120" s="60" t="s">
        <v>8277</v>
      </c>
      <c r="C8120" s="37" t="s">
        <v>158</v>
      </c>
      <c r="D8120" s="60" t="s">
        <v>8868</v>
      </c>
      <c r="E8120" s="67" t="n">
        <v>11010959</v>
      </c>
      <c r="F8120" s="68" t="n">
        <v>188.57</v>
      </c>
      <c r="G8120" s="64" t="s">
        <v>1734</v>
      </c>
      <c r="H8120" s="68" t="n">
        <v>188.57</v>
      </c>
      <c r="I8120" s="65" t="n">
        <v>34597</v>
      </c>
      <c r="J8120" s="66" t="s">
        <v>1744</v>
      </c>
    </row>
    <row r="8121" s="54" customFormat="true" ht="12.75" hidden="false" customHeight="false" outlineLevel="0" collapsed="false">
      <c r="A8121" s="37" t="n">
        <v>8110</v>
      </c>
      <c r="B8121" s="60" t="s">
        <v>8277</v>
      </c>
      <c r="C8121" s="37" t="s">
        <v>158</v>
      </c>
      <c r="D8121" s="60" t="s">
        <v>8869</v>
      </c>
      <c r="E8121" s="67" t="n">
        <v>11010988</v>
      </c>
      <c r="F8121" s="68" t="n">
        <v>114.43</v>
      </c>
      <c r="G8121" s="64" t="s">
        <v>1734</v>
      </c>
      <c r="H8121" s="68" t="n">
        <v>114.43</v>
      </c>
      <c r="I8121" s="65" t="n">
        <v>34597</v>
      </c>
      <c r="J8121" s="66" t="s">
        <v>1744</v>
      </c>
    </row>
    <row r="8122" s="54" customFormat="true" ht="12.75" hidden="false" customHeight="false" outlineLevel="0" collapsed="false">
      <c r="A8122" s="37" t="n">
        <v>8111</v>
      </c>
      <c r="B8122" s="60" t="s">
        <v>8277</v>
      </c>
      <c r="C8122" s="37" t="s">
        <v>158</v>
      </c>
      <c r="D8122" s="60" t="s">
        <v>8870</v>
      </c>
      <c r="E8122" s="67" t="n">
        <v>11010996</v>
      </c>
      <c r="F8122" s="68" t="n">
        <v>711.88</v>
      </c>
      <c r="G8122" s="64" t="s">
        <v>1734</v>
      </c>
      <c r="H8122" s="68" t="n">
        <v>711.88</v>
      </c>
      <c r="I8122" s="65" t="n">
        <v>34597</v>
      </c>
      <c r="J8122" s="66" t="s">
        <v>8871</v>
      </c>
    </row>
    <row r="8123" s="54" customFormat="true" ht="12.75" hidden="false" customHeight="false" outlineLevel="0" collapsed="false">
      <c r="A8123" s="37" t="n">
        <v>8112</v>
      </c>
      <c r="B8123" s="60" t="s">
        <v>8277</v>
      </c>
      <c r="C8123" s="37" t="s">
        <v>158</v>
      </c>
      <c r="D8123" s="60" t="s">
        <v>8872</v>
      </c>
      <c r="E8123" s="67" t="n">
        <v>11011028</v>
      </c>
      <c r="F8123" s="68" t="n">
        <v>341.16</v>
      </c>
      <c r="G8123" s="64" t="s">
        <v>1734</v>
      </c>
      <c r="H8123" s="68" t="n">
        <v>341.16</v>
      </c>
      <c r="I8123" s="65" t="n">
        <v>34504</v>
      </c>
      <c r="J8123" s="66" t="s">
        <v>8873</v>
      </c>
    </row>
    <row r="8124" s="54" customFormat="true" ht="12.75" hidden="false" customHeight="false" outlineLevel="0" collapsed="false">
      <c r="A8124" s="37" t="n">
        <v>8113</v>
      </c>
      <c r="B8124" s="60" t="s">
        <v>8277</v>
      </c>
      <c r="C8124" s="37" t="s">
        <v>158</v>
      </c>
      <c r="D8124" s="60" t="s">
        <v>8874</v>
      </c>
      <c r="E8124" s="67" t="n">
        <v>11011068</v>
      </c>
      <c r="F8124" s="68" t="n">
        <v>111.92</v>
      </c>
      <c r="G8124" s="64" t="s">
        <v>1734</v>
      </c>
      <c r="H8124" s="68" t="n">
        <v>111.92</v>
      </c>
      <c r="I8124" s="65" t="n">
        <v>34504</v>
      </c>
      <c r="J8124" s="66" t="s">
        <v>1744</v>
      </c>
    </row>
    <row r="8125" s="54" customFormat="true" ht="12.75" hidden="false" customHeight="false" outlineLevel="0" collapsed="false">
      <c r="A8125" s="37" t="n">
        <v>8114</v>
      </c>
      <c r="B8125" s="60" t="s">
        <v>8277</v>
      </c>
      <c r="C8125" s="37" t="s">
        <v>158</v>
      </c>
      <c r="D8125" s="60" t="s">
        <v>8875</v>
      </c>
      <c r="E8125" s="67" t="n">
        <v>11011224</v>
      </c>
      <c r="F8125" s="68" t="n">
        <v>442.11</v>
      </c>
      <c r="G8125" s="64" t="s">
        <v>1734</v>
      </c>
      <c r="H8125" s="68" t="n">
        <v>442.11</v>
      </c>
      <c r="I8125" s="65" t="n">
        <v>34504</v>
      </c>
      <c r="J8125" s="66" t="s">
        <v>8876</v>
      </c>
    </row>
    <row r="8126" s="54" customFormat="true" ht="12.75" hidden="false" customHeight="false" outlineLevel="0" collapsed="false">
      <c r="A8126" s="37" t="n">
        <v>8115</v>
      </c>
      <c r="B8126" s="60" t="s">
        <v>8277</v>
      </c>
      <c r="C8126" s="37" t="s">
        <v>158</v>
      </c>
      <c r="D8126" s="60" t="s">
        <v>2344</v>
      </c>
      <c r="E8126" s="67" t="n">
        <v>11011306</v>
      </c>
      <c r="F8126" s="68" t="n">
        <v>4645.84</v>
      </c>
      <c r="G8126" s="64" t="s">
        <v>1734</v>
      </c>
      <c r="H8126" s="68" t="n">
        <v>4645.84</v>
      </c>
      <c r="I8126" s="65" t="n">
        <v>34504</v>
      </c>
      <c r="J8126" s="66" t="s">
        <v>8877</v>
      </c>
    </row>
    <row r="8127" s="54" customFormat="true" ht="12.75" hidden="false" customHeight="false" outlineLevel="0" collapsed="false">
      <c r="A8127" s="37" t="n">
        <v>8116</v>
      </c>
      <c r="B8127" s="60" t="s">
        <v>8277</v>
      </c>
      <c r="C8127" s="37" t="s">
        <v>158</v>
      </c>
      <c r="D8127" s="60" t="s">
        <v>8878</v>
      </c>
      <c r="E8127" s="67" t="n">
        <v>11011310</v>
      </c>
      <c r="F8127" s="68" t="n">
        <v>286.35</v>
      </c>
      <c r="G8127" s="64" t="s">
        <v>1734</v>
      </c>
      <c r="H8127" s="68" t="n">
        <v>286.35</v>
      </c>
      <c r="I8127" s="65" t="n">
        <v>34504</v>
      </c>
      <c r="J8127" s="66" t="s">
        <v>1744</v>
      </c>
    </row>
    <row r="8128" s="54" customFormat="true" ht="12.75" hidden="false" customHeight="false" outlineLevel="0" collapsed="false">
      <c r="A8128" s="37" t="n">
        <v>8117</v>
      </c>
      <c r="B8128" s="60" t="s">
        <v>8277</v>
      </c>
      <c r="C8128" s="37" t="s">
        <v>158</v>
      </c>
      <c r="D8128" s="60" t="s">
        <v>8879</v>
      </c>
      <c r="E8128" s="67" t="n">
        <v>11011313</v>
      </c>
      <c r="F8128" s="68" t="n">
        <v>330.72</v>
      </c>
      <c r="G8128" s="64" t="s">
        <v>1734</v>
      </c>
      <c r="H8128" s="68" t="n">
        <v>330.72</v>
      </c>
      <c r="I8128" s="65" t="n">
        <v>34504</v>
      </c>
      <c r="J8128" s="66" t="s">
        <v>8880</v>
      </c>
    </row>
    <row r="8129" s="54" customFormat="true" ht="12.75" hidden="false" customHeight="false" outlineLevel="0" collapsed="false">
      <c r="A8129" s="37" t="n">
        <v>8118</v>
      </c>
      <c r="B8129" s="60" t="s">
        <v>8277</v>
      </c>
      <c r="C8129" s="37" t="s">
        <v>158</v>
      </c>
      <c r="D8129" s="60" t="s">
        <v>8881</v>
      </c>
      <c r="E8129" s="67" t="n">
        <v>11011316</v>
      </c>
      <c r="F8129" s="68" t="n">
        <v>111.16</v>
      </c>
      <c r="G8129" s="64" t="s">
        <v>1734</v>
      </c>
      <c r="H8129" s="68" t="n">
        <v>111.16</v>
      </c>
      <c r="I8129" s="65" t="n">
        <v>34504</v>
      </c>
      <c r="J8129" s="66" t="s">
        <v>1744</v>
      </c>
    </row>
    <row r="8130" s="54" customFormat="true" ht="12.75" hidden="false" customHeight="false" outlineLevel="0" collapsed="false">
      <c r="A8130" s="37" t="n">
        <v>8119</v>
      </c>
      <c r="B8130" s="60" t="s">
        <v>8277</v>
      </c>
      <c r="C8130" s="37" t="s">
        <v>158</v>
      </c>
      <c r="D8130" s="60" t="s">
        <v>8882</v>
      </c>
      <c r="E8130" s="67" t="n">
        <v>11011319</v>
      </c>
      <c r="F8130" s="68" t="n">
        <v>295.44</v>
      </c>
      <c r="G8130" s="64" t="s">
        <v>1734</v>
      </c>
      <c r="H8130" s="68" t="n">
        <v>295.44</v>
      </c>
      <c r="I8130" s="65" t="n">
        <v>34504</v>
      </c>
      <c r="J8130" s="66" t="s">
        <v>1744</v>
      </c>
    </row>
    <row r="8131" s="54" customFormat="true" ht="12.75" hidden="false" customHeight="false" outlineLevel="0" collapsed="false">
      <c r="A8131" s="37" t="n">
        <v>8120</v>
      </c>
      <c r="B8131" s="60" t="s">
        <v>8277</v>
      </c>
      <c r="C8131" s="37" t="s">
        <v>158</v>
      </c>
      <c r="D8131" s="60" t="s">
        <v>8883</v>
      </c>
      <c r="E8131" s="67" t="n">
        <v>11011320</v>
      </c>
      <c r="F8131" s="68" t="n">
        <v>181.6</v>
      </c>
      <c r="G8131" s="64" t="s">
        <v>1734</v>
      </c>
      <c r="H8131" s="68" t="n">
        <v>181.6</v>
      </c>
      <c r="I8131" s="65" t="n">
        <v>34504</v>
      </c>
      <c r="J8131" s="66" t="s">
        <v>1744</v>
      </c>
    </row>
    <row r="8132" s="54" customFormat="true" ht="12.75" hidden="false" customHeight="false" outlineLevel="0" collapsed="false">
      <c r="A8132" s="37" t="n">
        <v>8121</v>
      </c>
      <c r="B8132" s="60" t="s">
        <v>8277</v>
      </c>
      <c r="C8132" s="37" t="s">
        <v>158</v>
      </c>
      <c r="D8132" s="60" t="s">
        <v>2142</v>
      </c>
      <c r="E8132" s="67" t="n">
        <v>11011349</v>
      </c>
      <c r="F8132" s="68" t="n">
        <v>738.86</v>
      </c>
      <c r="G8132" s="64" t="s">
        <v>1734</v>
      </c>
      <c r="H8132" s="68" t="n">
        <v>738.86</v>
      </c>
      <c r="I8132" s="65" t="n">
        <v>34504</v>
      </c>
      <c r="J8132" s="66" t="s">
        <v>8884</v>
      </c>
    </row>
    <row r="8133" s="54" customFormat="true" ht="12.75" hidden="false" customHeight="false" outlineLevel="0" collapsed="false">
      <c r="A8133" s="37" t="n">
        <v>8122</v>
      </c>
      <c r="B8133" s="60" t="s">
        <v>8277</v>
      </c>
      <c r="C8133" s="37" t="s">
        <v>158</v>
      </c>
      <c r="D8133" s="60" t="s">
        <v>8885</v>
      </c>
      <c r="E8133" s="67" t="n">
        <v>11011356</v>
      </c>
      <c r="F8133" s="68" t="n">
        <v>2898.32</v>
      </c>
      <c r="G8133" s="64" t="s">
        <v>1734</v>
      </c>
      <c r="H8133" s="68" t="n">
        <v>2898.32</v>
      </c>
      <c r="I8133" s="65" t="n">
        <v>34504</v>
      </c>
      <c r="J8133" s="66" t="s">
        <v>8886</v>
      </c>
    </row>
    <row r="8134" s="54" customFormat="true" ht="12.75" hidden="false" customHeight="false" outlineLevel="0" collapsed="false">
      <c r="A8134" s="37" t="n">
        <v>8123</v>
      </c>
      <c r="B8134" s="60" t="s">
        <v>8277</v>
      </c>
      <c r="C8134" s="37" t="s">
        <v>158</v>
      </c>
      <c r="D8134" s="60" t="s">
        <v>8887</v>
      </c>
      <c r="E8134" s="67" t="n">
        <v>11011415</v>
      </c>
      <c r="F8134" s="68" t="n">
        <v>42.18</v>
      </c>
      <c r="G8134" s="64" t="s">
        <v>1734</v>
      </c>
      <c r="H8134" s="68" t="n">
        <v>42.18</v>
      </c>
      <c r="I8134" s="65" t="n">
        <v>34597</v>
      </c>
      <c r="J8134" s="66" t="s">
        <v>1744</v>
      </c>
    </row>
    <row r="8135" s="54" customFormat="true" ht="12.75" hidden="false" customHeight="false" outlineLevel="0" collapsed="false">
      <c r="A8135" s="37" t="n">
        <v>8124</v>
      </c>
      <c r="B8135" s="60" t="s">
        <v>8277</v>
      </c>
      <c r="C8135" s="37" t="s">
        <v>158</v>
      </c>
      <c r="D8135" s="60" t="s">
        <v>8888</v>
      </c>
      <c r="E8135" s="67" t="n">
        <v>11011419</v>
      </c>
      <c r="F8135" s="68" t="n">
        <v>48.19</v>
      </c>
      <c r="G8135" s="64" t="s">
        <v>1734</v>
      </c>
      <c r="H8135" s="68" t="n">
        <v>48.19</v>
      </c>
      <c r="I8135" s="65" t="n">
        <v>34597</v>
      </c>
      <c r="J8135" s="66" t="s">
        <v>1744</v>
      </c>
    </row>
    <row r="8136" s="54" customFormat="true" ht="12.75" hidden="false" customHeight="false" outlineLevel="0" collapsed="false">
      <c r="A8136" s="37" t="n">
        <v>8125</v>
      </c>
      <c r="B8136" s="60" t="s">
        <v>8277</v>
      </c>
      <c r="C8136" s="37" t="s">
        <v>158</v>
      </c>
      <c r="D8136" s="60" t="s">
        <v>8889</v>
      </c>
      <c r="E8136" s="67" t="n">
        <v>11011429</v>
      </c>
      <c r="F8136" s="68" t="n">
        <v>1308.08</v>
      </c>
      <c r="G8136" s="64" t="s">
        <v>1734</v>
      </c>
      <c r="H8136" s="68" t="n">
        <v>1308.08</v>
      </c>
      <c r="I8136" s="65" t="n">
        <v>34723</v>
      </c>
      <c r="J8136" s="66" t="s">
        <v>8890</v>
      </c>
    </row>
    <row r="8137" s="54" customFormat="true" ht="12.75" hidden="false" customHeight="false" outlineLevel="0" collapsed="false">
      <c r="A8137" s="37" t="n">
        <v>8126</v>
      </c>
      <c r="B8137" s="60" t="s">
        <v>8277</v>
      </c>
      <c r="C8137" s="37" t="s">
        <v>158</v>
      </c>
      <c r="D8137" s="60" t="s">
        <v>8891</v>
      </c>
      <c r="E8137" s="67" t="n">
        <v>11011442</v>
      </c>
      <c r="F8137" s="68" t="n">
        <v>75.41</v>
      </c>
      <c r="G8137" s="64" t="s">
        <v>1734</v>
      </c>
      <c r="H8137" s="68" t="n">
        <v>75.41</v>
      </c>
      <c r="I8137" s="65" t="n">
        <v>34597</v>
      </c>
      <c r="J8137" s="66" t="s">
        <v>8892</v>
      </c>
    </row>
    <row r="8138" s="54" customFormat="true" ht="12.75" hidden="false" customHeight="false" outlineLevel="0" collapsed="false">
      <c r="A8138" s="37" t="n">
        <v>8127</v>
      </c>
      <c r="B8138" s="60" t="s">
        <v>8277</v>
      </c>
      <c r="C8138" s="37" t="s">
        <v>158</v>
      </c>
      <c r="D8138" s="60" t="s">
        <v>8893</v>
      </c>
      <c r="E8138" s="67" t="n">
        <v>11011450</v>
      </c>
      <c r="F8138" s="68" t="n">
        <v>251.82</v>
      </c>
      <c r="G8138" s="64" t="s">
        <v>1734</v>
      </c>
      <c r="H8138" s="68" t="n">
        <v>251.82</v>
      </c>
      <c r="I8138" s="65" t="n">
        <v>34597</v>
      </c>
      <c r="J8138" s="66" t="s">
        <v>8894</v>
      </c>
    </row>
    <row r="8139" s="54" customFormat="true" ht="12.75" hidden="false" customHeight="false" outlineLevel="0" collapsed="false">
      <c r="A8139" s="37" t="n">
        <v>8128</v>
      </c>
      <c r="B8139" s="60" t="s">
        <v>8277</v>
      </c>
      <c r="C8139" s="37" t="s">
        <v>158</v>
      </c>
      <c r="D8139" s="60" t="s">
        <v>8895</v>
      </c>
      <c r="E8139" s="67" t="n">
        <v>11011452</v>
      </c>
      <c r="F8139" s="68" t="n">
        <v>428.27</v>
      </c>
      <c r="G8139" s="64" t="s">
        <v>1734</v>
      </c>
      <c r="H8139" s="68" t="n">
        <v>428.27</v>
      </c>
      <c r="I8139" s="65" t="n">
        <v>34597</v>
      </c>
      <c r="J8139" s="66" t="s">
        <v>8896</v>
      </c>
    </row>
    <row r="8140" s="54" customFormat="true" ht="12.75" hidden="false" customHeight="false" outlineLevel="0" collapsed="false">
      <c r="A8140" s="37" t="n">
        <v>8129</v>
      </c>
      <c r="B8140" s="60" t="s">
        <v>8277</v>
      </c>
      <c r="C8140" s="37" t="s">
        <v>158</v>
      </c>
      <c r="D8140" s="60" t="s">
        <v>8897</v>
      </c>
      <c r="E8140" s="67" t="n">
        <v>11011470</v>
      </c>
      <c r="F8140" s="68" t="n">
        <v>4725.07</v>
      </c>
      <c r="G8140" s="64" t="s">
        <v>1734</v>
      </c>
      <c r="H8140" s="68" t="n">
        <v>4725.07</v>
      </c>
      <c r="I8140" s="65" t="n">
        <v>34597</v>
      </c>
      <c r="J8140" s="66" t="s">
        <v>8898</v>
      </c>
    </row>
    <row r="8141" s="54" customFormat="true" ht="12.75" hidden="false" customHeight="false" outlineLevel="0" collapsed="false">
      <c r="A8141" s="37" t="n">
        <v>8130</v>
      </c>
      <c r="B8141" s="60" t="s">
        <v>8277</v>
      </c>
      <c r="C8141" s="37" t="s">
        <v>158</v>
      </c>
      <c r="D8141" s="60" t="s">
        <v>8899</v>
      </c>
      <c r="E8141" s="67" t="n">
        <v>11011591</v>
      </c>
      <c r="F8141" s="68" t="n">
        <v>59.74</v>
      </c>
      <c r="G8141" s="64" t="s">
        <v>1734</v>
      </c>
      <c r="H8141" s="68" t="n">
        <v>59.74</v>
      </c>
      <c r="I8141" s="65" t="n">
        <v>34597</v>
      </c>
      <c r="J8141" s="66" t="s">
        <v>1744</v>
      </c>
    </row>
    <row r="8142" s="54" customFormat="true" ht="12.75" hidden="false" customHeight="false" outlineLevel="0" collapsed="false">
      <c r="A8142" s="37" t="n">
        <v>8131</v>
      </c>
      <c r="B8142" s="60" t="s">
        <v>8277</v>
      </c>
      <c r="C8142" s="37" t="s">
        <v>158</v>
      </c>
      <c r="D8142" s="60" t="s">
        <v>8900</v>
      </c>
      <c r="E8142" s="67" t="n">
        <v>11011593</v>
      </c>
      <c r="F8142" s="68" t="n">
        <v>962.58</v>
      </c>
      <c r="G8142" s="64" t="s">
        <v>1734</v>
      </c>
      <c r="H8142" s="68" t="n">
        <v>962.58</v>
      </c>
      <c r="I8142" s="65" t="n">
        <v>34597</v>
      </c>
      <c r="J8142" s="66" t="s">
        <v>8901</v>
      </c>
    </row>
    <row r="8143" s="54" customFormat="true" ht="12.75" hidden="false" customHeight="false" outlineLevel="0" collapsed="false">
      <c r="A8143" s="37" t="n">
        <v>8132</v>
      </c>
      <c r="B8143" s="60" t="s">
        <v>8277</v>
      </c>
      <c r="C8143" s="37" t="s">
        <v>158</v>
      </c>
      <c r="D8143" s="60" t="s">
        <v>8902</v>
      </c>
      <c r="E8143" s="67" t="n">
        <v>11011633</v>
      </c>
      <c r="F8143" s="68" t="n">
        <v>216.62</v>
      </c>
      <c r="G8143" s="64" t="s">
        <v>1734</v>
      </c>
      <c r="H8143" s="68" t="n">
        <v>216.62</v>
      </c>
      <c r="I8143" s="65" t="n">
        <v>34597</v>
      </c>
      <c r="J8143" s="66" t="s">
        <v>1744</v>
      </c>
    </row>
    <row r="8144" s="54" customFormat="true" ht="12.75" hidden="false" customHeight="false" outlineLevel="0" collapsed="false">
      <c r="A8144" s="37" t="n">
        <v>8133</v>
      </c>
      <c r="B8144" s="60" t="s">
        <v>8277</v>
      </c>
      <c r="C8144" s="37" t="s">
        <v>158</v>
      </c>
      <c r="D8144" s="60" t="s">
        <v>8903</v>
      </c>
      <c r="E8144" s="67" t="n">
        <v>11011641</v>
      </c>
      <c r="F8144" s="68" t="n">
        <v>536.26</v>
      </c>
      <c r="G8144" s="64" t="s">
        <v>1734</v>
      </c>
      <c r="H8144" s="68" t="n">
        <v>536.26</v>
      </c>
      <c r="I8144" s="65" t="n">
        <v>34597</v>
      </c>
      <c r="J8144" s="66" t="s">
        <v>8904</v>
      </c>
    </row>
    <row r="8145" s="54" customFormat="true" ht="12.75" hidden="false" customHeight="false" outlineLevel="0" collapsed="false">
      <c r="A8145" s="37" t="n">
        <v>8134</v>
      </c>
      <c r="B8145" s="60" t="s">
        <v>8277</v>
      </c>
      <c r="C8145" s="37" t="s">
        <v>158</v>
      </c>
      <c r="D8145" s="60" t="s">
        <v>8905</v>
      </c>
      <c r="E8145" s="67" t="n">
        <v>11011647</v>
      </c>
      <c r="F8145" s="68" t="n">
        <v>27554.34</v>
      </c>
      <c r="G8145" s="64" t="s">
        <v>1734</v>
      </c>
      <c r="H8145" s="68" t="n">
        <v>27554.34</v>
      </c>
      <c r="I8145" s="65" t="n">
        <v>34597</v>
      </c>
      <c r="J8145" s="66" t="s">
        <v>8906</v>
      </c>
    </row>
    <row r="8146" s="54" customFormat="true" ht="12.75" hidden="false" customHeight="false" outlineLevel="0" collapsed="false">
      <c r="A8146" s="37" t="n">
        <v>8135</v>
      </c>
      <c r="B8146" s="60" t="s">
        <v>8277</v>
      </c>
      <c r="C8146" s="37" t="s">
        <v>158</v>
      </c>
      <c r="D8146" s="60" t="s">
        <v>8907</v>
      </c>
      <c r="E8146" s="67" t="n">
        <v>11011679</v>
      </c>
      <c r="F8146" s="68" t="n">
        <v>7097.95</v>
      </c>
      <c r="G8146" s="64" t="s">
        <v>1734</v>
      </c>
      <c r="H8146" s="68" t="n">
        <v>7097.95</v>
      </c>
      <c r="I8146" s="65" t="n">
        <v>34597</v>
      </c>
      <c r="J8146" s="66" t="s">
        <v>8908</v>
      </c>
    </row>
    <row r="8147" s="54" customFormat="true" ht="12.75" hidden="false" customHeight="false" outlineLevel="0" collapsed="false">
      <c r="A8147" s="37" t="n">
        <v>8136</v>
      </c>
      <c r="B8147" s="60" t="s">
        <v>8277</v>
      </c>
      <c r="C8147" s="37" t="s">
        <v>158</v>
      </c>
      <c r="D8147" s="60" t="s">
        <v>2274</v>
      </c>
      <c r="E8147" s="67" t="n">
        <v>11011680</v>
      </c>
      <c r="F8147" s="68" t="n">
        <v>198.53</v>
      </c>
      <c r="G8147" s="64" t="s">
        <v>1734</v>
      </c>
      <c r="H8147" s="68" t="n">
        <v>198.53</v>
      </c>
      <c r="I8147" s="65" t="n">
        <v>34597</v>
      </c>
      <c r="J8147" s="66" t="s">
        <v>1744</v>
      </c>
    </row>
    <row r="8148" s="54" customFormat="true" ht="12.75" hidden="false" customHeight="false" outlineLevel="0" collapsed="false">
      <c r="A8148" s="37" t="n">
        <v>8137</v>
      </c>
      <c r="B8148" s="60" t="s">
        <v>8277</v>
      </c>
      <c r="C8148" s="37" t="s">
        <v>158</v>
      </c>
      <c r="D8148" s="60" t="s">
        <v>8909</v>
      </c>
      <c r="E8148" s="67" t="n">
        <v>11011689</v>
      </c>
      <c r="F8148" s="68" t="n">
        <v>521.3</v>
      </c>
      <c r="G8148" s="64" t="s">
        <v>1734</v>
      </c>
      <c r="H8148" s="68" t="n">
        <v>521.3</v>
      </c>
      <c r="I8148" s="65" t="n">
        <v>34597</v>
      </c>
      <c r="J8148" s="66" t="s">
        <v>8910</v>
      </c>
    </row>
    <row r="8149" s="54" customFormat="true" ht="12.75" hidden="false" customHeight="false" outlineLevel="0" collapsed="false">
      <c r="A8149" s="37" t="n">
        <v>8138</v>
      </c>
      <c r="B8149" s="60" t="s">
        <v>8277</v>
      </c>
      <c r="C8149" s="37" t="s">
        <v>158</v>
      </c>
      <c r="D8149" s="60" t="s">
        <v>8911</v>
      </c>
      <c r="E8149" s="67" t="n">
        <v>11011711</v>
      </c>
      <c r="F8149" s="68" t="n">
        <v>128.9</v>
      </c>
      <c r="G8149" s="64" t="s">
        <v>1734</v>
      </c>
      <c r="H8149" s="68" t="n">
        <v>128.9</v>
      </c>
      <c r="I8149" s="65" t="n">
        <v>34504</v>
      </c>
      <c r="J8149" s="66" t="s">
        <v>1744</v>
      </c>
    </row>
    <row r="8150" s="54" customFormat="true" ht="12.75" hidden="false" customHeight="false" outlineLevel="0" collapsed="false">
      <c r="A8150" s="37" t="n">
        <v>8139</v>
      </c>
      <c r="B8150" s="60" t="s">
        <v>8277</v>
      </c>
      <c r="C8150" s="37" t="s">
        <v>158</v>
      </c>
      <c r="D8150" s="60" t="s">
        <v>8912</v>
      </c>
      <c r="E8150" s="67" t="n">
        <v>11011715</v>
      </c>
      <c r="F8150" s="68" t="n">
        <v>646.25</v>
      </c>
      <c r="G8150" s="64" t="s">
        <v>1734</v>
      </c>
      <c r="H8150" s="68" t="n">
        <v>646.25</v>
      </c>
      <c r="I8150" s="65" t="n">
        <v>34976</v>
      </c>
      <c r="J8150" s="66" t="s">
        <v>8913</v>
      </c>
    </row>
    <row r="8151" s="54" customFormat="true" ht="12.75" hidden="false" customHeight="false" outlineLevel="0" collapsed="false">
      <c r="A8151" s="37" t="n">
        <v>8140</v>
      </c>
      <c r="B8151" s="60" t="s">
        <v>8277</v>
      </c>
      <c r="C8151" s="37" t="s">
        <v>158</v>
      </c>
      <c r="D8151" s="60" t="s">
        <v>8914</v>
      </c>
      <c r="E8151" s="67" t="n">
        <v>11011721</v>
      </c>
      <c r="F8151" s="68" t="n">
        <v>232.34</v>
      </c>
      <c r="G8151" s="64" t="s">
        <v>1734</v>
      </c>
      <c r="H8151" s="68" t="n">
        <v>232.34</v>
      </c>
      <c r="I8151" s="65" t="n">
        <v>34904</v>
      </c>
      <c r="J8151" s="66" t="s">
        <v>8915</v>
      </c>
    </row>
    <row r="8152" s="54" customFormat="true" ht="12.75" hidden="false" customHeight="false" outlineLevel="0" collapsed="false">
      <c r="A8152" s="37" t="n">
        <v>8141</v>
      </c>
      <c r="B8152" s="60" t="s">
        <v>8277</v>
      </c>
      <c r="C8152" s="37" t="s">
        <v>158</v>
      </c>
      <c r="D8152" s="60" t="s">
        <v>8916</v>
      </c>
      <c r="E8152" s="67" t="n">
        <v>11011724</v>
      </c>
      <c r="F8152" s="68" t="n">
        <v>964.19</v>
      </c>
      <c r="G8152" s="64" t="s">
        <v>1734</v>
      </c>
      <c r="H8152" s="68" t="n">
        <v>964.19</v>
      </c>
      <c r="I8152" s="65" t="n">
        <v>34597</v>
      </c>
      <c r="J8152" s="66" t="s">
        <v>8917</v>
      </c>
    </row>
    <row r="8153" s="54" customFormat="true" ht="12.75" hidden="false" customHeight="false" outlineLevel="0" collapsed="false">
      <c r="A8153" s="37" t="n">
        <v>8142</v>
      </c>
      <c r="B8153" s="60" t="s">
        <v>8277</v>
      </c>
      <c r="C8153" s="37" t="s">
        <v>158</v>
      </c>
      <c r="D8153" s="60" t="s">
        <v>8918</v>
      </c>
      <c r="E8153" s="67" t="n">
        <v>11011729</v>
      </c>
      <c r="F8153" s="68" t="n">
        <v>111.06</v>
      </c>
      <c r="G8153" s="64" t="s">
        <v>1734</v>
      </c>
      <c r="H8153" s="68" t="n">
        <v>111.06</v>
      </c>
      <c r="I8153" s="65" t="n">
        <v>34932</v>
      </c>
      <c r="J8153" s="66" t="s">
        <v>1744</v>
      </c>
    </row>
    <row r="8154" s="54" customFormat="true" ht="12.75" hidden="false" customHeight="false" outlineLevel="0" collapsed="false">
      <c r="A8154" s="37" t="n">
        <v>8143</v>
      </c>
      <c r="B8154" s="60" t="s">
        <v>8277</v>
      </c>
      <c r="C8154" s="37" t="s">
        <v>158</v>
      </c>
      <c r="D8154" s="60" t="s">
        <v>8919</v>
      </c>
      <c r="E8154" s="67" t="n">
        <v>11011742</v>
      </c>
      <c r="F8154" s="68" t="n">
        <v>151.04</v>
      </c>
      <c r="G8154" s="64" t="s">
        <v>1734</v>
      </c>
      <c r="H8154" s="68" t="n">
        <v>151.04</v>
      </c>
      <c r="I8154" s="65" t="n">
        <v>34504</v>
      </c>
      <c r="J8154" s="66" t="s">
        <v>1744</v>
      </c>
    </row>
    <row r="8155" s="54" customFormat="true" ht="12.75" hidden="false" customHeight="false" outlineLevel="0" collapsed="false">
      <c r="A8155" s="37" t="n">
        <v>8144</v>
      </c>
      <c r="B8155" s="60" t="s">
        <v>8277</v>
      </c>
      <c r="C8155" s="37" t="s">
        <v>158</v>
      </c>
      <c r="D8155" s="60" t="s">
        <v>8920</v>
      </c>
      <c r="E8155" s="67" t="n">
        <v>11011801</v>
      </c>
      <c r="F8155" s="68" t="n">
        <v>1580.83</v>
      </c>
      <c r="G8155" s="64" t="s">
        <v>1734</v>
      </c>
      <c r="H8155" s="68" t="n">
        <v>1580.83</v>
      </c>
      <c r="I8155" s="65" t="n">
        <v>34597</v>
      </c>
      <c r="J8155" s="66" t="s">
        <v>8921</v>
      </c>
    </row>
    <row r="8156" s="54" customFormat="true" ht="12.75" hidden="false" customHeight="false" outlineLevel="0" collapsed="false">
      <c r="A8156" s="37" t="n">
        <v>8145</v>
      </c>
      <c r="B8156" s="60" t="s">
        <v>8277</v>
      </c>
      <c r="C8156" s="37" t="s">
        <v>158</v>
      </c>
      <c r="D8156" s="60" t="s">
        <v>8922</v>
      </c>
      <c r="E8156" s="67" t="n">
        <v>11011809</v>
      </c>
      <c r="F8156" s="68" t="n">
        <v>57.88</v>
      </c>
      <c r="G8156" s="64" t="s">
        <v>1734</v>
      </c>
      <c r="H8156" s="68" t="n">
        <v>57.88</v>
      </c>
      <c r="I8156" s="65" t="n">
        <v>35072</v>
      </c>
      <c r="J8156" s="66" t="s">
        <v>8923</v>
      </c>
    </row>
    <row r="8157" s="54" customFormat="true" ht="12.75" hidden="false" customHeight="false" outlineLevel="0" collapsed="false">
      <c r="A8157" s="37" t="n">
        <v>8146</v>
      </c>
      <c r="B8157" s="60" t="s">
        <v>8277</v>
      </c>
      <c r="C8157" s="37" t="s">
        <v>158</v>
      </c>
      <c r="D8157" s="60" t="s">
        <v>8924</v>
      </c>
      <c r="E8157" s="67" t="n">
        <v>11011820</v>
      </c>
      <c r="F8157" s="68" t="n">
        <v>150.4</v>
      </c>
      <c r="G8157" s="64" t="s">
        <v>1734</v>
      </c>
      <c r="H8157" s="68" t="n">
        <v>150.4</v>
      </c>
      <c r="I8157" s="65" t="n">
        <v>34613</v>
      </c>
      <c r="J8157" s="66" t="s">
        <v>8925</v>
      </c>
    </row>
    <row r="8158" s="54" customFormat="true" ht="12.75" hidden="false" customHeight="false" outlineLevel="0" collapsed="false">
      <c r="A8158" s="37" t="n">
        <v>8147</v>
      </c>
      <c r="B8158" s="60" t="s">
        <v>8277</v>
      </c>
      <c r="C8158" s="37" t="s">
        <v>158</v>
      </c>
      <c r="D8158" s="60" t="s">
        <v>8926</v>
      </c>
      <c r="E8158" s="67" t="n">
        <v>11011821</v>
      </c>
      <c r="F8158" s="68" t="n">
        <v>216.38</v>
      </c>
      <c r="G8158" s="64" t="s">
        <v>1734</v>
      </c>
      <c r="H8158" s="68" t="n">
        <v>216.38</v>
      </c>
      <c r="I8158" s="65" t="n">
        <v>34597</v>
      </c>
      <c r="J8158" s="66" t="s">
        <v>8927</v>
      </c>
    </row>
    <row r="8159" s="54" customFormat="true" ht="12.75" hidden="false" customHeight="false" outlineLevel="0" collapsed="false">
      <c r="A8159" s="37" t="n">
        <v>8148</v>
      </c>
      <c r="B8159" s="60" t="s">
        <v>8277</v>
      </c>
      <c r="C8159" s="37" t="s">
        <v>158</v>
      </c>
      <c r="D8159" s="60" t="s">
        <v>8928</v>
      </c>
      <c r="E8159" s="67" t="n">
        <v>11011831</v>
      </c>
      <c r="F8159" s="68" t="n">
        <v>839.85</v>
      </c>
      <c r="G8159" s="64" t="s">
        <v>1734</v>
      </c>
      <c r="H8159" s="68" t="n">
        <v>839.85</v>
      </c>
      <c r="I8159" s="65" t="n">
        <v>34597</v>
      </c>
      <c r="J8159" s="66" t="s">
        <v>8929</v>
      </c>
    </row>
    <row r="8160" s="54" customFormat="true" ht="12.75" hidden="false" customHeight="false" outlineLevel="0" collapsed="false">
      <c r="A8160" s="37" t="n">
        <v>8149</v>
      </c>
      <c r="B8160" s="60" t="s">
        <v>8277</v>
      </c>
      <c r="C8160" s="37" t="s">
        <v>158</v>
      </c>
      <c r="D8160" s="60" t="s">
        <v>8930</v>
      </c>
      <c r="E8160" s="67" t="n">
        <v>11011866</v>
      </c>
      <c r="F8160" s="68" t="n">
        <v>111.08</v>
      </c>
      <c r="G8160" s="64" t="s">
        <v>1734</v>
      </c>
      <c r="H8160" s="68" t="n">
        <v>111.08</v>
      </c>
      <c r="I8160" s="65" t="n">
        <v>34597</v>
      </c>
      <c r="J8160" s="66" t="s">
        <v>8931</v>
      </c>
    </row>
    <row r="8161" s="54" customFormat="true" ht="12.75" hidden="false" customHeight="false" outlineLevel="0" collapsed="false">
      <c r="A8161" s="37" t="n">
        <v>8150</v>
      </c>
      <c r="B8161" s="60" t="s">
        <v>8277</v>
      </c>
      <c r="C8161" s="37" t="s">
        <v>158</v>
      </c>
      <c r="D8161" s="60" t="s">
        <v>8932</v>
      </c>
      <c r="E8161" s="67" t="n">
        <v>11011873</v>
      </c>
      <c r="F8161" s="68" t="n">
        <v>667.39</v>
      </c>
      <c r="G8161" s="64" t="s">
        <v>1734</v>
      </c>
      <c r="H8161" s="68" t="n">
        <v>667.39</v>
      </c>
      <c r="I8161" s="65" t="n">
        <v>34597</v>
      </c>
      <c r="J8161" s="66" t="s">
        <v>8933</v>
      </c>
    </row>
    <row r="8162" s="54" customFormat="true" ht="12.75" hidden="false" customHeight="false" outlineLevel="0" collapsed="false">
      <c r="A8162" s="37" t="n">
        <v>8151</v>
      </c>
      <c r="B8162" s="60" t="s">
        <v>8277</v>
      </c>
      <c r="C8162" s="37" t="s">
        <v>158</v>
      </c>
      <c r="D8162" s="60" t="s">
        <v>8934</v>
      </c>
      <c r="E8162" s="67" t="n">
        <v>11011903</v>
      </c>
      <c r="F8162" s="68" t="n">
        <v>2335.83</v>
      </c>
      <c r="G8162" s="64" t="s">
        <v>1734</v>
      </c>
      <c r="H8162" s="68" t="n">
        <v>2335.83</v>
      </c>
      <c r="I8162" s="65" t="n">
        <v>34597</v>
      </c>
      <c r="J8162" s="66" t="s">
        <v>8935</v>
      </c>
    </row>
    <row r="8163" s="54" customFormat="true" ht="12.75" hidden="false" customHeight="false" outlineLevel="0" collapsed="false">
      <c r="A8163" s="37" t="n">
        <v>8152</v>
      </c>
      <c r="B8163" s="60" t="s">
        <v>8277</v>
      </c>
      <c r="C8163" s="37" t="s">
        <v>158</v>
      </c>
      <c r="D8163" s="60" t="s">
        <v>8017</v>
      </c>
      <c r="E8163" s="67" t="n">
        <v>11011914</v>
      </c>
      <c r="F8163" s="68" t="n">
        <v>24897.09</v>
      </c>
      <c r="G8163" s="64" t="s">
        <v>1734</v>
      </c>
      <c r="H8163" s="68" t="n">
        <v>24897.09</v>
      </c>
      <c r="I8163" s="65" t="n">
        <v>34597</v>
      </c>
      <c r="J8163" s="66" t="s">
        <v>8936</v>
      </c>
    </row>
    <row r="8164" s="54" customFormat="true" ht="12.75" hidden="false" customHeight="false" outlineLevel="0" collapsed="false">
      <c r="A8164" s="37" t="n">
        <v>8153</v>
      </c>
      <c r="B8164" s="60" t="s">
        <v>8277</v>
      </c>
      <c r="C8164" s="37" t="s">
        <v>158</v>
      </c>
      <c r="D8164" s="60" t="s">
        <v>8937</v>
      </c>
      <c r="E8164" s="67" t="n">
        <v>11011918</v>
      </c>
      <c r="F8164" s="68" t="n">
        <v>470.62</v>
      </c>
      <c r="G8164" s="64" t="s">
        <v>1734</v>
      </c>
      <c r="H8164" s="68" t="n">
        <v>470.62</v>
      </c>
      <c r="I8164" s="65" t="n">
        <v>35206</v>
      </c>
      <c r="J8164" s="66" t="s">
        <v>8938</v>
      </c>
    </row>
    <row r="8165" s="54" customFormat="true" ht="12.75" hidden="false" customHeight="false" outlineLevel="0" collapsed="false">
      <c r="A8165" s="37" t="n">
        <v>8154</v>
      </c>
      <c r="B8165" s="60" t="s">
        <v>8277</v>
      </c>
      <c r="C8165" s="37" t="s">
        <v>158</v>
      </c>
      <c r="D8165" s="60" t="s">
        <v>8939</v>
      </c>
      <c r="E8165" s="67" t="n">
        <v>11011929</v>
      </c>
      <c r="F8165" s="68" t="n">
        <v>3542.17</v>
      </c>
      <c r="G8165" s="64" t="s">
        <v>1734</v>
      </c>
      <c r="H8165" s="68" t="n">
        <v>3542.17</v>
      </c>
      <c r="I8165" s="65" t="n">
        <v>34597</v>
      </c>
      <c r="J8165" s="66" t="s">
        <v>8940</v>
      </c>
    </row>
    <row r="8166" s="54" customFormat="true" ht="12.75" hidden="false" customHeight="false" outlineLevel="0" collapsed="false">
      <c r="A8166" s="37" t="n">
        <v>8155</v>
      </c>
      <c r="B8166" s="60" t="s">
        <v>8277</v>
      </c>
      <c r="C8166" s="37" t="s">
        <v>158</v>
      </c>
      <c r="D8166" s="60" t="s">
        <v>8941</v>
      </c>
      <c r="E8166" s="67" t="n">
        <v>11011935</v>
      </c>
      <c r="F8166" s="68" t="n">
        <v>949.57</v>
      </c>
      <c r="G8166" s="64" t="s">
        <v>1734</v>
      </c>
      <c r="H8166" s="68" t="n">
        <v>949.57</v>
      </c>
      <c r="I8166" s="65" t="n">
        <v>34597</v>
      </c>
      <c r="J8166" s="66" t="s">
        <v>1744</v>
      </c>
    </row>
    <row r="8167" s="54" customFormat="true" ht="12.75" hidden="false" customHeight="false" outlineLevel="0" collapsed="false">
      <c r="A8167" s="37" t="n">
        <v>8156</v>
      </c>
      <c r="B8167" s="60" t="s">
        <v>8277</v>
      </c>
      <c r="C8167" s="37" t="s">
        <v>158</v>
      </c>
      <c r="D8167" s="60" t="s">
        <v>8942</v>
      </c>
      <c r="E8167" s="67" t="n">
        <v>11011941</v>
      </c>
      <c r="F8167" s="68" t="n">
        <v>1869.76</v>
      </c>
      <c r="G8167" s="64" t="s">
        <v>1734</v>
      </c>
      <c r="H8167" s="68" t="n">
        <v>1869.76</v>
      </c>
      <c r="I8167" s="65" t="n">
        <v>34597</v>
      </c>
      <c r="J8167" s="66" t="s">
        <v>8943</v>
      </c>
    </row>
    <row r="8168" s="54" customFormat="true" ht="12.75" hidden="false" customHeight="false" outlineLevel="0" collapsed="false">
      <c r="A8168" s="37" t="n">
        <v>8157</v>
      </c>
      <c r="B8168" s="60" t="s">
        <v>8277</v>
      </c>
      <c r="C8168" s="37" t="s">
        <v>158</v>
      </c>
      <c r="D8168" s="60" t="s">
        <v>8944</v>
      </c>
      <c r="E8168" s="67" t="n">
        <v>11011944</v>
      </c>
      <c r="F8168" s="68" t="n">
        <v>1881.3</v>
      </c>
      <c r="G8168" s="64" t="s">
        <v>1734</v>
      </c>
      <c r="H8168" s="68" t="n">
        <v>1881.3</v>
      </c>
      <c r="I8168" s="65" t="n">
        <v>34597</v>
      </c>
      <c r="J8168" s="66" t="s">
        <v>8945</v>
      </c>
    </row>
    <row r="8169" s="54" customFormat="true" ht="12.75" hidden="false" customHeight="false" outlineLevel="0" collapsed="false">
      <c r="A8169" s="37" t="n">
        <v>8158</v>
      </c>
      <c r="B8169" s="60" t="s">
        <v>8277</v>
      </c>
      <c r="C8169" s="37" t="s">
        <v>158</v>
      </c>
      <c r="D8169" s="60" t="s">
        <v>8946</v>
      </c>
      <c r="E8169" s="67" t="n">
        <v>11012052</v>
      </c>
      <c r="F8169" s="68" t="n">
        <v>1496.09</v>
      </c>
      <c r="G8169" s="64" t="s">
        <v>1734</v>
      </c>
      <c r="H8169" s="68" t="n">
        <v>1496.09</v>
      </c>
      <c r="I8169" s="65" t="n">
        <v>34597</v>
      </c>
      <c r="J8169" s="66" t="s">
        <v>8947</v>
      </c>
    </row>
    <row r="8170" s="54" customFormat="true" ht="12.75" hidden="false" customHeight="false" outlineLevel="0" collapsed="false">
      <c r="A8170" s="37" t="n">
        <v>8159</v>
      </c>
      <c r="B8170" s="60" t="s">
        <v>8277</v>
      </c>
      <c r="C8170" s="37" t="s">
        <v>158</v>
      </c>
      <c r="D8170" s="60" t="s">
        <v>8948</v>
      </c>
      <c r="E8170" s="67" t="n">
        <v>11012055</v>
      </c>
      <c r="F8170" s="68" t="n">
        <v>1309.16</v>
      </c>
      <c r="G8170" s="64" t="s">
        <v>1734</v>
      </c>
      <c r="H8170" s="68" t="n">
        <v>1309.16</v>
      </c>
      <c r="I8170" s="65" t="n">
        <v>34597</v>
      </c>
      <c r="J8170" s="66" t="s">
        <v>8947</v>
      </c>
    </row>
    <row r="8171" s="54" customFormat="true" ht="12.75" hidden="false" customHeight="false" outlineLevel="0" collapsed="false">
      <c r="A8171" s="37" t="n">
        <v>8160</v>
      </c>
      <c r="B8171" s="60" t="s">
        <v>8277</v>
      </c>
      <c r="C8171" s="37" t="s">
        <v>158</v>
      </c>
      <c r="D8171" s="60" t="s">
        <v>8949</v>
      </c>
      <c r="E8171" s="67" t="n">
        <v>11012103</v>
      </c>
      <c r="F8171" s="68" t="n">
        <v>1257.24</v>
      </c>
      <c r="G8171" s="64" t="s">
        <v>1734</v>
      </c>
      <c r="H8171" s="68" t="n">
        <v>1257.24</v>
      </c>
      <c r="I8171" s="65" t="n">
        <v>34504</v>
      </c>
      <c r="J8171" s="66" t="s">
        <v>8947</v>
      </c>
    </row>
    <row r="8172" s="54" customFormat="true" ht="12.75" hidden="false" customHeight="false" outlineLevel="0" collapsed="false">
      <c r="A8172" s="37" t="n">
        <v>8161</v>
      </c>
      <c r="B8172" s="60" t="s">
        <v>8277</v>
      </c>
      <c r="C8172" s="37" t="s">
        <v>158</v>
      </c>
      <c r="D8172" s="60" t="s">
        <v>8950</v>
      </c>
      <c r="E8172" s="67" t="n">
        <v>11012131</v>
      </c>
      <c r="F8172" s="68" t="n">
        <v>175.84</v>
      </c>
      <c r="G8172" s="64" t="s">
        <v>1734</v>
      </c>
      <c r="H8172" s="68" t="n">
        <v>175.84</v>
      </c>
      <c r="I8172" s="65" t="n">
        <v>34597</v>
      </c>
      <c r="J8172" s="66" t="s">
        <v>1744</v>
      </c>
    </row>
    <row r="8173" s="54" customFormat="true" ht="12.75" hidden="false" customHeight="false" outlineLevel="0" collapsed="false">
      <c r="A8173" s="37" t="n">
        <v>8162</v>
      </c>
      <c r="B8173" s="60" t="s">
        <v>8277</v>
      </c>
      <c r="C8173" s="37" t="s">
        <v>158</v>
      </c>
      <c r="D8173" s="60" t="s">
        <v>8951</v>
      </c>
      <c r="E8173" s="67" t="n">
        <v>11012169</v>
      </c>
      <c r="F8173" s="68" t="n">
        <v>332.21</v>
      </c>
      <c r="G8173" s="64" t="s">
        <v>1734</v>
      </c>
      <c r="H8173" s="68" t="n">
        <v>332.21</v>
      </c>
      <c r="I8173" s="65" t="n">
        <v>34723</v>
      </c>
      <c r="J8173" s="66" t="s">
        <v>8947</v>
      </c>
    </row>
    <row r="8174" s="54" customFormat="true" ht="12.75" hidden="false" customHeight="false" outlineLevel="0" collapsed="false">
      <c r="A8174" s="37" t="n">
        <v>8163</v>
      </c>
      <c r="B8174" s="60" t="s">
        <v>8277</v>
      </c>
      <c r="C8174" s="37" t="s">
        <v>158</v>
      </c>
      <c r="D8174" s="60" t="s">
        <v>8952</v>
      </c>
      <c r="E8174" s="67" t="n">
        <v>11012174</v>
      </c>
      <c r="F8174" s="68" t="n">
        <v>3665.13</v>
      </c>
      <c r="G8174" s="64" t="s">
        <v>1734</v>
      </c>
      <c r="H8174" s="68" t="n">
        <v>3665.13</v>
      </c>
      <c r="I8174" s="65" t="n">
        <v>34597</v>
      </c>
      <c r="J8174" s="66" t="s">
        <v>8953</v>
      </c>
    </row>
    <row r="8175" s="54" customFormat="true" ht="12.75" hidden="false" customHeight="false" outlineLevel="0" collapsed="false">
      <c r="A8175" s="37" t="n">
        <v>8164</v>
      </c>
      <c r="B8175" s="60" t="s">
        <v>8277</v>
      </c>
      <c r="C8175" s="37" t="s">
        <v>158</v>
      </c>
      <c r="D8175" s="60" t="s">
        <v>8954</v>
      </c>
      <c r="E8175" s="67" t="n">
        <v>11012192</v>
      </c>
      <c r="F8175" s="68" t="n">
        <v>113.26</v>
      </c>
      <c r="G8175" s="64" t="s">
        <v>1734</v>
      </c>
      <c r="H8175" s="68" t="n">
        <v>113.26</v>
      </c>
      <c r="I8175" s="65" t="n">
        <v>34597</v>
      </c>
      <c r="J8175" s="66" t="s">
        <v>8955</v>
      </c>
    </row>
    <row r="8176" s="54" customFormat="true" ht="12.75" hidden="false" customHeight="false" outlineLevel="0" collapsed="false">
      <c r="A8176" s="37" t="n">
        <v>8165</v>
      </c>
      <c r="B8176" s="60" t="s">
        <v>8277</v>
      </c>
      <c r="C8176" s="37" t="s">
        <v>158</v>
      </c>
      <c r="D8176" s="60" t="s">
        <v>8956</v>
      </c>
      <c r="E8176" s="67" t="n">
        <v>11012224</v>
      </c>
      <c r="F8176" s="68" t="n">
        <v>541.98</v>
      </c>
      <c r="G8176" s="64" t="s">
        <v>1734</v>
      </c>
      <c r="H8176" s="68" t="n">
        <v>541.98</v>
      </c>
      <c r="I8176" s="65" t="n">
        <v>34843</v>
      </c>
      <c r="J8176" s="66" t="s">
        <v>8957</v>
      </c>
    </row>
    <row r="8177" s="54" customFormat="true" ht="12.75" hidden="false" customHeight="false" outlineLevel="0" collapsed="false">
      <c r="A8177" s="37" t="n">
        <v>8166</v>
      </c>
      <c r="B8177" s="60" t="s">
        <v>8277</v>
      </c>
      <c r="C8177" s="37" t="s">
        <v>158</v>
      </c>
      <c r="D8177" s="60" t="s">
        <v>8918</v>
      </c>
      <c r="E8177" s="67" t="n">
        <v>11012231</v>
      </c>
      <c r="F8177" s="68" t="n">
        <v>281.7</v>
      </c>
      <c r="G8177" s="64" t="s">
        <v>1734</v>
      </c>
      <c r="H8177" s="68" t="n">
        <v>281.7</v>
      </c>
      <c r="I8177" s="65" t="n">
        <v>34932</v>
      </c>
      <c r="J8177" s="66" t="s">
        <v>1744</v>
      </c>
    </row>
    <row r="8178" s="54" customFormat="true" ht="12.75" hidden="false" customHeight="false" outlineLevel="0" collapsed="false">
      <c r="A8178" s="37" t="n">
        <v>8167</v>
      </c>
      <c r="B8178" s="60" t="s">
        <v>8277</v>
      </c>
      <c r="C8178" s="37" t="s">
        <v>158</v>
      </c>
      <c r="D8178" s="60" t="s">
        <v>8958</v>
      </c>
      <c r="E8178" s="67" t="n">
        <v>11012240</v>
      </c>
      <c r="F8178" s="68" t="n">
        <v>150.79</v>
      </c>
      <c r="G8178" s="64" t="s">
        <v>1734</v>
      </c>
      <c r="H8178" s="68" t="n">
        <v>150.79</v>
      </c>
      <c r="I8178" s="65" t="n">
        <v>34597</v>
      </c>
      <c r="J8178" s="66" t="s">
        <v>1744</v>
      </c>
    </row>
    <row r="8179" s="54" customFormat="true" ht="12.75" hidden="false" customHeight="false" outlineLevel="0" collapsed="false">
      <c r="A8179" s="37" t="n">
        <v>8168</v>
      </c>
      <c r="B8179" s="60" t="s">
        <v>8277</v>
      </c>
      <c r="C8179" s="37" t="s">
        <v>158</v>
      </c>
      <c r="D8179" s="60" t="s">
        <v>8959</v>
      </c>
      <c r="E8179" s="67" t="n">
        <v>11012242</v>
      </c>
      <c r="F8179" s="68" t="n">
        <v>1348.77</v>
      </c>
      <c r="G8179" s="64" t="s">
        <v>1734</v>
      </c>
      <c r="H8179" s="68" t="n">
        <v>1348.77</v>
      </c>
      <c r="I8179" s="65" t="n">
        <v>34597</v>
      </c>
      <c r="J8179" s="66" t="s">
        <v>8960</v>
      </c>
    </row>
    <row r="8180" s="54" customFormat="true" ht="12.75" hidden="false" customHeight="false" outlineLevel="0" collapsed="false">
      <c r="A8180" s="37" t="n">
        <v>8169</v>
      </c>
      <c r="B8180" s="60" t="s">
        <v>8277</v>
      </c>
      <c r="C8180" s="37" t="s">
        <v>158</v>
      </c>
      <c r="D8180" s="60" t="s">
        <v>8961</v>
      </c>
      <c r="E8180" s="67" t="n">
        <v>11012254</v>
      </c>
      <c r="F8180" s="68" t="n">
        <v>135.99</v>
      </c>
      <c r="G8180" s="64" t="s">
        <v>1734</v>
      </c>
      <c r="H8180" s="68" t="n">
        <v>135.99</v>
      </c>
      <c r="I8180" s="65" t="n">
        <v>34597</v>
      </c>
      <c r="J8180" s="66" t="s">
        <v>1744</v>
      </c>
    </row>
    <row r="8181" s="54" customFormat="true" ht="12.75" hidden="false" customHeight="false" outlineLevel="0" collapsed="false">
      <c r="A8181" s="37" t="n">
        <v>8170</v>
      </c>
      <c r="B8181" s="60" t="s">
        <v>8277</v>
      </c>
      <c r="C8181" s="37" t="s">
        <v>158</v>
      </c>
      <c r="D8181" s="60" t="s">
        <v>8962</v>
      </c>
      <c r="E8181" s="67" t="n">
        <v>11012269</v>
      </c>
      <c r="F8181" s="68" t="n">
        <v>1157.65</v>
      </c>
      <c r="G8181" s="64" t="s">
        <v>1734</v>
      </c>
      <c r="H8181" s="68" t="n">
        <v>1157.65</v>
      </c>
      <c r="I8181" s="65" t="n">
        <v>34597</v>
      </c>
      <c r="J8181" s="66" t="s">
        <v>8963</v>
      </c>
    </row>
    <row r="8182" s="54" customFormat="true" ht="12.75" hidden="false" customHeight="false" outlineLevel="0" collapsed="false">
      <c r="A8182" s="37" t="n">
        <v>8171</v>
      </c>
      <c r="B8182" s="60" t="s">
        <v>8277</v>
      </c>
      <c r="C8182" s="37" t="s">
        <v>158</v>
      </c>
      <c r="D8182" s="60" t="s">
        <v>8964</v>
      </c>
      <c r="E8182" s="67" t="n">
        <v>11012272</v>
      </c>
      <c r="F8182" s="68" t="n">
        <v>424.18</v>
      </c>
      <c r="G8182" s="64" t="s">
        <v>1734</v>
      </c>
      <c r="H8182" s="68" t="n">
        <v>424.18</v>
      </c>
      <c r="I8182" s="65" t="n">
        <v>35206</v>
      </c>
      <c r="J8182" s="66" t="s">
        <v>8965</v>
      </c>
    </row>
    <row r="8183" s="54" customFormat="true" ht="12.75" hidden="false" customHeight="false" outlineLevel="0" collapsed="false">
      <c r="A8183" s="37" t="n">
        <v>8172</v>
      </c>
      <c r="B8183" s="60" t="s">
        <v>8277</v>
      </c>
      <c r="C8183" s="37" t="s">
        <v>158</v>
      </c>
      <c r="D8183" s="60" t="s">
        <v>8966</v>
      </c>
      <c r="E8183" s="67" t="n">
        <v>11012276</v>
      </c>
      <c r="F8183" s="68" t="n">
        <v>3487.53</v>
      </c>
      <c r="G8183" s="64" t="s">
        <v>1734</v>
      </c>
      <c r="H8183" s="68" t="n">
        <v>3487.53</v>
      </c>
      <c r="I8183" s="65" t="n">
        <v>34597</v>
      </c>
      <c r="J8183" s="66" t="s">
        <v>8967</v>
      </c>
    </row>
    <row r="8184" s="54" customFormat="true" ht="12.75" hidden="false" customHeight="false" outlineLevel="0" collapsed="false">
      <c r="A8184" s="37" t="n">
        <v>8173</v>
      </c>
      <c r="B8184" s="60" t="s">
        <v>8277</v>
      </c>
      <c r="C8184" s="37" t="s">
        <v>158</v>
      </c>
      <c r="D8184" s="60" t="s">
        <v>8968</v>
      </c>
      <c r="E8184" s="67" t="n">
        <v>11012283</v>
      </c>
      <c r="F8184" s="68" t="n">
        <v>3237.62</v>
      </c>
      <c r="G8184" s="64" t="s">
        <v>1734</v>
      </c>
      <c r="H8184" s="68" t="n">
        <v>3237.62</v>
      </c>
      <c r="I8184" s="65" t="n">
        <v>34597</v>
      </c>
      <c r="J8184" s="66" t="s">
        <v>8969</v>
      </c>
    </row>
    <row r="8185" s="54" customFormat="true" ht="12.75" hidden="false" customHeight="false" outlineLevel="0" collapsed="false">
      <c r="A8185" s="37" t="n">
        <v>8174</v>
      </c>
      <c r="B8185" s="60" t="s">
        <v>8277</v>
      </c>
      <c r="C8185" s="37" t="s">
        <v>158</v>
      </c>
      <c r="D8185" s="60" t="s">
        <v>8359</v>
      </c>
      <c r="E8185" s="67" t="n">
        <v>11012290</v>
      </c>
      <c r="F8185" s="68" t="n">
        <v>1464.13</v>
      </c>
      <c r="G8185" s="64" t="s">
        <v>1734</v>
      </c>
      <c r="H8185" s="68" t="n">
        <v>1464.13</v>
      </c>
      <c r="I8185" s="65" t="n">
        <v>34597</v>
      </c>
      <c r="J8185" s="66" t="s">
        <v>8970</v>
      </c>
    </row>
    <row r="8186" s="54" customFormat="true" ht="12.75" hidden="false" customHeight="false" outlineLevel="0" collapsed="false">
      <c r="A8186" s="37" t="n">
        <v>8175</v>
      </c>
      <c r="B8186" s="60" t="s">
        <v>8277</v>
      </c>
      <c r="C8186" s="37" t="s">
        <v>158</v>
      </c>
      <c r="D8186" s="60" t="s">
        <v>8971</v>
      </c>
      <c r="E8186" s="67" t="n">
        <v>11012317</v>
      </c>
      <c r="F8186" s="68" t="n">
        <v>254.59</v>
      </c>
      <c r="G8186" s="64" t="s">
        <v>1734</v>
      </c>
      <c r="H8186" s="68" t="n">
        <v>254.59</v>
      </c>
      <c r="I8186" s="65" t="n">
        <v>34504</v>
      </c>
      <c r="J8186" s="66" t="s">
        <v>1744</v>
      </c>
    </row>
    <row r="8187" s="54" customFormat="true" ht="12.75" hidden="false" customHeight="false" outlineLevel="0" collapsed="false">
      <c r="A8187" s="37" t="n">
        <v>8176</v>
      </c>
      <c r="B8187" s="60" t="s">
        <v>8277</v>
      </c>
      <c r="C8187" s="37" t="s">
        <v>158</v>
      </c>
      <c r="D8187" s="60" t="s">
        <v>8972</v>
      </c>
      <c r="E8187" s="67" t="n">
        <v>11012318</v>
      </c>
      <c r="F8187" s="68" t="n">
        <v>560.92</v>
      </c>
      <c r="G8187" s="64" t="s">
        <v>1734</v>
      </c>
      <c r="H8187" s="68" t="n">
        <v>560.92</v>
      </c>
      <c r="I8187" s="65" t="n">
        <v>34669</v>
      </c>
      <c r="J8187" s="66" t="s">
        <v>8973</v>
      </c>
    </row>
    <row r="8188" s="54" customFormat="true" ht="12.75" hidden="false" customHeight="false" outlineLevel="0" collapsed="false">
      <c r="A8188" s="37" t="n">
        <v>8177</v>
      </c>
      <c r="B8188" s="60" t="s">
        <v>8277</v>
      </c>
      <c r="C8188" s="37" t="s">
        <v>158</v>
      </c>
      <c r="D8188" s="60" t="s">
        <v>8974</v>
      </c>
      <c r="E8188" s="67" t="n">
        <v>11012326</v>
      </c>
      <c r="F8188" s="68" t="n">
        <v>405.84</v>
      </c>
      <c r="G8188" s="64" t="s">
        <v>1734</v>
      </c>
      <c r="H8188" s="68" t="n">
        <v>405.84</v>
      </c>
      <c r="I8188" s="65" t="n">
        <v>34597</v>
      </c>
      <c r="J8188" s="66" t="s">
        <v>8975</v>
      </c>
    </row>
    <row r="8189" s="54" customFormat="true" ht="12.75" hidden="false" customHeight="false" outlineLevel="0" collapsed="false">
      <c r="A8189" s="37" t="n">
        <v>8178</v>
      </c>
      <c r="B8189" s="60" t="s">
        <v>8277</v>
      </c>
      <c r="C8189" s="37" t="s">
        <v>158</v>
      </c>
      <c r="D8189" s="60" t="s">
        <v>8976</v>
      </c>
      <c r="E8189" s="67" t="n">
        <v>11012327</v>
      </c>
      <c r="F8189" s="68" t="n">
        <v>988.85</v>
      </c>
      <c r="G8189" s="64" t="s">
        <v>1734</v>
      </c>
      <c r="H8189" s="68" t="n">
        <v>988.85</v>
      </c>
      <c r="I8189" s="65" t="n">
        <v>34597</v>
      </c>
      <c r="J8189" s="66" t="s">
        <v>8975</v>
      </c>
    </row>
    <row r="8190" s="54" customFormat="true" ht="12.75" hidden="false" customHeight="false" outlineLevel="0" collapsed="false">
      <c r="A8190" s="37" t="n">
        <v>8179</v>
      </c>
      <c r="B8190" s="60" t="s">
        <v>8277</v>
      </c>
      <c r="C8190" s="37" t="s">
        <v>158</v>
      </c>
      <c r="D8190" s="60" t="s">
        <v>8977</v>
      </c>
      <c r="E8190" s="67" t="n">
        <v>11012333</v>
      </c>
      <c r="F8190" s="68" t="n">
        <v>861.95</v>
      </c>
      <c r="G8190" s="64" t="s">
        <v>1734</v>
      </c>
      <c r="H8190" s="68" t="n">
        <v>861.95</v>
      </c>
      <c r="I8190" s="65" t="n">
        <v>34597</v>
      </c>
      <c r="J8190" s="66" t="s">
        <v>8978</v>
      </c>
    </row>
    <row r="8191" s="54" customFormat="true" ht="12.75" hidden="false" customHeight="false" outlineLevel="0" collapsed="false">
      <c r="A8191" s="37" t="n">
        <v>8180</v>
      </c>
      <c r="B8191" s="60" t="s">
        <v>8277</v>
      </c>
      <c r="C8191" s="37" t="s">
        <v>158</v>
      </c>
      <c r="D8191" s="60" t="s">
        <v>8979</v>
      </c>
      <c r="E8191" s="67" t="n">
        <v>11012363</v>
      </c>
      <c r="F8191" s="68" t="n">
        <v>3681.64</v>
      </c>
      <c r="G8191" s="64" t="s">
        <v>1734</v>
      </c>
      <c r="H8191" s="68" t="n">
        <v>3681.64</v>
      </c>
      <c r="I8191" s="65" t="n">
        <v>34597</v>
      </c>
      <c r="J8191" s="66" t="s">
        <v>8980</v>
      </c>
    </row>
    <row r="8192" s="54" customFormat="true" ht="12.75" hidden="false" customHeight="false" outlineLevel="0" collapsed="false">
      <c r="A8192" s="37" t="n">
        <v>8181</v>
      </c>
      <c r="B8192" s="60" t="s">
        <v>8277</v>
      </c>
      <c r="C8192" s="37" t="s">
        <v>158</v>
      </c>
      <c r="D8192" s="60" t="s">
        <v>8981</v>
      </c>
      <c r="E8192" s="67" t="n">
        <v>11012365</v>
      </c>
      <c r="F8192" s="68" t="n">
        <v>2062.04</v>
      </c>
      <c r="G8192" s="64" t="s">
        <v>1734</v>
      </c>
      <c r="H8192" s="68" t="n">
        <v>2062.04</v>
      </c>
      <c r="I8192" s="65" t="n">
        <v>34597</v>
      </c>
      <c r="J8192" s="66" t="s">
        <v>8982</v>
      </c>
    </row>
    <row r="8193" s="54" customFormat="true" ht="12.75" hidden="false" customHeight="false" outlineLevel="0" collapsed="false">
      <c r="A8193" s="37" t="n">
        <v>8182</v>
      </c>
      <c r="B8193" s="60" t="s">
        <v>8277</v>
      </c>
      <c r="C8193" s="37" t="s">
        <v>158</v>
      </c>
      <c r="D8193" s="60" t="s">
        <v>8983</v>
      </c>
      <c r="E8193" s="67" t="n">
        <v>11012374</v>
      </c>
      <c r="F8193" s="68" t="n">
        <v>2462.95</v>
      </c>
      <c r="G8193" s="64" t="s">
        <v>1734</v>
      </c>
      <c r="H8193" s="68" t="n">
        <v>2462.95</v>
      </c>
      <c r="I8193" s="65" t="n">
        <v>34597</v>
      </c>
      <c r="J8193" s="66" t="s">
        <v>8984</v>
      </c>
    </row>
    <row r="8194" s="54" customFormat="true" ht="12.75" hidden="false" customHeight="false" outlineLevel="0" collapsed="false">
      <c r="A8194" s="37" t="n">
        <v>8183</v>
      </c>
      <c r="B8194" s="60" t="s">
        <v>8277</v>
      </c>
      <c r="C8194" s="37" t="s">
        <v>158</v>
      </c>
      <c r="D8194" s="60" t="s">
        <v>8985</v>
      </c>
      <c r="E8194" s="67" t="n">
        <v>11012378</v>
      </c>
      <c r="F8194" s="68" t="n">
        <v>357.44</v>
      </c>
      <c r="G8194" s="64" t="s">
        <v>1734</v>
      </c>
      <c r="H8194" s="68" t="n">
        <v>357.44</v>
      </c>
      <c r="I8194" s="65" t="n">
        <v>34597</v>
      </c>
      <c r="J8194" s="66" t="s">
        <v>8986</v>
      </c>
    </row>
    <row r="8195" s="54" customFormat="true" ht="12.75" hidden="false" customHeight="false" outlineLevel="0" collapsed="false">
      <c r="A8195" s="37" t="n">
        <v>8184</v>
      </c>
      <c r="B8195" s="60" t="s">
        <v>8277</v>
      </c>
      <c r="C8195" s="37" t="s">
        <v>158</v>
      </c>
      <c r="D8195" s="60" t="s">
        <v>8987</v>
      </c>
      <c r="E8195" s="67" t="n">
        <v>11012388</v>
      </c>
      <c r="F8195" s="68" t="n">
        <v>88.14</v>
      </c>
      <c r="G8195" s="64" t="s">
        <v>1734</v>
      </c>
      <c r="H8195" s="68" t="n">
        <v>88.14</v>
      </c>
      <c r="I8195" s="65" t="n">
        <v>34504</v>
      </c>
      <c r="J8195" s="66" t="s">
        <v>1744</v>
      </c>
    </row>
    <row r="8196" s="54" customFormat="true" ht="12.75" hidden="false" customHeight="false" outlineLevel="0" collapsed="false">
      <c r="A8196" s="37" t="n">
        <v>8185</v>
      </c>
      <c r="B8196" s="60" t="s">
        <v>8277</v>
      </c>
      <c r="C8196" s="37" t="s">
        <v>158</v>
      </c>
      <c r="D8196" s="60" t="s">
        <v>8988</v>
      </c>
      <c r="E8196" s="67" t="n">
        <v>11012408</v>
      </c>
      <c r="F8196" s="68" t="n">
        <v>203.24</v>
      </c>
      <c r="G8196" s="64" t="s">
        <v>1734</v>
      </c>
      <c r="H8196" s="68" t="n">
        <v>203.24</v>
      </c>
      <c r="I8196" s="65" t="n">
        <v>34597</v>
      </c>
      <c r="J8196" s="66" t="s">
        <v>8989</v>
      </c>
    </row>
    <row r="8197" s="54" customFormat="true" ht="12.75" hidden="false" customHeight="false" outlineLevel="0" collapsed="false">
      <c r="A8197" s="37" t="n">
        <v>8186</v>
      </c>
      <c r="B8197" s="60" t="s">
        <v>8277</v>
      </c>
      <c r="C8197" s="37" t="s">
        <v>158</v>
      </c>
      <c r="D8197" s="60" t="s">
        <v>8990</v>
      </c>
      <c r="E8197" s="67" t="n">
        <v>11012410</v>
      </c>
      <c r="F8197" s="68" t="n">
        <v>933.01</v>
      </c>
      <c r="G8197" s="64" t="s">
        <v>1734</v>
      </c>
      <c r="H8197" s="68" t="n">
        <v>933.01</v>
      </c>
      <c r="I8197" s="65" t="n">
        <v>34597</v>
      </c>
      <c r="J8197" s="66" t="s">
        <v>8991</v>
      </c>
    </row>
    <row r="8198" s="54" customFormat="true" ht="12.75" hidden="false" customHeight="false" outlineLevel="0" collapsed="false">
      <c r="A8198" s="37" t="n">
        <v>8187</v>
      </c>
      <c r="B8198" s="60" t="s">
        <v>8277</v>
      </c>
      <c r="C8198" s="37" t="s">
        <v>158</v>
      </c>
      <c r="D8198" s="60" t="s">
        <v>8992</v>
      </c>
      <c r="E8198" s="67" t="n">
        <v>11012443</v>
      </c>
      <c r="F8198" s="68" t="n">
        <v>519.56</v>
      </c>
      <c r="G8198" s="64" t="s">
        <v>1734</v>
      </c>
      <c r="H8198" s="68" t="n">
        <v>519.56</v>
      </c>
      <c r="I8198" s="65" t="n">
        <v>34942</v>
      </c>
      <c r="J8198" s="66" t="s">
        <v>8993</v>
      </c>
    </row>
    <row r="8199" s="54" customFormat="true" ht="12.75" hidden="false" customHeight="false" outlineLevel="0" collapsed="false">
      <c r="A8199" s="37" t="n">
        <v>8188</v>
      </c>
      <c r="B8199" s="60" t="s">
        <v>8277</v>
      </c>
      <c r="C8199" s="37" t="s">
        <v>158</v>
      </c>
      <c r="D8199" s="60" t="s">
        <v>8994</v>
      </c>
      <c r="E8199" s="67" t="n">
        <v>11012445</v>
      </c>
      <c r="F8199" s="68" t="n">
        <v>1134.76</v>
      </c>
      <c r="G8199" s="64" t="s">
        <v>1734</v>
      </c>
      <c r="H8199" s="68" t="n">
        <v>1134.76</v>
      </c>
      <c r="I8199" s="65" t="n">
        <v>34597</v>
      </c>
      <c r="J8199" s="66" t="s">
        <v>8995</v>
      </c>
    </row>
    <row r="8200" s="54" customFormat="true" ht="12.75" hidden="false" customHeight="false" outlineLevel="0" collapsed="false">
      <c r="A8200" s="37" t="n">
        <v>8189</v>
      </c>
      <c r="B8200" s="60" t="s">
        <v>8277</v>
      </c>
      <c r="C8200" s="37" t="s">
        <v>158</v>
      </c>
      <c r="D8200" s="60" t="s">
        <v>8996</v>
      </c>
      <c r="E8200" s="67" t="n">
        <v>11012454</v>
      </c>
      <c r="F8200" s="68" t="n">
        <v>337.3</v>
      </c>
      <c r="G8200" s="64" t="s">
        <v>1734</v>
      </c>
      <c r="H8200" s="68" t="n">
        <v>337.3</v>
      </c>
      <c r="I8200" s="65" t="n">
        <v>34597</v>
      </c>
      <c r="J8200" s="66" t="s">
        <v>8997</v>
      </c>
    </row>
    <row r="8201" s="54" customFormat="true" ht="12.75" hidden="false" customHeight="false" outlineLevel="0" collapsed="false">
      <c r="A8201" s="37" t="n">
        <v>8190</v>
      </c>
      <c r="B8201" s="60" t="s">
        <v>8277</v>
      </c>
      <c r="C8201" s="37" t="s">
        <v>158</v>
      </c>
      <c r="D8201" s="60" t="s">
        <v>8998</v>
      </c>
      <c r="E8201" s="67" t="n">
        <v>11012478</v>
      </c>
      <c r="F8201" s="68" t="n">
        <v>88.39</v>
      </c>
      <c r="G8201" s="64" t="s">
        <v>1734</v>
      </c>
      <c r="H8201" s="68" t="n">
        <v>88.39</v>
      </c>
      <c r="I8201" s="65" t="n">
        <v>34597</v>
      </c>
      <c r="J8201" s="66" t="s">
        <v>1744</v>
      </c>
    </row>
    <row r="8202" s="54" customFormat="true" ht="12.75" hidden="false" customHeight="false" outlineLevel="0" collapsed="false">
      <c r="A8202" s="37" t="n">
        <v>8191</v>
      </c>
      <c r="B8202" s="60" t="s">
        <v>8277</v>
      </c>
      <c r="C8202" s="37" t="s">
        <v>158</v>
      </c>
      <c r="D8202" s="60" t="s">
        <v>8999</v>
      </c>
      <c r="E8202" s="67" t="n">
        <v>11012480</v>
      </c>
      <c r="F8202" s="68" t="n">
        <v>271.96</v>
      </c>
      <c r="G8202" s="64" t="s">
        <v>1734</v>
      </c>
      <c r="H8202" s="68" t="n">
        <v>271.96</v>
      </c>
      <c r="I8202" s="65" t="n">
        <v>34597</v>
      </c>
      <c r="J8202" s="66" t="s">
        <v>9000</v>
      </c>
    </row>
    <row r="8203" s="54" customFormat="true" ht="12.75" hidden="false" customHeight="false" outlineLevel="0" collapsed="false">
      <c r="A8203" s="37" t="n">
        <v>8192</v>
      </c>
      <c r="B8203" s="60" t="s">
        <v>8277</v>
      </c>
      <c r="C8203" s="37" t="s">
        <v>158</v>
      </c>
      <c r="D8203" s="60" t="s">
        <v>9001</v>
      </c>
      <c r="E8203" s="67" t="n">
        <v>11012485</v>
      </c>
      <c r="F8203" s="68" t="n">
        <v>14.24</v>
      </c>
      <c r="G8203" s="64" t="s">
        <v>1734</v>
      </c>
      <c r="H8203" s="68" t="n">
        <v>14.24</v>
      </c>
      <c r="I8203" s="65" t="n">
        <v>34504</v>
      </c>
      <c r="J8203" s="66" t="s">
        <v>1744</v>
      </c>
    </row>
    <row r="8204" s="54" customFormat="true" ht="12.75" hidden="false" customHeight="false" outlineLevel="0" collapsed="false">
      <c r="A8204" s="37" t="n">
        <v>8193</v>
      </c>
      <c r="B8204" s="60" t="s">
        <v>8277</v>
      </c>
      <c r="C8204" s="37" t="s">
        <v>158</v>
      </c>
      <c r="D8204" s="60" t="s">
        <v>9002</v>
      </c>
      <c r="E8204" s="67" t="n">
        <v>11012487</v>
      </c>
      <c r="F8204" s="68" t="n">
        <v>896.71</v>
      </c>
      <c r="G8204" s="64" t="s">
        <v>1734</v>
      </c>
      <c r="H8204" s="68" t="n">
        <v>896.71</v>
      </c>
      <c r="I8204" s="65" t="n">
        <v>34597</v>
      </c>
      <c r="J8204" s="66" t="s">
        <v>9003</v>
      </c>
    </row>
    <row r="8205" s="54" customFormat="true" ht="12.75" hidden="false" customHeight="false" outlineLevel="0" collapsed="false">
      <c r="A8205" s="37" t="n">
        <v>8194</v>
      </c>
      <c r="B8205" s="60" t="s">
        <v>8277</v>
      </c>
      <c r="C8205" s="37" t="s">
        <v>158</v>
      </c>
      <c r="D8205" s="60" t="s">
        <v>9004</v>
      </c>
      <c r="E8205" s="67" t="n">
        <v>11012492</v>
      </c>
      <c r="F8205" s="68" t="n">
        <v>286.94</v>
      </c>
      <c r="G8205" s="64" t="s">
        <v>1734</v>
      </c>
      <c r="H8205" s="68" t="n">
        <v>286.94</v>
      </c>
      <c r="I8205" s="65" t="n">
        <v>34597</v>
      </c>
      <c r="J8205" s="66" t="s">
        <v>1744</v>
      </c>
    </row>
    <row r="8206" s="54" customFormat="true" ht="12.75" hidden="false" customHeight="false" outlineLevel="0" collapsed="false">
      <c r="A8206" s="37" t="n">
        <v>8195</v>
      </c>
      <c r="B8206" s="60" t="s">
        <v>8277</v>
      </c>
      <c r="C8206" s="37" t="s">
        <v>158</v>
      </c>
      <c r="D8206" s="60" t="s">
        <v>9005</v>
      </c>
      <c r="E8206" s="67" t="n">
        <v>11012525</v>
      </c>
      <c r="F8206" s="68" t="n">
        <v>321.33</v>
      </c>
      <c r="G8206" s="64" t="s">
        <v>1734</v>
      </c>
      <c r="H8206" s="68" t="n">
        <v>321.33</v>
      </c>
      <c r="I8206" s="65" t="n">
        <v>35226</v>
      </c>
      <c r="J8206" s="66" t="s">
        <v>9006</v>
      </c>
    </row>
    <row r="8207" s="54" customFormat="true" ht="12.75" hidden="false" customHeight="false" outlineLevel="0" collapsed="false">
      <c r="A8207" s="37" t="n">
        <v>8196</v>
      </c>
      <c r="B8207" s="60" t="s">
        <v>8277</v>
      </c>
      <c r="C8207" s="37" t="s">
        <v>158</v>
      </c>
      <c r="D8207" s="60" t="s">
        <v>9007</v>
      </c>
      <c r="E8207" s="67" t="n">
        <v>11012530</v>
      </c>
      <c r="F8207" s="68" t="n">
        <v>208.58</v>
      </c>
      <c r="G8207" s="64" t="s">
        <v>1734</v>
      </c>
      <c r="H8207" s="68" t="n">
        <v>208.58</v>
      </c>
      <c r="I8207" s="65" t="n">
        <v>34777</v>
      </c>
      <c r="J8207" s="66" t="s">
        <v>1744</v>
      </c>
    </row>
    <row r="8208" s="54" customFormat="true" ht="12.75" hidden="false" customHeight="false" outlineLevel="0" collapsed="false">
      <c r="A8208" s="37" t="n">
        <v>8197</v>
      </c>
      <c r="B8208" s="60" t="s">
        <v>8277</v>
      </c>
      <c r="C8208" s="37" t="s">
        <v>158</v>
      </c>
      <c r="D8208" s="60" t="s">
        <v>9008</v>
      </c>
      <c r="E8208" s="67" t="n">
        <v>11012531</v>
      </c>
      <c r="F8208" s="68" t="n">
        <v>1641.74</v>
      </c>
      <c r="G8208" s="64" t="s">
        <v>1734</v>
      </c>
      <c r="H8208" s="68" t="n">
        <v>1641.74</v>
      </c>
      <c r="I8208" s="65" t="n">
        <v>34597</v>
      </c>
      <c r="J8208" s="66" t="s">
        <v>9009</v>
      </c>
    </row>
    <row r="8209" s="54" customFormat="true" ht="12.75" hidden="false" customHeight="false" outlineLevel="0" collapsed="false">
      <c r="A8209" s="37" t="n">
        <v>8198</v>
      </c>
      <c r="B8209" s="60" t="s">
        <v>8277</v>
      </c>
      <c r="C8209" s="37" t="s">
        <v>158</v>
      </c>
      <c r="D8209" s="60" t="s">
        <v>9010</v>
      </c>
      <c r="E8209" s="67" t="n">
        <v>11012533</v>
      </c>
      <c r="F8209" s="68" t="n">
        <v>631.17</v>
      </c>
      <c r="G8209" s="64" t="s">
        <v>1734</v>
      </c>
      <c r="H8209" s="68" t="n">
        <v>631.17</v>
      </c>
      <c r="I8209" s="65" t="n">
        <v>34697</v>
      </c>
      <c r="J8209" s="66" t="s">
        <v>9011</v>
      </c>
    </row>
    <row r="8210" s="54" customFormat="true" ht="12.75" hidden="false" customHeight="false" outlineLevel="0" collapsed="false">
      <c r="A8210" s="37" t="n">
        <v>8199</v>
      </c>
      <c r="B8210" s="60" t="s">
        <v>8277</v>
      </c>
      <c r="C8210" s="37" t="s">
        <v>158</v>
      </c>
      <c r="D8210" s="60" t="s">
        <v>8401</v>
      </c>
      <c r="E8210" s="67" t="n">
        <v>11012535</v>
      </c>
      <c r="F8210" s="68" t="n">
        <v>634.51</v>
      </c>
      <c r="G8210" s="64" t="s">
        <v>1734</v>
      </c>
      <c r="H8210" s="68" t="n">
        <v>634.51</v>
      </c>
      <c r="I8210" s="65" t="n">
        <v>34597</v>
      </c>
      <c r="J8210" s="66" t="s">
        <v>9012</v>
      </c>
    </row>
    <row r="8211" s="54" customFormat="true" ht="12.75" hidden="false" customHeight="false" outlineLevel="0" collapsed="false">
      <c r="A8211" s="37" t="n">
        <v>8200</v>
      </c>
      <c r="B8211" s="60" t="s">
        <v>8277</v>
      </c>
      <c r="C8211" s="37" t="s">
        <v>158</v>
      </c>
      <c r="D8211" s="60" t="s">
        <v>1998</v>
      </c>
      <c r="E8211" s="67" t="n">
        <v>11012554</v>
      </c>
      <c r="F8211" s="68" t="n">
        <v>3123.55</v>
      </c>
      <c r="G8211" s="64" t="s">
        <v>1734</v>
      </c>
      <c r="H8211" s="68" t="n">
        <v>3123.55</v>
      </c>
      <c r="I8211" s="65" t="n">
        <v>34966</v>
      </c>
      <c r="J8211" s="66" t="s">
        <v>9013</v>
      </c>
    </row>
    <row r="8212" s="54" customFormat="true" ht="12.75" hidden="false" customHeight="false" outlineLevel="0" collapsed="false">
      <c r="A8212" s="37" t="n">
        <v>8201</v>
      </c>
      <c r="B8212" s="60" t="s">
        <v>8277</v>
      </c>
      <c r="C8212" s="37" t="s">
        <v>158</v>
      </c>
      <c r="D8212" s="60" t="s">
        <v>9014</v>
      </c>
      <c r="E8212" s="67" t="n">
        <v>11012572</v>
      </c>
      <c r="F8212" s="68" t="n">
        <v>328.58</v>
      </c>
      <c r="G8212" s="64" t="s">
        <v>1734</v>
      </c>
      <c r="H8212" s="68" t="n">
        <v>328.58</v>
      </c>
      <c r="I8212" s="65" t="n">
        <v>34606</v>
      </c>
      <c r="J8212" s="66" t="s">
        <v>9015</v>
      </c>
    </row>
    <row r="8213" s="54" customFormat="true" ht="12.75" hidden="false" customHeight="false" outlineLevel="0" collapsed="false">
      <c r="A8213" s="37" t="n">
        <v>8202</v>
      </c>
      <c r="B8213" s="60" t="s">
        <v>8277</v>
      </c>
      <c r="C8213" s="37" t="s">
        <v>158</v>
      </c>
      <c r="D8213" s="60" t="s">
        <v>9016</v>
      </c>
      <c r="E8213" s="67" t="n">
        <v>11012580</v>
      </c>
      <c r="F8213" s="68" t="n">
        <v>1906.94</v>
      </c>
      <c r="G8213" s="64" t="s">
        <v>1734</v>
      </c>
      <c r="H8213" s="68" t="n">
        <v>1906.94</v>
      </c>
      <c r="I8213" s="65" t="n">
        <v>34597</v>
      </c>
      <c r="J8213" s="66" t="s">
        <v>9017</v>
      </c>
    </row>
    <row r="8214" s="54" customFormat="true" ht="12.75" hidden="false" customHeight="false" outlineLevel="0" collapsed="false">
      <c r="A8214" s="37" t="n">
        <v>8203</v>
      </c>
      <c r="B8214" s="60" t="s">
        <v>8277</v>
      </c>
      <c r="C8214" s="37" t="s">
        <v>158</v>
      </c>
      <c r="D8214" s="60" t="s">
        <v>9018</v>
      </c>
      <c r="E8214" s="67" t="n">
        <v>11012621</v>
      </c>
      <c r="F8214" s="68" t="n">
        <v>63.27</v>
      </c>
      <c r="G8214" s="64" t="s">
        <v>1734</v>
      </c>
      <c r="H8214" s="68" t="n">
        <v>63.27</v>
      </c>
      <c r="I8214" s="65" t="n">
        <v>34932</v>
      </c>
      <c r="J8214" s="66" t="s">
        <v>1744</v>
      </c>
    </row>
    <row r="8215" s="54" customFormat="true" ht="12.75" hidden="false" customHeight="false" outlineLevel="0" collapsed="false">
      <c r="A8215" s="37" t="n">
        <v>8204</v>
      </c>
      <c r="B8215" s="60" t="s">
        <v>8277</v>
      </c>
      <c r="C8215" s="37" t="s">
        <v>158</v>
      </c>
      <c r="D8215" s="60" t="s">
        <v>9019</v>
      </c>
      <c r="E8215" s="67" t="n">
        <v>11012703</v>
      </c>
      <c r="F8215" s="68" t="n">
        <v>92.06</v>
      </c>
      <c r="G8215" s="64" t="s">
        <v>1734</v>
      </c>
      <c r="H8215" s="68" t="n">
        <v>92.06</v>
      </c>
      <c r="I8215" s="65" t="n">
        <v>35096</v>
      </c>
      <c r="J8215" s="66" t="s">
        <v>9020</v>
      </c>
    </row>
    <row r="8216" s="54" customFormat="true" ht="12.75" hidden="false" customHeight="false" outlineLevel="0" collapsed="false">
      <c r="A8216" s="37" t="n">
        <v>8205</v>
      </c>
      <c r="B8216" s="60" t="s">
        <v>8277</v>
      </c>
      <c r="C8216" s="37" t="s">
        <v>158</v>
      </c>
      <c r="D8216" s="60" t="s">
        <v>9021</v>
      </c>
      <c r="E8216" s="67" t="n">
        <v>11012955</v>
      </c>
      <c r="F8216" s="68" t="n">
        <v>39.59</v>
      </c>
      <c r="G8216" s="64" t="s">
        <v>1734</v>
      </c>
      <c r="H8216" s="68" t="n">
        <v>39.59</v>
      </c>
      <c r="I8216" s="65" t="n">
        <v>35144</v>
      </c>
      <c r="J8216" s="66" t="s">
        <v>9022</v>
      </c>
    </row>
    <row r="8217" s="54" customFormat="true" ht="12.75" hidden="false" customHeight="false" outlineLevel="0" collapsed="false">
      <c r="A8217" s="37" t="n">
        <v>8206</v>
      </c>
      <c r="B8217" s="60" t="s">
        <v>8277</v>
      </c>
      <c r="C8217" s="37" t="s">
        <v>158</v>
      </c>
      <c r="D8217" s="60" t="s">
        <v>9023</v>
      </c>
      <c r="E8217" s="67" t="n">
        <v>11300001</v>
      </c>
      <c r="F8217" s="68" t="n">
        <v>10797.35</v>
      </c>
      <c r="G8217" s="64" t="n">
        <v>130</v>
      </c>
      <c r="H8217" s="68" t="n">
        <v>10797.35</v>
      </c>
      <c r="I8217" s="65" t="n">
        <v>34710</v>
      </c>
      <c r="J8217" s="66" t="s">
        <v>1744</v>
      </c>
    </row>
    <row r="8218" s="54" customFormat="true" ht="12.75" hidden="false" customHeight="false" outlineLevel="0" collapsed="false">
      <c r="A8218" s="37" t="n">
        <v>8207</v>
      </c>
      <c r="B8218" s="60" t="s">
        <v>8277</v>
      </c>
      <c r="C8218" s="37" t="s">
        <v>158</v>
      </c>
      <c r="D8218" s="60" t="s">
        <v>9024</v>
      </c>
      <c r="E8218" s="67" t="n">
        <v>11300003</v>
      </c>
      <c r="F8218" s="68" t="n">
        <v>0</v>
      </c>
      <c r="G8218" s="64" t="n">
        <v>130</v>
      </c>
      <c r="H8218" s="68" t="n">
        <v>0</v>
      </c>
      <c r="I8218" s="65" t="n">
        <v>34710</v>
      </c>
      <c r="J8218" s="66" t="s">
        <v>1744</v>
      </c>
    </row>
    <row r="8219" s="54" customFormat="true" ht="12.75" hidden="false" customHeight="false" outlineLevel="0" collapsed="false">
      <c r="A8219" s="37" t="n">
        <v>8208</v>
      </c>
      <c r="B8219" s="60" t="s">
        <v>8277</v>
      </c>
      <c r="C8219" s="37" t="s">
        <v>158</v>
      </c>
      <c r="D8219" s="60" t="s">
        <v>9025</v>
      </c>
      <c r="E8219" s="67" t="n">
        <v>12000003</v>
      </c>
      <c r="F8219" s="68" t="n">
        <v>1573.89</v>
      </c>
      <c r="G8219" s="64" t="s">
        <v>1812</v>
      </c>
      <c r="H8219" s="68" t="n">
        <v>1573.89</v>
      </c>
      <c r="I8219" s="65" t="n">
        <v>34683</v>
      </c>
      <c r="J8219" s="66" t="s">
        <v>9026</v>
      </c>
    </row>
    <row r="8220" s="54" customFormat="true" ht="12.75" hidden="false" customHeight="false" outlineLevel="0" collapsed="false">
      <c r="A8220" s="37" t="n">
        <v>8209</v>
      </c>
      <c r="B8220" s="60" t="s">
        <v>8277</v>
      </c>
      <c r="C8220" s="37" t="s">
        <v>158</v>
      </c>
      <c r="D8220" s="60" t="s">
        <v>9027</v>
      </c>
      <c r="E8220" s="67" t="n">
        <v>12000006</v>
      </c>
      <c r="F8220" s="68" t="n">
        <v>3005.66</v>
      </c>
      <c r="G8220" s="64" t="s">
        <v>1812</v>
      </c>
      <c r="H8220" s="68" t="n">
        <v>3005.66</v>
      </c>
      <c r="I8220" s="65" t="n">
        <v>34683</v>
      </c>
      <c r="J8220" s="66" t="s">
        <v>9028</v>
      </c>
    </row>
    <row r="8221" s="54" customFormat="true" ht="12.75" hidden="false" customHeight="false" outlineLevel="0" collapsed="false">
      <c r="A8221" s="37" t="n">
        <v>8210</v>
      </c>
      <c r="B8221" s="60" t="s">
        <v>8277</v>
      </c>
      <c r="C8221" s="37" t="s">
        <v>158</v>
      </c>
      <c r="D8221" s="60" t="s">
        <v>9029</v>
      </c>
      <c r="E8221" s="67" t="n">
        <v>12000020</v>
      </c>
      <c r="F8221" s="68" t="n">
        <v>2099.21</v>
      </c>
      <c r="G8221" s="64" t="s">
        <v>1812</v>
      </c>
      <c r="H8221" s="68" t="n">
        <v>2099.21</v>
      </c>
      <c r="I8221" s="65" t="n">
        <v>34683</v>
      </c>
      <c r="J8221" s="66" t="s">
        <v>9030</v>
      </c>
    </row>
    <row r="8222" s="54" customFormat="true" ht="12.75" hidden="false" customHeight="false" outlineLevel="0" collapsed="false">
      <c r="A8222" s="37" t="n">
        <v>8211</v>
      </c>
      <c r="B8222" s="60" t="s">
        <v>8277</v>
      </c>
      <c r="C8222" s="37" t="s">
        <v>158</v>
      </c>
      <c r="D8222" s="60" t="s">
        <v>9031</v>
      </c>
      <c r="E8222" s="67" t="n">
        <v>12000218</v>
      </c>
      <c r="F8222" s="68" t="n">
        <v>1341.5</v>
      </c>
      <c r="G8222" s="64" t="s">
        <v>1812</v>
      </c>
      <c r="H8222" s="68" t="n">
        <v>1341.5</v>
      </c>
      <c r="I8222" s="65" t="n">
        <v>34683</v>
      </c>
      <c r="J8222" s="66" t="s">
        <v>9032</v>
      </c>
    </row>
    <row r="8223" s="54" customFormat="true" ht="12.75" hidden="false" customHeight="false" outlineLevel="0" collapsed="false">
      <c r="A8223" s="37" t="n">
        <v>8212</v>
      </c>
      <c r="B8223" s="60" t="s">
        <v>8277</v>
      </c>
      <c r="C8223" s="37" t="s">
        <v>158</v>
      </c>
      <c r="D8223" s="60" t="s">
        <v>9033</v>
      </c>
      <c r="E8223" s="67" t="n">
        <v>12000240</v>
      </c>
      <c r="F8223" s="68" t="n">
        <v>61</v>
      </c>
      <c r="G8223" s="64" t="s">
        <v>1812</v>
      </c>
      <c r="H8223" s="68" t="n">
        <v>61</v>
      </c>
      <c r="I8223" s="65" t="n">
        <v>34683</v>
      </c>
      <c r="J8223" s="66" t="s">
        <v>9034</v>
      </c>
    </row>
    <row r="8224" s="54" customFormat="true" ht="12.75" hidden="false" customHeight="false" outlineLevel="0" collapsed="false">
      <c r="A8224" s="37" t="n">
        <v>8213</v>
      </c>
      <c r="B8224" s="60" t="s">
        <v>8277</v>
      </c>
      <c r="C8224" s="37" t="s">
        <v>158</v>
      </c>
      <c r="D8224" s="60" t="s">
        <v>9035</v>
      </c>
      <c r="E8224" s="67" t="n">
        <v>12000254</v>
      </c>
      <c r="F8224" s="68" t="n">
        <v>26991.8</v>
      </c>
      <c r="G8224" s="64" t="s">
        <v>1812</v>
      </c>
      <c r="H8224" s="68" t="n">
        <v>26991.8</v>
      </c>
      <c r="I8224" s="65" t="n">
        <v>34683</v>
      </c>
      <c r="J8224" s="66" t="s">
        <v>9036</v>
      </c>
    </row>
    <row r="8225" s="54" customFormat="true" ht="12.75" hidden="false" customHeight="false" outlineLevel="0" collapsed="false">
      <c r="A8225" s="37" t="n">
        <v>8214</v>
      </c>
      <c r="B8225" s="60" t="s">
        <v>8277</v>
      </c>
      <c r="C8225" s="37" t="s">
        <v>158</v>
      </c>
      <c r="D8225" s="60" t="s">
        <v>9037</v>
      </c>
      <c r="E8225" s="67" t="n">
        <v>12000299</v>
      </c>
      <c r="F8225" s="68" t="n">
        <v>7085.27</v>
      </c>
      <c r="G8225" s="64" t="s">
        <v>1812</v>
      </c>
      <c r="H8225" s="68" t="n">
        <v>7085.27</v>
      </c>
      <c r="I8225" s="65" t="n">
        <v>34683</v>
      </c>
      <c r="J8225" s="66" t="s">
        <v>9038</v>
      </c>
    </row>
    <row r="8226" s="54" customFormat="true" ht="12.75" hidden="false" customHeight="false" outlineLevel="0" collapsed="false">
      <c r="A8226" s="37" t="n">
        <v>8215</v>
      </c>
      <c r="B8226" s="60" t="s">
        <v>8277</v>
      </c>
      <c r="C8226" s="37" t="s">
        <v>158</v>
      </c>
      <c r="D8226" s="60" t="s">
        <v>9039</v>
      </c>
      <c r="E8226" s="67" t="n">
        <v>12000312</v>
      </c>
      <c r="F8226" s="68" t="n">
        <v>245</v>
      </c>
      <c r="G8226" s="64" t="s">
        <v>1812</v>
      </c>
      <c r="H8226" s="68" t="n">
        <v>245</v>
      </c>
      <c r="I8226" s="65" t="n">
        <v>34683</v>
      </c>
      <c r="J8226" s="66" t="s">
        <v>1744</v>
      </c>
    </row>
    <row r="8227" s="54" customFormat="true" ht="12.75" hidden="false" customHeight="false" outlineLevel="0" collapsed="false">
      <c r="A8227" s="37" t="n">
        <v>8216</v>
      </c>
      <c r="B8227" s="60" t="s">
        <v>8277</v>
      </c>
      <c r="C8227" s="37" t="s">
        <v>158</v>
      </c>
      <c r="D8227" s="60" t="s">
        <v>9040</v>
      </c>
      <c r="E8227" s="67" t="n">
        <v>12000337</v>
      </c>
      <c r="F8227" s="68" t="n">
        <v>1114.6</v>
      </c>
      <c r="G8227" s="64" t="s">
        <v>1812</v>
      </c>
      <c r="H8227" s="68" t="n">
        <v>1114.6</v>
      </c>
      <c r="I8227" s="65" t="n">
        <v>34683</v>
      </c>
      <c r="J8227" s="66" t="s">
        <v>9041</v>
      </c>
    </row>
    <row r="8228" s="54" customFormat="true" ht="12.75" hidden="false" customHeight="false" outlineLevel="0" collapsed="false">
      <c r="A8228" s="37" t="n">
        <v>8217</v>
      </c>
      <c r="B8228" s="60" t="s">
        <v>8277</v>
      </c>
      <c r="C8228" s="37" t="s">
        <v>158</v>
      </c>
      <c r="D8228" s="60" t="s">
        <v>9042</v>
      </c>
      <c r="E8228" s="67" t="n">
        <v>12000347</v>
      </c>
      <c r="F8228" s="68" t="n">
        <v>12065.57</v>
      </c>
      <c r="G8228" s="64" t="s">
        <v>1812</v>
      </c>
      <c r="H8228" s="68" t="n">
        <v>12065.57</v>
      </c>
      <c r="I8228" s="65" t="n">
        <v>34683</v>
      </c>
      <c r="J8228" s="66" t="s">
        <v>9043</v>
      </c>
    </row>
    <row r="8229" s="54" customFormat="true" ht="12.75" hidden="false" customHeight="false" outlineLevel="0" collapsed="false">
      <c r="A8229" s="37" t="n">
        <v>8218</v>
      </c>
      <c r="B8229" s="60" t="s">
        <v>8277</v>
      </c>
      <c r="C8229" s="37" t="s">
        <v>158</v>
      </c>
      <c r="D8229" s="60" t="s">
        <v>9044</v>
      </c>
      <c r="E8229" s="67" t="n">
        <v>12000383</v>
      </c>
      <c r="F8229" s="68" t="n">
        <v>3089.85</v>
      </c>
      <c r="G8229" s="64" t="s">
        <v>1812</v>
      </c>
      <c r="H8229" s="68" t="n">
        <v>3089.85</v>
      </c>
      <c r="I8229" s="65" t="n">
        <v>34683</v>
      </c>
      <c r="J8229" s="66" t="s">
        <v>9045</v>
      </c>
    </row>
    <row r="8230" s="54" customFormat="true" ht="12.75" hidden="false" customHeight="false" outlineLevel="0" collapsed="false">
      <c r="A8230" s="37" t="n">
        <v>8219</v>
      </c>
      <c r="B8230" s="60" t="s">
        <v>8277</v>
      </c>
      <c r="C8230" s="37" t="s">
        <v>158</v>
      </c>
      <c r="D8230" s="60" t="s">
        <v>9046</v>
      </c>
      <c r="E8230" s="67" t="n">
        <v>12000418</v>
      </c>
      <c r="F8230" s="68" t="n">
        <v>3436.66</v>
      </c>
      <c r="G8230" s="64" t="s">
        <v>1812</v>
      </c>
      <c r="H8230" s="68" t="n">
        <v>3436.66</v>
      </c>
      <c r="I8230" s="65" t="n">
        <v>34683</v>
      </c>
      <c r="J8230" s="66" t="s">
        <v>9047</v>
      </c>
    </row>
    <row r="8231" s="54" customFormat="true" ht="12.75" hidden="false" customHeight="false" outlineLevel="0" collapsed="false">
      <c r="A8231" s="37" t="n">
        <v>8220</v>
      </c>
      <c r="B8231" s="60" t="s">
        <v>8277</v>
      </c>
      <c r="C8231" s="37" t="s">
        <v>158</v>
      </c>
      <c r="D8231" s="60" t="s">
        <v>9048</v>
      </c>
      <c r="E8231" s="67" t="n">
        <v>12000430</v>
      </c>
      <c r="F8231" s="68" t="n">
        <v>13495</v>
      </c>
      <c r="G8231" s="64" t="s">
        <v>1812</v>
      </c>
      <c r="H8231" s="68" t="n">
        <v>13495</v>
      </c>
      <c r="I8231" s="65" t="n">
        <v>34683</v>
      </c>
      <c r="J8231" s="66" t="s">
        <v>9049</v>
      </c>
    </row>
    <row r="8232" s="54" customFormat="true" ht="12.75" hidden="false" customHeight="false" outlineLevel="0" collapsed="false">
      <c r="A8232" s="37" t="n">
        <v>8221</v>
      </c>
      <c r="B8232" s="60" t="s">
        <v>8277</v>
      </c>
      <c r="C8232" s="37" t="s">
        <v>158</v>
      </c>
      <c r="D8232" s="60" t="s">
        <v>9050</v>
      </c>
      <c r="E8232" s="67" t="n">
        <v>12000445</v>
      </c>
      <c r="F8232" s="68" t="n">
        <v>946.8</v>
      </c>
      <c r="G8232" s="64" t="s">
        <v>1812</v>
      </c>
      <c r="H8232" s="68" t="n">
        <v>946.8</v>
      </c>
      <c r="I8232" s="65" t="n">
        <v>34683</v>
      </c>
      <c r="J8232" s="66" t="s">
        <v>9051</v>
      </c>
    </row>
    <row r="8233" s="54" customFormat="true" ht="12.75" hidden="false" customHeight="false" outlineLevel="0" collapsed="false">
      <c r="A8233" s="37" t="n">
        <v>8222</v>
      </c>
      <c r="B8233" s="60" t="s">
        <v>8277</v>
      </c>
      <c r="C8233" s="37" t="s">
        <v>158</v>
      </c>
      <c r="D8233" s="60" t="s">
        <v>9052</v>
      </c>
      <c r="E8233" s="67" t="n">
        <v>12000522</v>
      </c>
      <c r="F8233" s="68" t="n">
        <v>1050</v>
      </c>
      <c r="G8233" s="64" t="s">
        <v>1812</v>
      </c>
      <c r="H8233" s="68" t="n">
        <v>1050</v>
      </c>
      <c r="I8233" s="65" t="n">
        <v>34683</v>
      </c>
      <c r="J8233" s="66" t="s">
        <v>1744</v>
      </c>
    </row>
    <row r="8234" s="54" customFormat="true" ht="12.75" hidden="false" customHeight="false" outlineLevel="0" collapsed="false">
      <c r="A8234" s="37" t="n">
        <v>8223</v>
      </c>
      <c r="B8234" s="60" t="s">
        <v>8277</v>
      </c>
      <c r="C8234" s="37" t="s">
        <v>158</v>
      </c>
      <c r="D8234" s="60" t="s">
        <v>9053</v>
      </c>
      <c r="E8234" s="67" t="n">
        <v>12000544</v>
      </c>
      <c r="F8234" s="68" t="n">
        <v>5045</v>
      </c>
      <c r="G8234" s="64" t="s">
        <v>1812</v>
      </c>
      <c r="H8234" s="68" t="n">
        <v>5045</v>
      </c>
      <c r="I8234" s="65" t="n">
        <v>34697</v>
      </c>
      <c r="J8234" s="66" t="s">
        <v>9054</v>
      </c>
    </row>
    <row r="8235" s="54" customFormat="true" ht="12.75" hidden="false" customHeight="false" outlineLevel="0" collapsed="false">
      <c r="A8235" s="37" t="n">
        <v>8224</v>
      </c>
      <c r="B8235" s="60" t="s">
        <v>8277</v>
      </c>
      <c r="C8235" s="37" t="s">
        <v>158</v>
      </c>
      <c r="D8235" s="60" t="s">
        <v>9055</v>
      </c>
      <c r="E8235" s="67" t="n">
        <v>12000671</v>
      </c>
      <c r="F8235" s="68" t="n">
        <v>79.63</v>
      </c>
      <c r="G8235" s="64" t="s">
        <v>1812</v>
      </c>
      <c r="H8235" s="68" t="n">
        <v>79.63</v>
      </c>
      <c r="I8235" s="65" t="n">
        <v>34683</v>
      </c>
      <c r="J8235" s="66" t="s">
        <v>1744</v>
      </c>
    </row>
    <row r="8236" s="54" customFormat="true" ht="12.75" hidden="false" customHeight="false" outlineLevel="0" collapsed="false">
      <c r="A8236" s="37" t="n">
        <v>8225</v>
      </c>
      <c r="B8236" s="60" t="s">
        <v>8277</v>
      </c>
      <c r="C8236" s="37" t="s">
        <v>158</v>
      </c>
      <c r="D8236" s="60" t="s">
        <v>9056</v>
      </c>
      <c r="E8236" s="67" t="n">
        <v>12000696</v>
      </c>
      <c r="F8236" s="68" t="n">
        <v>2540</v>
      </c>
      <c r="G8236" s="64" t="s">
        <v>1812</v>
      </c>
      <c r="H8236" s="68" t="n">
        <v>2540</v>
      </c>
      <c r="I8236" s="65" t="n">
        <v>34683</v>
      </c>
      <c r="J8236" s="66" t="s">
        <v>9057</v>
      </c>
    </row>
    <row r="8237" s="54" customFormat="true" ht="12.75" hidden="false" customHeight="false" outlineLevel="0" collapsed="false">
      <c r="A8237" s="37" t="n">
        <v>8226</v>
      </c>
      <c r="B8237" s="60" t="s">
        <v>8277</v>
      </c>
      <c r="C8237" s="37" t="s">
        <v>158</v>
      </c>
      <c r="D8237" s="60" t="s">
        <v>9058</v>
      </c>
      <c r="E8237" s="67" t="n">
        <v>12000697</v>
      </c>
      <c r="F8237" s="68" t="n">
        <v>2040</v>
      </c>
      <c r="G8237" s="64" t="s">
        <v>1812</v>
      </c>
      <c r="H8237" s="68" t="n">
        <v>2040</v>
      </c>
      <c r="I8237" s="65" t="n">
        <v>34683</v>
      </c>
      <c r="J8237" s="66" t="s">
        <v>9059</v>
      </c>
    </row>
    <row r="8238" s="54" customFormat="true" ht="12.75" hidden="false" customHeight="false" outlineLevel="0" collapsed="false">
      <c r="A8238" s="37" t="n">
        <v>8227</v>
      </c>
      <c r="B8238" s="60" t="s">
        <v>8277</v>
      </c>
      <c r="C8238" s="37" t="s">
        <v>158</v>
      </c>
      <c r="D8238" s="60" t="s">
        <v>9060</v>
      </c>
      <c r="E8238" s="67" t="n">
        <v>12000740</v>
      </c>
      <c r="F8238" s="68" t="n">
        <v>19522</v>
      </c>
      <c r="G8238" s="64" t="s">
        <v>1812</v>
      </c>
      <c r="H8238" s="68" t="n">
        <v>19522</v>
      </c>
      <c r="I8238" s="65" t="n">
        <v>34683</v>
      </c>
      <c r="J8238" s="66" t="s">
        <v>9061</v>
      </c>
    </row>
    <row r="8239" s="54" customFormat="true" ht="12.75" hidden="false" customHeight="false" outlineLevel="0" collapsed="false">
      <c r="A8239" s="37" t="n">
        <v>8228</v>
      </c>
      <c r="B8239" s="60" t="s">
        <v>8277</v>
      </c>
      <c r="C8239" s="37" t="s">
        <v>158</v>
      </c>
      <c r="D8239" s="60" t="s">
        <v>2146</v>
      </c>
      <c r="E8239" s="67" t="n">
        <v>12000769</v>
      </c>
      <c r="F8239" s="68" t="n">
        <v>3040</v>
      </c>
      <c r="G8239" s="64" t="s">
        <v>1812</v>
      </c>
      <c r="H8239" s="68" t="n">
        <v>3040</v>
      </c>
      <c r="I8239" s="65" t="n">
        <v>34683</v>
      </c>
      <c r="J8239" s="66" t="s">
        <v>9062</v>
      </c>
    </row>
    <row r="8240" s="54" customFormat="true" ht="12.75" hidden="false" customHeight="false" outlineLevel="0" collapsed="false">
      <c r="A8240" s="37" t="n">
        <v>8229</v>
      </c>
      <c r="B8240" s="60" t="s">
        <v>8277</v>
      </c>
      <c r="C8240" s="37" t="s">
        <v>158</v>
      </c>
      <c r="D8240" s="60" t="s">
        <v>9063</v>
      </c>
      <c r="E8240" s="67" t="n">
        <v>12000827</v>
      </c>
      <c r="F8240" s="68" t="n">
        <v>661</v>
      </c>
      <c r="G8240" s="64" t="s">
        <v>1812</v>
      </c>
      <c r="H8240" s="68" t="n">
        <v>661</v>
      </c>
      <c r="I8240" s="65" t="n">
        <v>34683</v>
      </c>
      <c r="J8240" s="66" t="s">
        <v>9064</v>
      </c>
    </row>
    <row r="8241" s="54" customFormat="true" ht="12.75" hidden="false" customHeight="false" outlineLevel="0" collapsed="false">
      <c r="A8241" s="37" t="n">
        <v>8230</v>
      </c>
      <c r="B8241" s="60" t="s">
        <v>8277</v>
      </c>
      <c r="C8241" s="37" t="s">
        <v>158</v>
      </c>
      <c r="D8241" s="60" t="s">
        <v>9065</v>
      </c>
      <c r="E8241" s="67" t="n">
        <v>12000836</v>
      </c>
      <c r="F8241" s="68" t="n">
        <v>1167</v>
      </c>
      <c r="G8241" s="64" t="s">
        <v>1812</v>
      </c>
      <c r="H8241" s="68" t="n">
        <v>1167</v>
      </c>
      <c r="I8241" s="65" t="n">
        <v>34683</v>
      </c>
      <c r="J8241" s="66" t="s">
        <v>9066</v>
      </c>
    </row>
    <row r="8242" s="54" customFormat="true" ht="12.75" hidden="false" customHeight="false" outlineLevel="0" collapsed="false">
      <c r="A8242" s="37" t="n">
        <v>8231</v>
      </c>
      <c r="B8242" s="60" t="s">
        <v>8277</v>
      </c>
      <c r="C8242" s="37" t="s">
        <v>158</v>
      </c>
      <c r="D8242" s="60" t="s">
        <v>9067</v>
      </c>
      <c r="E8242" s="67" t="n">
        <v>12000853</v>
      </c>
      <c r="F8242" s="68" t="n">
        <v>82.09</v>
      </c>
      <c r="G8242" s="64" t="s">
        <v>1812</v>
      </c>
      <c r="H8242" s="68" t="n">
        <v>82.09</v>
      </c>
      <c r="I8242" s="65" t="n">
        <v>34683</v>
      </c>
      <c r="J8242" s="66" t="s">
        <v>9068</v>
      </c>
    </row>
    <row r="8243" s="54" customFormat="true" ht="12.75" hidden="false" customHeight="false" outlineLevel="0" collapsed="false">
      <c r="A8243" s="37" t="n">
        <v>8232</v>
      </c>
      <c r="B8243" s="60" t="s">
        <v>8277</v>
      </c>
      <c r="C8243" s="37" t="s">
        <v>158</v>
      </c>
      <c r="D8243" s="60" t="s">
        <v>9069</v>
      </c>
      <c r="E8243" s="67" t="n">
        <v>12000894</v>
      </c>
      <c r="F8243" s="68" t="n">
        <v>3050</v>
      </c>
      <c r="G8243" s="64" t="s">
        <v>1812</v>
      </c>
      <c r="H8243" s="68" t="n">
        <v>3050</v>
      </c>
      <c r="I8243" s="65" t="n">
        <v>34683</v>
      </c>
      <c r="J8243" s="66" t="s">
        <v>9070</v>
      </c>
    </row>
    <row r="8244" s="54" customFormat="true" ht="12.75" hidden="false" customHeight="false" outlineLevel="0" collapsed="false">
      <c r="A8244" s="37" t="n">
        <v>8233</v>
      </c>
      <c r="B8244" s="60" t="s">
        <v>8277</v>
      </c>
      <c r="C8244" s="37" t="s">
        <v>158</v>
      </c>
      <c r="D8244" s="60" t="s">
        <v>9071</v>
      </c>
      <c r="E8244" s="67" t="n">
        <v>12000904</v>
      </c>
      <c r="F8244" s="68" t="n">
        <v>235.88</v>
      </c>
      <c r="G8244" s="64" t="s">
        <v>1812</v>
      </c>
      <c r="H8244" s="68" t="n">
        <v>235.88</v>
      </c>
      <c r="I8244" s="65" t="n">
        <v>34683</v>
      </c>
      <c r="J8244" s="66" t="s">
        <v>1744</v>
      </c>
    </row>
    <row r="8245" s="54" customFormat="true" ht="12.75" hidden="false" customHeight="false" outlineLevel="0" collapsed="false">
      <c r="A8245" s="37" t="n">
        <v>8234</v>
      </c>
      <c r="B8245" s="60" t="s">
        <v>8277</v>
      </c>
      <c r="C8245" s="37" t="s">
        <v>158</v>
      </c>
      <c r="D8245" s="60" t="s">
        <v>9072</v>
      </c>
      <c r="E8245" s="67" t="n">
        <v>12000906</v>
      </c>
      <c r="F8245" s="68" t="n">
        <v>34.44</v>
      </c>
      <c r="G8245" s="64" t="s">
        <v>1812</v>
      </c>
      <c r="H8245" s="68" t="n">
        <v>34.44</v>
      </c>
      <c r="I8245" s="65" t="n">
        <v>34683</v>
      </c>
      <c r="J8245" s="66" t="s">
        <v>9073</v>
      </c>
    </row>
    <row r="8246" s="54" customFormat="true" ht="12.75" hidden="false" customHeight="false" outlineLevel="0" collapsed="false">
      <c r="A8246" s="37" t="n">
        <v>8235</v>
      </c>
      <c r="B8246" s="60" t="s">
        <v>8277</v>
      </c>
      <c r="C8246" s="37" t="s">
        <v>158</v>
      </c>
      <c r="D8246" s="60" t="s">
        <v>9074</v>
      </c>
      <c r="E8246" s="67" t="n">
        <v>12000915</v>
      </c>
      <c r="F8246" s="68" t="n">
        <v>3251.67</v>
      </c>
      <c r="G8246" s="64" t="s">
        <v>1812</v>
      </c>
      <c r="H8246" s="68" t="n">
        <v>3251.67</v>
      </c>
      <c r="I8246" s="65" t="n">
        <v>35199</v>
      </c>
      <c r="J8246" s="66" t="s">
        <v>9075</v>
      </c>
    </row>
    <row r="8247" s="54" customFormat="true" ht="12.75" hidden="false" customHeight="false" outlineLevel="0" collapsed="false">
      <c r="A8247" s="37" t="n">
        <v>8236</v>
      </c>
      <c r="B8247" s="60" t="s">
        <v>8277</v>
      </c>
      <c r="C8247" s="37" t="s">
        <v>158</v>
      </c>
      <c r="D8247" s="60" t="s">
        <v>9076</v>
      </c>
      <c r="E8247" s="67" t="n">
        <v>12000956</v>
      </c>
      <c r="F8247" s="68" t="n">
        <v>2043.61</v>
      </c>
      <c r="G8247" s="64" t="s">
        <v>1812</v>
      </c>
      <c r="H8247" s="68" t="n">
        <v>2043.61</v>
      </c>
      <c r="I8247" s="65" t="n">
        <v>34683</v>
      </c>
      <c r="J8247" s="66" t="s">
        <v>9077</v>
      </c>
    </row>
    <row r="8248" s="54" customFormat="true" ht="12.75" hidden="false" customHeight="false" outlineLevel="0" collapsed="false">
      <c r="A8248" s="37" t="n">
        <v>8237</v>
      </c>
      <c r="B8248" s="60" t="s">
        <v>8277</v>
      </c>
      <c r="C8248" s="37" t="s">
        <v>158</v>
      </c>
      <c r="D8248" s="60" t="s">
        <v>9078</v>
      </c>
      <c r="E8248" s="67" t="n">
        <v>12000966</v>
      </c>
      <c r="F8248" s="68" t="n">
        <v>25700</v>
      </c>
      <c r="G8248" s="64" t="s">
        <v>1812</v>
      </c>
      <c r="H8248" s="68" t="n">
        <v>25700</v>
      </c>
      <c r="I8248" s="65" t="n">
        <v>34683</v>
      </c>
      <c r="J8248" s="66" t="s">
        <v>9079</v>
      </c>
    </row>
    <row r="8249" s="54" customFormat="true" ht="12.75" hidden="false" customHeight="false" outlineLevel="0" collapsed="false">
      <c r="A8249" s="37" t="n">
        <v>8238</v>
      </c>
      <c r="B8249" s="60" t="s">
        <v>8277</v>
      </c>
      <c r="C8249" s="37" t="s">
        <v>158</v>
      </c>
      <c r="D8249" s="60" t="s">
        <v>9080</v>
      </c>
      <c r="E8249" s="67" t="n">
        <v>12000988</v>
      </c>
      <c r="F8249" s="68" t="n">
        <v>12.69</v>
      </c>
      <c r="G8249" s="64" t="s">
        <v>1812</v>
      </c>
      <c r="H8249" s="68" t="n">
        <v>12.69</v>
      </c>
      <c r="I8249" s="65" t="n">
        <v>34777</v>
      </c>
      <c r="J8249" s="66" t="s">
        <v>1744</v>
      </c>
    </row>
    <row r="8250" s="54" customFormat="true" ht="12.75" hidden="false" customHeight="false" outlineLevel="0" collapsed="false">
      <c r="A8250" s="37" t="n">
        <v>8239</v>
      </c>
      <c r="B8250" s="60" t="s">
        <v>8277</v>
      </c>
      <c r="C8250" s="37" t="s">
        <v>158</v>
      </c>
      <c r="D8250" s="60" t="s">
        <v>9081</v>
      </c>
      <c r="E8250" s="67" t="n">
        <v>12001010</v>
      </c>
      <c r="F8250" s="68" t="n">
        <v>1945.92</v>
      </c>
      <c r="G8250" s="64" t="s">
        <v>1812</v>
      </c>
      <c r="H8250" s="68" t="n">
        <v>1945.92</v>
      </c>
      <c r="I8250" s="65" t="n">
        <v>34683</v>
      </c>
      <c r="J8250" s="66" t="s">
        <v>9082</v>
      </c>
    </row>
    <row r="8251" s="54" customFormat="true" ht="12.75" hidden="false" customHeight="false" outlineLevel="0" collapsed="false">
      <c r="A8251" s="37" t="n">
        <v>8240</v>
      </c>
      <c r="B8251" s="60" t="s">
        <v>8277</v>
      </c>
      <c r="C8251" s="37" t="s">
        <v>158</v>
      </c>
      <c r="D8251" s="60" t="s">
        <v>9083</v>
      </c>
      <c r="E8251" s="67" t="n">
        <v>12001018</v>
      </c>
      <c r="F8251" s="68" t="n">
        <v>156.5</v>
      </c>
      <c r="G8251" s="64" t="s">
        <v>1812</v>
      </c>
      <c r="H8251" s="68" t="n">
        <v>156.5</v>
      </c>
      <c r="I8251" s="65" t="n">
        <v>34683</v>
      </c>
      <c r="J8251" s="66" t="s">
        <v>9084</v>
      </c>
    </row>
    <row r="8252" s="54" customFormat="true" ht="12.75" hidden="false" customHeight="false" outlineLevel="0" collapsed="false">
      <c r="A8252" s="37" t="n">
        <v>8241</v>
      </c>
      <c r="B8252" s="60" t="s">
        <v>8277</v>
      </c>
      <c r="C8252" s="37" t="s">
        <v>158</v>
      </c>
      <c r="D8252" s="60" t="s">
        <v>9085</v>
      </c>
      <c r="E8252" s="67" t="n">
        <v>12001038</v>
      </c>
      <c r="F8252" s="68" t="n">
        <v>3926.33</v>
      </c>
      <c r="G8252" s="64" t="s">
        <v>1812</v>
      </c>
      <c r="H8252" s="68" t="n">
        <v>3926.33</v>
      </c>
      <c r="I8252" s="65" t="n">
        <v>34683</v>
      </c>
      <c r="J8252" s="66" t="s">
        <v>9086</v>
      </c>
    </row>
    <row r="8253" s="54" customFormat="true" ht="12.75" hidden="false" customHeight="false" outlineLevel="0" collapsed="false">
      <c r="A8253" s="37" t="n">
        <v>8242</v>
      </c>
      <c r="B8253" s="60" t="s">
        <v>8277</v>
      </c>
      <c r="C8253" s="37" t="s">
        <v>158</v>
      </c>
      <c r="D8253" s="60" t="s">
        <v>9087</v>
      </c>
      <c r="E8253" s="67" t="n">
        <v>12001059</v>
      </c>
      <c r="F8253" s="68" t="n">
        <v>50</v>
      </c>
      <c r="G8253" s="64" t="s">
        <v>1812</v>
      </c>
      <c r="H8253" s="68" t="n">
        <v>50</v>
      </c>
      <c r="I8253" s="65" t="n">
        <v>34683</v>
      </c>
      <c r="J8253" s="66" t="s">
        <v>9088</v>
      </c>
    </row>
    <row r="8254" s="54" customFormat="true" ht="12.75" hidden="false" customHeight="false" outlineLevel="0" collapsed="false">
      <c r="A8254" s="37" t="n">
        <v>8243</v>
      </c>
      <c r="B8254" s="60" t="s">
        <v>8277</v>
      </c>
      <c r="C8254" s="37" t="s">
        <v>158</v>
      </c>
      <c r="D8254" s="60" t="s">
        <v>9089</v>
      </c>
      <c r="E8254" s="67" t="n">
        <v>12001063</v>
      </c>
      <c r="F8254" s="68" t="n">
        <v>174.5</v>
      </c>
      <c r="G8254" s="64" t="s">
        <v>1812</v>
      </c>
      <c r="H8254" s="68" t="n">
        <v>174.5</v>
      </c>
      <c r="I8254" s="65" t="n">
        <v>34683</v>
      </c>
      <c r="J8254" s="66" t="s">
        <v>1744</v>
      </c>
    </row>
    <row r="8255" s="54" customFormat="true" ht="12.75" hidden="false" customHeight="false" outlineLevel="0" collapsed="false">
      <c r="A8255" s="37" t="n">
        <v>8244</v>
      </c>
      <c r="B8255" s="60" t="s">
        <v>8277</v>
      </c>
      <c r="C8255" s="37" t="s">
        <v>158</v>
      </c>
      <c r="D8255" s="60" t="s">
        <v>9090</v>
      </c>
      <c r="E8255" s="67" t="n">
        <v>12001074</v>
      </c>
      <c r="F8255" s="68" t="n">
        <v>229.18</v>
      </c>
      <c r="G8255" s="64" t="s">
        <v>1812</v>
      </c>
      <c r="H8255" s="68" t="n">
        <v>229.18</v>
      </c>
      <c r="I8255" s="65" t="n">
        <v>34683</v>
      </c>
      <c r="J8255" s="66" t="s">
        <v>9091</v>
      </c>
    </row>
    <row r="8256" s="54" customFormat="true" ht="12.75" hidden="false" customHeight="false" outlineLevel="0" collapsed="false">
      <c r="A8256" s="37" t="n">
        <v>8245</v>
      </c>
      <c r="B8256" s="60" t="s">
        <v>8277</v>
      </c>
      <c r="C8256" s="37" t="s">
        <v>158</v>
      </c>
      <c r="D8256" s="60" t="s">
        <v>9092</v>
      </c>
      <c r="E8256" s="67" t="n">
        <v>12001077</v>
      </c>
      <c r="F8256" s="68" t="n">
        <v>384</v>
      </c>
      <c r="G8256" s="64" t="s">
        <v>1812</v>
      </c>
      <c r="H8256" s="68" t="n">
        <v>384</v>
      </c>
      <c r="I8256" s="65" t="n">
        <v>34683</v>
      </c>
      <c r="J8256" s="66" t="s">
        <v>9093</v>
      </c>
    </row>
    <row r="8257" s="54" customFormat="true" ht="12.75" hidden="false" customHeight="false" outlineLevel="0" collapsed="false">
      <c r="A8257" s="37" t="n">
        <v>8246</v>
      </c>
      <c r="B8257" s="60" t="s">
        <v>8277</v>
      </c>
      <c r="C8257" s="37" t="s">
        <v>158</v>
      </c>
      <c r="D8257" s="60" t="s">
        <v>9094</v>
      </c>
      <c r="E8257" s="67" t="n">
        <v>12001088</v>
      </c>
      <c r="F8257" s="68" t="n">
        <v>22987.5</v>
      </c>
      <c r="G8257" s="64" t="s">
        <v>1812</v>
      </c>
      <c r="H8257" s="68" t="n">
        <v>22987.5</v>
      </c>
      <c r="I8257" s="65" t="n">
        <v>34683</v>
      </c>
      <c r="J8257" s="66" t="s">
        <v>9095</v>
      </c>
    </row>
    <row r="8258" s="54" customFormat="true" ht="12.75" hidden="false" customHeight="false" outlineLevel="0" collapsed="false">
      <c r="A8258" s="37" t="n">
        <v>8247</v>
      </c>
      <c r="B8258" s="60" t="s">
        <v>8277</v>
      </c>
      <c r="C8258" s="37" t="s">
        <v>158</v>
      </c>
      <c r="D8258" s="60" t="s">
        <v>9096</v>
      </c>
      <c r="E8258" s="67" t="n">
        <v>12001120</v>
      </c>
      <c r="F8258" s="68" t="n">
        <v>37.1</v>
      </c>
      <c r="G8258" s="64" t="s">
        <v>1812</v>
      </c>
      <c r="H8258" s="68" t="n">
        <v>37.1</v>
      </c>
      <c r="I8258" s="65" t="n">
        <v>34751</v>
      </c>
      <c r="J8258" s="66" t="s">
        <v>1744</v>
      </c>
    </row>
    <row r="8259" s="54" customFormat="true" ht="12.75" hidden="false" customHeight="false" outlineLevel="0" collapsed="false">
      <c r="A8259" s="37" t="n">
        <v>8248</v>
      </c>
      <c r="B8259" s="60" t="s">
        <v>8277</v>
      </c>
      <c r="C8259" s="37" t="s">
        <v>158</v>
      </c>
      <c r="D8259" s="60" t="s">
        <v>9097</v>
      </c>
      <c r="E8259" s="67" t="n">
        <v>12001126</v>
      </c>
      <c r="F8259" s="68" t="n">
        <v>1651.15</v>
      </c>
      <c r="G8259" s="64" t="s">
        <v>1812</v>
      </c>
      <c r="H8259" s="68" t="n">
        <v>1651.15</v>
      </c>
      <c r="I8259" s="65" t="n">
        <v>34683</v>
      </c>
      <c r="J8259" s="66" t="s">
        <v>9098</v>
      </c>
    </row>
    <row r="8260" s="54" customFormat="true" ht="12.75" hidden="false" customHeight="false" outlineLevel="0" collapsed="false">
      <c r="A8260" s="37" t="n">
        <v>8249</v>
      </c>
      <c r="B8260" s="60" t="s">
        <v>8277</v>
      </c>
      <c r="C8260" s="37" t="s">
        <v>158</v>
      </c>
      <c r="D8260" s="60" t="s">
        <v>9099</v>
      </c>
      <c r="E8260" s="67" t="n">
        <v>12001128</v>
      </c>
      <c r="F8260" s="68" t="n">
        <v>113</v>
      </c>
      <c r="G8260" s="64" t="s">
        <v>1812</v>
      </c>
      <c r="H8260" s="68" t="n">
        <v>113</v>
      </c>
      <c r="I8260" s="65" t="n">
        <v>34683</v>
      </c>
      <c r="J8260" s="66" t="s">
        <v>1744</v>
      </c>
    </row>
    <row r="8261" s="54" customFormat="true" ht="12.75" hidden="false" customHeight="false" outlineLevel="0" collapsed="false">
      <c r="A8261" s="37" t="n">
        <v>8250</v>
      </c>
      <c r="B8261" s="60" t="s">
        <v>8277</v>
      </c>
      <c r="C8261" s="37" t="s">
        <v>158</v>
      </c>
      <c r="D8261" s="60" t="s">
        <v>9100</v>
      </c>
      <c r="E8261" s="67" t="n">
        <v>12001143</v>
      </c>
      <c r="F8261" s="68" t="n">
        <v>4285</v>
      </c>
      <c r="G8261" s="64" t="s">
        <v>1812</v>
      </c>
      <c r="H8261" s="68" t="n">
        <v>4285</v>
      </c>
      <c r="I8261" s="65" t="n">
        <v>34683</v>
      </c>
      <c r="J8261" s="66" t="s">
        <v>9101</v>
      </c>
    </row>
    <row r="8262" s="54" customFormat="true" ht="12.75" hidden="false" customHeight="false" outlineLevel="0" collapsed="false">
      <c r="A8262" s="37" t="n">
        <v>8251</v>
      </c>
      <c r="B8262" s="60" t="s">
        <v>8277</v>
      </c>
      <c r="C8262" s="37" t="s">
        <v>158</v>
      </c>
      <c r="D8262" s="60" t="s">
        <v>9102</v>
      </c>
      <c r="E8262" s="67" t="n">
        <v>12001161</v>
      </c>
      <c r="F8262" s="68" t="n">
        <v>546.44</v>
      </c>
      <c r="G8262" s="64" t="s">
        <v>1812</v>
      </c>
      <c r="H8262" s="68" t="n">
        <v>546.44</v>
      </c>
      <c r="I8262" s="65" t="n">
        <v>34683</v>
      </c>
      <c r="J8262" s="66" t="s">
        <v>9103</v>
      </c>
    </row>
    <row r="8263" s="54" customFormat="true" ht="12.75" hidden="false" customHeight="false" outlineLevel="0" collapsed="false">
      <c r="A8263" s="37" t="n">
        <v>8252</v>
      </c>
      <c r="B8263" s="60" t="s">
        <v>8277</v>
      </c>
      <c r="C8263" s="37" t="s">
        <v>158</v>
      </c>
      <c r="D8263" s="60" t="s">
        <v>9104</v>
      </c>
      <c r="E8263" s="67" t="n">
        <v>12001203</v>
      </c>
      <c r="F8263" s="68" t="n">
        <v>1026.5</v>
      </c>
      <c r="G8263" s="64" t="s">
        <v>1812</v>
      </c>
      <c r="H8263" s="68" t="n">
        <v>1026.5</v>
      </c>
      <c r="I8263" s="65" t="n">
        <v>34683</v>
      </c>
      <c r="J8263" s="66" t="s">
        <v>9105</v>
      </c>
    </row>
    <row r="8264" s="54" customFormat="true" ht="12.75" hidden="false" customHeight="false" outlineLevel="0" collapsed="false">
      <c r="A8264" s="37" t="n">
        <v>8253</v>
      </c>
      <c r="B8264" s="60" t="s">
        <v>8277</v>
      </c>
      <c r="C8264" s="37" t="s">
        <v>158</v>
      </c>
      <c r="D8264" s="60" t="s">
        <v>9106</v>
      </c>
      <c r="E8264" s="67" t="n">
        <v>12001209</v>
      </c>
      <c r="F8264" s="68" t="n">
        <v>7</v>
      </c>
      <c r="G8264" s="64" t="s">
        <v>1812</v>
      </c>
      <c r="H8264" s="68" t="n">
        <v>7</v>
      </c>
      <c r="I8264" s="65" t="n">
        <v>34683</v>
      </c>
      <c r="J8264" s="66" t="s">
        <v>1744</v>
      </c>
    </row>
    <row r="8265" s="54" customFormat="true" ht="12.75" hidden="false" customHeight="false" outlineLevel="0" collapsed="false">
      <c r="A8265" s="37" t="n">
        <v>8254</v>
      </c>
      <c r="B8265" s="60" t="s">
        <v>8277</v>
      </c>
      <c r="C8265" s="37" t="s">
        <v>158</v>
      </c>
      <c r="D8265" s="60" t="s">
        <v>9107</v>
      </c>
      <c r="E8265" s="67" t="n">
        <v>12001213</v>
      </c>
      <c r="F8265" s="68" t="n">
        <v>5250</v>
      </c>
      <c r="G8265" s="64" t="s">
        <v>1812</v>
      </c>
      <c r="H8265" s="68" t="n">
        <v>5250</v>
      </c>
      <c r="I8265" s="65" t="n">
        <v>34683</v>
      </c>
      <c r="J8265" s="66" t="s">
        <v>1744</v>
      </c>
    </row>
    <row r="8266" s="54" customFormat="true" ht="12.75" hidden="false" customHeight="false" outlineLevel="0" collapsed="false">
      <c r="A8266" s="37" t="n">
        <v>8255</v>
      </c>
      <c r="B8266" s="60" t="s">
        <v>8277</v>
      </c>
      <c r="C8266" s="37" t="s">
        <v>158</v>
      </c>
      <c r="D8266" s="60" t="s">
        <v>9108</v>
      </c>
      <c r="E8266" s="67" t="n">
        <v>12001255</v>
      </c>
      <c r="F8266" s="68" t="n">
        <v>549</v>
      </c>
      <c r="G8266" s="64" t="s">
        <v>1812</v>
      </c>
      <c r="H8266" s="68" t="n">
        <v>549</v>
      </c>
      <c r="I8266" s="65" t="n">
        <v>34683</v>
      </c>
      <c r="J8266" s="66" t="s">
        <v>9109</v>
      </c>
    </row>
    <row r="8267" s="54" customFormat="true" ht="12.75" hidden="false" customHeight="false" outlineLevel="0" collapsed="false">
      <c r="A8267" s="37" t="n">
        <v>8256</v>
      </c>
      <c r="B8267" s="60" t="s">
        <v>8277</v>
      </c>
      <c r="C8267" s="37" t="s">
        <v>158</v>
      </c>
      <c r="D8267" s="60" t="s">
        <v>9110</v>
      </c>
      <c r="E8267" s="67" t="n">
        <v>12001266</v>
      </c>
      <c r="F8267" s="68" t="n">
        <v>2050</v>
      </c>
      <c r="G8267" s="64" t="s">
        <v>1812</v>
      </c>
      <c r="H8267" s="68" t="n">
        <v>2050</v>
      </c>
      <c r="I8267" s="65" t="n">
        <v>34683</v>
      </c>
      <c r="J8267" s="66" t="s">
        <v>9111</v>
      </c>
    </row>
    <row r="8268" s="54" customFormat="true" ht="12.75" hidden="false" customHeight="false" outlineLevel="0" collapsed="false">
      <c r="A8268" s="37" t="n">
        <v>8257</v>
      </c>
      <c r="B8268" s="60" t="s">
        <v>8277</v>
      </c>
      <c r="C8268" s="37" t="s">
        <v>158</v>
      </c>
      <c r="D8268" s="60" t="s">
        <v>9112</v>
      </c>
      <c r="E8268" s="67" t="n">
        <v>12001297</v>
      </c>
      <c r="F8268" s="68" t="n">
        <v>2097</v>
      </c>
      <c r="G8268" s="64" t="s">
        <v>1812</v>
      </c>
      <c r="H8268" s="68" t="n">
        <v>2097</v>
      </c>
      <c r="I8268" s="65" t="n">
        <v>35157</v>
      </c>
      <c r="J8268" s="66" t="s">
        <v>9113</v>
      </c>
    </row>
    <row r="8269" s="54" customFormat="true" ht="12.75" hidden="false" customHeight="false" outlineLevel="0" collapsed="false">
      <c r="A8269" s="37" t="n">
        <v>8258</v>
      </c>
      <c r="B8269" s="60" t="s">
        <v>8277</v>
      </c>
      <c r="C8269" s="37" t="s">
        <v>158</v>
      </c>
      <c r="D8269" s="60" t="s">
        <v>9114</v>
      </c>
      <c r="E8269" s="67" t="n">
        <v>12001306</v>
      </c>
      <c r="F8269" s="68" t="n">
        <v>11640</v>
      </c>
      <c r="G8269" s="64" t="s">
        <v>1812</v>
      </c>
      <c r="H8269" s="68" t="n">
        <v>11640</v>
      </c>
      <c r="I8269" s="65" t="n">
        <v>34683</v>
      </c>
      <c r="J8269" s="66" t="s">
        <v>9115</v>
      </c>
    </row>
    <row r="8270" s="54" customFormat="true" ht="12.75" hidden="false" customHeight="false" outlineLevel="0" collapsed="false">
      <c r="A8270" s="37" t="n">
        <v>8259</v>
      </c>
      <c r="B8270" s="60" t="s">
        <v>8277</v>
      </c>
      <c r="C8270" s="37" t="s">
        <v>158</v>
      </c>
      <c r="D8270" s="60" t="s">
        <v>9116</v>
      </c>
      <c r="E8270" s="67" t="n">
        <v>12001316</v>
      </c>
      <c r="F8270" s="68" t="n">
        <v>543565</v>
      </c>
      <c r="G8270" s="64" t="s">
        <v>1812</v>
      </c>
      <c r="H8270" s="68" t="n">
        <v>543565</v>
      </c>
      <c r="I8270" s="65" t="n">
        <v>35080</v>
      </c>
      <c r="J8270" s="66" t="s">
        <v>9117</v>
      </c>
    </row>
    <row r="8271" s="54" customFormat="true" ht="12.75" hidden="false" customHeight="false" outlineLevel="0" collapsed="false">
      <c r="A8271" s="37" t="n">
        <v>8260</v>
      </c>
      <c r="B8271" s="60" t="s">
        <v>8277</v>
      </c>
      <c r="C8271" s="37" t="s">
        <v>158</v>
      </c>
      <c r="D8271" s="60" t="s">
        <v>9118</v>
      </c>
      <c r="E8271" s="67" t="n">
        <v>12001366</v>
      </c>
      <c r="F8271" s="68" t="n">
        <v>3025</v>
      </c>
      <c r="G8271" s="64" t="s">
        <v>1812</v>
      </c>
      <c r="H8271" s="68" t="n">
        <v>3025</v>
      </c>
      <c r="I8271" s="65" t="n">
        <v>34683</v>
      </c>
      <c r="J8271" s="66" t="s">
        <v>9119</v>
      </c>
    </row>
    <row r="8272" s="54" customFormat="true" ht="12.75" hidden="false" customHeight="false" outlineLevel="0" collapsed="false">
      <c r="A8272" s="37" t="n">
        <v>8261</v>
      </c>
      <c r="B8272" s="60" t="s">
        <v>8277</v>
      </c>
      <c r="C8272" s="37" t="s">
        <v>158</v>
      </c>
      <c r="D8272" s="60" t="s">
        <v>9120</v>
      </c>
      <c r="E8272" s="67" t="n">
        <v>12001388</v>
      </c>
      <c r="F8272" s="68" t="n">
        <v>159</v>
      </c>
      <c r="G8272" s="64" t="s">
        <v>1812</v>
      </c>
      <c r="H8272" s="68" t="n">
        <v>159</v>
      </c>
      <c r="I8272" s="65" t="n">
        <v>34683</v>
      </c>
      <c r="J8272" s="66" t="s">
        <v>1744</v>
      </c>
    </row>
    <row r="8273" s="54" customFormat="true" ht="12.75" hidden="false" customHeight="false" outlineLevel="0" collapsed="false">
      <c r="A8273" s="37" t="n">
        <v>8262</v>
      </c>
      <c r="B8273" s="60" t="s">
        <v>8277</v>
      </c>
      <c r="C8273" s="37" t="s">
        <v>158</v>
      </c>
      <c r="D8273" s="60" t="s">
        <v>9121</v>
      </c>
      <c r="E8273" s="67" t="n">
        <v>12001396</v>
      </c>
      <c r="F8273" s="68" t="n">
        <v>1818</v>
      </c>
      <c r="G8273" s="64" t="s">
        <v>1812</v>
      </c>
      <c r="H8273" s="68" t="n">
        <v>1818</v>
      </c>
      <c r="I8273" s="65" t="n">
        <v>34683</v>
      </c>
      <c r="J8273" s="66" t="s">
        <v>9122</v>
      </c>
    </row>
    <row r="8274" s="54" customFormat="true" ht="12.75" hidden="false" customHeight="false" outlineLevel="0" collapsed="false">
      <c r="A8274" s="37" t="n">
        <v>8263</v>
      </c>
      <c r="B8274" s="60" t="s">
        <v>8277</v>
      </c>
      <c r="C8274" s="37" t="s">
        <v>158</v>
      </c>
      <c r="D8274" s="60" t="s">
        <v>9123</v>
      </c>
      <c r="E8274" s="67" t="n">
        <v>12001414</v>
      </c>
      <c r="F8274" s="68" t="n">
        <v>2880</v>
      </c>
      <c r="G8274" s="64" t="s">
        <v>1812</v>
      </c>
      <c r="H8274" s="68" t="n">
        <v>2880</v>
      </c>
      <c r="I8274" s="65" t="n">
        <v>34787</v>
      </c>
      <c r="J8274" s="66" t="s">
        <v>9124</v>
      </c>
    </row>
    <row r="8275" s="54" customFormat="true" ht="12.75" hidden="false" customHeight="false" outlineLevel="0" collapsed="false">
      <c r="A8275" s="37" t="n">
        <v>8264</v>
      </c>
      <c r="B8275" s="60" t="s">
        <v>8277</v>
      </c>
      <c r="C8275" s="37" t="s">
        <v>158</v>
      </c>
      <c r="D8275" s="60" t="s">
        <v>9125</v>
      </c>
      <c r="E8275" s="67" t="n">
        <v>12001511</v>
      </c>
      <c r="F8275" s="68" t="n">
        <v>1113</v>
      </c>
      <c r="G8275" s="64" t="s">
        <v>1812</v>
      </c>
      <c r="H8275" s="68" t="n">
        <v>1113</v>
      </c>
      <c r="I8275" s="65" t="n">
        <v>34683</v>
      </c>
      <c r="J8275" s="66" t="s">
        <v>9126</v>
      </c>
    </row>
    <row r="8276" s="54" customFormat="true" ht="12.75" hidden="false" customHeight="false" outlineLevel="0" collapsed="false">
      <c r="A8276" s="37" t="n">
        <v>8265</v>
      </c>
      <c r="B8276" s="60" t="s">
        <v>8277</v>
      </c>
      <c r="C8276" s="37" t="s">
        <v>158</v>
      </c>
      <c r="D8276" s="60" t="s">
        <v>9127</v>
      </c>
      <c r="E8276" s="67" t="n">
        <v>12001514</v>
      </c>
      <c r="F8276" s="68" t="n">
        <v>18118</v>
      </c>
      <c r="G8276" s="64" t="s">
        <v>1812</v>
      </c>
      <c r="H8276" s="68" t="n">
        <v>18118</v>
      </c>
      <c r="I8276" s="65" t="n">
        <v>34968</v>
      </c>
      <c r="J8276" s="66" t="s">
        <v>9128</v>
      </c>
    </row>
    <row r="8277" s="54" customFormat="true" ht="12.75" hidden="false" customHeight="false" outlineLevel="0" collapsed="false">
      <c r="A8277" s="37" t="n">
        <v>8266</v>
      </c>
      <c r="B8277" s="60" t="s">
        <v>8277</v>
      </c>
      <c r="C8277" s="37" t="s">
        <v>158</v>
      </c>
      <c r="D8277" s="60" t="s">
        <v>9129</v>
      </c>
      <c r="E8277" s="67" t="n">
        <v>12001519</v>
      </c>
      <c r="F8277" s="68" t="n">
        <v>535</v>
      </c>
      <c r="G8277" s="64" t="s">
        <v>1812</v>
      </c>
      <c r="H8277" s="68" t="n">
        <v>535</v>
      </c>
      <c r="I8277" s="65" t="n">
        <v>34752</v>
      </c>
      <c r="J8277" s="66" t="s">
        <v>9130</v>
      </c>
    </row>
    <row r="8278" s="54" customFormat="true" ht="12.75" hidden="false" customHeight="false" outlineLevel="0" collapsed="false">
      <c r="A8278" s="37" t="n">
        <v>8267</v>
      </c>
      <c r="B8278" s="60" t="s">
        <v>8277</v>
      </c>
      <c r="C8278" s="37" t="s">
        <v>158</v>
      </c>
      <c r="D8278" s="60" t="s">
        <v>9131</v>
      </c>
      <c r="E8278" s="67" t="n">
        <v>12001534</v>
      </c>
      <c r="F8278" s="68" t="n">
        <v>3050</v>
      </c>
      <c r="G8278" s="64" t="s">
        <v>1812</v>
      </c>
      <c r="H8278" s="68" t="n">
        <v>3050</v>
      </c>
      <c r="I8278" s="65" t="n">
        <v>34683</v>
      </c>
      <c r="J8278" s="66" t="s">
        <v>9132</v>
      </c>
    </row>
    <row r="8279" s="54" customFormat="true" ht="12.75" hidden="false" customHeight="false" outlineLevel="0" collapsed="false">
      <c r="A8279" s="37" t="n">
        <v>8268</v>
      </c>
      <c r="B8279" s="60" t="s">
        <v>8277</v>
      </c>
      <c r="C8279" s="37" t="s">
        <v>158</v>
      </c>
      <c r="D8279" s="60" t="s">
        <v>9133</v>
      </c>
      <c r="E8279" s="67" t="n">
        <v>12001539</v>
      </c>
      <c r="F8279" s="68" t="n">
        <v>125</v>
      </c>
      <c r="G8279" s="64" t="s">
        <v>1812</v>
      </c>
      <c r="H8279" s="68" t="n">
        <v>125</v>
      </c>
      <c r="I8279" s="65" t="n">
        <v>34683</v>
      </c>
      <c r="J8279" s="66" t="s">
        <v>1744</v>
      </c>
    </row>
    <row r="8280" s="54" customFormat="true" ht="12.75" hidden="false" customHeight="false" outlineLevel="0" collapsed="false">
      <c r="A8280" s="37" t="n">
        <v>8269</v>
      </c>
      <c r="B8280" s="60" t="s">
        <v>8277</v>
      </c>
      <c r="C8280" s="37" t="s">
        <v>158</v>
      </c>
      <c r="D8280" s="60" t="s">
        <v>9134</v>
      </c>
      <c r="E8280" s="67" t="n">
        <v>12001617</v>
      </c>
      <c r="F8280" s="68" t="n">
        <v>399</v>
      </c>
      <c r="G8280" s="64" t="s">
        <v>1812</v>
      </c>
      <c r="H8280" s="68" t="n">
        <v>399</v>
      </c>
      <c r="I8280" s="65" t="n">
        <v>35180</v>
      </c>
      <c r="J8280" s="66" t="s">
        <v>9135</v>
      </c>
    </row>
    <row r="8281" s="54" customFormat="true" ht="12.75" hidden="false" customHeight="false" outlineLevel="0" collapsed="false">
      <c r="A8281" s="37" t="n">
        <v>8270</v>
      </c>
      <c r="B8281" s="60" t="s">
        <v>8277</v>
      </c>
      <c r="C8281" s="37" t="s">
        <v>158</v>
      </c>
      <c r="D8281" s="60" t="s">
        <v>9136</v>
      </c>
      <c r="E8281" s="67" t="n">
        <v>12001619</v>
      </c>
      <c r="F8281" s="68" t="n">
        <v>22475</v>
      </c>
      <c r="G8281" s="64" t="s">
        <v>1812</v>
      </c>
      <c r="H8281" s="68" t="n">
        <v>22475</v>
      </c>
      <c r="I8281" s="65" t="n">
        <v>34863</v>
      </c>
      <c r="J8281" s="66" t="s">
        <v>9137</v>
      </c>
    </row>
    <row r="8282" s="54" customFormat="true" ht="12.75" hidden="false" customHeight="false" outlineLevel="0" collapsed="false">
      <c r="A8282" s="37" t="n">
        <v>8271</v>
      </c>
      <c r="B8282" s="60" t="s">
        <v>8277</v>
      </c>
      <c r="C8282" s="37" t="s">
        <v>158</v>
      </c>
      <c r="D8282" s="60" t="s">
        <v>9138</v>
      </c>
      <c r="E8282" s="67" t="n">
        <v>12001628</v>
      </c>
      <c r="F8282" s="68" t="n">
        <v>7454</v>
      </c>
      <c r="G8282" s="64" t="s">
        <v>1812</v>
      </c>
      <c r="H8282" s="68" t="n">
        <v>7454</v>
      </c>
      <c r="I8282" s="65" t="n">
        <v>34771</v>
      </c>
      <c r="J8282" s="66" t="s">
        <v>1744</v>
      </c>
    </row>
    <row r="8283" s="54" customFormat="true" ht="12.75" hidden="false" customHeight="false" outlineLevel="0" collapsed="false">
      <c r="A8283" s="37" t="n">
        <v>8272</v>
      </c>
      <c r="B8283" s="60" t="s">
        <v>8277</v>
      </c>
      <c r="C8283" s="37" t="s">
        <v>158</v>
      </c>
      <c r="D8283" s="60" t="s">
        <v>9139</v>
      </c>
      <c r="E8283" s="67" t="n">
        <v>12001657</v>
      </c>
      <c r="F8283" s="68" t="n">
        <v>5294</v>
      </c>
      <c r="G8283" s="64" t="s">
        <v>1812</v>
      </c>
      <c r="H8283" s="68" t="n">
        <v>5294</v>
      </c>
      <c r="I8283" s="65" t="n">
        <v>34899</v>
      </c>
      <c r="J8283" s="66" t="s">
        <v>9140</v>
      </c>
    </row>
    <row r="8284" s="54" customFormat="true" ht="12.75" hidden="false" customHeight="false" outlineLevel="0" collapsed="false">
      <c r="A8284" s="37" t="n">
        <v>8273</v>
      </c>
      <c r="B8284" s="60" t="s">
        <v>8277</v>
      </c>
      <c r="C8284" s="37" t="s">
        <v>158</v>
      </c>
      <c r="D8284" s="60" t="s">
        <v>9141</v>
      </c>
      <c r="E8284" s="67" t="n">
        <v>12001658</v>
      </c>
      <c r="F8284" s="68" t="n">
        <v>95</v>
      </c>
      <c r="G8284" s="64" t="s">
        <v>1812</v>
      </c>
      <c r="H8284" s="68" t="n">
        <v>95</v>
      </c>
      <c r="I8284" s="65" t="n">
        <v>35005</v>
      </c>
      <c r="J8284" s="66" t="s">
        <v>1744</v>
      </c>
    </row>
    <row r="8285" s="54" customFormat="true" ht="12.75" hidden="false" customHeight="false" outlineLevel="0" collapsed="false">
      <c r="A8285" s="37" t="n">
        <v>8274</v>
      </c>
      <c r="B8285" s="60" t="s">
        <v>8277</v>
      </c>
      <c r="C8285" s="37" t="s">
        <v>158</v>
      </c>
      <c r="D8285" s="60" t="s">
        <v>9142</v>
      </c>
      <c r="E8285" s="67" t="n">
        <v>12001669</v>
      </c>
      <c r="F8285" s="68" t="n">
        <v>27</v>
      </c>
      <c r="G8285" s="64" t="s">
        <v>1812</v>
      </c>
      <c r="H8285" s="68" t="n">
        <v>27</v>
      </c>
      <c r="I8285" s="65" t="n">
        <v>34959</v>
      </c>
      <c r="J8285" s="66" t="s">
        <v>9143</v>
      </c>
    </row>
    <row r="8286" s="54" customFormat="true" ht="12.75" hidden="false" customHeight="false" outlineLevel="0" collapsed="false">
      <c r="A8286" s="37" t="n">
        <v>8275</v>
      </c>
      <c r="B8286" s="60" t="s">
        <v>8277</v>
      </c>
      <c r="C8286" s="37" t="s">
        <v>158</v>
      </c>
      <c r="D8286" s="60" t="s">
        <v>9144</v>
      </c>
      <c r="E8286" s="67" t="n">
        <v>12001716</v>
      </c>
      <c r="F8286" s="68" t="n">
        <v>17615</v>
      </c>
      <c r="G8286" s="64" t="s">
        <v>1812</v>
      </c>
      <c r="H8286" s="68" t="n">
        <v>17615</v>
      </c>
      <c r="I8286" s="65" t="n">
        <v>35004</v>
      </c>
      <c r="J8286" s="66" t="s">
        <v>9145</v>
      </c>
    </row>
    <row r="8287" s="54" customFormat="true" ht="12.75" hidden="false" customHeight="false" outlineLevel="0" collapsed="false">
      <c r="A8287" s="37" t="n">
        <v>8276</v>
      </c>
      <c r="B8287" s="60" t="s">
        <v>8277</v>
      </c>
      <c r="C8287" s="37" t="s">
        <v>158</v>
      </c>
      <c r="D8287" s="60" t="s">
        <v>8734</v>
      </c>
      <c r="E8287" s="67" t="n">
        <v>12001729</v>
      </c>
      <c r="F8287" s="68" t="n">
        <v>700</v>
      </c>
      <c r="G8287" s="64" t="s">
        <v>1812</v>
      </c>
      <c r="H8287" s="68" t="n">
        <v>700</v>
      </c>
      <c r="I8287" s="65" t="n">
        <v>34976</v>
      </c>
      <c r="J8287" s="66" t="s">
        <v>9146</v>
      </c>
    </row>
    <row r="8288" s="54" customFormat="true" ht="12.75" hidden="false" customHeight="false" outlineLevel="0" collapsed="false">
      <c r="A8288" s="37" t="n">
        <v>8277</v>
      </c>
      <c r="B8288" s="60" t="s">
        <v>8277</v>
      </c>
      <c r="C8288" s="37" t="s">
        <v>158</v>
      </c>
      <c r="D8288" s="60" t="s">
        <v>9147</v>
      </c>
      <c r="E8288" s="67" t="n">
        <v>12001743</v>
      </c>
      <c r="F8288" s="68" t="n">
        <v>3360</v>
      </c>
      <c r="G8288" s="64" t="s">
        <v>1812</v>
      </c>
      <c r="H8288" s="68" t="n">
        <v>3360</v>
      </c>
      <c r="I8288" s="65" t="n">
        <v>35220</v>
      </c>
      <c r="J8288" s="66" t="s">
        <v>9148</v>
      </c>
    </row>
    <row r="8289" s="54" customFormat="true" ht="12.75" hidden="false" customHeight="false" outlineLevel="0" collapsed="false">
      <c r="A8289" s="37" t="n">
        <v>8278</v>
      </c>
      <c r="B8289" s="60" t="s">
        <v>8277</v>
      </c>
      <c r="C8289" s="37" t="s">
        <v>158</v>
      </c>
      <c r="D8289" s="60" t="s">
        <v>9149</v>
      </c>
      <c r="E8289" s="67" t="n">
        <v>12001779</v>
      </c>
      <c r="F8289" s="68" t="n">
        <v>2000</v>
      </c>
      <c r="G8289" s="64" t="s">
        <v>1812</v>
      </c>
      <c r="H8289" s="68" t="n">
        <v>2000</v>
      </c>
      <c r="I8289" s="65" t="n">
        <v>35233</v>
      </c>
      <c r="J8289" s="66" t="s">
        <v>9150</v>
      </c>
    </row>
    <row r="8290" s="54" customFormat="true" ht="12.75" hidden="false" customHeight="false" outlineLevel="0" collapsed="false">
      <c r="A8290" s="37" t="n">
        <v>8279</v>
      </c>
      <c r="B8290" s="60" t="s">
        <v>8277</v>
      </c>
      <c r="C8290" s="37" t="s">
        <v>158</v>
      </c>
      <c r="D8290" s="60" t="s">
        <v>9151</v>
      </c>
      <c r="E8290" s="67" t="n">
        <v>12010150</v>
      </c>
      <c r="F8290" s="68" t="n">
        <v>1543</v>
      </c>
      <c r="G8290" s="64" t="s">
        <v>1812</v>
      </c>
      <c r="H8290" s="68" t="n">
        <v>1543</v>
      </c>
      <c r="I8290" s="65" t="n">
        <v>34504</v>
      </c>
      <c r="J8290" s="66" t="s">
        <v>9152</v>
      </c>
    </row>
    <row r="8291" s="54" customFormat="true" ht="12.75" hidden="false" customHeight="false" outlineLevel="0" collapsed="false">
      <c r="A8291" s="37" t="n">
        <v>8280</v>
      </c>
      <c r="B8291" s="60" t="s">
        <v>8277</v>
      </c>
      <c r="C8291" s="37" t="s">
        <v>158</v>
      </c>
      <c r="D8291" s="60" t="s">
        <v>9153</v>
      </c>
      <c r="E8291" s="67" t="n">
        <v>12010277</v>
      </c>
      <c r="F8291" s="68" t="n">
        <v>1530</v>
      </c>
      <c r="G8291" s="64" t="s">
        <v>1812</v>
      </c>
      <c r="H8291" s="68" t="n">
        <v>1530</v>
      </c>
      <c r="I8291" s="65" t="n">
        <v>34504</v>
      </c>
      <c r="J8291" s="66" t="s">
        <v>9154</v>
      </c>
    </row>
    <row r="8292" s="54" customFormat="true" ht="12.75" hidden="false" customHeight="false" outlineLevel="0" collapsed="false">
      <c r="A8292" s="37" t="n">
        <v>8281</v>
      </c>
      <c r="B8292" s="60" t="s">
        <v>8277</v>
      </c>
      <c r="C8292" s="37" t="s">
        <v>158</v>
      </c>
      <c r="D8292" s="60" t="s">
        <v>9155</v>
      </c>
      <c r="E8292" s="67" t="n">
        <v>12010348</v>
      </c>
      <c r="F8292" s="68" t="n">
        <v>3050</v>
      </c>
      <c r="G8292" s="64" t="s">
        <v>1812</v>
      </c>
      <c r="H8292" s="68" t="n">
        <v>3050</v>
      </c>
      <c r="I8292" s="65" t="n">
        <v>34697</v>
      </c>
      <c r="J8292" s="66" t="s">
        <v>1744</v>
      </c>
    </row>
    <row r="8293" s="54" customFormat="true" ht="12.75" hidden="false" customHeight="false" outlineLevel="0" collapsed="false">
      <c r="A8293" s="37" t="n">
        <v>8282</v>
      </c>
      <c r="B8293" s="60" t="s">
        <v>8277</v>
      </c>
      <c r="C8293" s="37" t="s">
        <v>158</v>
      </c>
      <c r="D8293" s="60" t="s">
        <v>9156</v>
      </c>
      <c r="E8293" s="67" t="n">
        <v>12010454</v>
      </c>
      <c r="F8293" s="68" t="n">
        <v>107.5</v>
      </c>
      <c r="G8293" s="64" t="s">
        <v>1812</v>
      </c>
      <c r="H8293" s="68" t="n">
        <v>107.5</v>
      </c>
      <c r="I8293" s="65" t="n">
        <v>34603</v>
      </c>
      <c r="J8293" s="66" t="s">
        <v>9157</v>
      </c>
    </row>
    <row r="8294" s="54" customFormat="true" ht="12.75" hidden="false" customHeight="false" outlineLevel="0" collapsed="false">
      <c r="A8294" s="37" t="n">
        <v>8283</v>
      </c>
      <c r="B8294" s="60" t="s">
        <v>8277</v>
      </c>
      <c r="C8294" s="37" t="s">
        <v>158</v>
      </c>
      <c r="D8294" s="60" t="s">
        <v>9158</v>
      </c>
      <c r="E8294" s="67" t="n">
        <v>12010490</v>
      </c>
      <c r="F8294" s="68" t="n">
        <v>4940</v>
      </c>
      <c r="G8294" s="64" t="s">
        <v>1812</v>
      </c>
      <c r="H8294" s="68" t="n">
        <v>4940</v>
      </c>
      <c r="I8294" s="65" t="n">
        <v>34975</v>
      </c>
      <c r="J8294" s="66" t="s">
        <v>9159</v>
      </c>
    </row>
    <row r="8295" s="54" customFormat="true" ht="12.75" hidden="false" customHeight="false" outlineLevel="0" collapsed="false">
      <c r="A8295" s="37" t="n">
        <v>8284</v>
      </c>
      <c r="B8295" s="60" t="s">
        <v>8277</v>
      </c>
      <c r="C8295" s="37" t="s">
        <v>158</v>
      </c>
      <c r="D8295" s="60" t="s">
        <v>9160</v>
      </c>
      <c r="E8295" s="67" t="n">
        <v>12010491</v>
      </c>
      <c r="F8295" s="68" t="n">
        <v>2020</v>
      </c>
      <c r="G8295" s="64" t="s">
        <v>1812</v>
      </c>
      <c r="H8295" s="68" t="n">
        <v>2020</v>
      </c>
      <c r="I8295" s="65" t="n">
        <v>34504</v>
      </c>
      <c r="J8295" s="66" t="s">
        <v>9161</v>
      </c>
    </row>
    <row r="8296" s="54" customFormat="true" ht="12.75" hidden="false" customHeight="false" outlineLevel="0" collapsed="false">
      <c r="A8296" s="37" t="n">
        <v>8285</v>
      </c>
      <c r="B8296" s="60" t="s">
        <v>8277</v>
      </c>
      <c r="C8296" s="37" t="s">
        <v>158</v>
      </c>
      <c r="D8296" s="60" t="s">
        <v>9162</v>
      </c>
      <c r="E8296" s="67" t="n">
        <v>12010500</v>
      </c>
      <c r="F8296" s="68" t="n">
        <v>2599.5</v>
      </c>
      <c r="G8296" s="64" t="s">
        <v>1812</v>
      </c>
      <c r="H8296" s="68" t="n">
        <v>2599.5</v>
      </c>
      <c r="I8296" s="65" t="n">
        <v>34504</v>
      </c>
      <c r="J8296" s="66" t="s">
        <v>9163</v>
      </c>
    </row>
    <row r="8297" s="54" customFormat="true" ht="12.75" hidden="false" customHeight="false" outlineLevel="0" collapsed="false">
      <c r="A8297" s="37" t="n">
        <v>8286</v>
      </c>
      <c r="B8297" s="60" t="s">
        <v>8277</v>
      </c>
      <c r="C8297" s="37" t="s">
        <v>158</v>
      </c>
      <c r="D8297" s="60" t="s">
        <v>9164</v>
      </c>
      <c r="E8297" s="67" t="n">
        <v>12010517</v>
      </c>
      <c r="F8297" s="68" t="n">
        <v>295.5</v>
      </c>
      <c r="G8297" s="64" t="s">
        <v>1812</v>
      </c>
      <c r="H8297" s="68" t="n">
        <v>295.5</v>
      </c>
      <c r="I8297" s="65" t="n">
        <v>34504</v>
      </c>
      <c r="J8297" s="66" t="s">
        <v>1744</v>
      </c>
    </row>
    <row r="8298" s="54" customFormat="true" ht="12.75" hidden="false" customHeight="false" outlineLevel="0" collapsed="false">
      <c r="A8298" s="37" t="n">
        <v>8287</v>
      </c>
      <c r="B8298" s="60" t="s">
        <v>8277</v>
      </c>
      <c r="C8298" s="37" t="s">
        <v>158</v>
      </c>
      <c r="D8298" s="60" t="s">
        <v>9165</v>
      </c>
      <c r="E8298" s="67" t="n">
        <v>12010524</v>
      </c>
      <c r="F8298" s="68" t="n">
        <v>3755</v>
      </c>
      <c r="G8298" s="64" t="s">
        <v>1812</v>
      </c>
      <c r="H8298" s="68" t="n">
        <v>3755</v>
      </c>
      <c r="I8298" s="65" t="n">
        <v>34504</v>
      </c>
      <c r="J8298" s="66" t="s">
        <v>9166</v>
      </c>
    </row>
    <row r="8299" s="54" customFormat="true" ht="12.75" hidden="false" customHeight="false" outlineLevel="0" collapsed="false">
      <c r="A8299" s="37" t="n">
        <v>8288</v>
      </c>
      <c r="B8299" s="60" t="s">
        <v>8277</v>
      </c>
      <c r="C8299" s="37" t="s">
        <v>158</v>
      </c>
      <c r="D8299" s="60" t="s">
        <v>9167</v>
      </c>
      <c r="E8299" s="67" t="n">
        <v>12010546</v>
      </c>
      <c r="F8299" s="68" t="n">
        <v>7684</v>
      </c>
      <c r="G8299" s="64" t="s">
        <v>1812</v>
      </c>
      <c r="H8299" s="68" t="n">
        <v>7684</v>
      </c>
      <c r="I8299" s="65" t="n">
        <v>34504</v>
      </c>
      <c r="J8299" s="66" t="s">
        <v>9168</v>
      </c>
    </row>
    <row r="8300" s="54" customFormat="true" ht="12.75" hidden="false" customHeight="false" outlineLevel="0" collapsed="false">
      <c r="A8300" s="37" t="n">
        <v>8289</v>
      </c>
      <c r="B8300" s="60" t="s">
        <v>8277</v>
      </c>
      <c r="C8300" s="37" t="s">
        <v>158</v>
      </c>
      <c r="D8300" s="60" t="s">
        <v>9169</v>
      </c>
      <c r="E8300" s="67" t="n">
        <v>12010604</v>
      </c>
      <c r="F8300" s="68" t="n">
        <v>129</v>
      </c>
      <c r="G8300" s="64" t="s">
        <v>1812</v>
      </c>
      <c r="H8300" s="68" t="n">
        <v>129</v>
      </c>
      <c r="I8300" s="65" t="n">
        <v>34504</v>
      </c>
      <c r="J8300" s="66" t="s">
        <v>9170</v>
      </c>
    </row>
    <row r="8301" s="54" customFormat="true" ht="12.75" hidden="false" customHeight="false" outlineLevel="0" collapsed="false">
      <c r="A8301" s="37" t="n">
        <v>8290</v>
      </c>
      <c r="B8301" s="60" t="s">
        <v>8277</v>
      </c>
      <c r="C8301" s="37" t="s">
        <v>158</v>
      </c>
      <c r="D8301" s="60" t="s">
        <v>9171</v>
      </c>
      <c r="E8301" s="67" t="n">
        <v>12010623</v>
      </c>
      <c r="F8301" s="68" t="n">
        <v>216</v>
      </c>
      <c r="G8301" s="64" t="s">
        <v>1812</v>
      </c>
      <c r="H8301" s="68" t="n">
        <v>216</v>
      </c>
      <c r="I8301" s="65" t="n">
        <v>34504</v>
      </c>
      <c r="J8301" s="66" t="s">
        <v>9172</v>
      </c>
    </row>
    <row r="8302" s="54" customFormat="true" ht="12.75" hidden="false" customHeight="false" outlineLevel="0" collapsed="false">
      <c r="A8302" s="37" t="n">
        <v>8291</v>
      </c>
      <c r="B8302" s="60" t="s">
        <v>8277</v>
      </c>
      <c r="C8302" s="37" t="s">
        <v>158</v>
      </c>
      <c r="D8302" s="60" t="s">
        <v>9173</v>
      </c>
      <c r="E8302" s="67" t="n">
        <v>12010632</v>
      </c>
      <c r="F8302" s="68" t="n">
        <v>559.5</v>
      </c>
      <c r="G8302" s="64" t="s">
        <v>1812</v>
      </c>
      <c r="H8302" s="68" t="n">
        <v>559.5</v>
      </c>
      <c r="I8302" s="65" t="n">
        <v>34504</v>
      </c>
      <c r="J8302" s="66" t="s">
        <v>9174</v>
      </c>
    </row>
    <row r="8303" s="54" customFormat="true" ht="12.75" hidden="false" customHeight="false" outlineLevel="0" collapsed="false">
      <c r="A8303" s="37" t="n">
        <v>8292</v>
      </c>
      <c r="B8303" s="60" t="s">
        <v>8277</v>
      </c>
      <c r="C8303" s="37" t="s">
        <v>158</v>
      </c>
      <c r="D8303" s="60" t="s">
        <v>9175</v>
      </c>
      <c r="E8303" s="67" t="n">
        <v>12010640</v>
      </c>
      <c r="F8303" s="68" t="n">
        <v>380</v>
      </c>
      <c r="G8303" s="64" t="s">
        <v>1812</v>
      </c>
      <c r="H8303" s="68" t="n">
        <v>380</v>
      </c>
      <c r="I8303" s="65" t="n">
        <v>34504</v>
      </c>
      <c r="J8303" s="66" t="s">
        <v>9176</v>
      </c>
    </row>
    <row r="8304" s="54" customFormat="true" ht="12.75" hidden="false" customHeight="false" outlineLevel="0" collapsed="false">
      <c r="A8304" s="37" t="n">
        <v>8293</v>
      </c>
      <c r="B8304" s="60" t="s">
        <v>8277</v>
      </c>
      <c r="C8304" s="37" t="s">
        <v>158</v>
      </c>
      <c r="D8304" s="60" t="s">
        <v>9177</v>
      </c>
      <c r="E8304" s="67" t="n">
        <v>12010690</v>
      </c>
      <c r="F8304" s="68" t="n">
        <v>963.5</v>
      </c>
      <c r="G8304" s="64" t="s">
        <v>1812</v>
      </c>
      <c r="H8304" s="68" t="n">
        <v>963.5</v>
      </c>
      <c r="I8304" s="65" t="n">
        <v>34504</v>
      </c>
      <c r="J8304" s="66" t="s">
        <v>9178</v>
      </c>
    </row>
    <row r="8305" s="54" customFormat="true" ht="12.75" hidden="false" customHeight="false" outlineLevel="0" collapsed="false">
      <c r="A8305" s="37" t="n">
        <v>8294</v>
      </c>
      <c r="B8305" s="60" t="s">
        <v>8277</v>
      </c>
      <c r="C8305" s="37" t="s">
        <v>158</v>
      </c>
      <c r="D8305" s="60" t="s">
        <v>9179</v>
      </c>
      <c r="E8305" s="67" t="n">
        <v>12010716</v>
      </c>
      <c r="F8305" s="68" t="n">
        <v>8026</v>
      </c>
      <c r="G8305" s="64" t="s">
        <v>1812</v>
      </c>
      <c r="H8305" s="68" t="n">
        <v>8026</v>
      </c>
      <c r="I8305" s="65" t="n">
        <v>34504</v>
      </c>
      <c r="J8305" s="66" t="s">
        <v>9180</v>
      </c>
    </row>
    <row r="8306" s="54" customFormat="true" ht="12.75" hidden="false" customHeight="false" outlineLevel="0" collapsed="false">
      <c r="A8306" s="37" t="n">
        <v>8295</v>
      </c>
      <c r="B8306" s="60" t="s">
        <v>8277</v>
      </c>
      <c r="C8306" s="37" t="s">
        <v>158</v>
      </c>
      <c r="D8306" s="60" t="s">
        <v>9181</v>
      </c>
      <c r="E8306" s="67" t="n">
        <v>12010745</v>
      </c>
      <c r="F8306" s="68" t="n">
        <v>217.5</v>
      </c>
      <c r="G8306" s="64" t="s">
        <v>1812</v>
      </c>
      <c r="H8306" s="68" t="n">
        <v>217.5</v>
      </c>
      <c r="I8306" s="65" t="n">
        <v>34504</v>
      </c>
      <c r="J8306" s="66" t="s">
        <v>1744</v>
      </c>
    </row>
    <row r="8307" s="54" customFormat="true" ht="12.75" hidden="false" customHeight="false" outlineLevel="0" collapsed="false">
      <c r="A8307" s="37" t="n">
        <v>8296</v>
      </c>
      <c r="B8307" s="60" t="s">
        <v>8277</v>
      </c>
      <c r="C8307" s="37" t="s">
        <v>158</v>
      </c>
      <c r="D8307" s="60" t="s">
        <v>9182</v>
      </c>
      <c r="E8307" s="67" t="n">
        <v>12010749</v>
      </c>
      <c r="F8307" s="68" t="n">
        <v>298</v>
      </c>
      <c r="G8307" s="64" t="s">
        <v>1812</v>
      </c>
      <c r="H8307" s="68" t="n">
        <v>298</v>
      </c>
      <c r="I8307" s="65" t="n">
        <v>34504</v>
      </c>
      <c r="J8307" s="66" t="s">
        <v>1744</v>
      </c>
    </row>
    <row r="8308" s="54" customFormat="true" ht="12.75" hidden="false" customHeight="false" outlineLevel="0" collapsed="false">
      <c r="A8308" s="37" t="n">
        <v>8297</v>
      </c>
      <c r="B8308" s="60" t="s">
        <v>8277</v>
      </c>
      <c r="C8308" s="37" t="s">
        <v>158</v>
      </c>
      <c r="D8308" s="60" t="s">
        <v>9183</v>
      </c>
      <c r="E8308" s="67" t="n">
        <v>12010821</v>
      </c>
      <c r="F8308" s="68" t="n">
        <v>4308.5</v>
      </c>
      <c r="G8308" s="64" t="s">
        <v>1812</v>
      </c>
      <c r="H8308" s="68" t="n">
        <v>4308.5</v>
      </c>
      <c r="I8308" s="65" t="n">
        <v>34897</v>
      </c>
      <c r="J8308" s="66" t="s">
        <v>9184</v>
      </c>
    </row>
    <row r="8309" s="54" customFormat="true" ht="12.75" hidden="false" customHeight="false" outlineLevel="0" collapsed="false">
      <c r="A8309" s="37" t="n">
        <v>8298</v>
      </c>
      <c r="B8309" s="60" t="s">
        <v>8277</v>
      </c>
      <c r="C8309" s="37" t="s">
        <v>158</v>
      </c>
      <c r="D8309" s="60" t="s">
        <v>9185</v>
      </c>
      <c r="E8309" s="67" t="n">
        <v>12010832</v>
      </c>
      <c r="F8309" s="68" t="n">
        <v>255.5</v>
      </c>
      <c r="G8309" s="64" t="s">
        <v>1812</v>
      </c>
      <c r="H8309" s="68" t="n">
        <v>255.5</v>
      </c>
      <c r="I8309" s="65" t="n">
        <v>34504</v>
      </c>
      <c r="J8309" s="66" t="s">
        <v>1744</v>
      </c>
    </row>
    <row r="8310" s="54" customFormat="true" ht="12.75" hidden="false" customHeight="false" outlineLevel="0" collapsed="false">
      <c r="A8310" s="37" t="n">
        <v>8299</v>
      </c>
      <c r="B8310" s="60" t="s">
        <v>8277</v>
      </c>
      <c r="C8310" s="37" t="s">
        <v>158</v>
      </c>
      <c r="D8310" s="60" t="s">
        <v>9186</v>
      </c>
      <c r="E8310" s="67" t="n">
        <v>12010869</v>
      </c>
      <c r="F8310" s="68" t="n">
        <v>1025</v>
      </c>
      <c r="G8310" s="64" t="s">
        <v>1812</v>
      </c>
      <c r="H8310" s="68" t="n">
        <v>1025</v>
      </c>
      <c r="I8310" s="65" t="n">
        <v>34956</v>
      </c>
      <c r="J8310" s="66" t="s">
        <v>9187</v>
      </c>
    </row>
    <row r="8311" s="54" customFormat="true" ht="12.75" hidden="false" customHeight="false" outlineLevel="0" collapsed="false">
      <c r="A8311" s="37" t="n">
        <v>8300</v>
      </c>
      <c r="B8311" s="60" t="s">
        <v>8277</v>
      </c>
      <c r="C8311" s="37" t="s">
        <v>158</v>
      </c>
      <c r="D8311" s="60" t="s">
        <v>9188</v>
      </c>
      <c r="E8311" s="67" t="n">
        <v>12010889</v>
      </c>
      <c r="F8311" s="68" t="n">
        <v>10215</v>
      </c>
      <c r="G8311" s="64" t="s">
        <v>1812</v>
      </c>
      <c r="H8311" s="68" t="n">
        <v>10215</v>
      </c>
      <c r="I8311" s="65" t="n">
        <v>34570</v>
      </c>
      <c r="J8311" s="66" t="s">
        <v>9189</v>
      </c>
    </row>
    <row r="8312" s="54" customFormat="true" ht="12.75" hidden="false" customHeight="false" outlineLevel="0" collapsed="false">
      <c r="A8312" s="37" t="n">
        <v>8301</v>
      </c>
      <c r="B8312" s="60" t="s">
        <v>8277</v>
      </c>
      <c r="C8312" s="37" t="s">
        <v>158</v>
      </c>
      <c r="D8312" s="60" t="s">
        <v>9190</v>
      </c>
      <c r="E8312" s="67" t="n">
        <v>12010909</v>
      </c>
      <c r="F8312" s="68" t="n">
        <v>2920</v>
      </c>
      <c r="G8312" s="64" t="s">
        <v>1812</v>
      </c>
      <c r="H8312" s="68" t="n">
        <v>2920</v>
      </c>
      <c r="I8312" s="65" t="n">
        <v>34702</v>
      </c>
      <c r="J8312" s="66" t="s">
        <v>9191</v>
      </c>
    </row>
    <row r="8313" s="54" customFormat="true" ht="12.75" hidden="false" customHeight="false" outlineLevel="0" collapsed="false">
      <c r="A8313" s="37" t="n">
        <v>8302</v>
      </c>
      <c r="B8313" s="60" t="s">
        <v>8277</v>
      </c>
      <c r="C8313" s="37" t="s">
        <v>158</v>
      </c>
      <c r="D8313" s="60" t="s">
        <v>9192</v>
      </c>
      <c r="E8313" s="67" t="n">
        <v>12010913</v>
      </c>
      <c r="F8313" s="68" t="n">
        <v>89</v>
      </c>
      <c r="G8313" s="64" t="s">
        <v>1812</v>
      </c>
      <c r="H8313" s="68" t="n">
        <v>89</v>
      </c>
      <c r="I8313" s="65" t="n">
        <v>34568</v>
      </c>
      <c r="J8313" s="66" t="s">
        <v>1744</v>
      </c>
    </row>
    <row r="8314" s="54" customFormat="true" ht="12.75" hidden="false" customHeight="false" outlineLevel="0" collapsed="false">
      <c r="A8314" s="37" t="n">
        <v>8303</v>
      </c>
      <c r="B8314" s="60" t="s">
        <v>9193</v>
      </c>
      <c r="C8314" s="37" t="s">
        <v>158</v>
      </c>
      <c r="D8314" s="60" t="s">
        <v>9194</v>
      </c>
      <c r="E8314" s="67" t="n">
        <v>11000005</v>
      </c>
      <c r="F8314" s="68" t="n">
        <v>1923.8</v>
      </c>
      <c r="G8314" s="64" t="s">
        <v>1734</v>
      </c>
      <c r="H8314" s="68" t="n">
        <v>1923.8</v>
      </c>
      <c r="I8314" s="65" t="n">
        <v>35207</v>
      </c>
      <c r="J8314" s="66" t="s">
        <v>9195</v>
      </c>
    </row>
    <row r="8315" s="54" customFormat="true" ht="12.75" hidden="false" customHeight="false" outlineLevel="0" collapsed="false">
      <c r="A8315" s="37" t="n">
        <v>8304</v>
      </c>
      <c r="B8315" s="60" t="s">
        <v>9193</v>
      </c>
      <c r="C8315" s="37" t="s">
        <v>158</v>
      </c>
      <c r="D8315" s="60" t="s">
        <v>9196</v>
      </c>
      <c r="E8315" s="67" t="n">
        <v>11000006</v>
      </c>
      <c r="F8315" s="68" t="n">
        <v>655.8</v>
      </c>
      <c r="G8315" s="64" t="s">
        <v>1734</v>
      </c>
      <c r="H8315" s="68" t="n">
        <v>655.8</v>
      </c>
      <c r="I8315" s="65" t="n">
        <v>34064</v>
      </c>
      <c r="J8315" s="66" t="s">
        <v>9197</v>
      </c>
    </row>
    <row r="8316" s="54" customFormat="true" ht="12.75" hidden="false" customHeight="false" outlineLevel="0" collapsed="false">
      <c r="A8316" s="37" t="n">
        <v>8305</v>
      </c>
      <c r="B8316" s="60" t="s">
        <v>9193</v>
      </c>
      <c r="C8316" s="37" t="s">
        <v>158</v>
      </c>
      <c r="D8316" s="60" t="s">
        <v>9198</v>
      </c>
      <c r="E8316" s="67" t="n">
        <v>11000017</v>
      </c>
      <c r="F8316" s="68" t="n">
        <v>926.03</v>
      </c>
      <c r="G8316" s="64" t="s">
        <v>1734</v>
      </c>
      <c r="H8316" s="68" t="n">
        <v>926.03</v>
      </c>
      <c r="I8316" s="65" t="n">
        <v>34064</v>
      </c>
      <c r="J8316" s="66" t="s">
        <v>9199</v>
      </c>
    </row>
    <row r="8317" s="54" customFormat="true" ht="12.75" hidden="false" customHeight="false" outlineLevel="0" collapsed="false">
      <c r="A8317" s="37" t="n">
        <v>8306</v>
      </c>
      <c r="B8317" s="60" t="s">
        <v>9193</v>
      </c>
      <c r="C8317" s="37" t="s">
        <v>158</v>
      </c>
      <c r="D8317" s="60" t="s">
        <v>9200</v>
      </c>
      <c r="E8317" s="67" t="n">
        <v>11000020</v>
      </c>
      <c r="F8317" s="68" t="n">
        <v>65.81</v>
      </c>
      <c r="G8317" s="64" t="s">
        <v>1734</v>
      </c>
      <c r="H8317" s="68" t="n">
        <v>65.81</v>
      </c>
      <c r="I8317" s="65" t="n">
        <v>34064</v>
      </c>
      <c r="J8317" s="66" t="s">
        <v>1744</v>
      </c>
    </row>
    <row r="8318" s="54" customFormat="true" ht="12.75" hidden="false" customHeight="false" outlineLevel="0" collapsed="false">
      <c r="A8318" s="37" t="n">
        <v>8307</v>
      </c>
      <c r="B8318" s="60" t="s">
        <v>9193</v>
      </c>
      <c r="C8318" s="37" t="s">
        <v>158</v>
      </c>
      <c r="D8318" s="60" t="s">
        <v>9201</v>
      </c>
      <c r="E8318" s="67" t="n">
        <v>11000025</v>
      </c>
      <c r="F8318" s="68" t="n">
        <v>514.37</v>
      </c>
      <c r="G8318" s="64" t="s">
        <v>1734</v>
      </c>
      <c r="H8318" s="68" t="n">
        <v>514.37</v>
      </c>
      <c r="I8318" s="65" t="n">
        <v>34064</v>
      </c>
      <c r="J8318" s="66" t="s">
        <v>9202</v>
      </c>
    </row>
    <row r="8319" s="54" customFormat="true" ht="12.75" hidden="false" customHeight="false" outlineLevel="0" collapsed="false">
      <c r="A8319" s="37" t="n">
        <v>8308</v>
      </c>
      <c r="B8319" s="60" t="s">
        <v>9193</v>
      </c>
      <c r="C8319" s="37" t="s">
        <v>158</v>
      </c>
      <c r="D8319" s="60" t="s">
        <v>9203</v>
      </c>
      <c r="E8319" s="67" t="n">
        <v>11000059</v>
      </c>
      <c r="F8319" s="68" t="n">
        <v>6571.63</v>
      </c>
      <c r="G8319" s="64" t="s">
        <v>1734</v>
      </c>
      <c r="H8319" s="68" t="n">
        <v>6571.63</v>
      </c>
      <c r="I8319" s="65" t="n">
        <v>34701</v>
      </c>
      <c r="J8319" s="66" t="s">
        <v>9204</v>
      </c>
    </row>
    <row r="8320" s="54" customFormat="true" ht="12.75" hidden="false" customHeight="false" outlineLevel="0" collapsed="false">
      <c r="A8320" s="37" t="n">
        <v>8309</v>
      </c>
      <c r="B8320" s="60" t="s">
        <v>9193</v>
      </c>
      <c r="C8320" s="37" t="s">
        <v>158</v>
      </c>
      <c r="D8320" s="60" t="s">
        <v>9205</v>
      </c>
      <c r="E8320" s="67" t="n">
        <v>11000065</v>
      </c>
      <c r="F8320" s="68" t="n">
        <v>94.02</v>
      </c>
      <c r="G8320" s="64" t="s">
        <v>1734</v>
      </c>
      <c r="H8320" s="68" t="n">
        <v>94.02</v>
      </c>
      <c r="I8320" s="65" t="n">
        <v>34165</v>
      </c>
      <c r="J8320" s="66" t="s">
        <v>9206</v>
      </c>
    </row>
    <row r="8321" s="54" customFormat="true" ht="12.75" hidden="false" customHeight="false" outlineLevel="0" collapsed="false">
      <c r="A8321" s="37" t="n">
        <v>8310</v>
      </c>
      <c r="B8321" s="60" t="s">
        <v>9193</v>
      </c>
      <c r="C8321" s="37" t="s">
        <v>158</v>
      </c>
      <c r="D8321" s="60" t="s">
        <v>9207</v>
      </c>
      <c r="E8321" s="67" t="n">
        <v>11000069</v>
      </c>
      <c r="F8321" s="68" t="n">
        <v>8095.58</v>
      </c>
      <c r="G8321" s="64" t="s">
        <v>1734</v>
      </c>
      <c r="H8321" s="68" t="n">
        <v>8095.58</v>
      </c>
      <c r="I8321" s="65" t="n">
        <v>34064</v>
      </c>
      <c r="J8321" s="66" t="s">
        <v>9208</v>
      </c>
    </row>
    <row r="8322" s="54" customFormat="true" ht="12.75" hidden="false" customHeight="false" outlineLevel="0" collapsed="false">
      <c r="A8322" s="37" t="n">
        <v>8311</v>
      </c>
      <c r="B8322" s="60" t="s">
        <v>9193</v>
      </c>
      <c r="C8322" s="37" t="s">
        <v>158</v>
      </c>
      <c r="D8322" s="60" t="s">
        <v>9209</v>
      </c>
      <c r="E8322" s="67" t="n">
        <v>11000093</v>
      </c>
      <c r="F8322" s="68" t="n">
        <v>14648.27</v>
      </c>
      <c r="G8322" s="64" t="s">
        <v>1734</v>
      </c>
      <c r="H8322" s="68" t="n">
        <v>14648.27</v>
      </c>
      <c r="I8322" s="65" t="n">
        <v>34064</v>
      </c>
      <c r="J8322" s="66" t="s">
        <v>9210</v>
      </c>
    </row>
    <row r="8323" s="54" customFormat="true" ht="12.75" hidden="false" customHeight="false" outlineLevel="0" collapsed="false">
      <c r="A8323" s="37" t="n">
        <v>8312</v>
      </c>
      <c r="B8323" s="60" t="s">
        <v>9193</v>
      </c>
      <c r="C8323" s="37" t="s">
        <v>158</v>
      </c>
      <c r="D8323" s="60" t="s">
        <v>9211</v>
      </c>
      <c r="E8323" s="67" t="n">
        <v>11000094</v>
      </c>
      <c r="F8323" s="68" t="n">
        <v>745.98</v>
      </c>
      <c r="G8323" s="64" t="s">
        <v>1734</v>
      </c>
      <c r="H8323" s="68" t="n">
        <v>745.98</v>
      </c>
      <c r="I8323" s="65" t="n">
        <v>34069</v>
      </c>
      <c r="J8323" s="66" t="s">
        <v>9212</v>
      </c>
    </row>
    <row r="8324" s="54" customFormat="true" ht="12.75" hidden="false" customHeight="false" outlineLevel="0" collapsed="false">
      <c r="A8324" s="37" t="n">
        <v>8313</v>
      </c>
      <c r="B8324" s="60" t="s">
        <v>9193</v>
      </c>
      <c r="C8324" s="37" t="s">
        <v>158</v>
      </c>
      <c r="D8324" s="60" t="s">
        <v>9213</v>
      </c>
      <c r="E8324" s="67" t="n">
        <v>11000095</v>
      </c>
      <c r="F8324" s="68" t="n">
        <v>1621.89</v>
      </c>
      <c r="G8324" s="64" t="s">
        <v>1734</v>
      </c>
      <c r="H8324" s="68" t="n">
        <v>1621.89</v>
      </c>
      <c r="I8324" s="65" t="n">
        <v>34069</v>
      </c>
      <c r="J8324" s="66" t="s">
        <v>9214</v>
      </c>
    </row>
    <row r="8325" s="54" customFormat="true" ht="12.75" hidden="false" customHeight="false" outlineLevel="0" collapsed="false">
      <c r="A8325" s="37" t="n">
        <v>8314</v>
      </c>
      <c r="B8325" s="60" t="s">
        <v>9193</v>
      </c>
      <c r="C8325" s="37" t="s">
        <v>158</v>
      </c>
      <c r="D8325" s="60" t="s">
        <v>3959</v>
      </c>
      <c r="E8325" s="67" t="n">
        <v>11000111</v>
      </c>
      <c r="F8325" s="68" t="n">
        <v>174.05</v>
      </c>
      <c r="G8325" s="64" t="s">
        <v>1734</v>
      </c>
      <c r="H8325" s="68" t="n">
        <v>174.05</v>
      </c>
      <c r="I8325" s="65" t="n">
        <v>34399</v>
      </c>
      <c r="J8325" s="66" t="s">
        <v>9215</v>
      </c>
    </row>
    <row r="8326" s="54" customFormat="true" ht="12.75" hidden="false" customHeight="false" outlineLevel="0" collapsed="false">
      <c r="A8326" s="37" t="n">
        <v>8315</v>
      </c>
      <c r="B8326" s="60" t="s">
        <v>9193</v>
      </c>
      <c r="C8326" s="37" t="s">
        <v>158</v>
      </c>
      <c r="D8326" s="60" t="s">
        <v>9216</v>
      </c>
      <c r="E8326" s="67" t="n">
        <v>11000119</v>
      </c>
      <c r="F8326" s="68" t="n">
        <v>90.34</v>
      </c>
      <c r="G8326" s="64" t="s">
        <v>1734</v>
      </c>
      <c r="H8326" s="68" t="n">
        <v>90.34</v>
      </c>
      <c r="I8326" s="65" t="n">
        <v>34064</v>
      </c>
      <c r="J8326" s="66" t="s">
        <v>9217</v>
      </c>
    </row>
    <row r="8327" s="54" customFormat="true" ht="12.75" hidden="false" customHeight="false" outlineLevel="0" collapsed="false">
      <c r="A8327" s="37" t="n">
        <v>8316</v>
      </c>
      <c r="B8327" s="60" t="s">
        <v>9193</v>
      </c>
      <c r="C8327" s="37" t="s">
        <v>158</v>
      </c>
      <c r="D8327" s="60" t="s">
        <v>9218</v>
      </c>
      <c r="E8327" s="67" t="n">
        <v>11000129</v>
      </c>
      <c r="F8327" s="68" t="n">
        <v>498.39</v>
      </c>
      <c r="G8327" s="64" t="s">
        <v>1734</v>
      </c>
      <c r="H8327" s="68" t="n">
        <v>498.39</v>
      </c>
      <c r="I8327" s="65" t="n">
        <v>34932</v>
      </c>
      <c r="J8327" s="66" t="s">
        <v>9219</v>
      </c>
    </row>
    <row r="8328" s="54" customFormat="true" ht="12.75" hidden="false" customHeight="false" outlineLevel="0" collapsed="false">
      <c r="A8328" s="37" t="n">
        <v>8317</v>
      </c>
      <c r="B8328" s="60" t="s">
        <v>9193</v>
      </c>
      <c r="C8328" s="37" t="s">
        <v>158</v>
      </c>
      <c r="D8328" s="60" t="s">
        <v>9220</v>
      </c>
      <c r="E8328" s="67" t="n">
        <v>11000148</v>
      </c>
      <c r="F8328" s="68" t="n">
        <v>4264.46</v>
      </c>
      <c r="G8328" s="64" t="s">
        <v>1734</v>
      </c>
      <c r="H8328" s="68" t="n">
        <v>4264.46</v>
      </c>
      <c r="I8328" s="65" t="n">
        <v>34367</v>
      </c>
      <c r="J8328" s="66" t="s">
        <v>9221</v>
      </c>
    </row>
    <row r="8329" s="54" customFormat="true" ht="12.75" hidden="false" customHeight="false" outlineLevel="0" collapsed="false">
      <c r="A8329" s="37" t="n">
        <v>8318</v>
      </c>
      <c r="B8329" s="60" t="s">
        <v>9193</v>
      </c>
      <c r="C8329" s="37" t="s">
        <v>158</v>
      </c>
      <c r="D8329" s="60" t="s">
        <v>9222</v>
      </c>
      <c r="E8329" s="67" t="n">
        <v>11000161</v>
      </c>
      <c r="F8329" s="68" t="n">
        <v>37.39</v>
      </c>
      <c r="G8329" s="64" t="s">
        <v>1734</v>
      </c>
      <c r="H8329" s="68" t="n">
        <v>37.39</v>
      </c>
      <c r="I8329" s="65" t="n">
        <v>34064</v>
      </c>
      <c r="J8329" s="66" t="s">
        <v>1744</v>
      </c>
    </row>
    <row r="8330" s="54" customFormat="true" ht="12.75" hidden="false" customHeight="false" outlineLevel="0" collapsed="false">
      <c r="A8330" s="37" t="n">
        <v>8319</v>
      </c>
      <c r="B8330" s="60" t="s">
        <v>9193</v>
      </c>
      <c r="C8330" s="37" t="s">
        <v>158</v>
      </c>
      <c r="D8330" s="60" t="s">
        <v>9223</v>
      </c>
      <c r="E8330" s="67" t="n">
        <v>11000166</v>
      </c>
      <c r="F8330" s="68" t="n">
        <v>268.12</v>
      </c>
      <c r="G8330" s="64" t="s">
        <v>1734</v>
      </c>
      <c r="H8330" s="68" t="n">
        <v>268.12</v>
      </c>
      <c r="I8330" s="65" t="n">
        <v>34064</v>
      </c>
      <c r="J8330" s="66" t="s">
        <v>1744</v>
      </c>
    </row>
    <row r="8331" s="54" customFormat="true" ht="12.75" hidden="false" customHeight="false" outlineLevel="0" collapsed="false">
      <c r="A8331" s="37" t="n">
        <v>8320</v>
      </c>
      <c r="B8331" s="60" t="s">
        <v>9193</v>
      </c>
      <c r="C8331" s="37" t="s">
        <v>158</v>
      </c>
      <c r="D8331" s="60" t="s">
        <v>9224</v>
      </c>
      <c r="E8331" s="67" t="n">
        <v>11000173</v>
      </c>
      <c r="F8331" s="68" t="n">
        <v>642.1</v>
      </c>
      <c r="G8331" s="64" t="s">
        <v>1734</v>
      </c>
      <c r="H8331" s="68" t="n">
        <v>642.1</v>
      </c>
      <c r="I8331" s="65" t="n">
        <v>34064</v>
      </c>
      <c r="J8331" s="66" t="s">
        <v>9225</v>
      </c>
    </row>
    <row r="8332" s="54" customFormat="true" ht="12.75" hidden="false" customHeight="false" outlineLevel="0" collapsed="false">
      <c r="A8332" s="37" t="n">
        <v>8321</v>
      </c>
      <c r="B8332" s="60" t="s">
        <v>9193</v>
      </c>
      <c r="C8332" s="37" t="s">
        <v>158</v>
      </c>
      <c r="D8332" s="60" t="s">
        <v>9226</v>
      </c>
      <c r="E8332" s="67" t="n">
        <v>11000181</v>
      </c>
      <c r="F8332" s="68" t="n">
        <v>7310.46</v>
      </c>
      <c r="G8332" s="64" t="s">
        <v>1734</v>
      </c>
      <c r="H8332" s="68" t="n">
        <v>7310.46</v>
      </c>
      <c r="I8332" s="65" t="n">
        <v>34064</v>
      </c>
      <c r="J8332" s="66" t="s">
        <v>9227</v>
      </c>
    </row>
    <row r="8333" s="54" customFormat="true" ht="12.75" hidden="false" customHeight="false" outlineLevel="0" collapsed="false">
      <c r="A8333" s="37" t="n">
        <v>8322</v>
      </c>
      <c r="B8333" s="60" t="s">
        <v>9193</v>
      </c>
      <c r="C8333" s="37" t="s">
        <v>158</v>
      </c>
      <c r="D8333" s="60" t="s">
        <v>9228</v>
      </c>
      <c r="E8333" s="67" t="n">
        <v>11000183</v>
      </c>
      <c r="F8333" s="68" t="n">
        <v>861.54</v>
      </c>
      <c r="G8333" s="64" t="s">
        <v>1734</v>
      </c>
      <c r="H8333" s="68" t="n">
        <v>861.54</v>
      </c>
      <c r="I8333" s="65" t="n">
        <v>34394</v>
      </c>
      <c r="J8333" s="66" t="s">
        <v>9229</v>
      </c>
    </row>
    <row r="8334" s="54" customFormat="true" ht="12.75" hidden="false" customHeight="false" outlineLevel="0" collapsed="false">
      <c r="A8334" s="37" t="n">
        <v>8323</v>
      </c>
      <c r="B8334" s="60" t="s">
        <v>9193</v>
      </c>
      <c r="C8334" s="37" t="s">
        <v>158</v>
      </c>
      <c r="D8334" s="60" t="s">
        <v>8318</v>
      </c>
      <c r="E8334" s="67" t="n">
        <v>11000198</v>
      </c>
      <c r="F8334" s="68" t="n">
        <v>599.58</v>
      </c>
      <c r="G8334" s="64" t="s">
        <v>1734</v>
      </c>
      <c r="H8334" s="68" t="n">
        <v>599.58</v>
      </c>
      <c r="I8334" s="65" t="n">
        <v>34064</v>
      </c>
      <c r="J8334" s="66" t="s">
        <v>9230</v>
      </c>
    </row>
    <row r="8335" s="54" customFormat="true" ht="12.75" hidden="false" customHeight="false" outlineLevel="0" collapsed="false">
      <c r="A8335" s="37" t="n">
        <v>8324</v>
      </c>
      <c r="B8335" s="60" t="s">
        <v>9193</v>
      </c>
      <c r="C8335" s="37" t="s">
        <v>158</v>
      </c>
      <c r="D8335" s="60" t="s">
        <v>9231</v>
      </c>
      <c r="E8335" s="67" t="n">
        <v>11000206</v>
      </c>
      <c r="F8335" s="68" t="n">
        <v>243.61</v>
      </c>
      <c r="G8335" s="64" t="s">
        <v>1734</v>
      </c>
      <c r="H8335" s="68" t="n">
        <v>243.61</v>
      </c>
      <c r="I8335" s="65" t="n">
        <v>35221</v>
      </c>
      <c r="J8335" s="66" t="s">
        <v>9232</v>
      </c>
    </row>
    <row r="8336" s="54" customFormat="true" ht="12.75" hidden="false" customHeight="false" outlineLevel="0" collapsed="false">
      <c r="A8336" s="37" t="n">
        <v>8325</v>
      </c>
      <c r="B8336" s="60" t="s">
        <v>9193</v>
      </c>
      <c r="C8336" s="37" t="s">
        <v>158</v>
      </c>
      <c r="D8336" s="60" t="s">
        <v>9233</v>
      </c>
      <c r="E8336" s="67" t="n">
        <v>11000217</v>
      </c>
      <c r="F8336" s="68" t="n">
        <v>110.67</v>
      </c>
      <c r="G8336" s="64" t="s">
        <v>1734</v>
      </c>
      <c r="H8336" s="68" t="n">
        <v>110.67</v>
      </c>
      <c r="I8336" s="65" t="n">
        <v>34064</v>
      </c>
      <c r="J8336" s="66" t="s">
        <v>1744</v>
      </c>
    </row>
    <row r="8337" s="54" customFormat="true" ht="12.75" hidden="false" customHeight="false" outlineLevel="0" collapsed="false">
      <c r="A8337" s="37" t="n">
        <v>8326</v>
      </c>
      <c r="B8337" s="60" t="s">
        <v>9193</v>
      </c>
      <c r="C8337" s="37" t="s">
        <v>158</v>
      </c>
      <c r="D8337" s="60" t="s">
        <v>9234</v>
      </c>
      <c r="E8337" s="67" t="n">
        <v>11000250</v>
      </c>
      <c r="F8337" s="68" t="n">
        <v>149.59</v>
      </c>
      <c r="G8337" s="64" t="s">
        <v>1734</v>
      </c>
      <c r="H8337" s="68" t="n">
        <v>149.59</v>
      </c>
      <c r="I8337" s="65" t="n">
        <v>34064</v>
      </c>
      <c r="J8337" s="66" t="s">
        <v>9235</v>
      </c>
    </row>
    <row r="8338" s="54" customFormat="true" ht="12.75" hidden="false" customHeight="false" outlineLevel="0" collapsed="false">
      <c r="A8338" s="37" t="n">
        <v>8327</v>
      </c>
      <c r="B8338" s="60" t="s">
        <v>9193</v>
      </c>
      <c r="C8338" s="37" t="s">
        <v>158</v>
      </c>
      <c r="D8338" s="60" t="s">
        <v>9236</v>
      </c>
      <c r="E8338" s="67" t="n">
        <v>11000252</v>
      </c>
      <c r="F8338" s="68" t="n">
        <v>2112.84</v>
      </c>
      <c r="G8338" s="64" t="s">
        <v>1734</v>
      </c>
      <c r="H8338" s="68" t="n">
        <v>2112.84</v>
      </c>
      <c r="I8338" s="65" t="n">
        <v>34064</v>
      </c>
      <c r="J8338" s="66" t="s">
        <v>9237</v>
      </c>
    </row>
    <row r="8339" s="54" customFormat="true" ht="12.75" hidden="false" customHeight="false" outlineLevel="0" collapsed="false">
      <c r="A8339" s="37" t="n">
        <v>8328</v>
      </c>
      <c r="B8339" s="60" t="s">
        <v>9193</v>
      </c>
      <c r="C8339" s="37" t="s">
        <v>158</v>
      </c>
      <c r="D8339" s="60" t="s">
        <v>9238</v>
      </c>
      <c r="E8339" s="67" t="n">
        <v>11000255</v>
      </c>
      <c r="F8339" s="68" t="n">
        <v>4826.9</v>
      </c>
      <c r="G8339" s="64" t="s">
        <v>1734</v>
      </c>
      <c r="H8339" s="68" t="n">
        <v>4826.9</v>
      </c>
      <c r="I8339" s="65" t="n">
        <v>34064</v>
      </c>
      <c r="J8339" s="66" t="s">
        <v>9239</v>
      </c>
    </row>
    <row r="8340" s="54" customFormat="true" ht="12.75" hidden="false" customHeight="false" outlineLevel="0" collapsed="false">
      <c r="A8340" s="37" t="n">
        <v>8329</v>
      </c>
      <c r="B8340" s="60" t="s">
        <v>9193</v>
      </c>
      <c r="C8340" s="37" t="s">
        <v>158</v>
      </c>
      <c r="D8340" s="60" t="s">
        <v>9240</v>
      </c>
      <c r="E8340" s="67" t="n">
        <v>11000280</v>
      </c>
      <c r="F8340" s="68" t="n">
        <v>1157.26</v>
      </c>
      <c r="G8340" s="64" t="s">
        <v>1734</v>
      </c>
      <c r="H8340" s="68" t="n">
        <v>1157.26</v>
      </c>
      <c r="I8340" s="65" t="n">
        <v>34064</v>
      </c>
      <c r="J8340" s="66" t="s">
        <v>9241</v>
      </c>
    </row>
    <row r="8341" s="54" customFormat="true" ht="12.75" hidden="false" customHeight="false" outlineLevel="0" collapsed="false">
      <c r="A8341" s="37" t="n">
        <v>8330</v>
      </c>
      <c r="B8341" s="60" t="s">
        <v>9193</v>
      </c>
      <c r="C8341" s="37" t="s">
        <v>158</v>
      </c>
      <c r="D8341" s="60" t="s">
        <v>9242</v>
      </c>
      <c r="E8341" s="67" t="n">
        <v>11000285</v>
      </c>
      <c r="F8341" s="68" t="n">
        <v>2255.87</v>
      </c>
      <c r="G8341" s="64" t="s">
        <v>1734</v>
      </c>
      <c r="H8341" s="68" t="n">
        <v>2255.87</v>
      </c>
      <c r="I8341" s="65" t="n">
        <v>34064</v>
      </c>
      <c r="J8341" s="66" t="s">
        <v>9243</v>
      </c>
    </row>
    <row r="8342" s="54" customFormat="true" ht="12.75" hidden="false" customHeight="false" outlineLevel="0" collapsed="false">
      <c r="A8342" s="37" t="n">
        <v>8331</v>
      </c>
      <c r="B8342" s="60" t="s">
        <v>9193</v>
      </c>
      <c r="C8342" s="37" t="s">
        <v>158</v>
      </c>
      <c r="D8342" s="60" t="s">
        <v>9244</v>
      </c>
      <c r="E8342" s="67" t="n">
        <v>11000289</v>
      </c>
      <c r="F8342" s="68" t="n">
        <v>238.02</v>
      </c>
      <c r="G8342" s="64" t="s">
        <v>1734</v>
      </c>
      <c r="H8342" s="68" t="n">
        <v>238.02</v>
      </c>
      <c r="I8342" s="65" t="n">
        <v>34308</v>
      </c>
      <c r="J8342" s="66" t="s">
        <v>9245</v>
      </c>
    </row>
    <row r="8343" s="54" customFormat="true" ht="12.75" hidden="false" customHeight="false" outlineLevel="0" collapsed="false">
      <c r="A8343" s="37" t="n">
        <v>8332</v>
      </c>
      <c r="B8343" s="60" t="s">
        <v>9193</v>
      </c>
      <c r="C8343" s="37" t="s">
        <v>158</v>
      </c>
      <c r="D8343" s="60" t="s">
        <v>9246</v>
      </c>
      <c r="E8343" s="67" t="n">
        <v>11000291</v>
      </c>
      <c r="F8343" s="68" t="n">
        <v>6400.83</v>
      </c>
      <c r="G8343" s="64" t="s">
        <v>1734</v>
      </c>
      <c r="H8343" s="68" t="n">
        <v>6400.83</v>
      </c>
      <c r="I8343" s="65" t="n">
        <v>35121</v>
      </c>
      <c r="J8343" s="66" t="s">
        <v>9247</v>
      </c>
    </row>
    <row r="8344" s="54" customFormat="true" ht="12.75" hidden="false" customHeight="false" outlineLevel="0" collapsed="false">
      <c r="A8344" s="37" t="n">
        <v>8333</v>
      </c>
      <c r="B8344" s="60" t="s">
        <v>9193</v>
      </c>
      <c r="C8344" s="37" t="s">
        <v>158</v>
      </c>
      <c r="D8344" s="60" t="s">
        <v>9248</v>
      </c>
      <c r="E8344" s="67" t="n">
        <v>11000309</v>
      </c>
      <c r="F8344" s="68" t="n">
        <v>100.83</v>
      </c>
      <c r="G8344" s="64" t="s">
        <v>1734</v>
      </c>
      <c r="H8344" s="68" t="n">
        <v>100.83</v>
      </c>
      <c r="I8344" s="65" t="n">
        <v>34064</v>
      </c>
      <c r="J8344" s="66" t="s">
        <v>9249</v>
      </c>
    </row>
    <row r="8345" s="54" customFormat="true" ht="12.75" hidden="false" customHeight="false" outlineLevel="0" collapsed="false">
      <c r="A8345" s="37" t="n">
        <v>8334</v>
      </c>
      <c r="B8345" s="60" t="s">
        <v>9193</v>
      </c>
      <c r="C8345" s="37" t="s">
        <v>158</v>
      </c>
      <c r="D8345" s="60" t="s">
        <v>9250</v>
      </c>
      <c r="E8345" s="67" t="n">
        <v>11000323</v>
      </c>
      <c r="F8345" s="68" t="n">
        <v>57.48</v>
      </c>
      <c r="G8345" s="64" t="s">
        <v>1734</v>
      </c>
      <c r="H8345" s="68" t="n">
        <v>57.48</v>
      </c>
      <c r="I8345" s="65" t="n">
        <v>34064</v>
      </c>
      <c r="J8345" s="66" t="s">
        <v>1744</v>
      </c>
    </row>
    <row r="8346" s="54" customFormat="true" ht="12.75" hidden="false" customHeight="false" outlineLevel="0" collapsed="false">
      <c r="A8346" s="37" t="n">
        <v>8335</v>
      </c>
      <c r="B8346" s="60" t="s">
        <v>9193</v>
      </c>
      <c r="C8346" s="37" t="s">
        <v>158</v>
      </c>
      <c r="D8346" s="60" t="s">
        <v>9251</v>
      </c>
      <c r="E8346" s="67" t="n">
        <v>11000325</v>
      </c>
      <c r="F8346" s="68" t="n">
        <v>350.33</v>
      </c>
      <c r="G8346" s="64" t="s">
        <v>1734</v>
      </c>
      <c r="H8346" s="68" t="n">
        <v>350.33</v>
      </c>
      <c r="I8346" s="65" t="n">
        <v>34064</v>
      </c>
      <c r="J8346" s="66" t="s">
        <v>9252</v>
      </c>
    </row>
    <row r="8347" s="54" customFormat="true" ht="12.75" hidden="false" customHeight="false" outlineLevel="0" collapsed="false">
      <c r="A8347" s="37" t="n">
        <v>8336</v>
      </c>
      <c r="B8347" s="60" t="s">
        <v>9193</v>
      </c>
      <c r="C8347" s="37" t="s">
        <v>158</v>
      </c>
      <c r="D8347" s="60" t="s">
        <v>9253</v>
      </c>
      <c r="E8347" s="67" t="n">
        <v>11000326</v>
      </c>
      <c r="F8347" s="68" t="n">
        <v>249.94</v>
      </c>
      <c r="G8347" s="64" t="s">
        <v>1734</v>
      </c>
      <c r="H8347" s="68" t="n">
        <v>249.94</v>
      </c>
      <c r="I8347" s="65" t="n">
        <v>34064</v>
      </c>
      <c r="J8347" s="66" t="s">
        <v>9254</v>
      </c>
    </row>
    <row r="8348" s="54" customFormat="true" ht="12.75" hidden="false" customHeight="false" outlineLevel="0" collapsed="false">
      <c r="A8348" s="37" t="n">
        <v>8337</v>
      </c>
      <c r="B8348" s="60" t="s">
        <v>9193</v>
      </c>
      <c r="C8348" s="37" t="s">
        <v>158</v>
      </c>
      <c r="D8348" s="60" t="s">
        <v>9255</v>
      </c>
      <c r="E8348" s="67" t="n">
        <v>11000333</v>
      </c>
      <c r="F8348" s="68" t="n">
        <v>3681.74</v>
      </c>
      <c r="G8348" s="64" t="s">
        <v>1734</v>
      </c>
      <c r="H8348" s="68" t="n">
        <v>3681.74</v>
      </c>
      <c r="I8348" s="65" t="n">
        <v>34064</v>
      </c>
      <c r="J8348" s="66" t="s">
        <v>9256</v>
      </c>
    </row>
    <row r="8349" s="54" customFormat="true" ht="12.75" hidden="false" customHeight="false" outlineLevel="0" collapsed="false">
      <c r="A8349" s="37" t="n">
        <v>8338</v>
      </c>
      <c r="B8349" s="60" t="s">
        <v>9193</v>
      </c>
      <c r="C8349" s="37" t="s">
        <v>158</v>
      </c>
      <c r="D8349" s="60" t="s">
        <v>9257</v>
      </c>
      <c r="E8349" s="67" t="n">
        <v>11000344</v>
      </c>
      <c r="F8349" s="68" t="n">
        <v>1327.22</v>
      </c>
      <c r="G8349" s="64" t="s">
        <v>1734</v>
      </c>
      <c r="H8349" s="68" t="n">
        <v>1327.22</v>
      </c>
      <c r="I8349" s="65" t="n">
        <v>34064</v>
      </c>
      <c r="J8349" s="66" t="s">
        <v>9258</v>
      </c>
    </row>
    <row r="8350" s="54" customFormat="true" ht="12.75" hidden="false" customHeight="false" outlineLevel="0" collapsed="false">
      <c r="A8350" s="37" t="n">
        <v>8339</v>
      </c>
      <c r="B8350" s="60" t="s">
        <v>9193</v>
      </c>
      <c r="C8350" s="37" t="s">
        <v>158</v>
      </c>
      <c r="D8350" s="60" t="s">
        <v>9259</v>
      </c>
      <c r="E8350" s="67" t="n">
        <v>11000358</v>
      </c>
      <c r="F8350" s="68" t="n">
        <v>0.3</v>
      </c>
      <c r="G8350" s="64" t="s">
        <v>1734</v>
      </c>
      <c r="H8350" s="68" t="n">
        <v>0.3</v>
      </c>
      <c r="I8350" s="65" t="n">
        <v>34064</v>
      </c>
      <c r="J8350" s="66" t="s">
        <v>9260</v>
      </c>
    </row>
    <row r="8351" s="54" customFormat="true" ht="12.75" hidden="false" customHeight="false" outlineLevel="0" collapsed="false">
      <c r="A8351" s="37" t="n">
        <v>8340</v>
      </c>
      <c r="B8351" s="60" t="s">
        <v>9193</v>
      </c>
      <c r="C8351" s="37" t="s">
        <v>158</v>
      </c>
      <c r="D8351" s="60" t="s">
        <v>9261</v>
      </c>
      <c r="E8351" s="67" t="n">
        <v>11000359</v>
      </c>
      <c r="F8351" s="68" t="n">
        <v>599.33</v>
      </c>
      <c r="G8351" s="64" t="s">
        <v>1734</v>
      </c>
      <c r="H8351" s="68" t="n">
        <v>599.33</v>
      </c>
      <c r="I8351" s="65" t="n">
        <v>34064</v>
      </c>
      <c r="J8351" s="66" t="s">
        <v>9262</v>
      </c>
    </row>
    <row r="8352" s="54" customFormat="true" ht="12.75" hidden="false" customHeight="false" outlineLevel="0" collapsed="false">
      <c r="A8352" s="37" t="n">
        <v>8341</v>
      </c>
      <c r="B8352" s="60" t="s">
        <v>9193</v>
      </c>
      <c r="C8352" s="37" t="s">
        <v>158</v>
      </c>
      <c r="D8352" s="60" t="s">
        <v>9263</v>
      </c>
      <c r="E8352" s="67" t="n">
        <v>11000360</v>
      </c>
      <c r="F8352" s="68" t="n">
        <v>1772.37</v>
      </c>
      <c r="G8352" s="64" t="s">
        <v>1734</v>
      </c>
      <c r="H8352" s="68" t="n">
        <v>1772.37</v>
      </c>
      <c r="I8352" s="65" t="n">
        <v>34064</v>
      </c>
      <c r="J8352" s="66" t="s">
        <v>9264</v>
      </c>
    </row>
    <row r="8353" s="54" customFormat="true" ht="12.75" hidden="false" customHeight="false" outlineLevel="0" collapsed="false">
      <c r="A8353" s="37" t="n">
        <v>8342</v>
      </c>
      <c r="B8353" s="60" t="s">
        <v>9193</v>
      </c>
      <c r="C8353" s="37" t="s">
        <v>158</v>
      </c>
      <c r="D8353" s="60" t="s">
        <v>9265</v>
      </c>
      <c r="E8353" s="67" t="n">
        <v>11000370</v>
      </c>
      <c r="F8353" s="68" t="n">
        <v>4940.81</v>
      </c>
      <c r="G8353" s="64" t="s">
        <v>1734</v>
      </c>
      <c r="H8353" s="68" t="n">
        <v>4940.81</v>
      </c>
      <c r="I8353" s="65" t="n">
        <v>34064</v>
      </c>
      <c r="J8353" s="66" t="s">
        <v>9266</v>
      </c>
    </row>
    <row r="8354" s="54" customFormat="true" ht="12.75" hidden="false" customHeight="false" outlineLevel="0" collapsed="false">
      <c r="A8354" s="37" t="n">
        <v>8343</v>
      </c>
      <c r="B8354" s="60" t="s">
        <v>9193</v>
      </c>
      <c r="C8354" s="37" t="s">
        <v>158</v>
      </c>
      <c r="D8354" s="60" t="s">
        <v>9267</v>
      </c>
      <c r="E8354" s="67" t="n">
        <v>11000379</v>
      </c>
      <c r="F8354" s="68" t="n">
        <v>13094.89</v>
      </c>
      <c r="G8354" s="64" t="s">
        <v>1734</v>
      </c>
      <c r="H8354" s="68" t="n">
        <v>13094.89</v>
      </c>
      <c r="I8354" s="65" t="n">
        <v>34064</v>
      </c>
      <c r="J8354" s="66" t="s">
        <v>9268</v>
      </c>
    </row>
    <row r="8355" s="54" customFormat="true" ht="12.75" hidden="false" customHeight="false" outlineLevel="0" collapsed="false">
      <c r="A8355" s="37" t="n">
        <v>8344</v>
      </c>
      <c r="B8355" s="60" t="s">
        <v>9193</v>
      </c>
      <c r="C8355" s="37" t="s">
        <v>158</v>
      </c>
      <c r="D8355" s="60" t="s">
        <v>9269</v>
      </c>
      <c r="E8355" s="67" t="n">
        <v>11000382</v>
      </c>
      <c r="F8355" s="68" t="n">
        <v>12912.18</v>
      </c>
      <c r="G8355" s="64" t="s">
        <v>1734</v>
      </c>
      <c r="H8355" s="68" t="n">
        <v>12912.18</v>
      </c>
      <c r="I8355" s="65" t="n">
        <v>34064</v>
      </c>
      <c r="J8355" s="66" t="s">
        <v>9270</v>
      </c>
    </row>
    <row r="8356" s="54" customFormat="true" ht="12.75" hidden="false" customHeight="false" outlineLevel="0" collapsed="false">
      <c r="A8356" s="37" t="n">
        <v>8345</v>
      </c>
      <c r="B8356" s="60" t="s">
        <v>9193</v>
      </c>
      <c r="C8356" s="37" t="s">
        <v>158</v>
      </c>
      <c r="D8356" s="60" t="s">
        <v>9271</v>
      </c>
      <c r="E8356" s="67" t="n">
        <v>11000387</v>
      </c>
      <c r="F8356" s="68" t="n">
        <v>120.13</v>
      </c>
      <c r="G8356" s="64" t="s">
        <v>1734</v>
      </c>
      <c r="H8356" s="68" t="n">
        <v>120.13</v>
      </c>
      <c r="I8356" s="65" t="n">
        <v>34064</v>
      </c>
      <c r="J8356" s="66" t="s">
        <v>1744</v>
      </c>
    </row>
    <row r="8357" s="54" customFormat="true" ht="12.75" hidden="false" customHeight="false" outlineLevel="0" collapsed="false">
      <c r="A8357" s="37" t="n">
        <v>8346</v>
      </c>
      <c r="B8357" s="60" t="s">
        <v>9193</v>
      </c>
      <c r="C8357" s="37" t="s">
        <v>158</v>
      </c>
      <c r="D8357" s="60" t="s">
        <v>9272</v>
      </c>
      <c r="E8357" s="67" t="n">
        <v>11000398</v>
      </c>
      <c r="F8357" s="68" t="n">
        <v>1847.76</v>
      </c>
      <c r="G8357" s="64" t="s">
        <v>1734</v>
      </c>
      <c r="H8357" s="68" t="n">
        <v>1847.76</v>
      </c>
      <c r="I8357" s="65" t="n">
        <v>34064</v>
      </c>
      <c r="J8357" s="66" t="s">
        <v>9273</v>
      </c>
    </row>
    <row r="8358" s="54" customFormat="true" ht="12.75" hidden="false" customHeight="false" outlineLevel="0" collapsed="false">
      <c r="A8358" s="37" t="n">
        <v>8347</v>
      </c>
      <c r="B8358" s="60" t="s">
        <v>9193</v>
      </c>
      <c r="C8358" s="37" t="s">
        <v>158</v>
      </c>
      <c r="D8358" s="60" t="s">
        <v>3186</v>
      </c>
      <c r="E8358" s="67" t="n">
        <v>11000399</v>
      </c>
      <c r="F8358" s="68" t="n">
        <v>3436.18</v>
      </c>
      <c r="G8358" s="64" t="s">
        <v>1734</v>
      </c>
      <c r="H8358" s="68" t="n">
        <v>3436.18</v>
      </c>
      <c r="I8358" s="65" t="n">
        <v>34542</v>
      </c>
      <c r="J8358" s="66" t="s">
        <v>9274</v>
      </c>
    </row>
    <row r="8359" s="54" customFormat="true" ht="12.75" hidden="false" customHeight="false" outlineLevel="0" collapsed="false">
      <c r="A8359" s="37" t="n">
        <v>8348</v>
      </c>
      <c r="B8359" s="60" t="s">
        <v>9193</v>
      </c>
      <c r="C8359" s="37" t="s">
        <v>158</v>
      </c>
      <c r="D8359" s="60" t="s">
        <v>9275</v>
      </c>
      <c r="E8359" s="67" t="n">
        <v>11000406</v>
      </c>
      <c r="F8359" s="68" t="n">
        <v>53.04</v>
      </c>
      <c r="G8359" s="64" t="s">
        <v>1734</v>
      </c>
      <c r="H8359" s="68" t="n">
        <v>53.04</v>
      </c>
      <c r="I8359" s="65" t="n">
        <v>34064</v>
      </c>
      <c r="J8359" s="66" t="s">
        <v>9276</v>
      </c>
    </row>
    <row r="8360" s="54" customFormat="true" ht="12.75" hidden="false" customHeight="false" outlineLevel="0" collapsed="false">
      <c r="A8360" s="37" t="n">
        <v>8349</v>
      </c>
      <c r="B8360" s="60" t="s">
        <v>9193</v>
      </c>
      <c r="C8360" s="37" t="s">
        <v>158</v>
      </c>
      <c r="D8360" s="60" t="s">
        <v>9277</v>
      </c>
      <c r="E8360" s="67" t="n">
        <v>11000432</v>
      </c>
      <c r="F8360" s="68" t="n">
        <v>3.78</v>
      </c>
      <c r="G8360" s="64" t="s">
        <v>1734</v>
      </c>
      <c r="H8360" s="68" t="n">
        <v>3.78</v>
      </c>
      <c r="I8360" s="65" t="n">
        <v>34064</v>
      </c>
      <c r="J8360" s="66" t="s">
        <v>1744</v>
      </c>
    </row>
    <row r="8361" s="54" customFormat="true" ht="12.75" hidden="false" customHeight="false" outlineLevel="0" collapsed="false">
      <c r="A8361" s="37" t="n">
        <v>8350</v>
      </c>
      <c r="B8361" s="60" t="s">
        <v>9193</v>
      </c>
      <c r="C8361" s="37" t="s">
        <v>158</v>
      </c>
      <c r="D8361" s="60" t="s">
        <v>9278</v>
      </c>
      <c r="E8361" s="67" t="n">
        <v>11000433</v>
      </c>
      <c r="F8361" s="68" t="n">
        <v>195.95</v>
      </c>
      <c r="G8361" s="64" t="s">
        <v>1734</v>
      </c>
      <c r="H8361" s="68" t="n">
        <v>195.95</v>
      </c>
      <c r="I8361" s="65" t="n">
        <v>34064</v>
      </c>
      <c r="J8361" s="66" t="s">
        <v>1744</v>
      </c>
    </row>
    <row r="8362" s="54" customFormat="true" ht="12.75" hidden="false" customHeight="false" outlineLevel="0" collapsed="false">
      <c r="A8362" s="37" t="n">
        <v>8351</v>
      </c>
      <c r="B8362" s="60" t="s">
        <v>9193</v>
      </c>
      <c r="C8362" s="37" t="s">
        <v>158</v>
      </c>
      <c r="D8362" s="60" t="s">
        <v>9279</v>
      </c>
      <c r="E8362" s="67" t="n">
        <v>11000517</v>
      </c>
      <c r="F8362" s="68" t="n">
        <v>9578.79</v>
      </c>
      <c r="G8362" s="64" t="s">
        <v>1734</v>
      </c>
      <c r="H8362" s="68" t="n">
        <v>9578.79</v>
      </c>
      <c r="I8362" s="65" t="n">
        <v>34064</v>
      </c>
      <c r="J8362" s="66" t="s">
        <v>9280</v>
      </c>
    </row>
    <row r="8363" s="54" customFormat="true" ht="12.75" hidden="false" customHeight="false" outlineLevel="0" collapsed="false">
      <c r="A8363" s="37" t="n">
        <v>8352</v>
      </c>
      <c r="B8363" s="60" t="s">
        <v>9193</v>
      </c>
      <c r="C8363" s="37" t="s">
        <v>158</v>
      </c>
      <c r="D8363" s="60" t="s">
        <v>9281</v>
      </c>
      <c r="E8363" s="67" t="n">
        <v>11000519</v>
      </c>
      <c r="F8363" s="68" t="n">
        <v>118.3</v>
      </c>
      <c r="G8363" s="64" t="s">
        <v>1734</v>
      </c>
      <c r="H8363" s="68" t="n">
        <v>118.3</v>
      </c>
      <c r="I8363" s="65" t="n">
        <v>34219</v>
      </c>
      <c r="J8363" s="66" t="s">
        <v>1744</v>
      </c>
    </row>
    <row r="8364" s="54" customFormat="true" ht="12.75" hidden="false" customHeight="false" outlineLevel="0" collapsed="false">
      <c r="A8364" s="37" t="n">
        <v>8353</v>
      </c>
      <c r="B8364" s="60" t="s">
        <v>9193</v>
      </c>
      <c r="C8364" s="37" t="s">
        <v>158</v>
      </c>
      <c r="D8364" s="60" t="s">
        <v>9282</v>
      </c>
      <c r="E8364" s="67" t="n">
        <v>11000547</v>
      </c>
      <c r="F8364" s="68" t="n">
        <v>2621.73</v>
      </c>
      <c r="G8364" s="64" t="s">
        <v>1734</v>
      </c>
      <c r="H8364" s="68" t="n">
        <v>2621.73</v>
      </c>
      <c r="I8364" s="65" t="n">
        <v>34064</v>
      </c>
      <c r="J8364" s="66" t="s">
        <v>9283</v>
      </c>
    </row>
    <row r="8365" s="54" customFormat="true" ht="12.75" hidden="false" customHeight="false" outlineLevel="0" collapsed="false">
      <c r="A8365" s="37" t="n">
        <v>8354</v>
      </c>
      <c r="B8365" s="60" t="s">
        <v>9193</v>
      </c>
      <c r="C8365" s="37" t="s">
        <v>158</v>
      </c>
      <c r="D8365" s="60" t="s">
        <v>9284</v>
      </c>
      <c r="E8365" s="67" t="n">
        <v>11000556</v>
      </c>
      <c r="F8365" s="68" t="n">
        <v>210.26</v>
      </c>
      <c r="G8365" s="64" t="s">
        <v>1734</v>
      </c>
      <c r="H8365" s="68" t="n">
        <v>210.26</v>
      </c>
      <c r="I8365" s="65" t="n">
        <v>34064</v>
      </c>
      <c r="J8365" s="66" t="s">
        <v>1744</v>
      </c>
    </row>
    <row r="8366" s="54" customFormat="true" ht="12.75" hidden="false" customHeight="false" outlineLevel="0" collapsed="false">
      <c r="A8366" s="37" t="n">
        <v>8355</v>
      </c>
      <c r="B8366" s="60" t="s">
        <v>9193</v>
      </c>
      <c r="C8366" s="37" t="s">
        <v>158</v>
      </c>
      <c r="D8366" s="60" t="s">
        <v>9285</v>
      </c>
      <c r="E8366" s="67" t="n">
        <v>11000582</v>
      </c>
      <c r="F8366" s="68" t="n">
        <v>67.91</v>
      </c>
      <c r="G8366" s="64" t="s">
        <v>1734</v>
      </c>
      <c r="H8366" s="68" t="n">
        <v>67.91</v>
      </c>
      <c r="I8366" s="65" t="n">
        <v>34064</v>
      </c>
      <c r="J8366" s="66" t="s">
        <v>1744</v>
      </c>
    </row>
    <row r="8367" s="54" customFormat="true" ht="12.75" hidden="false" customHeight="false" outlineLevel="0" collapsed="false">
      <c r="A8367" s="37" t="n">
        <v>8356</v>
      </c>
      <c r="B8367" s="60" t="s">
        <v>9193</v>
      </c>
      <c r="C8367" s="37" t="s">
        <v>158</v>
      </c>
      <c r="D8367" s="60" t="s">
        <v>9286</v>
      </c>
      <c r="E8367" s="67" t="n">
        <v>11000583</v>
      </c>
      <c r="F8367" s="68" t="n">
        <v>17.17</v>
      </c>
      <c r="G8367" s="64" t="s">
        <v>1734</v>
      </c>
      <c r="H8367" s="68" t="n">
        <v>17.17</v>
      </c>
      <c r="I8367" s="65" t="n">
        <v>34064</v>
      </c>
      <c r="J8367" s="66" t="s">
        <v>9287</v>
      </c>
    </row>
    <row r="8368" s="54" customFormat="true" ht="12.75" hidden="false" customHeight="false" outlineLevel="0" collapsed="false">
      <c r="A8368" s="37" t="n">
        <v>8357</v>
      </c>
      <c r="B8368" s="60" t="s">
        <v>9193</v>
      </c>
      <c r="C8368" s="37" t="s">
        <v>158</v>
      </c>
      <c r="D8368" s="60" t="s">
        <v>9288</v>
      </c>
      <c r="E8368" s="67" t="n">
        <v>11000605</v>
      </c>
      <c r="F8368" s="68" t="n">
        <v>60.82</v>
      </c>
      <c r="G8368" s="64" t="s">
        <v>1734</v>
      </c>
      <c r="H8368" s="68" t="n">
        <v>60.82</v>
      </c>
      <c r="I8368" s="65" t="n">
        <v>34064</v>
      </c>
      <c r="J8368" s="66" t="s">
        <v>1744</v>
      </c>
    </row>
    <row r="8369" s="54" customFormat="true" ht="12.75" hidden="false" customHeight="false" outlineLevel="0" collapsed="false">
      <c r="A8369" s="37" t="n">
        <v>8358</v>
      </c>
      <c r="B8369" s="60" t="s">
        <v>9193</v>
      </c>
      <c r="C8369" s="37" t="s">
        <v>158</v>
      </c>
      <c r="D8369" s="60" t="s">
        <v>9289</v>
      </c>
      <c r="E8369" s="67" t="n">
        <v>11000638</v>
      </c>
      <c r="F8369" s="68" t="n">
        <v>537.98</v>
      </c>
      <c r="G8369" s="64" t="s">
        <v>1734</v>
      </c>
      <c r="H8369" s="68" t="n">
        <v>537.98</v>
      </c>
      <c r="I8369" s="65" t="n">
        <v>34064</v>
      </c>
      <c r="J8369" s="66" t="s">
        <v>9290</v>
      </c>
    </row>
    <row r="8370" s="54" customFormat="true" ht="12.75" hidden="false" customHeight="false" outlineLevel="0" collapsed="false">
      <c r="A8370" s="37" t="n">
        <v>8359</v>
      </c>
      <c r="B8370" s="60" t="s">
        <v>9193</v>
      </c>
      <c r="C8370" s="37" t="s">
        <v>158</v>
      </c>
      <c r="D8370" s="60" t="s">
        <v>9291</v>
      </c>
      <c r="E8370" s="67" t="n">
        <v>11000734</v>
      </c>
      <c r="F8370" s="68" t="n">
        <v>5.68</v>
      </c>
      <c r="G8370" s="64" t="s">
        <v>1734</v>
      </c>
      <c r="H8370" s="68" t="n">
        <v>5.68</v>
      </c>
      <c r="I8370" s="65" t="n">
        <v>34064</v>
      </c>
      <c r="J8370" s="66" t="s">
        <v>9292</v>
      </c>
    </row>
    <row r="8371" s="54" customFormat="true" ht="12.75" hidden="false" customHeight="false" outlineLevel="0" collapsed="false">
      <c r="A8371" s="37" t="n">
        <v>8360</v>
      </c>
      <c r="B8371" s="60" t="s">
        <v>9193</v>
      </c>
      <c r="C8371" s="37" t="s">
        <v>158</v>
      </c>
      <c r="D8371" s="60" t="s">
        <v>9293</v>
      </c>
      <c r="E8371" s="67" t="n">
        <v>11000735</v>
      </c>
      <c r="F8371" s="68" t="n">
        <v>26.07</v>
      </c>
      <c r="G8371" s="64" t="s">
        <v>1734</v>
      </c>
      <c r="H8371" s="68" t="n">
        <v>26.07</v>
      </c>
      <c r="I8371" s="65" t="n">
        <v>34064</v>
      </c>
      <c r="J8371" s="66" t="s">
        <v>1744</v>
      </c>
    </row>
    <row r="8372" s="54" customFormat="true" ht="12.75" hidden="false" customHeight="false" outlineLevel="0" collapsed="false">
      <c r="A8372" s="37" t="n">
        <v>8361</v>
      </c>
      <c r="B8372" s="60" t="s">
        <v>9193</v>
      </c>
      <c r="C8372" s="37" t="s">
        <v>158</v>
      </c>
      <c r="D8372" s="60" t="s">
        <v>9294</v>
      </c>
      <c r="E8372" s="67" t="n">
        <v>11000745</v>
      </c>
      <c r="F8372" s="68" t="n">
        <v>644.31</v>
      </c>
      <c r="G8372" s="64" t="s">
        <v>1734</v>
      </c>
      <c r="H8372" s="68" t="n">
        <v>644.31</v>
      </c>
      <c r="I8372" s="65" t="n">
        <v>34064</v>
      </c>
      <c r="J8372" s="66" t="s">
        <v>9295</v>
      </c>
    </row>
    <row r="8373" s="54" customFormat="true" ht="12.75" hidden="false" customHeight="false" outlineLevel="0" collapsed="false">
      <c r="A8373" s="37" t="n">
        <v>8362</v>
      </c>
      <c r="B8373" s="60" t="s">
        <v>9193</v>
      </c>
      <c r="C8373" s="37" t="s">
        <v>158</v>
      </c>
      <c r="D8373" s="60" t="s">
        <v>9296</v>
      </c>
      <c r="E8373" s="67" t="n">
        <v>11000809</v>
      </c>
      <c r="F8373" s="68" t="n">
        <v>445.15</v>
      </c>
      <c r="G8373" s="64" t="s">
        <v>1734</v>
      </c>
      <c r="H8373" s="68" t="n">
        <v>445.15</v>
      </c>
      <c r="I8373" s="65" t="n">
        <v>34064</v>
      </c>
      <c r="J8373" s="66" t="s">
        <v>9297</v>
      </c>
    </row>
    <row r="8374" s="54" customFormat="true" ht="12.75" hidden="false" customHeight="false" outlineLevel="0" collapsed="false">
      <c r="A8374" s="37" t="n">
        <v>8363</v>
      </c>
      <c r="B8374" s="60" t="s">
        <v>9193</v>
      </c>
      <c r="C8374" s="37" t="s">
        <v>158</v>
      </c>
      <c r="D8374" s="60" t="s">
        <v>9298</v>
      </c>
      <c r="E8374" s="67" t="n">
        <v>11000858</v>
      </c>
      <c r="F8374" s="68" t="n">
        <v>1450.5</v>
      </c>
      <c r="G8374" s="64" t="s">
        <v>1734</v>
      </c>
      <c r="H8374" s="68" t="n">
        <v>1450.5</v>
      </c>
      <c r="I8374" s="65" t="n">
        <v>34064</v>
      </c>
      <c r="J8374" s="66" t="s">
        <v>9299</v>
      </c>
    </row>
    <row r="8375" s="54" customFormat="true" ht="12.75" hidden="false" customHeight="false" outlineLevel="0" collapsed="false">
      <c r="A8375" s="37" t="n">
        <v>8364</v>
      </c>
      <c r="B8375" s="60" t="s">
        <v>9193</v>
      </c>
      <c r="C8375" s="37" t="s">
        <v>158</v>
      </c>
      <c r="D8375" s="60" t="s">
        <v>9300</v>
      </c>
      <c r="E8375" s="67" t="n">
        <v>11000867</v>
      </c>
      <c r="F8375" s="68" t="n">
        <v>3248.18</v>
      </c>
      <c r="G8375" s="64" t="s">
        <v>1734</v>
      </c>
      <c r="H8375" s="68" t="n">
        <v>3248.18</v>
      </c>
      <c r="I8375" s="65" t="n">
        <v>34064</v>
      </c>
      <c r="J8375" s="66" t="s">
        <v>9301</v>
      </c>
    </row>
    <row r="8376" s="54" customFormat="true" ht="12.75" hidden="false" customHeight="false" outlineLevel="0" collapsed="false">
      <c r="A8376" s="37" t="n">
        <v>8365</v>
      </c>
      <c r="B8376" s="60" t="s">
        <v>9193</v>
      </c>
      <c r="C8376" s="37" t="s">
        <v>158</v>
      </c>
      <c r="D8376" s="60" t="s">
        <v>9302</v>
      </c>
      <c r="E8376" s="67" t="n">
        <v>11000899</v>
      </c>
      <c r="F8376" s="68" t="n">
        <v>327.45</v>
      </c>
      <c r="G8376" s="64" t="s">
        <v>1734</v>
      </c>
      <c r="H8376" s="68" t="n">
        <v>327.45</v>
      </c>
      <c r="I8376" s="65" t="n">
        <v>34064</v>
      </c>
      <c r="J8376" s="66" t="s">
        <v>9303</v>
      </c>
    </row>
    <row r="8377" s="54" customFormat="true" ht="12.75" hidden="false" customHeight="false" outlineLevel="0" collapsed="false">
      <c r="A8377" s="37" t="n">
        <v>8366</v>
      </c>
      <c r="B8377" s="60" t="s">
        <v>9193</v>
      </c>
      <c r="C8377" s="37" t="s">
        <v>158</v>
      </c>
      <c r="D8377" s="60" t="s">
        <v>9304</v>
      </c>
      <c r="E8377" s="67" t="n">
        <v>11000920</v>
      </c>
      <c r="F8377" s="68" t="n">
        <v>1740.54</v>
      </c>
      <c r="G8377" s="64" t="s">
        <v>1734</v>
      </c>
      <c r="H8377" s="68" t="n">
        <v>1740.54</v>
      </c>
      <c r="I8377" s="65" t="n">
        <v>34064</v>
      </c>
      <c r="J8377" s="66" t="s">
        <v>9305</v>
      </c>
    </row>
    <row r="8378" s="54" customFormat="true" ht="12.75" hidden="false" customHeight="false" outlineLevel="0" collapsed="false">
      <c r="A8378" s="37" t="n">
        <v>8367</v>
      </c>
      <c r="B8378" s="60" t="s">
        <v>9193</v>
      </c>
      <c r="C8378" s="37" t="s">
        <v>158</v>
      </c>
      <c r="D8378" s="60" t="s">
        <v>9306</v>
      </c>
      <c r="E8378" s="67" t="n">
        <v>11000923</v>
      </c>
      <c r="F8378" s="68" t="n">
        <v>431.15</v>
      </c>
      <c r="G8378" s="64" t="s">
        <v>1734</v>
      </c>
      <c r="H8378" s="68" t="n">
        <v>431.15</v>
      </c>
      <c r="I8378" s="65" t="n">
        <v>34064</v>
      </c>
      <c r="J8378" s="66" t="s">
        <v>9307</v>
      </c>
    </row>
    <row r="8379" s="54" customFormat="true" ht="12.75" hidden="false" customHeight="false" outlineLevel="0" collapsed="false">
      <c r="A8379" s="37" t="n">
        <v>8368</v>
      </c>
      <c r="B8379" s="60" t="s">
        <v>9193</v>
      </c>
      <c r="C8379" s="37" t="s">
        <v>158</v>
      </c>
      <c r="D8379" s="60" t="s">
        <v>9308</v>
      </c>
      <c r="E8379" s="67" t="n">
        <v>11000926</v>
      </c>
      <c r="F8379" s="68" t="n">
        <v>98.23</v>
      </c>
      <c r="G8379" s="64" t="s">
        <v>1734</v>
      </c>
      <c r="H8379" s="68" t="n">
        <v>98.23</v>
      </c>
      <c r="I8379" s="65" t="n">
        <v>34064</v>
      </c>
      <c r="J8379" s="66" t="s">
        <v>1744</v>
      </c>
    </row>
    <row r="8380" s="54" customFormat="true" ht="12.75" hidden="false" customHeight="false" outlineLevel="0" collapsed="false">
      <c r="A8380" s="37" t="n">
        <v>8369</v>
      </c>
      <c r="B8380" s="60" t="s">
        <v>9193</v>
      </c>
      <c r="C8380" s="37" t="s">
        <v>158</v>
      </c>
      <c r="D8380" s="60" t="s">
        <v>9309</v>
      </c>
      <c r="E8380" s="67" t="n">
        <v>11000929</v>
      </c>
      <c r="F8380" s="68" t="n">
        <v>3752.25</v>
      </c>
      <c r="G8380" s="64" t="s">
        <v>1734</v>
      </c>
      <c r="H8380" s="68" t="n">
        <v>3752.25</v>
      </c>
      <c r="I8380" s="65" t="n">
        <v>34064</v>
      </c>
      <c r="J8380" s="66" t="s">
        <v>9310</v>
      </c>
    </row>
    <row r="8381" s="54" customFormat="true" ht="12.75" hidden="false" customHeight="false" outlineLevel="0" collapsed="false">
      <c r="A8381" s="37" t="n">
        <v>8370</v>
      </c>
      <c r="B8381" s="60" t="s">
        <v>9193</v>
      </c>
      <c r="C8381" s="37" t="s">
        <v>158</v>
      </c>
      <c r="D8381" s="60" t="s">
        <v>9311</v>
      </c>
      <c r="E8381" s="67" t="n">
        <v>11000944</v>
      </c>
      <c r="F8381" s="68" t="n">
        <v>64.75</v>
      </c>
      <c r="G8381" s="64" t="s">
        <v>1734</v>
      </c>
      <c r="H8381" s="68" t="n">
        <v>64.75</v>
      </c>
      <c r="I8381" s="65" t="n">
        <v>34064</v>
      </c>
      <c r="J8381" s="66" t="s">
        <v>9312</v>
      </c>
    </row>
    <row r="8382" s="54" customFormat="true" ht="12.75" hidden="false" customHeight="false" outlineLevel="0" collapsed="false">
      <c r="A8382" s="37" t="n">
        <v>8371</v>
      </c>
      <c r="B8382" s="60" t="s">
        <v>9193</v>
      </c>
      <c r="C8382" s="37" t="s">
        <v>158</v>
      </c>
      <c r="D8382" s="60" t="s">
        <v>9313</v>
      </c>
      <c r="E8382" s="67" t="n">
        <v>11000959</v>
      </c>
      <c r="F8382" s="68" t="n">
        <v>3800.77</v>
      </c>
      <c r="G8382" s="64" t="s">
        <v>1734</v>
      </c>
      <c r="H8382" s="68" t="n">
        <v>3800.77</v>
      </c>
      <c r="I8382" s="65" t="n">
        <v>34064</v>
      </c>
      <c r="J8382" s="66" t="s">
        <v>9314</v>
      </c>
    </row>
    <row r="8383" s="54" customFormat="true" ht="12.75" hidden="false" customHeight="false" outlineLevel="0" collapsed="false">
      <c r="A8383" s="37" t="n">
        <v>8372</v>
      </c>
      <c r="B8383" s="60" t="s">
        <v>9193</v>
      </c>
      <c r="C8383" s="37" t="s">
        <v>158</v>
      </c>
      <c r="D8383" s="60" t="s">
        <v>9315</v>
      </c>
      <c r="E8383" s="67" t="n">
        <v>11000990</v>
      </c>
      <c r="F8383" s="68" t="n">
        <v>1114.21</v>
      </c>
      <c r="G8383" s="64" t="s">
        <v>1734</v>
      </c>
      <c r="H8383" s="68" t="n">
        <v>1114.21</v>
      </c>
      <c r="I8383" s="65" t="n">
        <v>34064</v>
      </c>
      <c r="J8383" s="66" t="s">
        <v>9316</v>
      </c>
    </row>
    <row r="8384" s="54" customFormat="true" ht="12.75" hidden="false" customHeight="false" outlineLevel="0" collapsed="false">
      <c r="A8384" s="37" t="n">
        <v>8373</v>
      </c>
      <c r="B8384" s="60" t="s">
        <v>9193</v>
      </c>
      <c r="C8384" s="37" t="s">
        <v>158</v>
      </c>
      <c r="D8384" s="60" t="s">
        <v>9317</v>
      </c>
      <c r="E8384" s="67" t="n">
        <v>11001038</v>
      </c>
      <c r="F8384" s="68" t="n">
        <v>80.74</v>
      </c>
      <c r="G8384" s="64" t="s">
        <v>1734</v>
      </c>
      <c r="H8384" s="68" t="n">
        <v>80.74</v>
      </c>
      <c r="I8384" s="65" t="n">
        <v>33904</v>
      </c>
      <c r="J8384" s="66" t="s">
        <v>9318</v>
      </c>
    </row>
    <row r="8385" s="54" customFormat="true" ht="12.75" hidden="false" customHeight="false" outlineLevel="0" collapsed="false">
      <c r="A8385" s="37" t="n">
        <v>8374</v>
      </c>
      <c r="B8385" s="60" t="s">
        <v>9193</v>
      </c>
      <c r="C8385" s="37" t="s">
        <v>158</v>
      </c>
      <c r="D8385" s="60" t="s">
        <v>9319</v>
      </c>
      <c r="E8385" s="67" t="n">
        <v>11001052</v>
      </c>
      <c r="F8385" s="68" t="n">
        <v>737.27</v>
      </c>
      <c r="G8385" s="64" t="s">
        <v>1734</v>
      </c>
      <c r="H8385" s="68" t="n">
        <v>737.27</v>
      </c>
      <c r="I8385" s="65" t="n">
        <v>33904</v>
      </c>
      <c r="J8385" s="66" t="s">
        <v>9320</v>
      </c>
    </row>
    <row r="8386" s="54" customFormat="true" ht="12.75" hidden="false" customHeight="false" outlineLevel="0" collapsed="false">
      <c r="A8386" s="37" t="n">
        <v>8375</v>
      </c>
      <c r="B8386" s="60" t="s">
        <v>9193</v>
      </c>
      <c r="C8386" s="37" t="s">
        <v>158</v>
      </c>
      <c r="D8386" s="60" t="s">
        <v>9321</v>
      </c>
      <c r="E8386" s="67" t="n">
        <v>11001066</v>
      </c>
      <c r="F8386" s="68" t="n">
        <v>236.65</v>
      </c>
      <c r="G8386" s="64" t="s">
        <v>1734</v>
      </c>
      <c r="H8386" s="68" t="n">
        <v>236.65</v>
      </c>
      <c r="I8386" s="65" t="n">
        <v>33904</v>
      </c>
      <c r="J8386" s="66" t="s">
        <v>9322</v>
      </c>
    </row>
    <row r="8387" s="54" customFormat="true" ht="12.75" hidden="false" customHeight="false" outlineLevel="0" collapsed="false">
      <c r="A8387" s="37" t="n">
        <v>8376</v>
      </c>
      <c r="B8387" s="60" t="s">
        <v>9193</v>
      </c>
      <c r="C8387" s="37" t="s">
        <v>158</v>
      </c>
      <c r="D8387" s="60" t="s">
        <v>9323</v>
      </c>
      <c r="E8387" s="67" t="n">
        <v>11001095</v>
      </c>
      <c r="F8387" s="68" t="n">
        <v>221.87</v>
      </c>
      <c r="G8387" s="64" t="s">
        <v>1734</v>
      </c>
      <c r="H8387" s="68" t="n">
        <v>221.87</v>
      </c>
      <c r="I8387" s="65" t="n">
        <v>33904</v>
      </c>
      <c r="J8387" s="66" t="s">
        <v>1744</v>
      </c>
    </row>
    <row r="8388" s="54" customFormat="true" ht="12.75" hidden="false" customHeight="false" outlineLevel="0" collapsed="false">
      <c r="A8388" s="37" t="n">
        <v>8377</v>
      </c>
      <c r="B8388" s="60" t="s">
        <v>9193</v>
      </c>
      <c r="C8388" s="37" t="s">
        <v>158</v>
      </c>
      <c r="D8388" s="60" t="s">
        <v>9324</v>
      </c>
      <c r="E8388" s="67" t="n">
        <v>11001100</v>
      </c>
      <c r="F8388" s="68" t="n">
        <v>298.63</v>
      </c>
      <c r="G8388" s="64" t="s">
        <v>1734</v>
      </c>
      <c r="H8388" s="68" t="n">
        <v>298.63</v>
      </c>
      <c r="I8388" s="65" t="n">
        <v>33904</v>
      </c>
      <c r="J8388" s="66" t="s">
        <v>1744</v>
      </c>
    </row>
    <row r="8389" s="54" customFormat="true" ht="12.75" hidden="false" customHeight="false" outlineLevel="0" collapsed="false">
      <c r="A8389" s="37" t="n">
        <v>8378</v>
      </c>
      <c r="B8389" s="60" t="s">
        <v>9193</v>
      </c>
      <c r="C8389" s="37" t="s">
        <v>158</v>
      </c>
      <c r="D8389" s="60" t="s">
        <v>9325</v>
      </c>
      <c r="E8389" s="67" t="n">
        <v>11001209</v>
      </c>
      <c r="F8389" s="68" t="n">
        <v>589.91</v>
      </c>
      <c r="G8389" s="64" t="s">
        <v>1734</v>
      </c>
      <c r="H8389" s="68" t="n">
        <v>589.91</v>
      </c>
      <c r="I8389" s="65" t="n">
        <v>33904</v>
      </c>
      <c r="J8389" s="66" t="s">
        <v>9326</v>
      </c>
    </row>
    <row r="8390" s="54" customFormat="true" ht="12.75" hidden="false" customHeight="false" outlineLevel="0" collapsed="false">
      <c r="A8390" s="37" t="n">
        <v>8379</v>
      </c>
      <c r="B8390" s="60" t="s">
        <v>9193</v>
      </c>
      <c r="C8390" s="37" t="s">
        <v>158</v>
      </c>
      <c r="D8390" s="60" t="s">
        <v>9327</v>
      </c>
      <c r="E8390" s="67" t="n">
        <v>11001298</v>
      </c>
      <c r="F8390" s="68" t="n">
        <v>567</v>
      </c>
      <c r="G8390" s="64" t="s">
        <v>1734</v>
      </c>
      <c r="H8390" s="68" t="n">
        <v>567</v>
      </c>
      <c r="I8390" s="65" t="n">
        <v>33904</v>
      </c>
      <c r="J8390" s="66" t="s">
        <v>9328</v>
      </c>
    </row>
    <row r="8391" s="54" customFormat="true" ht="12.75" hidden="false" customHeight="false" outlineLevel="0" collapsed="false">
      <c r="A8391" s="37" t="n">
        <v>8380</v>
      </c>
      <c r="B8391" s="60" t="s">
        <v>9193</v>
      </c>
      <c r="C8391" s="37" t="s">
        <v>158</v>
      </c>
      <c r="D8391" s="60" t="s">
        <v>9329</v>
      </c>
      <c r="E8391" s="67" t="n">
        <v>11001375</v>
      </c>
      <c r="F8391" s="68" t="n">
        <v>462.22</v>
      </c>
      <c r="G8391" s="64" t="s">
        <v>1734</v>
      </c>
      <c r="H8391" s="68" t="n">
        <v>462.22</v>
      </c>
      <c r="I8391" s="65" t="n">
        <v>33904</v>
      </c>
      <c r="J8391" s="66" t="s">
        <v>9330</v>
      </c>
    </row>
    <row r="8392" s="54" customFormat="true" ht="12.75" hidden="false" customHeight="false" outlineLevel="0" collapsed="false">
      <c r="A8392" s="37" t="n">
        <v>8381</v>
      </c>
      <c r="B8392" s="60" t="s">
        <v>9193</v>
      </c>
      <c r="C8392" s="37" t="s">
        <v>158</v>
      </c>
      <c r="D8392" s="60" t="s">
        <v>9331</v>
      </c>
      <c r="E8392" s="67" t="n">
        <v>11001456</v>
      </c>
      <c r="F8392" s="68" t="n">
        <v>28.38</v>
      </c>
      <c r="G8392" s="64" t="s">
        <v>1734</v>
      </c>
      <c r="H8392" s="68" t="n">
        <v>28.38</v>
      </c>
      <c r="I8392" s="65" t="n">
        <v>33904</v>
      </c>
      <c r="J8392" s="66" t="s">
        <v>1744</v>
      </c>
    </row>
    <row r="8393" s="54" customFormat="true" ht="12.75" hidden="false" customHeight="false" outlineLevel="0" collapsed="false">
      <c r="A8393" s="37" t="n">
        <v>8382</v>
      </c>
      <c r="B8393" s="60" t="s">
        <v>9193</v>
      </c>
      <c r="C8393" s="37" t="s">
        <v>158</v>
      </c>
      <c r="D8393" s="60" t="s">
        <v>9332</v>
      </c>
      <c r="E8393" s="67" t="n">
        <v>11001459</v>
      </c>
      <c r="F8393" s="68" t="n">
        <v>808.83</v>
      </c>
      <c r="G8393" s="64" t="s">
        <v>1734</v>
      </c>
      <c r="H8393" s="68" t="n">
        <v>808.83</v>
      </c>
      <c r="I8393" s="65" t="n">
        <v>33904</v>
      </c>
      <c r="J8393" s="66" t="s">
        <v>9333</v>
      </c>
    </row>
    <row r="8394" s="54" customFormat="true" ht="12.75" hidden="false" customHeight="false" outlineLevel="0" collapsed="false">
      <c r="A8394" s="37" t="n">
        <v>8383</v>
      </c>
      <c r="B8394" s="60" t="s">
        <v>9193</v>
      </c>
      <c r="C8394" s="37" t="s">
        <v>158</v>
      </c>
      <c r="D8394" s="60" t="s">
        <v>9334</v>
      </c>
      <c r="E8394" s="67" t="n">
        <v>11001481</v>
      </c>
      <c r="F8394" s="68" t="n">
        <v>2009.98</v>
      </c>
      <c r="G8394" s="64" t="s">
        <v>1734</v>
      </c>
      <c r="H8394" s="68" t="n">
        <v>2009.98</v>
      </c>
      <c r="I8394" s="65" t="n">
        <v>33904</v>
      </c>
      <c r="J8394" s="66" t="s">
        <v>9335</v>
      </c>
    </row>
    <row r="8395" s="54" customFormat="true" ht="12.75" hidden="false" customHeight="false" outlineLevel="0" collapsed="false">
      <c r="A8395" s="37" t="n">
        <v>8384</v>
      </c>
      <c r="B8395" s="60" t="s">
        <v>9193</v>
      </c>
      <c r="C8395" s="37" t="s">
        <v>158</v>
      </c>
      <c r="D8395" s="60" t="s">
        <v>9336</v>
      </c>
      <c r="E8395" s="67" t="n">
        <v>11001924</v>
      </c>
      <c r="F8395" s="68" t="n">
        <v>1465.06</v>
      </c>
      <c r="G8395" s="64" t="s">
        <v>1734</v>
      </c>
      <c r="H8395" s="68" t="n">
        <v>1465.06</v>
      </c>
      <c r="I8395" s="65" t="n">
        <v>35240</v>
      </c>
      <c r="J8395" s="66" t="s">
        <v>9337</v>
      </c>
    </row>
    <row r="8396" s="54" customFormat="true" ht="12.75" hidden="false" customHeight="false" outlineLevel="0" collapsed="false">
      <c r="A8396" s="37" t="n">
        <v>8385</v>
      </c>
      <c r="B8396" s="60" t="s">
        <v>9193</v>
      </c>
      <c r="C8396" s="37" t="s">
        <v>158</v>
      </c>
      <c r="D8396" s="60" t="s">
        <v>9338</v>
      </c>
      <c r="E8396" s="67" t="n">
        <v>11001931</v>
      </c>
      <c r="F8396" s="68" t="n">
        <v>131.25</v>
      </c>
      <c r="G8396" s="64" t="s">
        <v>1734</v>
      </c>
      <c r="H8396" s="68" t="n">
        <v>131.25</v>
      </c>
      <c r="I8396" s="65" t="n">
        <v>34844</v>
      </c>
      <c r="J8396" s="66" t="s">
        <v>1744</v>
      </c>
    </row>
    <row r="8397" s="54" customFormat="true" ht="12.75" hidden="false" customHeight="false" outlineLevel="0" collapsed="false">
      <c r="A8397" s="37" t="n">
        <v>8386</v>
      </c>
      <c r="B8397" s="60" t="s">
        <v>9193</v>
      </c>
      <c r="C8397" s="37" t="s">
        <v>158</v>
      </c>
      <c r="D8397" s="60" t="s">
        <v>9339</v>
      </c>
      <c r="E8397" s="67" t="n">
        <v>11001945</v>
      </c>
      <c r="F8397" s="68" t="n">
        <v>93.19</v>
      </c>
      <c r="G8397" s="64" t="s">
        <v>1734</v>
      </c>
      <c r="H8397" s="68" t="n">
        <v>93.19</v>
      </c>
      <c r="I8397" s="65" t="n">
        <v>34064</v>
      </c>
      <c r="J8397" s="66" t="s">
        <v>1744</v>
      </c>
    </row>
    <row r="8398" s="54" customFormat="true" ht="12.75" hidden="false" customHeight="false" outlineLevel="0" collapsed="false">
      <c r="A8398" s="37" t="n">
        <v>8387</v>
      </c>
      <c r="B8398" s="60" t="s">
        <v>9193</v>
      </c>
      <c r="C8398" s="37" t="s">
        <v>158</v>
      </c>
      <c r="D8398" s="60" t="s">
        <v>9340</v>
      </c>
      <c r="E8398" s="67" t="n">
        <v>11001946</v>
      </c>
      <c r="F8398" s="68" t="n">
        <v>249.94</v>
      </c>
      <c r="G8398" s="64" t="s">
        <v>1734</v>
      </c>
      <c r="H8398" s="68" t="n">
        <v>249.94</v>
      </c>
      <c r="I8398" s="65" t="n">
        <v>34064</v>
      </c>
      <c r="J8398" s="66" t="s">
        <v>9341</v>
      </c>
    </row>
    <row r="8399" s="54" customFormat="true" ht="12.75" hidden="false" customHeight="false" outlineLevel="0" collapsed="false">
      <c r="A8399" s="37" t="n">
        <v>8388</v>
      </c>
      <c r="B8399" s="60" t="s">
        <v>9193</v>
      </c>
      <c r="C8399" s="37" t="s">
        <v>158</v>
      </c>
      <c r="D8399" s="60" t="s">
        <v>9342</v>
      </c>
      <c r="E8399" s="67" t="n">
        <v>11001952</v>
      </c>
      <c r="F8399" s="68" t="n">
        <v>12514.86</v>
      </c>
      <c r="G8399" s="64" t="s">
        <v>1734</v>
      </c>
      <c r="H8399" s="68" t="n">
        <v>12514.86</v>
      </c>
      <c r="I8399" s="65" t="n">
        <v>34064</v>
      </c>
      <c r="J8399" s="66" t="s">
        <v>9343</v>
      </c>
    </row>
    <row r="8400" s="54" customFormat="true" ht="12.75" hidden="false" customHeight="false" outlineLevel="0" collapsed="false">
      <c r="A8400" s="37" t="n">
        <v>8389</v>
      </c>
      <c r="B8400" s="60" t="s">
        <v>9193</v>
      </c>
      <c r="C8400" s="37" t="s">
        <v>158</v>
      </c>
      <c r="D8400" s="60" t="s">
        <v>9344</v>
      </c>
      <c r="E8400" s="67" t="n">
        <v>11001957</v>
      </c>
      <c r="F8400" s="68" t="n">
        <v>3150.45</v>
      </c>
      <c r="G8400" s="64" t="s">
        <v>1734</v>
      </c>
      <c r="H8400" s="68" t="n">
        <v>3150.45</v>
      </c>
      <c r="I8400" s="65" t="n">
        <v>34064</v>
      </c>
      <c r="J8400" s="66" t="s">
        <v>9345</v>
      </c>
    </row>
    <row r="8401" s="54" customFormat="true" ht="12.75" hidden="false" customHeight="false" outlineLevel="0" collapsed="false">
      <c r="A8401" s="37" t="n">
        <v>8390</v>
      </c>
      <c r="B8401" s="60" t="s">
        <v>9193</v>
      </c>
      <c r="C8401" s="37" t="s">
        <v>158</v>
      </c>
      <c r="D8401" s="60" t="s">
        <v>9346</v>
      </c>
      <c r="E8401" s="67" t="n">
        <v>11001985</v>
      </c>
      <c r="F8401" s="68" t="n">
        <v>286.9</v>
      </c>
      <c r="G8401" s="64" t="s">
        <v>1734</v>
      </c>
      <c r="H8401" s="68" t="n">
        <v>286.9</v>
      </c>
      <c r="I8401" s="65" t="n">
        <v>34064</v>
      </c>
      <c r="J8401" s="66" t="s">
        <v>1744</v>
      </c>
    </row>
    <row r="8402" s="54" customFormat="true" ht="12.75" hidden="false" customHeight="false" outlineLevel="0" collapsed="false">
      <c r="A8402" s="37" t="n">
        <v>8391</v>
      </c>
      <c r="B8402" s="60" t="s">
        <v>9193</v>
      </c>
      <c r="C8402" s="37" t="s">
        <v>158</v>
      </c>
      <c r="D8402" s="60" t="s">
        <v>9347</v>
      </c>
      <c r="E8402" s="67" t="n">
        <v>11001995</v>
      </c>
      <c r="F8402" s="68" t="n">
        <v>999.03</v>
      </c>
      <c r="G8402" s="64" t="s">
        <v>1734</v>
      </c>
      <c r="H8402" s="68" t="n">
        <v>999.03</v>
      </c>
      <c r="I8402" s="65" t="n">
        <v>34079</v>
      </c>
      <c r="J8402" s="66" t="s">
        <v>9348</v>
      </c>
    </row>
    <row r="8403" s="54" customFormat="true" ht="12.75" hidden="false" customHeight="false" outlineLevel="0" collapsed="false">
      <c r="A8403" s="37" t="n">
        <v>8392</v>
      </c>
      <c r="B8403" s="60" t="s">
        <v>9193</v>
      </c>
      <c r="C8403" s="37" t="s">
        <v>158</v>
      </c>
      <c r="D8403" s="60" t="s">
        <v>2150</v>
      </c>
      <c r="E8403" s="67" t="n">
        <v>11002002</v>
      </c>
      <c r="F8403" s="68" t="n">
        <v>357.6</v>
      </c>
      <c r="G8403" s="64" t="s">
        <v>1734</v>
      </c>
      <c r="H8403" s="68" t="n">
        <v>357.6</v>
      </c>
      <c r="I8403" s="65" t="n">
        <v>34241</v>
      </c>
      <c r="J8403" s="66" t="s">
        <v>9349</v>
      </c>
    </row>
    <row r="8404" s="54" customFormat="true" ht="12.75" hidden="false" customHeight="false" outlineLevel="0" collapsed="false">
      <c r="A8404" s="37" t="n">
        <v>8393</v>
      </c>
      <c r="B8404" s="60" t="s">
        <v>9193</v>
      </c>
      <c r="C8404" s="37" t="s">
        <v>158</v>
      </c>
      <c r="D8404" s="60" t="s">
        <v>9350</v>
      </c>
      <c r="E8404" s="67" t="n">
        <v>11002076</v>
      </c>
      <c r="F8404" s="68" t="n">
        <v>323.72</v>
      </c>
      <c r="G8404" s="64" t="s">
        <v>1734</v>
      </c>
      <c r="H8404" s="68" t="n">
        <v>323.72</v>
      </c>
      <c r="I8404" s="65" t="n">
        <v>34064</v>
      </c>
      <c r="J8404" s="66" t="s">
        <v>9351</v>
      </c>
    </row>
    <row r="8405" s="54" customFormat="true" ht="12.75" hidden="false" customHeight="false" outlineLevel="0" collapsed="false">
      <c r="A8405" s="37" t="n">
        <v>8394</v>
      </c>
      <c r="B8405" s="60" t="s">
        <v>9193</v>
      </c>
      <c r="C8405" s="37" t="s">
        <v>158</v>
      </c>
      <c r="D8405" s="60" t="s">
        <v>9352</v>
      </c>
      <c r="E8405" s="67" t="n">
        <v>11002087</v>
      </c>
      <c r="F8405" s="68" t="n">
        <v>465.07</v>
      </c>
      <c r="G8405" s="64" t="s">
        <v>1734</v>
      </c>
      <c r="H8405" s="68" t="n">
        <v>465.07</v>
      </c>
      <c r="I8405" s="65" t="n">
        <v>34064</v>
      </c>
      <c r="J8405" s="66" t="s">
        <v>9353</v>
      </c>
    </row>
    <row r="8406" s="54" customFormat="true" ht="12.75" hidden="false" customHeight="false" outlineLevel="0" collapsed="false">
      <c r="A8406" s="37" t="n">
        <v>8395</v>
      </c>
      <c r="B8406" s="60" t="s">
        <v>9193</v>
      </c>
      <c r="C8406" s="37" t="s">
        <v>158</v>
      </c>
      <c r="D8406" s="60" t="s">
        <v>9354</v>
      </c>
      <c r="E8406" s="67" t="n">
        <v>11002088</v>
      </c>
      <c r="F8406" s="68" t="n">
        <v>465.07</v>
      </c>
      <c r="G8406" s="64" t="s">
        <v>1734</v>
      </c>
      <c r="H8406" s="68" t="n">
        <v>465.07</v>
      </c>
      <c r="I8406" s="65" t="n">
        <v>34064</v>
      </c>
      <c r="J8406" s="66" t="s">
        <v>9355</v>
      </c>
    </row>
    <row r="8407" s="54" customFormat="true" ht="12.75" hidden="false" customHeight="false" outlineLevel="0" collapsed="false">
      <c r="A8407" s="37" t="n">
        <v>8396</v>
      </c>
      <c r="B8407" s="60" t="s">
        <v>9193</v>
      </c>
      <c r="C8407" s="37" t="s">
        <v>158</v>
      </c>
      <c r="D8407" s="60" t="s">
        <v>9356</v>
      </c>
      <c r="E8407" s="67" t="n">
        <v>11002090</v>
      </c>
      <c r="F8407" s="68" t="n">
        <v>465.07</v>
      </c>
      <c r="G8407" s="64" t="s">
        <v>1734</v>
      </c>
      <c r="H8407" s="68" t="n">
        <v>465.07</v>
      </c>
      <c r="I8407" s="65" t="n">
        <v>34064</v>
      </c>
      <c r="J8407" s="66" t="s">
        <v>9357</v>
      </c>
    </row>
    <row r="8408" s="54" customFormat="true" ht="12.75" hidden="false" customHeight="false" outlineLevel="0" collapsed="false">
      <c r="A8408" s="37" t="n">
        <v>8397</v>
      </c>
      <c r="B8408" s="60" t="s">
        <v>9193</v>
      </c>
      <c r="C8408" s="37" t="s">
        <v>158</v>
      </c>
      <c r="D8408" s="60" t="s">
        <v>9358</v>
      </c>
      <c r="E8408" s="67" t="n">
        <v>11002105</v>
      </c>
      <c r="F8408" s="68" t="n">
        <v>282.63</v>
      </c>
      <c r="G8408" s="64" t="s">
        <v>1734</v>
      </c>
      <c r="H8408" s="68" t="n">
        <v>282.63</v>
      </c>
      <c r="I8408" s="65" t="n">
        <v>34064</v>
      </c>
      <c r="J8408" s="66" t="s">
        <v>1744</v>
      </c>
    </row>
    <row r="8409" s="54" customFormat="true" ht="12.75" hidden="false" customHeight="false" outlineLevel="0" collapsed="false">
      <c r="A8409" s="37" t="n">
        <v>8398</v>
      </c>
      <c r="B8409" s="60" t="s">
        <v>9193</v>
      </c>
      <c r="C8409" s="37" t="s">
        <v>158</v>
      </c>
      <c r="D8409" s="60" t="s">
        <v>9359</v>
      </c>
      <c r="E8409" s="67" t="n">
        <v>11002108</v>
      </c>
      <c r="F8409" s="68" t="n">
        <v>702.69</v>
      </c>
      <c r="G8409" s="64" t="s">
        <v>1734</v>
      </c>
      <c r="H8409" s="68" t="n">
        <v>702.69</v>
      </c>
      <c r="I8409" s="65" t="n">
        <v>34064</v>
      </c>
      <c r="J8409" s="66" t="s">
        <v>9360</v>
      </c>
    </row>
    <row r="8410" s="54" customFormat="true" ht="12.75" hidden="false" customHeight="false" outlineLevel="0" collapsed="false">
      <c r="A8410" s="37" t="n">
        <v>8399</v>
      </c>
      <c r="B8410" s="60" t="s">
        <v>9193</v>
      </c>
      <c r="C8410" s="37" t="s">
        <v>158</v>
      </c>
      <c r="D8410" s="60" t="s">
        <v>2095</v>
      </c>
      <c r="E8410" s="67" t="n">
        <v>11002125</v>
      </c>
      <c r="F8410" s="68" t="n">
        <v>198.99</v>
      </c>
      <c r="G8410" s="64" t="s">
        <v>1734</v>
      </c>
      <c r="H8410" s="68" t="n">
        <v>198.99</v>
      </c>
      <c r="I8410" s="65" t="n">
        <v>34064</v>
      </c>
      <c r="J8410" s="66" t="s">
        <v>1744</v>
      </c>
    </row>
    <row r="8411" s="54" customFormat="true" ht="12.75" hidden="false" customHeight="false" outlineLevel="0" collapsed="false">
      <c r="A8411" s="37" t="n">
        <v>8400</v>
      </c>
      <c r="B8411" s="60" t="s">
        <v>9193</v>
      </c>
      <c r="C8411" s="37" t="s">
        <v>158</v>
      </c>
      <c r="D8411" s="60" t="s">
        <v>1991</v>
      </c>
      <c r="E8411" s="67" t="n">
        <v>11002151</v>
      </c>
      <c r="F8411" s="68" t="n">
        <v>268.27</v>
      </c>
      <c r="G8411" s="64" t="s">
        <v>1734</v>
      </c>
      <c r="H8411" s="68" t="n">
        <v>268.27</v>
      </c>
      <c r="I8411" s="65" t="n">
        <v>34064</v>
      </c>
      <c r="J8411" s="66" t="s">
        <v>1744</v>
      </c>
    </row>
    <row r="8412" s="54" customFormat="true" ht="12.75" hidden="false" customHeight="false" outlineLevel="0" collapsed="false">
      <c r="A8412" s="37" t="n">
        <v>8401</v>
      </c>
      <c r="B8412" s="60" t="s">
        <v>9193</v>
      </c>
      <c r="C8412" s="37" t="s">
        <v>158</v>
      </c>
      <c r="D8412" s="60" t="s">
        <v>9361</v>
      </c>
      <c r="E8412" s="67" t="n">
        <v>11002167</v>
      </c>
      <c r="F8412" s="68" t="n">
        <v>238.2</v>
      </c>
      <c r="G8412" s="64" t="s">
        <v>1734</v>
      </c>
      <c r="H8412" s="68" t="n">
        <v>238.2</v>
      </c>
      <c r="I8412" s="65" t="n">
        <v>34064</v>
      </c>
      <c r="J8412" s="66" t="s">
        <v>1744</v>
      </c>
    </row>
    <row r="8413" s="54" customFormat="true" ht="12.75" hidden="false" customHeight="false" outlineLevel="0" collapsed="false">
      <c r="A8413" s="37" t="n">
        <v>8402</v>
      </c>
      <c r="B8413" s="60" t="s">
        <v>9193</v>
      </c>
      <c r="C8413" s="37" t="s">
        <v>158</v>
      </c>
      <c r="D8413" s="60" t="s">
        <v>9362</v>
      </c>
      <c r="E8413" s="67" t="n">
        <v>11002172</v>
      </c>
      <c r="F8413" s="68" t="n">
        <v>1240.55</v>
      </c>
      <c r="G8413" s="64" t="s">
        <v>1734</v>
      </c>
      <c r="H8413" s="68" t="n">
        <v>1240.55</v>
      </c>
      <c r="I8413" s="65" t="n">
        <v>33947</v>
      </c>
      <c r="J8413" s="66" t="s">
        <v>9363</v>
      </c>
    </row>
    <row r="8414" s="54" customFormat="true" ht="12.75" hidden="false" customHeight="false" outlineLevel="0" collapsed="false">
      <c r="A8414" s="37" t="n">
        <v>8403</v>
      </c>
      <c r="B8414" s="60" t="s">
        <v>9193</v>
      </c>
      <c r="C8414" s="37" t="s">
        <v>158</v>
      </c>
      <c r="D8414" s="60" t="s">
        <v>9364</v>
      </c>
      <c r="E8414" s="67" t="n">
        <v>11002178</v>
      </c>
      <c r="F8414" s="68" t="n">
        <v>272.19</v>
      </c>
      <c r="G8414" s="64" t="s">
        <v>1734</v>
      </c>
      <c r="H8414" s="68" t="n">
        <v>272.19</v>
      </c>
      <c r="I8414" s="65" t="n">
        <v>34064</v>
      </c>
      <c r="J8414" s="66" t="s">
        <v>9365</v>
      </c>
    </row>
    <row r="8415" s="54" customFormat="true" ht="12.75" hidden="false" customHeight="false" outlineLevel="0" collapsed="false">
      <c r="A8415" s="37" t="n">
        <v>8404</v>
      </c>
      <c r="B8415" s="60" t="s">
        <v>9193</v>
      </c>
      <c r="C8415" s="37" t="s">
        <v>158</v>
      </c>
      <c r="D8415" s="60" t="s">
        <v>2682</v>
      </c>
      <c r="E8415" s="67" t="n">
        <v>11002179</v>
      </c>
      <c r="F8415" s="68" t="n">
        <v>643.33</v>
      </c>
      <c r="G8415" s="64" t="s">
        <v>1734</v>
      </c>
      <c r="H8415" s="68" t="n">
        <v>643.33</v>
      </c>
      <c r="I8415" s="65" t="n">
        <v>34064</v>
      </c>
      <c r="J8415" s="66" t="s">
        <v>9366</v>
      </c>
    </row>
    <row r="8416" s="54" customFormat="true" ht="12.75" hidden="false" customHeight="false" outlineLevel="0" collapsed="false">
      <c r="A8416" s="37" t="n">
        <v>8405</v>
      </c>
      <c r="B8416" s="60" t="s">
        <v>9193</v>
      </c>
      <c r="C8416" s="37" t="s">
        <v>158</v>
      </c>
      <c r="D8416" s="60" t="s">
        <v>2441</v>
      </c>
      <c r="E8416" s="67" t="n">
        <v>11002188</v>
      </c>
      <c r="F8416" s="68" t="n">
        <v>51.9</v>
      </c>
      <c r="G8416" s="64" t="s">
        <v>1734</v>
      </c>
      <c r="H8416" s="68" t="n">
        <v>51.9</v>
      </c>
      <c r="I8416" s="65" t="n">
        <v>34064</v>
      </c>
      <c r="J8416" s="66" t="s">
        <v>9367</v>
      </c>
    </row>
    <row r="8417" s="54" customFormat="true" ht="12.75" hidden="false" customHeight="false" outlineLevel="0" collapsed="false">
      <c r="A8417" s="37" t="n">
        <v>8406</v>
      </c>
      <c r="B8417" s="60" t="s">
        <v>9193</v>
      </c>
      <c r="C8417" s="37" t="s">
        <v>158</v>
      </c>
      <c r="D8417" s="60" t="s">
        <v>9368</v>
      </c>
      <c r="E8417" s="67" t="n">
        <v>11002253</v>
      </c>
      <c r="F8417" s="68" t="n">
        <v>1407.38</v>
      </c>
      <c r="G8417" s="64" t="s">
        <v>1734</v>
      </c>
      <c r="H8417" s="68" t="n">
        <v>1407.38</v>
      </c>
      <c r="I8417" s="65" t="n">
        <v>34064</v>
      </c>
      <c r="J8417" s="66" t="s">
        <v>9369</v>
      </c>
    </row>
    <row r="8418" s="54" customFormat="true" ht="12.75" hidden="false" customHeight="false" outlineLevel="0" collapsed="false">
      <c r="A8418" s="37" t="n">
        <v>8407</v>
      </c>
      <c r="B8418" s="60" t="s">
        <v>9193</v>
      </c>
      <c r="C8418" s="37" t="s">
        <v>158</v>
      </c>
      <c r="D8418" s="60" t="s">
        <v>9370</v>
      </c>
      <c r="E8418" s="67" t="n">
        <v>11002258</v>
      </c>
      <c r="F8418" s="68" t="n">
        <v>137.14</v>
      </c>
      <c r="G8418" s="64" t="s">
        <v>1734</v>
      </c>
      <c r="H8418" s="68" t="n">
        <v>137.14</v>
      </c>
      <c r="I8418" s="65" t="n">
        <v>34064</v>
      </c>
      <c r="J8418" s="66" t="s">
        <v>9371</v>
      </c>
    </row>
    <row r="8419" s="54" customFormat="true" ht="12.75" hidden="false" customHeight="false" outlineLevel="0" collapsed="false">
      <c r="A8419" s="37" t="n">
        <v>8408</v>
      </c>
      <c r="B8419" s="60" t="s">
        <v>9193</v>
      </c>
      <c r="C8419" s="37" t="s">
        <v>158</v>
      </c>
      <c r="D8419" s="60" t="s">
        <v>9372</v>
      </c>
      <c r="E8419" s="67" t="n">
        <v>11002259</v>
      </c>
      <c r="F8419" s="68" t="n">
        <v>271.85</v>
      </c>
      <c r="G8419" s="64" t="s">
        <v>1734</v>
      </c>
      <c r="H8419" s="68" t="n">
        <v>271.85</v>
      </c>
      <c r="I8419" s="65" t="n">
        <v>34064</v>
      </c>
      <c r="J8419" s="66" t="s">
        <v>9371</v>
      </c>
    </row>
    <row r="8420" s="54" customFormat="true" ht="12.75" hidden="false" customHeight="false" outlineLevel="0" collapsed="false">
      <c r="A8420" s="37" t="n">
        <v>8409</v>
      </c>
      <c r="B8420" s="60" t="s">
        <v>9193</v>
      </c>
      <c r="C8420" s="37" t="s">
        <v>158</v>
      </c>
      <c r="D8420" s="60" t="s">
        <v>9373</v>
      </c>
      <c r="E8420" s="67" t="n">
        <v>11002270</v>
      </c>
      <c r="F8420" s="68" t="n">
        <v>886.05</v>
      </c>
      <c r="G8420" s="64" t="s">
        <v>1734</v>
      </c>
      <c r="H8420" s="68" t="n">
        <v>886.05</v>
      </c>
      <c r="I8420" s="65" t="n">
        <v>34064</v>
      </c>
      <c r="J8420" s="66" t="s">
        <v>9374</v>
      </c>
    </row>
    <row r="8421" s="54" customFormat="true" ht="12.75" hidden="false" customHeight="false" outlineLevel="0" collapsed="false">
      <c r="A8421" s="37" t="n">
        <v>8410</v>
      </c>
      <c r="B8421" s="60" t="s">
        <v>9193</v>
      </c>
      <c r="C8421" s="37" t="s">
        <v>158</v>
      </c>
      <c r="D8421" s="60" t="s">
        <v>9375</v>
      </c>
      <c r="E8421" s="67" t="n">
        <v>11002288</v>
      </c>
      <c r="F8421" s="68" t="n">
        <v>678.78</v>
      </c>
      <c r="G8421" s="64" t="s">
        <v>1734</v>
      </c>
      <c r="H8421" s="68" t="n">
        <v>678.78</v>
      </c>
      <c r="I8421" s="65" t="n">
        <v>34064</v>
      </c>
      <c r="J8421" s="66" t="s">
        <v>3287</v>
      </c>
    </row>
    <row r="8422" s="54" customFormat="true" ht="12.75" hidden="false" customHeight="false" outlineLevel="0" collapsed="false">
      <c r="A8422" s="37" t="n">
        <v>8411</v>
      </c>
      <c r="B8422" s="60" t="s">
        <v>9193</v>
      </c>
      <c r="C8422" s="37" t="s">
        <v>158</v>
      </c>
      <c r="D8422" s="60" t="s">
        <v>9376</v>
      </c>
      <c r="E8422" s="67" t="n">
        <v>11002301</v>
      </c>
      <c r="F8422" s="68" t="n">
        <v>164.6</v>
      </c>
      <c r="G8422" s="64" t="s">
        <v>1734</v>
      </c>
      <c r="H8422" s="68" t="n">
        <v>164.6</v>
      </c>
      <c r="I8422" s="65" t="n">
        <v>34064</v>
      </c>
      <c r="J8422" s="66" t="s">
        <v>1744</v>
      </c>
    </row>
    <row r="8423" s="54" customFormat="true" ht="12.75" hidden="false" customHeight="false" outlineLevel="0" collapsed="false">
      <c r="A8423" s="37" t="n">
        <v>8412</v>
      </c>
      <c r="B8423" s="60" t="s">
        <v>9193</v>
      </c>
      <c r="C8423" s="37" t="s">
        <v>158</v>
      </c>
      <c r="D8423" s="60" t="s">
        <v>9377</v>
      </c>
      <c r="E8423" s="67" t="n">
        <v>11002303</v>
      </c>
      <c r="F8423" s="68" t="n">
        <v>4632.67</v>
      </c>
      <c r="G8423" s="64" t="s">
        <v>1734</v>
      </c>
      <c r="H8423" s="68" t="n">
        <v>4632.67</v>
      </c>
      <c r="I8423" s="65" t="n">
        <v>34064</v>
      </c>
      <c r="J8423" s="66" t="s">
        <v>9378</v>
      </c>
    </row>
    <row r="8424" s="54" customFormat="true" ht="12.75" hidden="false" customHeight="false" outlineLevel="0" collapsed="false">
      <c r="A8424" s="37" t="n">
        <v>8413</v>
      </c>
      <c r="B8424" s="60" t="s">
        <v>9193</v>
      </c>
      <c r="C8424" s="37" t="s">
        <v>158</v>
      </c>
      <c r="D8424" s="60" t="s">
        <v>9379</v>
      </c>
      <c r="E8424" s="67" t="n">
        <v>11002306</v>
      </c>
      <c r="F8424" s="68" t="n">
        <v>4915</v>
      </c>
      <c r="G8424" s="64" t="s">
        <v>1734</v>
      </c>
      <c r="H8424" s="68" t="n">
        <v>4915</v>
      </c>
      <c r="I8424" s="65" t="n">
        <v>34064</v>
      </c>
      <c r="J8424" s="66" t="s">
        <v>3287</v>
      </c>
    </row>
    <row r="8425" s="54" customFormat="true" ht="12.75" hidden="false" customHeight="false" outlineLevel="0" collapsed="false">
      <c r="A8425" s="37" t="n">
        <v>8414</v>
      </c>
      <c r="B8425" s="60" t="s">
        <v>9193</v>
      </c>
      <c r="C8425" s="37" t="s">
        <v>158</v>
      </c>
      <c r="D8425" s="60" t="s">
        <v>9380</v>
      </c>
      <c r="E8425" s="67" t="n">
        <v>11002323</v>
      </c>
      <c r="F8425" s="68" t="n">
        <v>167.41</v>
      </c>
      <c r="G8425" s="64" t="s">
        <v>1734</v>
      </c>
      <c r="H8425" s="68" t="n">
        <v>167.41</v>
      </c>
      <c r="I8425" s="65" t="n">
        <v>34885</v>
      </c>
      <c r="J8425" s="66" t="s">
        <v>1744</v>
      </c>
    </row>
    <row r="8426" s="54" customFormat="true" ht="12.75" hidden="false" customHeight="false" outlineLevel="0" collapsed="false">
      <c r="A8426" s="37" t="n">
        <v>8415</v>
      </c>
      <c r="B8426" s="60" t="s">
        <v>9193</v>
      </c>
      <c r="C8426" s="37" t="s">
        <v>158</v>
      </c>
      <c r="D8426" s="60" t="s">
        <v>9381</v>
      </c>
      <c r="E8426" s="67" t="n">
        <v>11002326</v>
      </c>
      <c r="F8426" s="68" t="n">
        <v>158.51</v>
      </c>
      <c r="G8426" s="64" t="s">
        <v>1734</v>
      </c>
      <c r="H8426" s="68" t="n">
        <v>158.51</v>
      </c>
      <c r="I8426" s="65" t="n">
        <v>34064</v>
      </c>
      <c r="J8426" s="66" t="s">
        <v>1744</v>
      </c>
    </row>
    <row r="8427" s="54" customFormat="true" ht="12.75" hidden="false" customHeight="false" outlineLevel="0" collapsed="false">
      <c r="A8427" s="37" t="n">
        <v>8416</v>
      </c>
      <c r="B8427" s="60" t="s">
        <v>9193</v>
      </c>
      <c r="C8427" s="37" t="s">
        <v>158</v>
      </c>
      <c r="D8427" s="60" t="s">
        <v>9382</v>
      </c>
      <c r="E8427" s="67" t="n">
        <v>11002336</v>
      </c>
      <c r="F8427" s="68" t="n">
        <v>216.25</v>
      </c>
      <c r="G8427" s="64" t="s">
        <v>1734</v>
      </c>
      <c r="H8427" s="68" t="n">
        <v>216.25</v>
      </c>
      <c r="I8427" s="65" t="n">
        <v>34750</v>
      </c>
      <c r="J8427" s="66" t="s">
        <v>1744</v>
      </c>
    </row>
    <row r="8428" s="54" customFormat="true" ht="12.75" hidden="false" customHeight="false" outlineLevel="0" collapsed="false">
      <c r="A8428" s="37" t="n">
        <v>8417</v>
      </c>
      <c r="B8428" s="60" t="s">
        <v>9193</v>
      </c>
      <c r="C8428" s="37" t="s">
        <v>158</v>
      </c>
      <c r="D8428" s="60" t="s">
        <v>9383</v>
      </c>
      <c r="E8428" s="67" t="n">
        <v>11002357</v>
      </c>
      <c r="F8428" s="68" t="n">
        <v>3302.81</v>
      </c>
      <c r="G8428" s="64" t="s">
        <v>1734</v>
      </c>
      <c r="H8428" s="68" t="n">
        <v>3302.81</v>
      </c>
      <c r="I8428" s="65" t="n">
        <v>34064</v>
      </c>
      <c r="J8428" s="66" t="s">
        <v>9384</v>
      </c>
    </row>
    <row r="8429" s="54" customFormat="true" ht="12.75" hidden="false" customHeight="false" outlineLevel="0" collapsed="false">
      <c r="A8429" s="37" t="n">
        <v>8418</v>
      </c>
      <c r="B8429" s="60" t="s">
        <v>9193</v>
      </c>
      <c r="C8429" s="37" t="s">
        <v>158</v>
      </c>
      <c r="D8429" s="60" t="s">
        <v>9385</v>
      </c>
      <c r="E8429" s="67" t="n">
        <v>11002362</v>
      </c>
      <c r="F8429" s="68" t="n">
        <v>15674.96</v>
      </c>
      <c r="G8429" s="64" t="s">
        <v>1734</v>
      </c>
      <c r="H8429" s="68" t="n">
        <v>15674.96</v>
      </c>
      <c r="I8429" s="65" t="n">
        <v>34064</v>
      </c>
      <c r="J8429" s="66" t="s">
        <v>9386</v>
      </c>
    </row>
    <row r="8430" s="54" customFormat="true" ht="12.75" hidden="false" customHeight="false" outlineLevel="0" collapsed="false">
      <c r="A8430" s="37" t="n">
        <v>8419</v>
      </c>
      <c r="B8430" s="60" t="s">
        <v>9193</v>
      </c>
      <c r="C8430" s="37" t="s">
        <v>158</v>
      </c>
      <c r="D8430" s="60" t="s">
        <v>9387</v>
      </c>
      <c r="E8430" s="67" t="n">
        <v>11002379</v>
      </c>
      <c r="F8430" s="68" t="n">
        <v>242.35</v>
      </c>
      <c r="G8430" s="64" t="s">
        <v>1734</v>
      </c>
      <c r="H8430" s="68" t="n">
        <v>242.35</v>
      </c>
      <c r="I8430" s="65" t="n">
        <v>34064</v>
      </c>
      <c r="J8430" s="66" t="s">
        <v>9388</v>
      </c>
    </row>
    <row r="8431" s="54" customFormat="true" ht="12.75" hidden="false" customHeight="false" outlineLevel="0" collapsed="false">
      <c r="A8431" s="37" t="n">
        <v>8420</v>
      </c>
      <c r="B8431" s="60" t="s">
        <v>9193</v>
      </c>
      <c r="C8431" s="37" t="s">
        <v>158</v>
      </c>
      <c r="D8431" s="60" t="s">
        <v>9389</v>
      </c>
      <c r="E8431" s="67" t="n">
        <v>11002382</v>
      </c>
      <c r="F8431" s="68" t="n">
        <v>258.16</v>
      </c>
      <c r="G8431" s="64" t="s">
        <v>1734</v>
      </c>
      <c r="H8431" s="68" t="n">
        <v>258.16</v>
      </c>
      <c r="I8431" s="65" t="n">
        <v>34064</v>
      </c>
      <c r="J8431" s="66" t="s">
        <v>1744</v>
      </c>
    </row>
    <row r="8432" s="54" customFormat="true" ht="12.75" hidden="false" customHeight="false" outlineLevel="0" collapsed="false">
      <c r="A8432" s="37" t="n">
        <v>8421</v>
      </c>
      <c r="B8432" s="60" t="s">
        <v>9193</v>
      </c>
      <c r="C8432" s="37" t="s">
        <v>158</v>
      </c>
      <c r="D8432" s="60" t="s">
        <v>9390</v>
      </c>
      <c r="E8432" s="67" t="n">
        <v>11002390</v>
      </c>
      <c r="F8432" s="68" t="n">
        <v>5151.65</v>
      </c>
      <c r="G8432" s="64" t="s">
        <v>1734</v>
      </c>
      <c r="H8432" s="68" t="n">
        <v>5151.65</v>
      </c>
      <c r="I8432" s="65" t="n">
        <v>35017</v>
      </c>
      <c r="J8432" s="66" t="s">
        <v>9391</v>
      </c>
    </row>
    <row r="8433" s="54" customFormat="true" ht="12.75" hidden="false" customHeight="false" outlineLevel="0" collapsed="false">
      <c r="A8433" s="37" t="n">
        <v>8422</v>
      </c>
      <c r="B8433" s="60" t="s">
        <v>9193</v>
      </c>
      <c r="C8433" s="37" t="s">
        <v>158</v>
      </c>
      <c r="D8433" s="60" t="s">
        <v>9392</v>
      </c>
      <c r="E8433" s="67" t="n">
        <v>11002392</v>
      </c>
      <c r="F8433" s="68" t="n">
        <v>67.96</v>
      </c>
      <c r="G8433" s="64" t="s">
        <v>1734</v>
      </c>
      <c r="H8433" s="68" t="n">
        <v>67.96</v>
      </c>
      <c r="I8433" s="65" t="n">
        <v>34064</v>
      </c>
      <c r="J8433" s="66" t="s">
        <v>1744</v>
      </c>
    </row>
    <row r="8434" s="54" customFormat="true" ht="12.75" hidden="false" customHeight="false" outlineLevel="0" collapsed="false">
      <c r="A8434" s="37" t="n">
        <v>8423</v>
      </c>
      <c r="B8434" s="60" t="s">
        <v>9193</v>
      </c>
      <c r="C8434" s="37" t="s">
        <v>158</v>
      </c>
      <c r="D8434" s="60" t="s">
        <v>9393</v>
      </c>
      <c r="E8434" s="67" t="n">
        <v>11002394</v>
      </c>
      <c r="F8434" s="68" t="n">
        <v>228.97</v>
      </c>
      <c r="G8434" s="64" t="s">
        <v>1734</v>
      </c>
      <c r="H8434" s="68" t="n">
        <v>228.97</v>
      </c>
      <c r="I8434" s="65" t="n">
        <v>34064</v>
      </c>
      <c r="J8434" s="66" t="s">
        <v>1744</v>
      </c>
    </row>
    <row r="8435" s="54" customFormat="true" ht="12.75" hidden="false" customHeight="false" outlineLevel="0" collapsed="false">
      <c r="A8435" s="37" t="n">
        <v>8424</v>
      </c>
      <c r="B8435" s="60" t="s">
        <v>9193</v>
      </c>
      <c r="C8435" s="37" t="s">
        <v>158</v>
      </c>
      <c r="D8435" s="60" t="s">
        <v>9394</v>
      </c>
      <c r="E8435" s="67" t="n">
        <v>11002413</v>
      </c>
      <c r="F8435" s="68" t="n">
        <v>285.07</v>
      </c>
      <c r="G8435" s="64" t="s">
        <v>1734</v>
      </c>
      <c r="H8435" s="68" t="n">
        <v>285.07</v>
      </c>
      <c r="I8435" s="65" t="n">
        <v>35073</v>
      </c>
      <c r="J8435" s="66" t="s">
        <v>9395</v>
      </c>
    </row>
    <row r="8436" s="54" customFormat="true" ht="12.75" hidden="false" customHeight="false" outlineLevel="0" collapsed="false">
      <c r="A8436" s="37" t="n">
        <v>8425</v>
      </c>
      <c r="B8436" s="60" t="s">
        <v>9193</v>
      </c>
      <c r="C8436" s="37" t="s">
        <v>158</v>
      </c>
      <c r="D8436" s="60" t="s">
        <v>9396</v>
      </c>
      <c r="E8436" s="67" t="n">
        <v>11002424</v>
      </c>
      <c r="F8436" s="68" t="n">
        <v>258.16</v>
      </c>
      <c r="G8436" s="64" t="s">
        <v>1734</v>
      </c>
      <c r="H8436" s="68" t="n">
        <v>258.16</v>
      </c>
      <c r="I8436" s="65" t="n">
        <v>34715</v>
      </c>
      <c r="J8436" s="66" t="s">
        <v>1744</v>
      </c>
    </row>
    <row r="8437" s="54" customFormat="true" ht="12.75" hidden="false" customHeight="false" outlineLevel="0" collapsed="false">
      <c r="A8437" s="37" t="n">
        <v>8426</v>
      </c>
      <c r="B8437" s="60" t="s">
        <v>9193</v>
      </c>
      <c r="C8437" s="37" t="s">
        <v>158</v>
      </c>
      <c r="D8437" s="60" t="s">
        <v>9397</v>
      </c>
      <c r="E8437" s="67" t="n">
        <v>11002428</v>
      </c>
      <c r="F8437" s="68" t="n">
        <v>96.2</v>
      </c>
      <c r="G8437" s="64" t="s">
        <v>1734</v>
      </c>
      <c r="H8437" s="68" t="n">
        <v>96.2</v>
      </c>
      <c r="I8437" s="65" t="n">
        <v>34064</v>
      </c>
      <c r="J8437" s="66" t="s">
        <v>1744</v>
      </c>
    </row>
    <row r="8438" s="54" customFormat="true" ht="12.75" hidden="false" customHeight="false" outlineLevel="0" collapsed="false">
      <c r="A8438" s="37" t="n">
        <v>8427</v>
      </c>
      <c r="B8438" s="60" t="s">
        <v>9193</v>
      </c>
      <c r="C8438" s="37" t="s">
        <v>158</v>
      </c>
      <c r="D8438" s="60" t="s">
        <v>9398</v>
      </c>
      <c r="E8438" s="67" t="n">
        <v>11002459</v>
      </c>
      <c r="F8438" s="68" t="n">
        <v>1087.79</v>
      </c>
      <c r="G8438" s="64" t="s">
        <v>1734</v>
      </c>
      <c r="H8438" s="68" t="n">
        <v>1087.79</v>
      </c>
      <c r="I8438" s="65" t="n">
        <v>34064</v>
      </c>
      <c r="J8438" s="66" t="s">
        <v>9399</v>
      </c>
    </row>
    <row r="8439" s="54" customFormat="true" ht="12.75" hidden="false" customHeight="false" outlineLevel="0" collapsed="false">
      <c r="A8439" s="37" t="n">
        <v>8428</v>
      </c>
      <c r="B8439" s="60" t="s">
        <v>9193</v>
      </c>
      <c r="C8439" s="37" t="s">
        <v>158</v>
      </c>
      <c r="D8439" s="60" t="s">
        <v>9400</v>
      </c>
      <c r="E8439" s="67" t="n">
        <v>11002470</v>
      </c>
      <c r="F8439" s="68" t="n">
        <v>228.86</v>
      </c>
      <c r="G8439" s="64" t="s">
        <v>1734</v>
      </c>
      <c r="H8439" s="68" t="n">
        <v>228.86</v>
      </c>
      <c r="I8439" s="65" t="n">
        <v>34064</v>
      </c>
      <c r="J8439" s="66" t="s">
        <v>9401</v>
      </c>
    </row>
    <row r="8440" s="54" customFormat="true" ht="12.75" hidden="false" customHeight="false" outlineLevel="0" collapsed="false">
      <c r="A8440" s="37" t="n">
        <v>8429</v>
      </c>
      <c r="B8440" s="60" t="s">
        <v>9193</v>
      </c>
      <c r="C8440" s="37" t="s">
        <v>158</v>
      </c>
      <c r="D8440" s="60" t="s">
        <v>9402</v>
      </c>
      <c r="E8440" s="67" t="n">
        <v>11002475</v>
      </c>
      <c r="F8440" s="68" t="n">
        <v>79.56</v>
      </c>
      <c r="G8440" s="64" t="s">
        <v>1734</v>
      </c>
      <c r="H8440" s="68" t="n">
        <v>79.56</v>
      </c>
      <c r="I8440" s="65" t="n">
        <v>34064</v>
      </c>
      <c r="J8440" s="66" t="s">
        <v>1744</v>
      </c>
    </row>
    <row r="8441" s="54" customFormat="true" ht="12.75" hidden="false" customHeight="false" outlineLevel="0" collapsed="false">
      <c r="A8441" s="37" t="n">
        <v>8430</v>
      </c>
      <c r="B8441" s="60" t="s">
        <v>9193</v>
      </c>
      <c r="C8441" s="37" t="s">
        <v>158</v>
      </c>
      <c r="D8441" s="60" t="s">
        <v>9403</v>
      </c>
      <c r="E8441" s="67" t="n">
        <v>11002486</v>
      </c>
      <c r="F8441" s="68" t="n">
        <v>38.79</v>
      </c>
      <c r="G8441" s="64" t="s">
        <v>1734</v>
      </c>
      <c r="H8441" s="68" t="n">
        <v>38.79</v>
      </c>
      <c r="I8441" s="65" t="n">
        <v>34064</v>
      </c>
      <c r="J8441" s="66" t="s">
        <v>1744</v>
      </c>
    </row>
    <row r="8442" s="54" customFormat="true" ht="12.75" hidden="false" customHeight="false" outlineLevel="0" collapsed="false">
      <c r="A8442" s="37" t="n">
        <v>8431</v>
      </c>
      <c r="B8442" s="60" t="s">
        <v>9193</v>
      </c>
      <c r="C8442" s="37" t="s">
        <v>158</v>
      </c>
      <c r="D8442" s="60" t="s">
        <v>9404</v>
      </c>
      <c r="E8442" s="67" t="n">
        <v>11002494</v>
      </c>
      <c r="F8442" s="68" t="n">
        <v>3348.41</v>
      </c>
      <c r="G8442" s="64" t="s">
        <v>1734</v>
      </c>
      <c r="H8442" s="68" t="n">
        <v>3348.41</v>
      </c>
      <c r="I8442" s="65" t="n">
        <v>33904</v>
      </c>
      <c r="J8442" s="66" t="s">
        <v>9405</v>
      </c>
    </row>
    <row r="8443" s="54" customFormat="true" ht="12.75" hidden="false" customHeight="false" outlineLevel="0" collapsed="false">
      <c r="A8443" s="37" t="n">
        <v>8432</v>
      </c>
      <c r="B8443" s="60" t="s">
        <v>9193</v>
      </c>
      <c r="C8443" s="37" t="s">
        <v>158</v>
      </c>
      <c r="D8443" s="60" t="s">
        <v>9406</v>
      </c>
      <c r="E8443" s="67" t="n">
        <v>11002512</v>
      </c>
      <c r="F8443" s="68" t="n">
        <v>1627.52</v>
      </c>
      <c r="G8443" s="64" t="s">
        <v>1734</v>
      </c>
      <c r="H8443" s="68" t="n">
        <v>1627.52</v>
      </c>
      <c r="I8443" s="65" t="n">
        <v>34155</v>
      </c>
      <c r="J8443" s="66" t="s">
        <v>9407</v>
      </c>
    </row>
    <row r="8444" s="54" customFormat="true" ht="12.75" hidden="false" customHeight="false" outlineLevel="0" collapsed="false">
      <c r="A8444" s="37" t="n">
        <v>8433</v>
      </c>
      <c r="B8444" s="60" t="s">
        <v>9193</v>
      </c>
      <c r="C8444" s="37" t="s">
        <v>158</v>
      </c>
      <c r="D8444" s="60" t="s">
        <v>9408</v>
      </c>
      <c r="E8444" s="67" t="n">
        <v>11002514</v>
      </c>
      <c r="F8444" s="68" t="n">
        <v>271.1</v>
      </c>
      <c r="G8444" s="64" t="s">
        <v>1734</v>
      </c>
      <c r="H8444" s="68" t="n">
        <v>271.1</v>
      </c>
      <c r="I8444" s="65" t="n">
        <v>34415</v>
      </c>
      <c r="J8444" s="66" t="s">
        <v>9409</v>
      </c>
    </row>
    <row r="8445" s="54" customFormat="true" ht="12.75" hidden="false" customHeight="false" outlineLevel="0" collapsed="false">
      <c r="A8445" s="37" t="n">
        <v>8434</v>
      </c>
      <c r="B8445" s="60" t="s">
        <v>9193</v>
      </c>
      <c r="C8445" s="37" t="s">
        <v>158</v>
      </c>
      <c r="D8445" s="60" t="s">
        <v>9410</v>
      </c>
      <c r="E8445" s="67" t="n">
        <v>11002528</v>
      </c>
      <c r="F8445" s="68" t="n">
        <v>2423.2</v>
      </c>
      <c r="G8445" s="64" t="s">
        <v>1734</v>
      </c>
      <c r="H8445" s="68" t="n">
        <v>2423.2</v>
      </c>
      <c r="I8445" s="65" t="n">
        <v>34064</v>
      </c>
      <c r="J8445" s="66" t="s">
        <v>9411</v>
      </c>
    </row>
    <row r="8446" s="54" customFormat="true" ht="12.75" hidden="false" customHeight="false" outlineLevel="0" collapsed="false">
      <c r="A8446" s="37" t="n">
        <v>8435</v>
      </c>
      <c r="B8446" s="60" t="s">
        <v>9193</v>
      </c>
      <c r="C8446" s="37" t="s">
        <v>158</v>
      </c>
      <c r="D8446" s="60" t="s">
        <v>9412</v>
      </c>
      <c r="E8446" s="67" t="n">
        <v>11002563</v>
      </c>
      <c r="F8446" s="68" t="n">
        <v>57.48</v>
      </c>
      <c r="G8446" s="64" t="s">
        <v>1734</v>
      </c>
      <c r="H8446" s="68" t="n">
        <v>57.48</v>
      </c>
      <c r="I8446" s="65" t="n">
        <v>34064</v>
      </c>
      <c r="J8446" s="66" t="s">
        <v>1744</v>
      </c>
    </row>
    <row r="8447" s="54" customFormat="true" ht="12.75" hidden="false" customHeight="false" outlineLevel="0" collapsed="false">
      <c r="A8447" s="37" t="n">
        <v>8436</v>
      </c>
      <c r="B8447" s="60" t="s">
        <v>9193</v>
      </c>
      <c r="C8447" s="37" t="s">
        <v>158</v>
      </c>
      <c r="D8447" s="60" t="s">
        <v>9413</v>
      </c>
      <c r="E8447" s="67" t="n">
        <v>11002582</v>
      </c>
      <c r="F8447" s="68" t="n">
        <v>14.88</v>
      </c>
      <c r="G8447" s="64" t="s">
        <v>1734</v>
      </c>
      <c r="H8447" s="68" t="n">
        <v>14.88</v>
      </c>
      <c r="I8447" s="65" t="n">
        <v>34064</v>
      </c>
      <c r="J8447" s="66" t="s">
        <v>1744</v>
      </c>
    </row>
    <row r="8448" s="54" customFormat="true" ht="12.75" hidden="false" customHeight="false" outlineLevel="0" collapsed="false">
      <c r="A8448" s="37" t="n">
        <v>8437</v>
      </c>
      <c r="B8448" s="60" t="s">
        <v>9193</v>
      </c>
      <c r="C8448" s="37" t="s">
        <v>158</v>
      </c>
      <c r="D8448" s="60" t="s">
        <v>9414</v>
      </c>
      <c r="E8448" s="67" t="n">
        <v>11002591</v>
      </c>
      <c r="F8448" s="68" t="n">
        <v>50.04</v>
      </c>
      <c r="G8448" s="64" t="s">
        <v>1734</v>
      </c>
      <c r="H8448" s="68" t="n">
        <v>50.04</v>
      </c>
      <c r="I8448" s="65" t="n">
        <v>34064</v>
      </c>
      <c r="J8448" s="66" t="s">
        <v>1744</v>
      </c>
    </row>
    <row r="8449" s="54" customFormat="true" ht="12.75" hidden="false" customHeight="false" outlineLevel="0" collapsed="false">
      <c r="A8449" s="37" t="n">
        <v>8438</v>
      </c>
      <c r="B8449" s="60" t="s">
        <v>9193</v>
      </c>
      <c r="C8449" s="37" t="s">
        <v>158</v>
      </c>
      <c r="D8449" s="60" t="s">
        <v>9415</v>
      </c>
      <c r="E8449" s="67" t="n">
        <v>11002599</v>
      </c>
      <c r="F8449" s="68" t="n">
        <v>236.23</v>
      </c>
      <c r="G8449" s="64" t="s">
        <v>1734</v>
      </c>
      <c r="H8449" s="68" t="n">
        <v>236.23</v>
      </c>
      <c r="I8449" s="65" t="n">
        <v>34064</v>
      </c>
      <c r="J8449" s="66" t="s">
        <v>9416</v>
      </c>
    </row>
    <row r="8450" s="54" customFormat="true" ht="12.75" hidden="false" customHeight="false" outlineLevel="0" collapsed="false">
      <c r="A8450" s="37" t="n">
        <v>8439</v>
      </c>
      <c r="B8450" s="60" t="s">
        <v>9193</v>
      </c>
      <c r="C8450" s="37" t="s">
        <v>158</v>
      </c>
      <c r="D8450" s="60" t="s">
        <v>3989</v>
      </c>
      <c r="E8450" s="67" t="n">
        <v>11002609</v>
      </c>
      <c r="F8450" s="68" t="n">
        <v>745.79</v>
      </c>
      <c r="G8450" s="64" t="s">
        <v>1734</v>
      </c>
      <c r="H8450" s="68" t="n">
        <v>745.79</v>
      </c>
      <c r="I8450" s="65" t="n">
        <v>34170</v>
      </c>
      <c r="J8450" s="66" t="s">
        <v>9417</v>
      </c>
    </row>
    <row r="8451" s="54" customFormat="true" ht="12.75" hidden="false" customHeight="false" outlineLevel="0" collapsed="false">
      <c r="A8451" s="37" t="n">
        <v>8440</v>
      </c>
      <c r="B8451" s="60" t="s">
        <v>9193</v>
      </c>
      <c r="C8451" s="37" t="s">
        <v>158</v>
      </c>
      <c r="D8451" s="60" t="s">
        <v>9418</v>
      </c>
      <c r="E8451" s="67" t="n">
        <v>11002625</v>
      </c>
      <c r="F8451" s="68" t="n">
        <v>226.58</v>
      </c>
      <c r="G8451" s="64" t="s">
        <v>1734</v>
      </c>
      <c r="H8451" s="68" t="n">
        <v>226.58</v>
      </c>
      <c r="I8451" s="65" t="n">
        <v>33916</v>
      </c>
      <c r="J8451" s="66" t="s">
        <v>9419</v>
      </c>
    </row>
    <row r="8452" s="54" customFormat="true" ht="12.75" hidden="false" customHeight="false" outlineLevel="0" collapsed="false">
      <c r="A8452" s="37" t="n">
        <v>8441</v>
      </c>
      <c r="B8452" s="60" t="s">
        <v>9193</v>
      </c>
      <c r="C8452" s="37" t="s">
        <v>158</v>
      </c>
      <c r="D8452" s="60" t="s">
        <v>9420</v>
      </c>
      <c r="E8452" s="67" t="n">
        <v>11002653</v>
      </c>
      <c r="F8452" s="68" t="n">
        <v>4750.61</v>
      </c>
      <c r="G8452" s="64" t="s">
        <v>1734</v>
      </c>
      <c r="H8452" s="68" t="n">
        <v>4750.61</v>
      </c>
      <c r="I8452" s="65" t="n">
        <v>34064</v>
      </c>
      <c r="J8452" s="66" t="s">
        <v>9421</v>
      </c>
    </row>
    <row r="8453" s="54" customFormat="true" ht="12.75" hidden="false" customHeight="false" outlineLevel="0" collapsed="false">
      <c r="A8453" s="37" t="n">
        <v>8442</v>
      </c>
      <c r="B8453" s="60" t="s">
        <v>9193</v>
      </c>
      <c r="C8453" s="37" t="s">
        <v>158</v>
      </c>
      <c r="D8453" s="60" t="s">
        <v>9422</v>
      </c>
      <c r="E8453" s="67" t="n">
        <v>11002661</v>
      </c>
      <c r="F8453" s="68" t="n">
        <v>5844.57</v>
      </c>
      <c r="G8453" s="64" t="s">
        <v>1734</v>
      </c>
      <c r="H8453" s="68" t="n">
        <v>5844.57</v>
      </c>
      <c r="I8453" s="65" t="n">
        <v>34064</v>
      </c>
      <c r="J8453" s="66" t="s">
        <v>9423</v>
      </c>
    </row>
    <row r="8454" s="54" customFormat="true" ht="12.75" hidden="false" customHeight="false" outlineLevel="0" collapsed="false">
      <c r="A8454" s="37" t="n">
        <v>8443</v>
      </c>
      <c r="B8454" s="60" t="s">
        <v>9193</v>
      </c>
      <c r="C8454" s="37" t="s">
        <v>158</v>
      </c>
      <c r="D8454" s="60" t="s">
        <v>9424</v>
      </c>
      <c r="E8454" s="67" t="n">
        <v>11002664</v>
      </c>
      <c r="F8454" s="68" t="n">
        <v>2335.07</v>
      </c>
      <c r="G8454" s="64" t="s">
        <v>1734</v>
      </c>
      <c r="H8454" s="68" t="n">
        <v>2335.07</v>
      </c>
      <c r="I8454" s="65" t="n">
        <v>34064</v>
      </c>
      <c r="J8454" s="66" t="s">
        <v>9425</v>
      </c>
    </row>
    <row r="8455" s="54" customFormat="true" ht="12.75" hidden="false" customHeight="false" outlineLevel="0" collapsed="false">
      <c r="A8455" s="37" t="n">
        <v>8444</v>
      </c>
      <c r="B8455" s="60" t="s">
        <v>9193</v>
      </c>
      <c r="C8455" s="37" t="s">
        <v>158</v>
      </c>
      <c r="D8455" s="60" t="s">
        <v>9426</v>
      </c>
      <c r="E8455" s="67" t="n">
        <v>11002668</v>
      </c>
      <c r="F8455" s="68" t="n">
        <v>1802.06</v>
      </c>
      <c r="G8455" s="64" t="s">
        <v>1734</v>
      </c>
      <c r="H8455" s="68" t="n">
        <v>1802.06</v>
      </c>
      <c r="I8455" s="65" t="n">
        <v>34064</v>
      </c>
      <c r="J8455" s="66" t="s">
        <v>9427</v>
      </c>
    </row>
    <row r="8456" s="54" customFormat="true" ht="12.75" hidden="false" customHeight="false" outlineLevel="0" collapsed="false">
      <c r="A8456" s="37" t="n">
        <v>8445</v>
      </c>
      <c r="B8456" s="60" t="s">
        <v>9193</v>
      </c>
      <c r="C8456" s="37" t="s">
        <v>158</v>
      </c>
      <c r="D8456" s="60" t="s">
        <v>9428</v>
      </c>
      <c r="E8456" s="67" t="n">
        <v>11002674</v>
      </c>
      <c r="F8456" s="68" t="n">
        <v>199.76</v>
      </c>
      <c r="G8456" s="64" t="s">
        <v>1734</v>
      </c>
      <c r="H8456" s="68" t="n">
        <v>199.76</v>
      </c>
      <c r="I8456" s="65" t="n">
        <v>34064</v>
      </c>
      <c r="J8456" s="66" t="s">
        <v>1744</v>
      </c>
    </row>
    <row r="8457" s="54" customFormat="true" ht="12.75" hidden="false" customHeight="false" outlineLevel="0" collapsed="false">
      <c r="A8457" s="37" t="n">
        <v>8446</v>
      </c>
      <c r="B8457" s="60" t="s">
        <v>9193</v>
      </c>
      <c r="C8457" s="37" t="s">
        <v>158</v>
      </c>
      <c r="D8457" s="60" t="s">
        <v>9429</v>
      </c>
      <c r="E8457" s="67" t="n">
        <v>11002680</v>
      </c>
      <c r="F8457" s="68" t="n">
        <v>276.48</v>
      </c>
      <c r="G8457" s="64" t="s">
        <v>1734</v>
      </c>
      <c r="H8457" s="68" t="n">
        <v>276.48</v>
      </c>
      <c r="I8457" s="65" t="n">
        <v>34064</v>
      </c>
      <c r="J8457" s="66" t="s">
        <v>9430</v>
      </c>
    </row>
    <row r="8458" s="54" customFormat="true" ht="12.75" hidden="false" customHeight="false" outlineLevel="0" collapsed="false">
      <c r="A8458" s="37" t="n">
        <v>8447</v>
      </c>
      <c r="B8458" s="60" t="s">
        <v>9193</v>
      </c>
      <c r="C8458" s="37" t="s">
        <v>158</v>
      </c>
      <c r="D8458" s="60" t="s">
        <v>9431</v>
      </c>
      <c r="E8458" s="67" t="n">
        <v>11002712</v>
      </c>
      <c r="F8458" s="68" t="n">
        <v>829.83</v>
      </c>
      <c r="G8458" s="64" t="s">
        <v>1734</v>
      </c>
      <c r="H8458" s="68" t="n">
        <v>829.83</v>
      </c>
      <c r="I8458" s="65" t="n">
        <v>34451</v>
      </c>
      <c r="J8458" s="66" t="s">
        <v>9432</v>
      </c>
    </row>
    <row r="8459" s="54" customFormat="true" ht="12.75" hidden="false" customHeight="false" outlineLevel="0" collapsed="false">
      <c r="A8459" s="37" t="n">
        <v>8448</v>
      </c>
      <c r="B8459" s="60" t="s">
        <v>9193</v>
      </c>
      <c r="C8459" s="37" t="s">
        <v>158</v>
      </c>
      <c r="D8459" s="60" t="s">
        <v>9433</v>
      </c>
      <c r="E8459" s="67" t="n">
        <v>11002747</v>
      </c>
      <c r="F8459" s="68" t="n">
        <v>58.29</v>
      </c>
      <c r="G8459" s="64" t="s">
        <v>1734</v>
      </c>
      <c r="H8459" s="68" t="n">
        <v>58.29</v>
      </c>
      <c r="I8459" s="65" t="n">
        <v>34064</v>
      </c>
      <c r="J8459" s="66" t="s">
        <v>9434</v>
      </c>
    </row>
    <row r="8460" s="54" customFormat="true" ht="12.75" hidden="false" customHeight="false" outlineLevel="0" collapsed="false">
      <c r="A8460" s="37" t="n">
        <v>8449</v>
      </c>
      <c r="B8460" s="60" t="s">
        <v>9193</v>
      </c>
      <c r="C8460" s="37" t="s">
        <v>158</v>
      </c>
      <c r="D8460" s="60" t="s">
        <v>1810</v>
      </c>
      <c r="E8460" s="67" t="n">
        <v>11002775</v>
      </c>
      <c r="F8460" s="68" t="n">
        <v>4581.56</v>
      </c>
      <c r="G8460" s="64" t="s">
        <v>1734</v>
      </c>
      <c r="H8460" s="68" t="n">
        <v>4581.56</v>
      </c>
      <c r="I8460" s="65" t="n">
        <v>34268</v>
      </c>
      <c r="J8460" s="66" t="s">
        <v>9435</v>
      </c>
    </row>
    <row r="8461" s="54" customFormat="true" ht="12.75" hidden="false" customHeight="false" outlineLevel="0" collapsed="false">
      <c r="A8461" s="37" t="n">
        <v>8450</v>
      </c>
      <c r="B8461" s="60" t="s">
        <v>9193</v>
      </c>
      <c r="C8461" s="37" t="s">
        <v>158</v>
      </c>
      <c r="D8461" s="60" t="s">
        <v>9436</v>
      </c>
      <c r="E8461" s="67" t="n">
        <v>11002792</v>
      </c>
      <c r="F8461" s="68" t="n">
        <v>269.34</v>
      </c>
      <c r="G8461" s="64" t="s">
        <v>1734</v>
      </c>
      <c r="H8461" s="68" t="n">
        <v>269.34</v>
      </c>
      <c r="I8461" s="65" t="n">
        <v>34064</v>
      </c>
      <c r="J8461" s="66" t="s">
        <v>9437</v>
      </c>
    </row>
    <row r="8462" s="54" customFormat="true" ht="12.75" hidden="false" customHeight="false" outlineLevel="0" collapsed="false">
      <c r="A8462" s="37" t="n">
        <v>8451</v>
      </c>
      <c r="B8462" s="60" t="s">
        <v>9193</v>
      </c>
      <c r="C8462" s="37" t="s">
        <v>158</v>
      </c>
      <c r="D8462" s="60" t="s">
        <v>9438</v>
      </c>
      <c r="E8462" s="67" t="n">
        <v>11002807</v>
      </c>
      <c r="F8462" s="68" t="n">
        <v>92.13</v>
      </c>
      <c r="G8462" s="64" t="s">
        <v>1734</v>
      </c>
      <c r="H8462" s="68" t="n">
        <v>92.13</v>
      </c>
      <c r="I8462" s="65" t="n">
        <v>34472</v>
      </c>
      <c r="J8462" s="66" t="s">
        <v>1744</v>
      </c>
    </row>
    <row r="8463" s="54" customFormat="true" ht="12.75" hidden="false" customHeight="false" outlineLevel="0" collapsed="false">
      <c r="A8463" s="37" t="n">
        <v>8452</v>
      </c>
      <c r="B8463" s="60" t="s">
        <v>9193</v>
      </c>
      <c r="C8463" s="37" t="s">
        <v>158</v>
      </c>
      <c r="D8463" s="60" t="s">
        <v>9439</v>
      </c>
      <c r="E8463" s="67" t="n">
        <v>11002821</v>
      </c>
      <c r="F8463" s="68" t="n">
        <v>34.82</v>
      </c>
      <c r="G8463" s="64" t="s">
        <v>1734</v>
      </c>
      <c r="H8463" s="68" t="n">
        <v>34.82</v>
      </c>
      <c r="I8463" s="65" t="n">
        <v>34070</v>
      </c>
      <c r="J8463" s="66" t="s">
        <v>1744</v>
      </c>
    </row>
    <row r="8464" s="54" customFormat="true" ht="12.75" hidden="false" customHeight="false" outlineLevel="0" collapsed="false">
      <c r="A8464" s="37" t="n">
        <v>8453</v>
      </c>
      <c r="B8464" s="60" t="s">
        <v>9193</v>
      </c>
      <c r="C8464" s="37" t="s">
        <v>158</v>
      </c>
      <c r="D8464" s="60" t="s">
        <v>9440</v>
      </c>
      <c r="E8464" s="67" t="n">
        <v>11002824</v>
      </c>
      <c r="F8464" s="68" t="n">
        <v>57.48</v>
      </c>
      <c r="G8464" s="64" t="s">
        <v>1734</v>
      </c>
      <c r="H8464" s="68" t="n">
        <v>57.48</v>
      </c>
      <c r="I8464" s="65" t="n">
        <v>34070</v>
      </c>
      <c r="J8464" s="66" t="s">
        <v>1744</v>
      </c>
    </row>
    <row r="8465" s="54" customFormat="true" ht="12.75" hidden="false" customHeight="false" outlineLevel="0" collapsed="false">
      <c r="A8465" s="37" t="n">
        <v>8454</v>
      </c>
      <c r="B8465" s="60" t="s">
        <v>9193</v>
      </c>
      <c r="C8465" s="37" t="s">
        <v>158</v>
      </c>
      <c r="D8465" s="60" t="s">
        <v>9441</v>
      </c>
      <c r="E8465" s="67" t="n">
        <v>11002860</v>
      </c>
      <c r="F8465" s="68" t="n">
        <v>3252.14</v>
      </c>
      <c r="G8465" s="64" t="s">
        <v>1734</v>
      </c>
      <c r="H8465" s="68" t="n">
        <v>3252.14</v>
      </c>
      <c r="I8465" s="65" t="n">
        <v>35131</v>
      </c>
      <c r="J8465" s="66" t="s">
        <v>9442</v>
      </c>
    </row>
    <row r="8466" s="54" customFormat="true" ht="12.75" hidden="false" customHeight="false" outlineLevel="0" collapsed="false">
      <c r="A8466" s="37" t="n">
        <v>8455</v>
      </c>
      <c r="B8466" s="60" t="s">
        <v>9193</v>
      </c>
      <c r="C8466" s="37" t="s">
        <v>158</v>
      </c>
      <c r="D8466" s="60" t="s">
        <v>9443</v>
      </c>
      <c r="E8466" s="67" t="n">
        <v>11002890</v>
      </c>
      <c r="F8466" s="68" t="n">
        <v>94.24</v>
      </c>
      <c r="G8466" s="64" t="s">
        <v>1734</v>
      </c>
      <c r="H8466" s="68" t="n">
        <v>94.24</v>
      </c>
      <c r="I8466" s="65" t="n">
        <v>34081</v>
      </c>
      <c r="J8466" s="66" t="s">
        <v>9444</v>
      </c>
    </row>
    <row r="8467" s="54" customFormat="true" ht="12.75" hidden="false" customHeight="false" outlineLevel="0" collapsed="false">
      <c r="A8467" s="37" t="n">
        <v>8456</v>
      </c>
      <c r="B8467" s="60" t="s">
        <v>9193</v>
      </c>
      <c r="C8467" s="37" t="s">
        <v>158</v>
      </c>
      <c r="D8467" s="60" t="s">
        <v>9445</v>
      </c>
      <c r="E8467" s="67" t="n">
        <v>11002937</v>
      </c>
      <c r="F8467" s="68" t="n">
        <v>842.73</v>
      </c>
      <c r="G8467" s="64" t="s">
        <v>1734</v>
      </c>
      <c r="H8467" s="68" t="n">
        <v>842.73</v>
      </c>
      <c r="I8467" s="65" t="n">
        <v>34070</v>
      </c>
      <c r="J8467" s="66" t="s">
        <v>9446</v>
      </c>
    </row>
    <row r="8468" s="54" customFormat="true" ht="12.75" hidden="false" customHeight="false" outlineLevel="0" collapsed="false">
      <c r="A8468" s="37" t="n">
        <v>8457</v>
      </c>
      <c r="B8468" s="60" t="s">
        <v>9193</v>
      </c>
      <c r="C8468" s="37" t="s">
        <v>158</v>
      </c>
      <c r="D8468" s="60" t="s">
        <v>9447</v>
      </c>
      <c r="E8468" s="67" t="n">
        <v>11002946</v>
      </c>
      <c r="F8468" s="68" t="n">
        <v>120.87</v>
      </c>
      <c r="G8468" s="64" t="s">
        <v>1734</v>
      </c>
      <c r="H8468" s="68" t="n">
        <v>120.87</v>
      </c>
      <c r="I8468" s="65" t="n">
        <v>34064</v>
      </c>
      <c r="J8468" s="66" t="s">
        <v>1744</v>
      </c>
    </row>
    <row r="8469" s="54" customFormat="true" ht="12.75" hidden="false" customHeight="false" outlineLevel="0" collapsed="false">
      <c r="A8469" s="37" t="n">
        <v>8458</v>
      </c>
      <c r="B8469" s="60" t="s">
        <v>9193</v>
      </c>
      <c r="C8469" s="37" t="s">
        <v>158</v>
      </c>
      <c r="D8469" s="60" t="s">
        <v>9448</v>
      </c>
      <c r="E8469" s="67" t="n">
        <v>11002964</v>
      </c>
      <c r="F8469" s="68" t="n">
        <v>241.65</v>
      </c>
      <c r="G8469" s="64" t="s">
        <v>1734</v>
      </c>
      <c r="H8469" s="68" t="n">
        <v>241.65</v>
      </c>
      <c r="I8469" s="65" t="n">
        <v>34070</v>
      </c>
      <c r="J8469" s="66" t="s">
        <v>1744</v>
      </c>
    </row>
    <row r="8470" s="54" customFormat="true" ht="12.75" hidden="false" customHeight="false" outlineLevel="0" collapsed="false">
      <c r="A8470" s="37" t="n">
        <v>8459</v>
      </c>
      <c r="B8470" s="60" t="s">
        <v>9193</v>
      </c>
      <c r="C8470" s="37" t="s">
        <v>158</v>
      </c>
      <c r="D8470" s="60" t="s">
        <v>9449</v>
      </c>
      <c r="E8470" s="67" t="n">
        <v>11002985</v>
      </c>
      <c r="F8470" s="68" t="n">
        <v>58.83</v>
      </c>
      <c r="G8470" s="64" t="s">
        <v>1734</v>
      </c>
      <c r="H8470" s="68" t="n">
        <v>58.83</v>
      </c>
      <c r="I8470" s="65" t="n">
        <v>34070</v>
      </c>
      <c r="J8470" s="66" t="s">
        <v>1744</v>
      </c>
    </row>
    <row r="8471" s="54" customFormat="true" ht="12.75" hidden="false" customHeight="false" outlineLevel="0" collapsed="false">
      <c r="A8471" s="37" t="n">
        <v>8460</v>
      </c>
      <c r="B8471" s="60" t="s">
        <v>9193</v>
      </c>
      <c r="C8471" s="37" t="s">
        <v>158</v>
      </c>
      <c r="D8471" s="60" t="s">
        <v>9450</v>
      </c>
      <c r="E8471" s="67" t="n">
        <v>11002987</v>
      </c>
      <c r="F8471" s="68" t="n">
        <v>5.39</v>
      </c>
      <c r="G8471" s="64" t="s">
        <v>1734</v>
      </c>
      <c r="H8471" s="68" t="n">
        <v>5.39</v>
      </c>
      <c r="I8471" s="65" t="n">
        <v>34070</v>
      </c>
      <c r="J8471" s="66" t="s">
        <v>9451</v>
      </c>
    </row>
    <row r="8472" s="54" customFormat="true" ht="12.75" hidden="false" customHeight="false" outlineLevel="0" collapsed="false">
      <c r="A8472" s="37" t="n">
        <v>8461</v>
      </c>
      <c r="B8472" s="60" t="s">
        <v>9193</v>
      </c>
      <c r="C8472" s="37" t="s">
        <v>158</v>
      </c>
      <c r="D8472" s="60" t="s">
        <v>9452</v>
      </c>
      <c r="E8472" s="67" t="n">
        <v>11003008</v>
      </c>
      <c r="F8472" s="68" t="n">
        <v>127.89</v>
      </c>
      <c r="G8472" s="64" t="s">
        <v>1734</v>
      </c>
      <c r="H8472" s="68" t="n">
        <v>127.89</v>
      </c>
      <c r="I8472" s="65" t="n">
        <v>34070</v>
      </c>
      <c r="J8472" s="66" t="s">
        <v>1744</v>
      </c>
    </row>
    <row r="8473" s="54" customFormat="true" ht="12.75" hidden="false" customHeight="false" outlineLevel="0" collapsed="false">
      <c r="A8473" s="37" t="n">
        <v>8462</v>
      </c>
      <c r="B8473" s="60" t="s">
        <v>9193</v>
      </c>
      <c r="C8473" s="37" t="s">
        <v>158</v>
      </c>
      <c r="D8473" s="60" t="s">
        <v>9453</v>
      </c>
      <c r="E8473" s="67" t="n">
        <v>11003026</v>
      </c>
      <c r="F8473" s="68" t="n">
        <v>17373.61</v>
      </c>
      <c r="G8473" s="64" t="s">
        <v>1734</v>
      </c>
      <c r="H8473" s="68" t="n">
        <v>17373.61</v>
      </c>
      <c r="I8473" s="65" t="n">
        <v>34968</v>
      </c>
      <c r="J8473" s="66" t="s">
        <v>9454</v>
      </c>
    </row>
    <row r="8474" s="54" customFormat="true" ht="12.75" hidden="false" customHeight="false" outlineLevel="0" collapsed="false">
      <c r="A8474" s="37" t="n">
        <v>8463</v>
      </c>
      <c r="B8474" s="60" t="s">
        <v>9193</v>
      </c>
      <c r="C8474" s="37" t="s">
        <v>158</v>
      </c>
      <c r="D8474" s="60" t="s">
        <v>9455</v>
      </c>
      <c r="E8474" s="67" t="n">
        <v>11003032</v>
      </c>
      <c r="F8474" s="68" t="n">
        <v>18.96</v>
      </c>
      <c r="G8474" s="64" t="s">
        <v>1734</v>
      </c>
      <c r="H8474" s="68" t="n">
        <v>18.96</v>
      </c>
      <c r="I8474" s="65" t="n">
        <v>34070</v>
      </c>
      <c r="J8474" s="66" t="s">
        <v>1744</v>
      </c>
    </row>
    <row r="8475" s="54" customFormat="true" ht="12.75" hidden="false" customHeight="false" outlineLevel="0" collapsed="false">
      <c r="A8475" s="37" t="n">
        <v>8464</v>
      </c>
      <c r="B8475" s="60" t="s">
        <v>9193</v>
      </c>
      <c r="C8475" s="37" t="s">
        <v>158</v>
      </c>
      <c r="D8475" s="60" t="s">
        <v>9456</v>
      </c>
      <c r="E8475" s="67" t="n">
        <v>11003041</v>
      </c>
      <c r="F8475" s="68" t="n">
        <v>646.41</v>
      </c>
      <c r="G8475" s="64" t="s">
        <v>1734</v>
      </c>
      <c r="H8475" s="68" t="n">
        <v>646.41</v>
      </c>
      <c r="I8475" s="65" t="n">
        <v>34070</v>
      </c>
      <c r="J8475" s="66" t="s">
        <v>9457</v>
      </c>
    </row>
    <row r="8476" s="54" customFormat="true" ht="12.75" hidden="false" customHeight="false" outlineLevel="0" collapsed="false">
      <c r="A8476" s="37" t="n">
        <v>8465</v>
      </c>
      <c r="B8476" s="60" t="s">
        <v>9193</v>
      </c>
      <c r="C8476" s="37" t="s">
        <v>158</v>
      </c>
      <c r="D8476" s="60" t="s">
        <v>9458</v>
      </c>
      <c r="E8476" s="67" t="n">
        <v>11003076</v>
      </c>
      <c r="F8476" s="68" t="n">
        <v>5.39</v>
      </c>
      <c r="G8476" s="64" t="s">
        <v>1734</v>
      </c>
      <c r="H8476" s="68" t="n">
        <v>5.39</v>
      </c>
      <c r="I8476" s="65" t="n">
        <v>34070</v>
      </c>
      <c r="J8476" s="66" t="s">
        <v>9459</v>
      </c>
    </row>
    <row r="8477" s="54" customFormat="true" ht="12.75" hidden="false" customHeight="false" outlineLevel="0" collapsed="false">
      <c r="A8477" s="37" t="n">
        <v>8466</v>
      </c>
      <c r="B8477" s="60" t="s">
        <v>9193</v>
      </c>
      <c r="C8477" s="37" t="s">
        <v>158</v>
      </c>
      <c r="D8477" s="60" t="s">
        <v>9460</v>
      </c>
      <c r="E8477" s="67" t="n">
        <v>11003087</v>
      </c>
      <c r="F8477" s="68" t="n">
        <v>388.41</v>
      </c>
      <c r="G8477" s="64" t="s">
        <v>1734</v>
      </c>
      <c r="H8477" s="68" t="n">
        <v>388.41</v>
      </c>
      <c r="I8477" s="65" t="n">
        <v>34070</v>
      </c>
      <c r="J8477" s="66" t="s">
        <v>9461</v>
      </c>
    </row>
    <row r="8478" s="54" customFormat="true" ht="12.75" hidden="false" customHeight="false" outlineLevel="0" collapsed="false">
      <c r="A8478" s="37" t="n">
        <v>8467</v>
      </c>
      <c r="B8478" s="60" t="s">
        <v>9193</v>
      </c>
      <c r="C8478" s="37" t="s">
        <v>158</v>
      </c>
      <c r="D8478" s="60" t="s">
        <v>4745</v>
      </c>
      <c r="E8478" s="67" t="n">
        <v>11003113</v>
      </c>
      <c r="F8478" s="68" t="n">
        <v>1996.11</v>
      </c>
      <c r="G8478" s="64" t="s">
        <v>1734</v>
      </c>
      <c r="H8478" s="68" t="n">
        <v>1996.11</v>
      </c>
      <c r="I8478" s="65" t="n">
        <v>35176</v>
      </c>
      <c r="J8478" s="66" t="s">
        <v>9462</v>
      </c>
    </row>
    <row r="8479" s="54" customFormat="true" ht="12.75" hidden="false" customHeight="false" outlineLevel="0" collapsed="false">
      <c r="A8479" s="37" t="n">
        <v>8468</v>
      </c>
      <c r="B8479" s="60" t="s">
        <v>9193</v>
      </c>
      <c r="C8479" s="37" t="s">
        <v>158</v>
      </c>
      <c r="D8479" s="60" t="s">
        <v>9463</v>
      </c>
      <c r="E8479" s="67" t="n">
        <v>11003138</v>
      </c>
      <c r="F8479" s="68" t="n">
        <v>122.7</v>
      </c>
      <c r="G8479" s="64" t="s">
        <v>1734</v>
      </c>
      <c r="H8479" s="68" t="n">
        <v>122.7</v>
      </c>
      <c r="I8479" s="65" t="n">
        <v>34350</v>
      </c>
      <c r="J8479" s="66" t="s">
        <v>1744</v>
      </c>
    </row>
    <row r="8480" s="54" customFormat="true" ht="12.75" hidden="false" customHeight="false" outlineLevel="0" collapsed="false">
      <c r="A8480" s="37" t="n">
        <v>8469</v>
      </c>
      <c r="B8480" s="60" t="s">
        <v>9193</v>
      </c>
      <c r="C8480" s="37" t="s">
        <v>158</v>
      </c>
      <c r="D8480" s="60" t="s">
        <v>9464</v>
      </c>
      <c r="E8480" s="67" t="n">
        <v>11003148</v>
      </c>
      <c r="F8480" s="68" t="n">
        <v>36048.05</v>
      </c>
      <c r="G8480" s="64" t="s">
        <v>1734</v>
      </c>
      <c r="H8480" s="68" t="n">
        <v>36048.05</v>
      </c>
      <c r="I8480" s="65" t="n">
        <v>34301</v>
      </c>
      <c r="J8480" s="66" t="s">
        <v>9465</v>
      </c>
    </row>
    <row r="8481" s="54" customFormat="true" ht="12.75" hidden="false" customHeight="false" outlineLevel="0" collapsed="false">
      <c r="A8481" s="37" t="n">
        <v>8470</v>
      </c>
      <c r="B8481" s="60" t="s">
        <v>9193</v>
      </c>
      <c r="C8481" s="37" t="s">
        <v>158</v>
      </c>
      <c r="D8481" s="60" t="s">
        <v>9466</v>
      </c>
      <c r="E8481" s="67" t="n">
        <v>11003150</v>
      </c>
      <c r="F8481" s="68" t="n">
        <v>5.39</v>
      </c>
      <c r="G8481" s="64" t="s">
        <v>1734</v>
      </c>
      <c r="H8481" s="68" t="n">
        <v>5.39</v>
      </c>
      <c r="I8481" s="65" t="n">
        <v>34070</v>
      </c>
      <c r="J8481" s="66" t="s">
        <v>9467</v>
      </c>
    </row>
    <row r="8482" s="54" customFormat="true" ht="12.75" hidden="false" customHeight="false" outlineLevel="0" collapsed="false">
      <c r="A8482" s="37" t="n">
        <v>8471</v>
      </c>
      <c r="B8482" s="60" t="s">
        <v>9193</v>
      </c>
      <c r="C8482" s="37" t="s">
        <v>158</v>
      </c>
      <c r="D8482" s="60" t="s">
        <v>9468</v>
      </c>
      <c r="E8482" s="67" t="n">
        <v>11003161</v>
      </c>
      <c r="F8482" s="68" t="n">
        <v>178.43</v>
      </c>
      <c r="G8482" s="64" t="s">
        <v>1734</v>
      </c>
      <c r="H8482" s="68" t="n">
        <v>178.43</v>
      </c>
      <c r="I8482" s="65" t="n">
        <v>34070</v>
      </c>
      <c r="J8482" s="66" t="s">
        <v>9469</v>
      </c>
    </row>
    <row r="8483" s="54" customFormat="true" ht="12.75" hidden="false" customHeight="false" outlineLevel="0" collapsed="false">
      <c r="A8483" s="37" t="n">
        <v>8472</v>
      </c>
      <c r="B8483" s="60" t="s">
        <v>9193</v>
      </c>
      <c r="C8483" s="37" t="s">
        <v>158</v>
      </c>
      <c r="D8483" s="60" t="s">
        <v>9470</v>
      </c>
      <c r="E8483" s="67" t="n">
        <v>11003167</v>
      </c>
      <c r="F8483" s="68" t="n">
        <v>331.18</v>
      </c>
      <c r="G8483" s="64" t="s">
        <v>1734</v>
      </c>
      <c r="H8483" s="68" t="n">
        <v>331.18</v>
      </c>
      <c r="I8483" s="65" t="n">
        <v>35211</v>
      </c>
      <c r="J8483" s="66" t="s">
        <v>9471</v>
      </c>
    </row>
    <row r="8484" s="54" customFormat="true" ht="12.75" hidden="false" customHeight="false" outlineLevel="0" collapsed="false">
      <c r="A8484" s="37" t="n">
        <v>8473</v>
      </c>
      <c r="B8484" s="60" t="s">
        <v>9193</v>
      </c>
      <c r="C8484" s="37" t="s">
        <v>158</v>
      </c>
      <c r="D8484" s="60" t="s">
        <v>9472</v>
      </c>
      <c r="E8484" s="67" t="n">
        <v>11003180</v>
      </c>
      <c r="F8484" s="68" t="n">
        <v>260.01</v>
      </c>
      <c r="G8484" s="64" t="s">
        <v>1734</v>
      </c>
      <c r="H8484" s="68" t="n">
        <v>260.01</v>
      </c>
      <c r="I8484" s="65" t="n">
        <v>33904</v>
      </c>
      <c r="J8484" s="66" t="s">
        <v>1744</v>
      </c>
    </row>
    <row r="8485" s="54" customFormat="true" ht="12.75" hidden="false" customHeight="false" outlineLevel="0" collapsed="false">
      <c r="A8485" s="37" t="n">
        <v>8474</v>
      </c>
      <c r="B8485" s="60" t="s">
        <v>9193</v>
      </c>
      <c r="C8485" s="37" t="s">
        <v>158</v>
      </c>
      <c r="D8485" s="60" t="s">
        <v>9473</v>
      </c>
      <c r="E8485" s="67" t="n">
        <v>11003191</v>
      </c>
      <c r="F8485" s="68" t="n">
        <v>445.73</v>
      </c>
      <c r="G8485" s="64" t="s">
        <v>1734</v>
      </c>
      <c r="H8485" s="68" t="n">
        <v>445.73</v>
      </c>
      <c r="I8485" s="65" t="n">
        <v>34202</v>
      </c>
      <c r="J8485" s="66" t="s">
        <v>9474</v>
      </c>
    </row>
    <row r="8486" s="54" customFormat="true" ht="12.75" hidden="false" customHeight="false" outlineLevel="0" collapsed="false">
      <c r="A8486" s="37" t="n">
        <v>8475</v>
      </c>
      <c r="B8486" s="60" t="s">
        <v>9193</v>
      </c>
      <c r="C8486" s="37" t="s">
        <v>158</v>
      </c>
      <c r="D8486" s="60" t="s">
        <v>9475</v>
      </c>
      <c r="E8486" s="67" t="n">
        <v>11003200</v>
      </c>
      <c r="F8486" s="68" t="n">
        <v>240.56</v>
      </c>
      <c r="G8486" s="64" t="s">
        <v>1734</v>
      </c>
      <c r="H8486" s="68" t="n">
        <v>240.56</v>
      </c>
      <c r="I8486" s="65" t="n">
        <v>34275</v>
      </c>
      <c r="J8486" s="66" t="s">
        <v>9476</v>
      </c>
    </row>
    <row r="8487" s="54" customFormat="true" ht="12.75" hidden="false" customHeight="false" outlineLevel="0" collapsed="false">
      <c r="A8487" s="37" t="n">
        <v>8476</v>
      </c>
      <c r="B8487" s="60" t="s">
        <v>9193</v>
      </c>
      <c r="C8487" s="37" t="s">
        <v>158</v>
      </c>
      <c r="D8487" s="60" t="s">
        <v>9477</v>
      </c>
      <c r="E8487" s="67" t="n">
        <v>11003210</v>
      </c>
      <c r="F8487" s="68" t="n">
        <v>888.89</v>
      </c>
      <c r="G8487" s="64" t="s">
        <v>1734</v>
      </c>
      <c r="H8487" s="68" t="n">
        <v>888.89</v>
      </c>
      <c r="I8487" s="65" t="n">
        <v>35249</v>
      </c>
      <c r="J8487" s="66" t="s">
        <v>9478</v>
      </c>
    </row>
    <row r="8488" s="54" customFormat="true" ht="12.75" hidden="false" customHeight="false" outlineLevel="0" collapsed="false">
      <c r="A8488" s="37" t="n">
        <v>8477</v>
      </c>
      <c r="B8488" s="60" t="s">
        <v>9193</v>
      </c>
      <c r="C8488" s="37" t="s">
        <v>158</v>
      </c>
      <c r="D8488" s="60" t="s">
        <v>9479</v>
      </c>
      <c r="E8488" s="67" t="n">
        <v>11003217</v>
      </c>
      <c r="F8488" s="68" t="n">
        <v>5537.35</v>
      </c>
      <c r="G8488" s="64" t="s">
        <v>1734</v>
      </c>
      <c r="H8488" s="68" t="n">
        <v>5537.35</v>
      </c>
      <c r="I8488" s="65" t="n">
        <v>34987</v>
      </c>
      <c r="J8488" s="66" t="s">
        <v>9480</v>
      </c>
    </row>
    <row r="8489" s="54" customFormat="true" ht="12.75" hidden="false" customHeight="false" outlineLevel="0" collapsed="false">
      <c r="A8489" s="37" t="n">
        <v>8478</v>
      </c>
      <c r="B8489" s="60" t="s">
        <v>9193</v>
      </c>
      <c r="C8489" s="37" t="s">
        <v>158</v>
      </c>
      <c r="D8489" s="60" t="s">
        <v>3224</v>
      </c>
      <c r="E8489" s="67" t="n">
        <v>11003236</v>
      </c>
      <c r="F8489" s="68" t="n">
        <v>237.75</v>
      </c>
      <c r="G8489" s="64" t="s">
        <v>1734</v>
      </c>
      <c r="H8489" s="68" t="n">
        <v>237.75</v>
      </c>
      <c r="I8489" s="65" t="n">
        <v>34104</v>
      </c>
      <c r="J8489" s="66" t="s">
        <v>1744</v>
      </c>
    </row>
    <row r="8490" s="54" customFormat="true" ht="12.75" hidden="false" customHeight="false" outlineLevel="0" collapsed="false">
      <c r="A8490" s="37" t="n">
        <v>8479</v>
      </c>
      <c r="B8490" s="60" t="s">
        <v>9193</v>
      </c>
      <c r="C8490" s="37" t="s">
        <v>158</v>
      </c>
      <c r="D8490" s="60" t="s">
        <v>9481</v>
      </c>
      <c r="E8490" s="67" t="n">
        <v>11003254</v>
      </c>
      <c r="F8490" s="68" t="n">
        <v>144.38</v>
      </c>
      <c r="G8490" s="64" t="s">
        <v>1734</v>
      </c>
      <c r="H8490" s="68" t="n">
        <v>144.38</v>
      </c>
      <c r="I8490" s="65" t="n">
        <v>34666</v>
      </c>
      <c r="J8490" s="66" t="s">
        <v>1744</v>
      </c>
    </row>
    <row r="8491" s="54" customFormat="true" ht="12.75" hidden="false" customHeight="false" outlineLevel="0" collapsed="false">
      <c r="A8491" s="37" t="n">
        <v>8480</v>
      </c>
      <c r="B8491" s="60" t="s">
        <v>9193</v>
      </c>
      <c r="C8491" s="37" t="s">
        <v>158</v>
      </c>
      <c r="D8491" s="60" t="s">
        <v>9482</v>
      </c>
      <c r="E8491" s="67" t="n">
        <v>11003267</v>
      </c>
      <c r="F8491" s="68" t="n">
        <v>926.89</v>
      </c>
      <c r="G8491" s="64" t="s">
        <v>1734</v>
      </c>
      <c r="H8491" s="68" t="n">
        <v>926.89</v>
      </c>
      <c r="I8491" s="65" t="n">
        <v>34944</v>
      </c>
      <c r="J8491" s="66" t="s">
        <v>9483</v>
      </c>
    </row>
    <row r="8492" s="54" customFormat="true" ht="12.75" hidden="false" customHeight="false" outlineLevel="0" collapsed="false">
      <c r="A8492" s="37" t="n">
        <v>8481</v>
      </c>
      <c r="B8492" s="60" t="s">
        <v>9193</v>
      </c>
      <c r="C8492" s="37" t="s">
        <v>158</v>
      </c>
      <c r="D8492" s="60" t="s">
        <v>9484</v>
      </c>
      <c r="E8492" s="67" t="n">
        <v>11003279</v>
      </c>
      <c r="F8492" s="68" t="n">
        <v>235.59</v>
      </c>
      <c r="G8492" s="64" t="s">
        <v>1734</v>
      </c>
      <c r="H8492" s="68" t="n">
        <v>235.59</v>
      </c>
      <c r="I8492" s="65" t="n">
        <v>34209</v>
      </c>
      <c r="J8492" s="66" t="s">
        <v>1744</v>
      </c>
    </row>
    <row r="8493" s="54" customFormat="true" ht="12.75" hidden="false" customHeight="false" outlineLevel="0" collapsed="false">
      <c r="A8493" s="37" t="n">
        <v>8482</v>
      </c>
      <c r="B8493" s="60" t="s">
        <v>9193</v>
      </c>
      <c r="C8493" s="37" t="s">
        <v>158</v>
      </c>
      <c r="D8493" s="60" t="s">
        <v>9485</v>
      </c>
      <c r="E8493" s="67" t="n">
        <v>11003297</v>
      </c>
      <c r="F8493" s="68" t="n">
        <v>285.71</v>
      </c>
      <c r="G8493" s="64" t="s">
        <v>1734</v>
      </c>
      <c r="H8493" s="68" t="n">
        <v>285.71</v>
      </c>
      <c r="I8493" s="65" t="n">
        <v>34968</v>
      </c>
      <c r="J8493" s="66" t="s">
        <v>1744</v>
      </c>
    </row>
    <row r="8494" s="54" customFormat="true" ht="12.75" hidden="false" customHeight="false" outlineLevel="0" collapsed="false">
      <c r="A8494" s="37" t="n">
        <v>8483</v>
      </c>
      <c r="B8494" s="60" t="s">
        <v>9193</v>
      </c>
      <c r="C8494" s="37" t="s">
        <v>158</v>
      </c>
      <c r="D8494" s="60" t="s">
        <v>3186</v>
      </c>
      <c r="E8494" s="67" t="n">
        <v>11003301</v>
      </c>
      <c r="F8494" s="68" t="n">
        <v>603.23</v>
      </c>
      <c r="G8494" s="64" t="s">
        <v>1734</v>
      </c>
      <c r="H8494" s="68" t="n">
        <v>603.23</v>
      </c>
      <c r="I8494" s="65" t="n">
        <v>34905</v>
      </c>
      <c r="J8494" s="66" t="s">
        <v>9486</v>
      </c>
    </row>
    <row r="8495" s="54" customFormat="true" ht="12.75" hidden="false" customHeight="false" outlineLevel="0" collapsed="false">
      <c r="A8495" s="37" t="n">
        <v>8484</v>
      </c>
      <c r="B8495" s="60" t="s">
        <v>9193</v>
      </c>
      <c r="C8495" s="37" t="s">
        <v>158</v>
      </c>
      <c r="D8495" s="60" t="s">
        <v>9487</v>
      </c>
      <c r="E8495" s="67" t="n">
        <v>11003306</v>
      </c>
      <c r="F8495" s="68" t="n">
        <v>20731.41</v>
      </c>
      <c r="G8495" s="64" t="s">
        <v>1734</v>
      </c>
      <c r="H8495" s="68" t="n">
        <v>20731.41</v>
      </c>
      <c r="I8495" s="65" t="n">
        <v>35226</v>
      </c>
      <c r="J8495" s="66" t="s">
        <v>9488</v>
      </c>
    </row>
    <row r="8496" s="54" customFormat="true" ht="12.75" hidden="false" customHeight="false" outlineLevel="0" collapsed="false">
      <c r="A8496" s="37" t="n">
        <v>8485</v>
      </c>
      <c r="B8496" s="60" t="s">
        <v>9193</v>
      </c>
      <c r="C8496" s="37" t="s">
        <v>158</v>
      </c>
      <c r="D8496" s="60" t="s">
        <v>9489</v>
      </c>
      <c r="E8496" s="67" t="n">
        <v>11003313</v>
      </c>
      <c r="F8496" s="68" t="n">
        <v>146.04</v>
      </c>
      <c r="G8496" s="64" t="s">
        <v>1734</v>
      </c>
      <c r="H8496" s="68" t="n">
        <v>146.04</v>
      </c>
      <c r="I8496" s="65" t="n">
        <v>35081</v>
      </c>
      <c r="J8496" s="66" t="s">
        <v>9488</v>
      </c>
    </row>
    <row r="8497" s="54" customFormat="true" ht="12.75" hidden="false" customHeight="false" outlineLevel="0" collapsed="false">
      <c r="A8497" s="37" t="n">
        <v>8486</v>
      </c>
      <c r="B8497" s="60" t="s">
        <v>9193</v>
      </c>
      <c r="C8497" s="37" t="s">
        <v>158</v>
      </c>
      <c r="D8497" s="60" t="s">
        <v>9490</v>
      </c>
      <c r="E8497" s="67" t="n">
        <v>11003315</v>
      </c>
      <c r="F8497" s="68" t="n">
        <v>68.5</v>
      </c>
      <c r="G8497" s="64" t="s">
        <v>1734</v>
      </c>
      <c r="H8497" s="68" t="n">
        <v>68.5</v>
      </c>
      <c r="I8497" s="65" t="n">
        <v>34361</v>
      </c>
      <c r="J8497" s="66" t="s">
        <v>1744</v>
      </c>
    </row>
    <row r="8498" s="54" customFormat="true" ht="12.75" hidden="false" customHeight="false" outlineLevel="0" collapsed="false">
      <c r="A8498" s="37" t="n">
        <v>8487</v>
      </c>
      <c r="B8498" s="60" t="s">
        <v>9193</v>
      </c>
      <c r="C8498" s="37" t="s">
        <v>158</v>
      </c>
      <c r="D8498" s="60" t="s">
        <v>9491</v>
      </c>
      <c r="E8498" s="67" t="n">
        <v>11003316</v>
      </c>
      <c r="F8498" s="68" t="n">
        <v>883.77</v>
      </c>
      <c r="G8498" s="64" t="s">
        <v>1734</v>
      </c>
      <c r="H8498" s="68" t="n">
        <v>883.77</v>
      </c>
      <c r="I8498" s="65" t="n">
        <v>34590</v>
      </c>
      <c r="J8498" s="66" t="s">
        <v>9492</v>
      </c>
    </row>
    <row r="8499" s="54" customFormat="true" ht="12.75" hidden="false" customHeight="false" outlineLevel="0" collapsed="false">
      <c r="A8499" s="37" t="n">
        <v>8488</v>
      </c>
      <c r="B8499" s="60" t="s">
        <v>9193</v>
      </c>
      <c r="C8499" s="37" t="s">
        <v>158</v>
      </c>
      <c r="D8499" s="60" t="s">
        <v>2450</v>
      </c>
      <c r="E8499" s="67" t="n">
        <v>11003324</v>
      </c>
      <c r="F8499" s="68" t="n">
        <v>2417.41</v>
      </c>
      <c r="G8499" s="64" t="s">
        <v>1734</v>
      </c>
      <c r="H8499" s="68" t="n">
        <v>2417.41</v>
      </c>
      <c r="I8499" s="65" t="n">
        <v>34731</v>
      </c>
      <c r="J8499" s="66" t="s">
        <v>9493</v>
      </c>
    </row>
    <row r="8500" s="54" customFormat="true" ht="12.75" hidden="false" customHeight="false" outlineLevel="0" collapsed="false">
      <c r="A8500" s="37" t="n">
        <v>8489</v>
      </c>
      <c r="B8500" s="60" t="s">
        <v>9193</v>
      </c>
      <c r="C8500" s="37" t="s">
        <v>158</v>
      </c>
      <c r="D8500" s="60" t="s">
        <v>9433</v>
      </c>
      <c r="E8500" s="67" t="n">
        <v>11003326</v>
      </c>
      <c r="F8500" s="68" t="n">
        <v>1056.99</v>
      </c>
      <c r="G8500" s="64" t="s">
        <v>1734</v>
      </c>
      <c r="H8500" s="68" t="n">
        <v>1056.99</v>
      </c>
      <c r="I8500" s="65" t="n">
        <v>34687</v>
      </c>
      <c r="J8500" s="66" t="s">
        <v>9494</v>
      </c>
    </row>
    <row r="8501" s="54" customFormat="true" ht="12.75" hidden="false" customHeight="false" outlineLevel="0" collapsed="false">
      <c r="A8501" s="37" t="n">
        <v>8490</v>
      </c>
      <c r="B8501" s="60" t="s">
        <v>9193</v>
      </c>
      <c r="C8501" s="37" t="s">
        <v>158</v>
      </c>
      <c r="D8501" s="60" t="s">
        <v>9495</v>
      </c>
      <c r="E8501" s="67" t="n">
        <v>11003365</v>
      </c>
      <c r="F8501" s="68" t="n">
        <v>225.84</v>
      </c>
      <c r="G8501" s="64" t="s">
        <v>1734</v>
      </c>
      <c r="H8501" s="68" t="n">
        <v>225.84</v>
      </c>
      <c r="I8501" s="65" t="n">
        <v>34268</v>
      </c>
      <c r="J8501" s="66" t="s">
        <v>1744</v>
      </c>
    </row>
    <row r="8502" s="54" customFormat="true" ht="12.75" hidden="false" customHeight="false" outlineLevel="0" collapsed="false">
      <c r="A8502" s="37" t="n">
        <v>8491</v>
      </c>
      <c r="B8502" s="60" t="s">
        <v>9193</v>
      </c>
      <c r="C8502" s="37" t="s">
        <v>158</v>
      </c>
      <c r="D8502" s="60" t="s">
        <v>9496</v>
      </c>
      <c r="E8502" s="67" t="n">
        <v>11003370</v>
      </c>
      <c r="F8502" s="68" t="n">
        <v>491.39</v>
      </c>
      <c r="G8502" s="64" t="s">
        <v>1734</v>
      </c>
      <c r="H8502" s="68" t="n">
        <v>491.39</v>
      </c>
      <c r="I8502" s="65" t="n">
        <v>34728</v>
      </c>
      <c r="J8502" s="66" t="s">
        <v>9497</v>
      </c>
    </row>
    <row r="8503" s="54" customFormat="true" ht="12.75" hidden="false" customHeight="false" outlineLevel="0" collapsed="false">
      <c r="A8503" s="37" t="n">
        <v>8492</v>
      </c>
      <c r="B8503" s="60" t="s">
        <v>9193</v>
      </c>
      <c r="C8503" s="37" t="s">
        <v>158</v>
      </c>
      <c r="D8503" s="60" t="s">
        <v>9498</v>
      </c>
      <c r="E8503" s="67" t="n">
        <v>11003418</v>
      </c>
      <c r="F8503" s="68" t="n">
        <v>178.65</v>
      </c>
      <c r="G8503" s="64" t="s">
        <v>1734</v>
      </c>
      <c r="H8503" s="68" t="n">
        <v>178.65</v>
      </c>
      <c r="I8503" s="65" t="n">
        <v>34529</v>
      </c>
      <c r="J8503" s="66" t="s">
        <v>9499</v>
      </c>
    </row>
    <row r="8504" s="54" customFormat="true" ht="12.75" hidden="false" customHeight="false" outlineLevel="0" collapsed="false">
      <c r="A8504" s="37" t="n">
        <v>8493</v>
      </c>
      <c r="B8504" s="60" t="s">
        <v>9193</v>
      </c>
      <c r="C8504" s="37" t="s">
        <v>158</v>
      </c>
      <c r="D8504" s="60" t="s">
        <v>9500</v>
      </c>
      <c r="E8504" s="67" t="n">
        <v>11003545</v>
      </c>
      <c r="F8504" s="68" t="n">
        <v>181.57</v>
      </c>
      <c r="G8504" s="64" t="s">
        <v>1734</v>
      </c>
      <c r="H8504" s="68" t="n">
        <v>181.57</v>
      </c>
      <c r="I8504" s="65" t="n">
        <v>34449</v>
      </c>
      <c r="J8504" s="66" t="s">
        <v>1744</v>
      </c>
    </row>
    <row r="8505" s="54" customFormat="true" ht="12.75" hidden="false" customHeight="false" outlineLevel="0" collapsed="false">
      <c r="A8505" s="37" t="n">
        <v>8494</v>
      </c>
      <c r="B8505" s="60" t="s">
        <v>9193</v>
      </c>
      <c r="C8505" s="37" t="s">
        <v>158</v>
      </c>
      <c r="D8505" s="60" t="s">
        <v>9501</v>
      </c>
      <c r="E8505" s="67" t="n">
        <v>11003563</v>
      </c>
      <c r="F8505" s="68" t="n">
        <v>2436.65</v>
      </c>
      <c r="G8505" s="64" t="s">
        <v>1734</v>
      </c>
      <c r="H8505" s="68" t="n">
        <v>2436.65</v>
      </c>
      <c r="I8505" s="65" t="n">
        <v>35246</v>
      </c>
      <c r="J8505" s="66" t="s">
        <v>9502</v>
      </c>
    </row>
    <row r="8506" s="54" customFormat="true" ht="12.75" hidden="false" customHeight="false" outlineLevel="0" collapsed="false">
      <c r="A8506" s="37" t="n">
        <v>8495</v>
      </c>
      <c r="B8506" s="60" t="s">
        <v>9193</v>
      </c>
      <c r="C8506" s="37" t="s">
        <v>158</v>
      </c>
      <c r="D8506" s="60" t="s">
        <v>9503</v>
      </c>
      <c r="E8506" s="67" t="n">
        <v>11003579</v>
      </c>
      <c r="F8506" s="68" t="n">
        <v>4.02</v>
      </c>
      <c r="G8506" s="64" t="s">
        <v>1734</v>
      </c>
      <c r="H8506" s="68" t="n">
        <v>4.02</v>
      </c>
      <c r="I8506" s="65" t="n">
        <v>34928</v>
      </c>
      <c r="J8506" s="66" t="s">
        <v>9504</v>
      </c>
    </row>
    <row r="8507" s="54" customFormat="true" ht="12.75" hidden="false" customHeight="false" outlineLevel="0" collapsed="false">
      <c r="A8507" s="37" t="n">
        <v>8496</v>
      </c>
      <c r="B8507" s="60" t="s">
        <v>9193</v>
      </c>
      <c r="C8507" s="37" t="s">
        <v>158</v>
      </c>
      <c r="D8507" s="60" t="s">
        <v>9505</v>
      </c>
      <c r="E8507" s="67" t="n">
        <v>11003581</v>
      </c>
      <c r="F8507" s="68" t="n">
        <v>74.82</v>
      </c>
      <c r="G8507" s="64" t="s">
        <v>1734</v>
      </c>
      <c r="H8507" s="68" t="n">
        <v>74.82</v>
      </c>
      <c r="I8507" s="65" t="n">
        <v>34500</v>
      </c>
      <c r="J8507" s="66" t="s">
        <v>9506</v>
      </c>
    </row>
    <row r="8508" s="54" customFormat="true" ht="12.75" hidden="false" customHeight="false" outlineLevel="0" collapsed="false">
      <c r="A8508" s="37" t="n">
        <v>8497</v>
      </c>
      <c r="B8508" s="60" t="s">
        <v>9193</v>
      </c>
      <c r="C8508" s="37" t="s">
        <v>158</v>
      </c>
      <c r="D8508" s="60" t="s">
        <v>9507</v>
      </c>
      <c r="E8508" s="67" t="n">
        <v>11003655</v>
      </c>
      <c r="F8508" s="68" t="n">
        <v>1653.87</v>
      </c>
      <c r="G8508" s="64" t="s">
        <v>1734</v>
      </c>
      <c r="H8508" s="68" t="n">
        <v>1653.87</v>
      </c>
      <c r="I8508" s="65" t="n">
        <v>34659</v>
      </c>
      <c r="J8508" s="66" t="s">
        <v>9508</v>
      </c>
    </row>
    <row r="8509" s="54" customFormat="true" ht="12.75" hidden="false" customHeight="false" outlineLevel="0" collapsed="false">
      <c r="A8509" s="37" t="n">
        <v>8498</v>
      </c>
      <c r="B8509" s="60" t="s">
        <v>9193</v>
      </c>
      <c r="C8509" s="37" t="s">
        <v>158</v>
      </c>
      <c r="D8509" s="60" t="s">
        <v>9509</v>
      </c>
      <c r="E8509" s="67" t="n">
        <v>11003716</v>
      </c>
      <c r="F8509" s="68" t="n">
        <v>1560.27</v>
      </c>
      <c r="G8509" s="64" t="s">
        <v>1734</v>
      </c>
      <c r="H8509" s="68" t="n">
        <v>1560.27</v>
      </c>
      <c r="I8509" s="65" t="n">
        <v>35004</v>
      </c>
      <c r="J8509" s="66" t="s">
        <v>9510</v>
      </c>
    </row>
    <row r="8510" s="54" customFormat="true" ht="12.75" hidden="false" customHeight="false" outlineLevel="0" collapsed="false">
      <c r="A8510" s="37" t="n">
        <v>8499</v>
      </c>
      <c r="B8510" s="60" t="s">
        <v>9193</v>
      </c>
      <c r="C8510" s="37" t="s">
        <v>158</v>
      </c>
      <c r="D8510" s="60" t="s">
        <v>9511</v>
      </c>
      <c r="E8510" s="67" t="n">
        <v>11003717</v>
      </c>
      <c r="F8510" s="68" t="n">
        <v>172.66</v>
      </c>
      <c r="G8510" s="64" t="s">
        <v>1734</v>
      </c>
      <c r="H8510" s="68" t="n">
        <v>172.66</v>
      </c>
      <c r="I8510" s="65" t="n">
        <v>34926</v>
      </c>
      <c r="J8510" s="66" t="s">
        <v>1744</v>
      </c>
    </row>
    <row r="8511" s="54" customFormat="true" ht="12.75" hidden="false" customHeight="false" outlineLevel="0" collapsed="false">
      <c r="A8511" s="37" t="n">
        <v>8500</v>
      </c>
      <c r="B8511" s="60" t="s">
        <v>9193</v>
      </c>
      <c r="C8511" s="37" t="s">
        <v>158</v>
      </c>
      <c r="D8511" s="60" t="s">
        <v>3587</v>
      </c>
      <c r="E8511" s="67" t="n">
        <v>11003730</v>
      </c>
      <c r="F8511" s="68" t="n">
        <v>3014.8</v>
      </c>
      <c r="G8511" s="64" t="s">
        <v>1734</v>
      </c>
      <c r="H8511" s="68" t="n">
        <v>3014.8</v>
      </c>
      <c r="I8511" s="65" t="n">
        <v>34997</v>
      </c>
      <c r="J8511" s="66" t="s">
        <v>9512</v>
      </c>
    </row>
    <row r="8512" s="54" customFormat="true" ht="12.75" hidden="false" customHeight="false" outlineLevel="0" collapsed="false">
      <c r="A8512" s="37" t="n">
        <v>8501</v>
      </c>
      <c r="B8512" s="60" t="s">
        <v>9193</v>
      </c>
      <c r="C8512" s="37" t="s">
        <v>158</v>
      </c>
      <c r="D8512" s="60" t="s">
        <v>9513</v>
      </c>
      <c r="E8512" s="67" t="n">
        <v>11003748</v>
      </c>
      <c r="F8512" s="68" t="n">
        <v>214.46</v>
      </c>
      <c r="G8512" s="64" t="s">
        <v>1734</v>
      </c>
      <c r="H8512" s="68" t="n">
        <v>214.46</v>
      </c>
      <c r="I8512" s="65" t="n">
        <v>35003</v>
      </c>
      <c r="J8512" s="66" t="s">
        <v>9514</v>
      </c>
    </row>
    <row r="8513" s="54" customFormat="true" ht="12.75" hidden="false" customHeight="false" outlineLevel="0" collapsed="false">
      <c r="A8513" s="37" t="n">
        <v>8502</v>
      </c>
      <c r="B8513" s="60" t="s">
        <v>9193</v>
      </c>
      <c r="C8513" s="37" t="s">
        <v>158</v>
      </c>
      <c r="D8513" s="60" t="s">
        <v>9515</v>
      </c>
      <c r="E8513" s="67" t="n">
        <v>11003756</v>
      </c>
      <c r="F8513" s="68" t="n">
        <v>631.33</v>
      </c>
      <c r="G8513" s="64" t="s">
        <v>1734</v>
      </c>
      <c r="H8513" s="68" t="n">
        <v>631.33</v>
      </c>
      <c r="I8513" s="65" t="n">
        <v>35080</v>
      </c>
      <c r="J8513" s="66" t="s">
        <v>9516</v>
      </c>
    </row>
    <row r="8514" s="54" customFormat="true" ht="12.75" hidden="false" customHeight="false" outlineLevel="0" collapsed="false">
      <c r="A8514" s="37" t="n">
        <v>8503</v>
      </c>
      <c r="B8514" s="60" t="s">
        <v>9193</v>
      </c>
      <c r="C8514" s="37" t="s">
        <v>158</v>
      </c>
      <c r="D8514" s="60" t="s">
        <v>9517</v>
      </c>
      <c r="E8514" s="67" t="n">
        <v>11003764</v>
      </c>
      <c r="F8514" s="68" t="n">
        <v>8612.08</v>
      </c>
      <c r="G8514" s="64" t="s">
        <v>1734</v>
      </c>
      <c r="H8514" s="68" t="n">
        <v>8612.08</v>
      </c>
      <c r="I8514" s="65" t="n">
        <v>35071</v>
      </c>
      <c r="J8514" s="66" t="s">
        <v>9518</v>
      </c>
    </row>
    <row r="8515" s="54" customFormat="true" ht="12.75" hidden="false" customHeight="false" outlineLevel="0" collapsed="false">
      <c r="A8515" s="37" t="n">
        <v>8504</v>
      </c>
      <c r="B8515" s="60" t="s">
        <v>9193</v>
      </c>
      <c r="C8515" s="37" t="s">
        <v>158</v>
      </c>
      <c r="D8515" s="60" t="s">
        <v>9519</v>
      </c>
      <c r="E8515" s="67" t="n">
        <v>11003791</v>
      </c>
      <c r="F8515" s="68" t="n">
        <v>118.36</v>
      </c>
      <c r="G8515" s="64" t="s">
        <v>1734</v>
      </c>
      <c r="H8515" s="68" t="n">
        <v>118.36</v>
      </c>
      <c r="I8515" s="65" t="n">
        <v>35028</v>
      </c>
      <c r="J8515" s="66" t="s">
        <v>1744</v>
      </c>
    </row>
    <row r="8516" s="54" customFormat="true" ht="12.75" hidden="false" customHeight="false" outlineLevel="0" collapsed="false">
      <c r="A8516" s="37" t="n">
        <v>8505</v>
      </c>
      <c r="B8516" s="60" t="s">
        <v>9193</v>
      </c>
      <c r="C8516" s="37" t="s">
        <v>158</v>
      </c>
      <c r="D8516" s="60" t="s">
        <v>9520</v>
      </c>
      <c r="E8516" s="67" t="n">
        <v>11003799</v>
      </c>
      <c r="F8516" s="68" t="n">
        <v>873.14</v>
      </c>
      <c r="G8516" s="64" t="s">
        <v>1734</v>
      </c>
      <c r="H8516" s="68" t="n">
        <v>873.14</v>
      </c>
      <c r="I8516" s="65" t="n">
        <v>35180</v>
      </c>
      <c r="J8516" s="66" t="s">
        <v>9521</v>
      </c>
    </row>
    <row r="8517" s="54" customFormat="true" ht="12.75" hidden="false" customHeight="false" outlineLevel="0" collapsed="false">
      <c r="A8517" s="37" t="n">
        <v>8506</v>
      </c>
      <c r="B8517" s="60" t="s">
        <v>9193</v>
      </c>
      <c r="C8517" s="37" t="s">
        <v>158</v>
      </c>
      <c r="D8517" s="60" t="s">
        <v>9522</v>
      </c>
      <c r="E8517" s="67" t="n">
        <v>11010043</v>
      </c>
      <c r="F8517" s="68" t="n">
        <v>949.22</v>
      </c>
      <c r="G8517" s="64" t="s">
        <v>1734</v>
      </c>
      <c r="H8517" s="68" t="n">
        <v>949.22</v>
      </c>
      <c r="I8517" s="65" t="n">
        <v>34625</v>
      </c>
      <c r="J8517" s="66" t="s">
        <v>9523</v>
      </c>
    </row>
    <row r="8518" s="54" customFormat="true" ht="12.75" hidden="false" customHeight="false" outlineLevel="0" collapsed="false">
      <c r="A8518" s="37" t="n">
        <v>8507</v>
      </c>
      <c r="B8518" s="60" t="s">
        <v>9193</v>
      </c>
      <c r="C8518" s="37" t="s">
        <v>158</v>
      </c>
      <c r="D8518" s="60" t="s">
        <v>9524</v>
      </c>
      <c r="E8518" s="67" t="n">
        <v>11010044</v>
      </c>
      <c r="F8518" s="68" t="n">
        <v>43.19</v>
      </c>
      <c r="G8518" s="64" t="s">
        <v>1734</v>
      </c>
      <c r="H8518" s="68" t="n">
        <v>43.19</v>
      </c>
      <c r="I8518" s="65" t="n">
        <v>34625</v>
      </c>
      <c r="J8518" s="66" t="s">
        <v>9523</v>
      </c>
    </row>
    <row r="8519" s="54" customFormat="true" ht="12.75" hidden="false" customHeight="false" outlineLevel="0" collapsed="false">
      <c r="A8519" s="37" t="n">
        <v>8508</v>
      </c>
      <c r="B8519" s="60" t="s">
        <v>9193</v>
      </c>
      <c r="C8519" s="37" t="s">
        <v>158</v>
      </c>
      <c r="D8519" s="60" t="s">
        <v>9525</v>
      </c>
      <c r="E8519" s="67" t="n">
        <v>11010075</v>
      </c>
      <c r="F8519" s="68" t="n">
        <v>19185.75</v>
      </c>
      <c r="G8519" s="64" t="s">
        <v>1734</v>
      </c>
      <c r="H8519" s="68" t="n">
        <v>19185.75</v>
      </c>
      <c r="I8519" s="65" t="n">
        <v>35219</v>
      </c>
      <c r="J8519" s="66" t="s">
        <v>9526</v>
      </c>
    </row>
    <row r="8520" s="54" customFormat="true" ht="12.75" hidden="false" customHeight="false" outlineLevel="0" collapsed="false">
      <c r="A8520" s="37" t="n">
        <v>8509</v>
      </c>
      <c r="B8520" s="60" t="s">
        <v>9193</v>
      </c>
      <c r="C8520" s="37" t="s">
        <v>158</v>
      </c>
      <c r="D8520" s="60" t="s">
        <v>9527</v>
      </c>
      <c r="E8520" s="67" t="n">
        <v>11010114</v>
      </c>
      <c r="F8520" s="68" t="n">
        <v>5753.11</v>
      </c>
      <c r="G8520" s="64" t="s">
        <v>1734</v>
      </c>
      <c r="H8520" s="68" t="n">
        <v>5753.11</v>
      </c>
      <c r="I8520" s="65" t="n">
        <v>34625</v>
      </c>
      <c r="J8520" s="66" t="s">
        <v>9528</v>
      </c>
    </row>
    <row r="8521" s="54" customFormat="true" ht="12.75" hidden="false" customHeight="false" outlineLevel="0" collapsed="false">
      <c r="A8521" s="37" t="n">
        <v>8510</v>
      </c>
      <c r="B8521" s="60" t="s">
        <v>9193</v>
      </c>
      <c r="C8521" s="37" t="s">
        <v>158</v>
      </c>
      <c r="D8521" s="60" t="s">
        <v>9529</v>
      </c>
      <c r="E8521" s="67" t="n">
        <v>11010147</v>
      </c>
      <c r="F8521" s="68" t="n">
        <v>194.29</v>
      </c>
      <c r="G8521" s="64" t="s">
        <v>1734</v>
      </c>
      <c r="H8521" s="68" t="n">
        <v>194.29</v>
      </c>
      <c r="I8521" s="65" t="n">
        <v>34625</v>
      </c>
      <c r="J8521" s="66" t="s">
        <v>9530</v>
      </c>
    </row>
    <row r="8522" s="54" customFormat="true" ht="12.75" hidden="false" customHeight="false" outlineLevel="0" collapsed="false">
      <c r="A8522" s="37" t="n">
        <v>8511</v>
      </c>
      <c r="B8522" s="60" t="s">
        <v>9193</v>
      </c>
      <c r="C8522" s="37" t="s">
        <v>158</v>
      </c>
      <c r="D8522" s="60" t="s">
        <v>9531</v>
      </c>
      <c r="E8522" s="67" t="n">
        <v>11010149</v>
      </c>
      <c r="F8522" s="68" t="n">
        <v>2483.18</v>
      </c>
      <c r="G8522" s="64" t="s">
        <v>1734</v>
      </c>
      <c r="H8522" s="68" t="n">
        <v>2483.18</v>
      </c>
      <c r="I8522" s="65" t="n">
        <v>34625</v>
      </c>
      <c r="J8522" s="66" t="s">
        <v>9532</v>
      </c>
    </row>
    <row r="8523" s="54" customFormat="true" ht="12.75" hidden="false" customHeight="false" outlineLevel="0" collapsed="false">
      <c r="A8523" s="37" t="n">
        <v>8512</v>
      </c>
      <c r="B8523" s="60" t="s">
        <v>9193</v>
      </c>
      <c r="C8523" s="37" t="s">
        <v>158</v>
      </c>
      <c r="D8523" s="60" t="s">
        <v>9533</v>
      </c>
      <c r="E8523" s="67" t="n">
        <v>11010175</v>
      </c>
      <c r="F8523" s="68" t="n">
        <v>375.34</v>
      </c>
      <c r="G8523" s="64" t="s">
        <v>1734</v>
      </c>
      <c r="H8523" s="68" t="n">
        <v>375.34</v>
      </c>
      <c r="I8523" s="65" t="n">
        <v>34625</v>
      </c>
      <c r="J8523" s="66" t="s">
        <v>9534</v>
      </c>
    </row>
    <row r="8524" s="54" customFormat="true" ht="12.75" hidden="false" customHeight="false" outlineLevel="0" collapsed="false">
      <c r="A8524" s="37" t="n">
        <v>8513</v>
      </c>
      <c r="B8524" s="60" t="s">
        <v>9193</v>
      </c>
      <c r="C8524" s="37" t="s">
        <v>158</v>
      </c>
      <c r="D8524" s="60" t="s">
        <v>9535</v>
      </c>
      <c r="E8524" s="67" t="n">
        <v>11010176</v>
      </c>
      <c r="F8524" s="68" t="n">
        <v>0.83</v>
      </c>
      <c r="G8524" s="64" t="s">
        <v>1734</v>
      </c>
      <c r="H8524" s="68" t="n">
        <v>0.83</v>
      </c>
      <c r="I8524" s="65" t="n">
        <v>34625</v>
      </c>
      <c r="J8524" s="66" t="s">
        <v>9536</v>
      </c>
    </row>
    <row r="8525" s="54" customFormat="true" ht="12.75" hidden="false" customHeight="false" outlineLevel="0" collapsed="false">
      <c r="A8525" s="37" t="n">
        <v>8514</v>
      </c>
      <c r="B8525" s="60" t="s">
        <v>9193</v>
      </c>
      <c r="C8525" s="37" t="s">
        <v>158</v>
      </c>
      <c r="D8525" s="60" t="s">
        <v>9537</v>
      </c>
      <c r="E8525" s="67" t="n">
        <v>11010184</v>
      </c>
      <c r="F8525" s="68" t="n">
        <v>232.89</v>
      </c>
      <c r="G8525" s="64" t="s">
        <v>1734</v>
      </c>
      <c r="H8525" s="68" t="n">
        <v>232.89</v>
      </c>
      <c r="I8525" s="65" t="n">
        <v>34625</v>
      </c>
      <c r="J8525" s="66" t="s">
        <v>9538</v>
      </c>
    </row>
    <row r="8526" s="54" customFormat="true" ht="12.75" hidden="false" customHeight="false" outlineLevel="0" collapsed="false">
      <c r="A8526" s="37" t="n">
        <v>8515</v>
      </c>
      <c r="B8526" s="60" t="s">
        <v>9193</v>
      </c>
      <c r="C8526" s="37" t="s">
        <v>158</v>
      </c>
      <c r="D8526" s="60" t="s">
        <v>9539</v>
      </c>
      <c r="E8526" s="67" t="n">
        <v>11010191</v>
      </c>
      <c r="F8526" s="68" t="n">
        <v>722.38</v>
      </c>
      <c r="G8526" s="64" t="s">
        <v>1734</v>
      </c>
      <c r="H8526" s="68" t="n">
        <v>722.38</v>
      </c>
      <c r="I8526" s="65" t="n">
        <v>34625</v>
      </c>
      <c r="J8526" s="66" t="s">
        <v>9540</v>
      </c>
    </row>
    <row r="8527" s="54" customFormat="true" ht="12.75" hidden="false" customHeight="false" outlineLevel="0" collapsed="false">
      <c r="A8527" s="37" t="n">
        <v>8516</v>
      </c>
      <c r="B8527" s="60" t="s">
        <v>9193</v>
      </c>
      <c r="C8527" s="37" t="s">
        <v>158</v>
      </c>
      <c r="D8527" s="60" t="s">
        <v>9541</v>
      </c>
      <c r="E8527" s="67" t="n">
        <v>11010210</v>
      </c>
      <c r="F8527" s="68" t="n">
        <v>112.22</v>
      </c>
      <c r="G8527" s="64" t="s">
        <v>1734</v>
      </c>
      <c r="H8527" s="68" t="n">
        <v>112.22</v>
      </c>
      <c r="I8527" s="65" t="n">
        <v>34625</v>
      </c>
      <c r="J8527" s="66" t="s">
        <v>9542</v>
      </c>
    </row>
    <row r="8528" s="54" customFormat="true" ht="12.75" hidden="false" customHeight="false" outlineLevel="0" collapsed="false">
      <c r="A8528" s="37" t="n">
        <v>8517</v>
      </c>
      <c r="B8528" s="60" t="s">
        <v>9193</v>
      </c>
      <c r="C8528" s="37" t="s">
        <v>158</v>
      </c>
      <c r="D8528" s="60" t="s">
        <v>9543</v>
      </c>
      <c r="E8528" s="67" t="n">
        <v>11010217</v>
      </c>
      <c r="F8528" s="68" t="n">
        <v>2682.92</v>
      </c>
      <c r="G8528" s="64" t="s">
        <v>1734</v>
      </c>
      <c r="H8528" s="68" t="n">
        <v>2682.92</v>
      </c>
      <c r="I8528" s="65" t="n">
        <v>34625</v>
      </c>
      <c r="J8528" s="66" t="s">
        <v>9544</v>
      </c>
    </row>
    <row r="8529" s="54" customFormat="true" ht="12.75" hidden="false" customHeight="false" outlineLevel="0" collapsed="false">
      <c r="A8529" s="37" t="n">
        <v>8518</v>
      </c>
      <c r="B8529" s="60" t="s">
        <v>9193</v>
      </c>
      <c r="C8529" s="37" t="s">
        <v>158</v>
      </c>
      <c r="D8529" s="60" t="s">
        <v>9545</v>
      </c>
      <c r="E8529" s="67" t="n">
        <v>11010227</v>
      </c>
      <c r="F8529" s="68" t="n">
        <v>3129.33</v>
      </c>
      <c r="G8529" s="64" t="s">
        <v>1734</v>
      </c>
      <c r="H8529" s="68" t="n">
        <v>3129.33</v>
      </c>
      <c r="I8529" s="65" t="n">
        <v>34625</v>
      </c>
      <c r="J8529" s="66" t="s">
        <v>9546</v>
      </c>
    </row>
    <row r="8530" s="54" customFormat="true" ht="12.75" hidden="false" customHeight="false" outlineLevel="0" collapsed="false">
      <c r="A8530" s="37" t="n">
        <v>8519</v>
      </c>
      <c r="B8530" s="60" t="s">
        <v>9193</v>
      </c>
      <c r="C8530" s="37" t="s">
        <v>158</v>
      </c>
      <c r="D8530" s="60" t="s">
        <v>9547</v>
      </c>
      <c r="E8530" s="67" t="n">
        <v>11010229</v>
      </c>
      <c r="F8530" s="68" t="n">
        <v>133.03</v>
      </c>
      <c r="G8530" s="64" t="s">
        <v>1734</v>
      </c>
      <c r="H8530" s="68" t="n">
        <v>133.03</v>
      </c>
      <c r="I8530" s="65" t="n">
        <v>34625</v>
      </c>
      <c r="J8530" s="66" t="s">
        <v>1744</v>
      </c>
    </row>
    <row r="8531" s="54" customFormat="true" ht="12.75" hidden="false" customHeight="false" outlineLevel="0" collapsed="false">
      <c r="A8531" s="37" t="n">
        <v>8520</v>
      </c>
      <c r="B8531" s="60" t="s">
        <v>9193</v>
      </c>
      <c r="C8531" s="37" t="s">
        <v>158</v>
      </c>
      <c r="D8531" s="60" t="s">
        <v>9548</v>
      </c>
      <c r="E8531" s="67" t="n">
        <v>11010267</v>
      </c>
      <c r="F8531" s="68" t="n">
        <v>20.15</v>
      </c>
      <c r="G8531" s="64" t="s">
        <v>1734</v>
      </c>
      <c r="H8531" s="68" t="n">
        <v>20.15</v>
      </c>
      <c r="I8531" s="65" t="n">
        <v>34625</v>
      </c>
      <c r="J8531" s="66" t="s">
        <v>9549</v>
      </c>
    </row>
    <row r="8532" s="54" customFormat="true" ht="12.75" hidden="false" customHeight="false" outlineLevel="0" collapsed="false">
      <c r="A8532" s="37" t="n">
        <v>8521</v>
      </c>
      <c r="B8532" s="60" t="s">
        <v>9193</v>
      </c>
      <c r="C8532" s="37" t="s">
        <v>158</v>
      </c>
      <c r="D8532" s="60" t="s">
        <v>8912</v>
      </c>
      <c r="E8532" s="67" t="n">
        <v>11010271</v>
      </c>
      <c r="F8532" s="68" t="n">
        <v>15577.08</v>
      </c>
      <c r="G8532" s="64" t="s">
        <v>1734</v>
      </c>
      <c r="H8532" s="68" t="n">
        <v>15577.08</v>
      </c>
      <c r="I8532" s="65" t="n">
        <v>34625</v>
      </c>
      <c r="J8532" s="66" t="s">
        <v>9550</v>
      </c>
    </row>
    <row r="8533" s="54" customFormat="true" ht="12.75" hidden="false" customHeight="false" outlineLevel="0" collapsed="false">
      <c r="A8533" s="37" t="n">
        <v>8522</v>
      </c>
      <c r="B8533" s="60" t="s">
        <v>9193</v>
      </c>
      <c r="C8533" s="37" t="s">
        <v>158</v>
      </c>
      <c r="D8533" s="60" t="s">
        <v>9551</v>
      </c>
      <c r="E8533" s="67" t="n">
        <v>11010282</v>
      </c>
      <c r="F8533" s="68" t="n">
        <v>682.84</v>
      </c>
      <c r="G8533" s="64" t="s">
        <v>1734</v>
      </c>
      <c r="H8533" s="68" t="n">
        <v>682.84</v>
      </c>
      <c r="I8533" s="65" t="n">
        <v>34625</v>
      </c>
      <c r="J8533" s="66" t="s">
        <v>9552</v>
      </c>
    </row>
    <row r="8534" s="54" customFormat="true" ht="12.75" hidden="false" customHeight="false" outlineLevel="0" collapsed="false">
      <c r="A8534" s="37" t="n">
        <v>8523</v>
      </c>
      <c r="B8534" s="60" t="s">
        <v>9193</v>
      </c>
      <c r="C8534" s="37" t="s">
        <v>158</v>
      </c>
      <c r="D8534" s="60" t="s">
        <v>9553</v>
      </c>
      <c r="E8534" s="67" t="n">
        <v>11010283</v>
      </c>
      <c r="F8534" s="68" t="n">
        <v>4102.57</v>
      </c>
      <c r="G8534" s="64" t="s">
        <v>1734</v>
      </c>
      <c r="H8534" s="68" t="n">
        <v>4102.57</v>
      </c>
      <c r="I8534" s="65" t="n">
        <v>34625</v>
      </c>
      <c r="J8534" s="66" t="s">
        <v>9554</v>
      </c>
    </row>
    <row r="8535" s="54" customFormat="true" ht="12.75" hidden="false" customHeight="false" outlineLevel="0" collapsed="false">
      <c r="A8535" s="37" t="n">
        <v>8524</v>
      </c>
      <c r="B8535" s="60" t="s">
        <v>9193</v>
      </c>
      <c r="C8535" s="37" t="s">
        <v>158</v>
      </c>
      <c r="D8535" s="60" t="s">
        <v>9555</v>
      </c>
      <c r="E8535" s="67" t="n">
        <v>11010306</v>
      </c>
      <c r="F8535" s="68" t="n">
        <v>104.93</v>
      </c>
      <c r="G8535" s="64" t="s">
        <v>1734</v>
      </c>
      <c r="H8535" s="68" t="n">
        <v>104.93</v>
      </c>
      <c r="I8535" s="65" t="n">
        <v>34625</v>
      </c>
      <c r="J8535" s="66" t="s">
        <v>1744</v>
      </c>
    </row>
    <row r="8536" s="54" customFormat="true" ht="12.75" hidden="false" customHeight="false" outlineLevel="0" collapsed="false">
      <c r="A8536" s="37" t="n">
        <v>8525</v>
      </c>
      <c r="B8536" s="60" t="s">
        <v>9193</v>
      </c>
      <c r="C8536" s="37" t="s">
        <v>158</v>
      </c>
      <c r="D8536" s="60" t="s">
        <v>9556</v>
      </c>
      <c r="E8536" s="67" t="n">
        <v>11010313</v>
      </c>
      <c r="F8536" s="68" t="n">
        <v>1040.28</v>
      </c>
      <c r="G8536" s="64" t="s">
        <v>1734</v>
      </c>
      <c r="H8536" s="68" t="n">
        <v>1040.28</v>
      </c>
      <c r="I8536" s="65" t="n">
        <v>34625</v>
      </c>
      <c r="J8536" s="66" t="s">
        <v>9557</v>
      </c>
    </row>
    <row r="8537" s="54" customFormat="true" ht="12.75" hidden="false" customHeight="false" outlineLevel="0" collapsed="false">
      <c r="A8537" s="37" t="n">
        <v>8526</v>
      </c>
      <c r="B8537" s="60" t="s">
        <v>9193</v>
      </c>
      <c r="C8537" s="37" t="s">
        <v>158</v>
      </c>
      <c r="D8537" s="60" t="s">
        <v>9558</v>
      </c>
      <c r="E8537" s="67" t="n">
        <v>11010352</v>
      </c>
      <c r="F8537" s="68" t="n">
        <v>1495.71</v>
      </c>
      <c r="G8537" s="64" t="s">
        <v>1734</v>
      </c>
      <c r="H8537" s="68" t="n">
        <v>1495.71</v>
      </c>
      <c r="I8537" s="65" t="n">
        <v>34625</v>
      </c>
      <c r="J8537" s="66" t="s">
        <v>9559</v>
      </c>
    </row>
    <row r="8538" s="54" customFormat="true" ht="12.75" hidden="false" customHeight="false" outlineLevel="0" collapsed="false">
      <c r="A8538" s="37" t="n">
        <v>8527</v>
      </c>
      <c r="B8538" s="60" t="s">
        <v>9193</v>
      </c>
      <c r="C8538" s="37" t="s">
        <v>158</v>
      </c>
      <c r="D8538" s="60" t="s">
        <v>9560</v>
      </c>
      <c r="E8538" s="67" t="n">
        <v>11010383</v>
      </c>
      <c r="F8538" s="68" t="n">
        <v>27.75</v>
      </c>
      <c r="G8538" s="64" t="s">
        <v>1734</v>
      </c>
      <c r="H8538" s="68" t="n">
        <v>27.75</v>
      </c>
      <c r="I8538" s="65" t="n">
        <v>34625</v>
      </c>
      <c r="J8538" s="66" t="s">
        <v>1744</v>
      </c>
    </row>
    <row r="8539" s="54" customFormat="true" ht="12.75" hidden="false" customHeight="false" outlineLevel="0" collapsed="false">
      <c r="A8539" s="37" t="n">
        <v>8528</v>
      </c>
      <c r="B8539" s="60" t="s">
        <v>9193</v>
      </c>
      <c r="C8539" s="37" t="s">
        <v>158</v>
      </c>
      <c r="D8539" s="60" t="s">
        <v>9561</v>
      </c>
      <c r="E8539" s="67" t="n">
        <v>11010387</v>
      </c>
      <c r="F8539" s="68" t="n">
        <v>215.06</v>
      </c>
      <c r="G8539" s="64" t="s">
        <v>1734</v>
      </c>
      <c r="H8539" s="68" t="n">
        <v>215.06</v>
      </c>
      <c r="I8539" s="65" t="n">
        <v>34625</v>
      </c>
      <c r="J8539" s="66" t="s">
        <v>9562</v>
      </c>
    </row>
    <row r="8540" s="54" customFormat="true" ht="12.75" hidden="false" customHeight="false" outlineLevel="0" collapsed="false">
      <c r="A8540" s="37" t="n">
        <v>8529</v>
      </c>
      <c r="B8540" s="60" t="s">
        <v>9193</v>
      </c>
      <c r="C8540" s="37" t="s">
        <v>158</v>
      </c>
      <c r="D8540" s="60" t="s">
        <v>9563</v>
      </c>
      <c r="E8540" s="67" t="n">
        <v>11010393</v>
      </c>
      <c r="F8540" s="68" t="n">
        <v>44.09</v>
      </c>
      <c r="G8540" s="64" t="s">
        <v>1734</v>
      </c>
      <c r="H8540" s="68" t="n">
        <v>44.09</v>
      </c>
      <c r="I8540" s="65" t="n">
        <v>34625</v>
      </c>
      <c r="J8540" s="66" t="s">
        <v>1744</v>
      </c>
    </row>
    <row r="8541" s="54" customFormat="true" ht="12.75" hidden="false" customHeight="false" outlineLevel="0" collapsed="false">
      <c r="A8541" s="37" t="n">
        <v>8530</v>
      </c>
      <c r="B8541" s="60" t="s">
        <v>9193</v>
      </c>
      <c r="C8541" s="37" t="s">
        <v>158</v>
      </c>
      <c r="D8541" s="60" t="s">
        <v>3903</v>
      </c>
      <c r="E8541" s="67" t="n">
        <v>11010400</v>
      </c>
      <c r="F8541" s="68" t="n">
        <v>156.49</v>
      </c>
      <c r="G8541" s="64" t="s">
        <v>1734</v>
      </c>
      <c r="H8541" s="68" t="n">
        <v>156.49</v>
      </c>
      <c r="I8541" s="65" t="n">
        <v>34625</v>
      </c>
      <c r="J8541" s="66" t="s">
        <v>9564</v>
      </c>
    </row>
    <row r="8542" s="54" customFormat="true" ht="12.75" hidden="false" customHeight="false" outlineLevel="0" collapsed="false">
      <c r="A8542" s="37" t="n">
        <v>8531</v>
      </c>
      <c r="B8542" s="60" t="s">
        <v>9193</v>
      </c>
      <c r="C8542" s="37" t="s">
        <v>158</v>
      </c>
      <c r="D8542" s="60" t="s">
        <v>9565</v>
      </c>
      <c r="E8542" s="67" t="n">
        <v>11010416</v>
      </c>
      <c r="F8542" s="68" t="n">
        <v>278.52</v>
      </c>
      <c r="G8542" s="64" t="s">
        <v>1734</v>
      </c>
      <c r="H8542" s="68" t="n">
        <v>278.52</v>
      </c>
      <c r="I8542" s="65" t="n">
        <v>34625</v>
      </c>
      <c r="J8542" s="66" t="s">
        <v>1744</v>
      </c>
    </row>
    <row r="8543" s="54" customFormat="true" ht="12.75" hidden="false" customHeight="false" outlineLevel="0" collapsed="false">
      <c r="A8543" s="37" t="n">
        <v>8532</v>
      </c>
      <c r="B8543" s="60" t="s">
        <v>9193</v>
      </c>
      <c r="C8543" s="37" t="s">
        <v>158</v>
      </c>
      <c r="D8543" s="60" t="s">
        <v>9566</v>
      </c>
      <c r="E8543" s="67" t="n">
        <v>11010417</v>
      </c>
      <c r="F8543" s="68" t="n">
        <v>192.08</v>
      </c>
      <c r="G8543" s="64" t="s">
        <v>1734</v>
      </c>
      <c r="H8543" s="68" t="n">
        <v>192.08</v>
      </c>
      <c r="I8543" s="65" t="n">
        <v>34625</v>
      </c>
      <c r="J8543" s="66" t="s">
        <v>1744</v>
      </c>
    </row>
    <row r="8544" s="54" customFormat="true" ht="12.75" hidden="false" customHeight="false" outlineLevel="0" collapsed="false">
      <c r="A8544" s="37" t="n">
        <v>8533</v>
      </c>
      <c r="B8544" s="60" t="s">
        <v>9193</v>
      </c>
      <c r="C8544" s="37" t="s">
        <v>158</v>
      </c>
      <c r="D8544" s="60" t="s">
        <v>9567</v>
      </c>
      <c r="E8544" s="67" t="n">
        <v>11010494</v>
      </c>
      <c r="F8544" s="68" t="n">
        <v>34579.7</v>
      </c>
      <c r="G8544" s="64" t="s">
        <v>1734</v>
      </c>
      <c r="H8544" s="68" t="n">
        <v>34579.7</v>
      </c>
      <c r="I8544" s="65" t="n">
        <v>34625</v>
      </c>
      <c r="J8544" s="66" t="s">
        <v>9568</v>
      </c>
    </row>
    <row r="8545" s="54" customFormat="true" ht="12.75" hidden="false" customHeight="false" outlineLevel="0" collapsed="false">
      <c r="A8545" s="37" t="n">
        <v>8534</v>
      </c>
      <c r="B8545" s="60" t="s">
        <v>9193</v>
      </c>
      <c r="C8545" s="37" t="s">
        <v>158</v>
      </c>
      <c r="D8545" s="60" t="s">
        <v>9569</v>
      </c>
      <c r="E8545" s="67" t="n">
        <v>11010510</v>
      </c>
      <c r="F8545" s="68" t="n">
        <v>40.69</v>
      </c>
      <c r="G8545" s="64" t="s">
        <v>1734</v>
      </c>
      <c r="H8545" s="68" t="n">
        <v>40.69</v>
      </c>
      <c r="I8545" s="65" t="n">
        <v>34613</v>
      </c>
      <c r="J8545" s="66" t="s">
        <v>1744</v>
      </c>
    </row>
    <row r="8546" s="54" customFormat="true" ht="12.75" hidden="false" customHeight="false" outlineLevel="0" collapsed="false">
      <c r="A8546" s="37" t="n">
        <v>8535</v>
      </c>
      <c r="B8546" s="60" t="s">
        <v>9193</v>
      </c>
      <c r="C8546" s="37" t="s">
        <v>158</v>
      </c>
      <c r="D8546" s="60" t="s">
        <v>9570</v>
      </c>
      <c r="E8546" s="67" t="n">
        <v>11010522</v>
      </c>
      <c r="F8546" s="68" t="n">
        <v>539.29</v>
      </c>
      <c r="G8546" s="64" t="s">
        <v>1734</v>
      </c>
      <c r="H8546" s="68" t="n">
        <v>539.29</v>
      </c>
      <c r="I8546" s="65" t="n">
        <v>34625</v>
      </c>
      <c r="J8546" s="66" t="s">
        <v>9571</v>
      </c>
    </row>
    <row r="8547" s="54" customFormat="true" ht="12.75" hidden="false" customHeight="false" outlineLevel="0" collapsed="false">
      <c r="A8547" s="37" t="n">
        <v>8536</v>
      </c>
      <c r="B8547" s="60" t="s">
        <v>9193</v>
      </c>
      <c r="C8547" s="37" t="s">
        <v>158</v>
      </c>
      <c r="D8547" s="60" t="s">
        <v>9572</v>
      </c>
      <c r="E8547" s="67" t="n">
        <v>11010524</v>
      </c>
      <c r="F8547" s="68" t="n">
        <v>1341.79</v>
      </c>
      <c r="G8547" s="64" t="s">
        <v>1734</v>
      </c>
      <c r="H8547" s="68" t="n">
        <v>1341.79</v>
      </c>
      <c r="I8547" s="65" t="n">
        <v>34625</v>
      </c>
      <c r="J8547" s="66" t="s">
        <v>9573</v>
      </c>
    </row>
    <row r="8548" s="54" customFormat="true" ht="12.75" hidden="false" customHeight="false" outlineLevel="0" collapsed="false">
      <c r="A8548" s="37" t="n">
        <v>8537</v>
      </c>
      <c r="B8548" s="60" t="s">
        <v>9193</v>
      </c>
      <c r="C8548" s="37" t="s">
        <v>158</v>
      </c>
      <c r="D8548" s="60" t="s">
        <v>9271</v>
      </c>
      <c r="E8548" s="67" t="n">
        <v>11010579</v>
      </c>
      <c r="F8548" s="68" t="n">
        <v>30.91</v>
      </c>
      <c r="G8548" s="64" t="s">
        <v>1734</v>
      </c>
      <c r="H8548" s="68" t="n">
        <v>30.91</v>
      </c>
      <c r="I8548" s="65" t="n">
        <v>34625</v>
      </c>
      <c r="J8548" s="66" t="s">
        <v>9574</v>
      </c>
    </row>
    <row r="8549" s="54" customFormat="true" ht="12.75" hidden="false" customHeight="false" outlineLevel="0" collapsed="false">
      <c r="A8549" s="37" t="n">
        <v>8538</v>
      </c>
      <c r="B8549" s="60" t="s">
        <v>9193</v>
      </c>
      <c r="C8549" s="37" t="s">
        <v>158</v>
      </c>
      <c r="D8549" s="60" t="s">
        <v>9575</v>
      </c>
      <c r="E8549" s="67" t="n">
        <v>11010599</v>
      </c>
      <c r="F8549" s="68" t="n">
        <v>2838.75</v>
      </c>
      <c r="G8549" s="64" t="s">
        <v>1734</v>
      </c>
      <c r="H8549" s="68" t="n">
        <v>2838.75</v>
      </c>
      <c r="I8549" s="65" t="n">
        <v>34613</v>
      </c>
      <c r="J8549" s="66" t="s">
        <v>9576</v>
      </c>
    </row>
    <row r="8550" s="54" customFormat="true" ht="12.75" hidden="false" customHeight="false" outlineLevel="0" collapsed="false">
      <c r="A8550" s="37" t="n">
        <v>8539</v>
      </c>
      <c r="B8550" s="60" t="s">
        <v>9193</v>
      </c>
      <c r="C8550" s="37" t="s">
        <v>158</v>
      </c>
      <c r="D8550" s="60" t="s">
        <v>9577</v>
      </c>
      <c r="E8550" s="67" t="n">
        <v>11010600</v>
      </c>
      <c r="F8550" s="68" t="n">
        <v>1798.66</v>
      </c>
      <c r="G8550" s="64" t="s">
        <v>1734</v>
      </c>
      <c r="H8550" s="68" t="n">
        <v>1798.66</v>
      </c>
      <c r="I8550" s="65" t="n">
        <v>34625</v>
      </c>
      <c r="J8550" s="66" t="s">
        <v>9578</v>
      </c>
    </row>
    <row r="8551" s="54" customFormat="true" ht="12.75" hidden="false" customHeight="false" outlineLevel="0" collapsed="false">
      <c r="A8551" s="37" t="n">
        <v>8540</v>
      </c>
      <c r="B8551" s="60" t="s">
        <v>9193</v>
      </c>
      <c r="C8551" s="37" t="s">
        <v>158</v>
      </c>
      <c r="D8551" s="60" t="s">
        <v>9579</v>
      </c>
      <c r="E8551" s="67" t="n">
        <v>11010602</v>
      </c>
      <c r="F8551" s="68" t="n">
        <v>448.46</v>
      </c>
      <c r="G8551" s="64" t="s">
        <v>1734</v>
      </c>
      <c r="H8551" s="68" t="n">
        <v>448.46</v>
      </c>
      <c r="I8551" s="65" t="n">
        <v>34625</v>
      </c>
      <c r="J8551" s="66" t="s">
        <v>9580</v>
      </c>
    </row>
    <row r="8552" s="54" customFormat="true" ht="12.75" hidden="false" customHeight="false" outlineLevel="0" collapsed="false">
      <c r="A8552" s="37" t="n">
        <v>8541</v>
      </c>
      <c r="B8552" s="60" t="s">
        <v>9193</v>
      </c>
      <c r="C8552" s="37" t="s">
        <v>158</v>
      </c>
      <c r="D8552" s="60" t="s">
        <v>9581</v>
      </c>
      <c r="E8552" s="67" t="n">
        <v>11010632</v>
      </c>
      <c r="F8552" s="68" t="n">
        <v>677.94</v>
      </c>
      <c r="G8552" s="64" t="s">
        <v>1734</v>
      </c>
      <c r="H8552" s="68" t="n">
        <v>677.94</v>
      </c>
      <c r="I8552" s="65" t="n">
        <v>34625</v>
      </c>
      <c r="J8552" s="66" t="s">
        <v>9582</v>
      </c>
    </row>
    <row r="8553" s="54" customFormat="true" ht="12.75" hidden="false" customHeight="false" outlineLevel="0" collapsed="false">
      <c r="A8553" s="37" t="n">
        <v>8542</v>
      </c>
      <c r="B8553" s="60" t="s">
        <v>9193</v>
      </c>
      <c r="C8553" s="37" t="s">
        <v>158</v>
      </c>
      <c r="D8553" s="60" t="s">
        <v>9583</v>
      </c>
      <c r="E8553" s="67" t="n">
        <v>11010674</v>
      </c>
      <c r="F8553" s="68" t="n">
        <v>1962.28</v>
      </c>
      <c r="G8553" s="64" t="s">
        <v>1734</v>
      </c>
      <c r="H8553" s="68" t="n">
        <v>1962.28</v>
      </c>
      <c r="I8553" s="65" t="n">
        <v>34625</v>
      </c>
      <c r="J8553" s="66" t="s">
        <v>9584</v>
      </c>
    </row>
    <row r="8554" s="54" customFormat="true" ht="12.75" hidden="false" customHeight="false" outlineLevel="0" collapsed="false">
      <c r="A8554" s="37" t="n">
        <v>8543</v>
      </c>
      <c r="B8554" s="60" t="s">
        <v>9193</v>
      </c>
      <c r="C8554" s="37" t="s">
        <v>158</v>
      </c>
      <c r="D8554" s="60" t="s">
        <v>3266</v>
      </c>
      <c r="E8554" s="67" t="n">
        <v>11010692</v>
      </c>
      <c r="F8554" s="68" t="n">
        <v>1544.82</v>
      </c>
      <c r="G8554" s="64" t="s">
        <v>1734</v>
      </c>
      <c r="H8554" s="68" t="n">
        <v>1544.82</v>
      </c>
      <c r="I8554" s="65" t="n">
        <v>34625</v>
      </c>
      <c r="J8554" s="66" t="s">
        <v>9585</v>
      </c>
    </row>
    <row r="8555" s="54" customFormat="true" ht="12.75" hidden="false" customHeight="false" outlineLevel="0" collapsed="false">
      <c r="A8555" s="37" t="n">
        <v>8544</v>
      </c>
      <c r="B8555" s="60" t="s">
        <v>9193</v>
      </c>
      <c r="C8555" s="37" t="s">
        <v>158</v>
      </c>
      <c r="D8555" s="60" t="s">
        <v>9586</v>
      </c>
      <c r="E8555" s="67" t="n">
        <v>11010694</v>
      </c>
      <c r="F8555" s="68" t="n">
        <v>70.19</v>
      </c>
      <c r="G8555" s="64" t="s">
        <v>1734</v>
      </c>
      <c r="H8555" s="68" t="n">
        <v>70.19</v>
      </c>
      <c r="I8555" s="65" t="n">
        <v>34625</v>
      </c>
      <c r="J8555" s="66" t="s">
        <v>9587</v>
      </c>
    </row>
    <row r="8556" s="54" customFormat="true" ht="12.75" hidden="false" customHeight="false" outlineLevel="0" collapsed="false">
      <c r="A8556" s="37" t="n">
        <v>8545</v>
      </c>
      <c r="B8556" s="60" t="s">
        <v>9193</v>
      </c>
      <c r="C8556" s="37" t="s">
        <v>158</v>
      </c>
      <c r="D8556" s="60" t="s">
        <v>9588</v>
      </c>
      <c r="E8556" s="67" t="n">
        <v>11010695</v>
      </c>
      <c r="F8556" s="68" t="n">
        <v>8.15</v>
      </c>
      <c r="G8556" s="64" t="s">
        <v>1734</v>
      </c>
      <c r="H8556" s="68" t="n">
        <v>8.15</v>
      </c>
      <c r="I8556" s="65" t="n">
        <v>34625</v>
      </c>
      <c r="J8556" s="66" t="s">
        <v>1744</v>
      </c>
    </row>
    <row r="8557" s="54" customFormat="true" ht="12.75" hidden="false" customHeight="false" outlineLevel="0" collapsed="false">
      <c r="A8557" s="37" t="n">
        <v>8546</v>
      </c>
      <c r="B8557" s="60" t="s">
        <v>9193</v>
      </c>
      <c r="C8557" s="37" t="s">
        <v>158</v>
      </c>
      <c r="D8557" s="60" t="s">
        <v>2344</v>
      </c>
      <c r="E8557" s="67" t="n">
        <v>11010735</v>
      </c>
      <c r="F8557" s="68" t="n">
        <v>218.49</v>
      </c>
      <c r="G8557" s="64" t="s">
        <v>1734</v>
      </c>
      <c r="H8557" s="68" t="n">
        <v>218.49</v>
      </c>
      <c r="I8557" s="65" t="n">
        <v>34625</v>
      </c>
      <c r="J8557" s="66" t="s">
        <v>1744</v>
      </c>
    </row>
    <row r="8558" s="54" customFormat="true" ht="12.75" hidden="false" customHeight="false" outlineLevel="0" collapsed="false">
      <c r="A8558" s="37" t="n">
        <v>8547</v>
      </c>
      <c r="B8558" s="60" t="s">
        <v>9193</v>
      </c>
      <c r="C8558" s="37" t="s">
        <v>158</v>
      </c>
      <c r="D8558" s="60" t="s">
        <v>9589</v>
      </c>
      <c r="E8558" s="67" t="n">
        <v>11010737</v>
      </c>
      <c r="F8558" s="68" t="n">
        <v>196.85</v>
      </c>
      <c r="G8558" s="64" t="s">
        <v>1734</v>
      </c>
      <c r="H8558" s="68" t="n">
        <v>196.85</v>
      </c>
      <c r="I8558" s="65" t="n">
        <v>34625</v>
      </c>
      <c r="J8558" s="66" t="s">
        <v>1744</v>
      </c>
    </row>
    <row r="8559" s="54" customFormat="true" ht="12.75" hidden="false" customHeight="false" outlineLevel="0" collapsed="false">
      <c r="A8559" s="37" t="n">
        <v>8548</v>
      </c>
      <c r="B8559" s="60" t="s">
        <v>9193</v>
      </c>
      <c r="C8559" s="37" t="s">
        <v>158</v>
      </c>
      <c r="D8559" s="60" t="s">
        <v>9590</v>
      </c>
      <c r="E8559" s="67" t="n">
        <v>11010762</v>
      </c>
      <c r="F8559" s="68" t="n">
        <v>5586.85</v>
      </c>
      <c r="G8559" s="64" t="s">
        <v>1734</v>
      </c>
      <c r="H8559" s="68" t="n">
        <v>5586.85</v>
      </c>
      <c r="I8559" s="65" t="n">
        <v>34625</v>
      </c>
      <c r="J8559" s="66" t="s">
        <v>9591</v>
      </c>
    </row>
    <row r="8560" s="54" customFormat="true" ht="12.75" hidden="false" customHeight="false" outlineLevel="0" collapsed="false">
      <c r="A8560" s="37" t="n">
        <v>8549</v>
      </c>
      <c r="B8560" s="60" t="s">
        <v>9193</v>
      </c>
      <c r="C8560" s="37" t="s">
        <v>158</v>
      </c>
      <c r="D8560" s="60" t="s">
        <v>9592</v>
      </c>
      <c r="E8560" s="67" t="n">
        <v>11010765</v>
      </c>
      <c r="F8560" s="68" t="n">
        <v>77.32</v>
      </c>
      <c r="G8560" s="64" t="s">
        <v>1734</v>
      </c>
      <c r="H8560" s="68" t="n">
        <v>77.32</v>
      </c>
      <c r="I8560" s="65" t="n">
        <v>34625</v>
      </c>
      <c r="J8560" s="66" t="s">
        <v>9593</v>
      </c>
    </row>
    <row r="8561" s="54" customFormat="true" ht="12.75" hidden="false" customHeight="false" outlineLevel="0" collapsed="false">
      <c r="A8561" s="37" t="n">
        <v>8550</v>
      </c>
      <c r="B8561" s="60" t="s">
        <v>9193</v>
      </c>
      <c r="C8561" s="37" t="s">
        <v>158</v>
      </c>
      <c r="D8561" s="60" t="s">
        <v>9594</v>
      </c>
      <c r="E8561" s="67" t="n">
        <v>11010766</v>
      </c>
      <c r="F8561" s="68" t="n">
        <v>1323.01</v>
      </c>
      <c r="G8561" s="64" t="s">
        <v>1734</v>
      </c>
      <c r="H8561" s="68" t="n">
        <v>1323.01</v>
      </c>
      <c r="I8561" s="65" t="n">
        <v>34617</v>
      </c>
      <c r="J8561" s="66" t="s">
        <v>9595</v>
      </c>
    </row>
    <row r="8562" s="54" customFormat="true" ht="12.75" hidden="false" customHeight="false" outlineLevel="0" collapsed="false">
      <c r="A8562" s="37" t="n">
        <v>8551</v>
      </c>
      <c r="B8562" s="60" t="s">
        <v>9193</v>
      </c>
      <c r="C8562" s="37" t="s">
        <v>158</v>
      </c>
      <c r="D8562" s="60" t="s">
        <v>3186</v>
      </c>
      <c r="E8562" s="67" t="n">
        <v>11010846</v>
      </c>
      <c r="F8562" s="68" t="n">
        <v>280.92</v>
      </c>
      <c r="G8562" s="64" t="s">
        <v>1734</v>
      </c>
      <c r="H8562" s="68" t="n">
        <v>280.92</v>
      </c>
      <c r="I8562" s="65" t="n">
        <v>34625</v>
      </c>
      <c r="J8562" s="66" t="s">
        <v>1744</v>
      </c>
    </row>
    <row r="8563" s="54" customFormat="true" ht="12.75" hidden="false" customHeight="false" outlineLevel="0" collapsed="false">
      <c r="A8563" s="37" t="n">
        <v>8552</v>
      </c>
      <c r="B8563" s="60" t="s">
        <v>9193</v>
      </c>
      <c r="C8563" s="37" t="s">
        <v>158</v>
      </c>
      <c r="D8563" s="60" t="s">
        <v>9596</v>
      </c>
      <c r="E8563" s="67" t="n">
        <v>11010849</v>
      </c>
      <c r="F8563" s="68" t="n">
        <v>142.2</v>
      </c>
      <c r="G8563" s="64" t="s">
        <v>1734</v>
      </c>
      <c r="H8563" s="68" t="n">
        <v>142.2</v>
      </c>
      <c r="I8563" s="65" t="n">
        <v>34625</v>
      </c>
      <c r="J8563" s="66" t="s">
        <v>1744</v>
      </c>
    </row>
    <row r="8564" s="54" customFormat="true" ht="12.75" hidden="false" customHeight="false" outlineLevel="0" collapsed="false">
      <c r="A8564" s="37" t="n">
        <v>8553</v>
      </c>
      <c r="B8564" s="60" t="s">
        <v>9193</v>
      </c>
      <c r="C8564" s="37" t="s">
        <v>158</v>
      </c>
      <c r="D8564" s="60" t="s">
        <v>9597</v>
      </c>
      <c r="E8564" s="67" t="n">
        <v>11010867</v>
      </c>
      <c r="F8564" s="68" t="n">
        <v>2499.82</v>
      </c>
      <c r="G8564" s="64" t="s">
        <v>1734</v>
      </c>
      <c r="H8564" s="68" t="n">
        <v>2499.82</v>
      </c>
      <c r="I8564" s="65" t="n">
        <v>34625</v>
      </c>
      <c r="J8564" s="66" t="s">
        <v>9598</v>
      </c>
    </row>
    <row r="8565" s="54" customFormat="true" ht="12.75" hidden="false" customHeight="false" outlineLevel="0" collapsed="false">
      <c r="A8565" s="37" t="n">
        <v>8554</v>
      </c>
      <c r="B8565" s="60" t="s">
        <v>9193</v>
      </c>
      <c r="C8565" s="37" t="s">
        <v>158</v>
      </c>
      <c r="D8565" s="60" t="s">
        <v>9599</v>
      </c>
      <c r="E8565" s="67" t="n">
        <v>11010872</v>
      </c>
      <c r="F8565" s="68" t="n">
        <v>685.13</v>
      </c>
      <c r="G8565" s="64" t="s">
        <v>1734</v>
      </c>
      <c r="H8565" s="68" t="n">
        <v>685.13</v>
      </c>
      <c r="I8565" s="65" t="n">
        <v>34625</v>
      </c>
      <c r="J8565" s="66" t="s">
        <v>9600</v>
      </c>
    </row>
    <row r="8566" s="54" customFormat="true" ht="12.75" hidden="false" customHeight="false" outlineLevel="0" collapsed="false">
      <c r="A8566" s="37" t="n">
        <v>8555</v>
      </c>
      <c r="B8566" s="60" t="s">
        <v>9193</v>
      </c>
      <c r="C8566" s="37" t="s">
        <v>158</v>
      </c>
      <c r="D8566" s="60" t="s">
        <v>9601</v>
      </c>
      <c r="E8566" s="67" t="n">
        <v>11010877</v>
      </c>
      <c r="F8566" s="68" t="n">
        <v>58.62</v>
      </c>
      <c r="G8566" s="64" t="s">
        <v>1734</v>
      </c>
      <c r="H8566" s="68" t="n">
        <v>58.62</v>
      </c>
      <c r="I8566" s="65" t="n">
        <v>34613</v>
      </c>
      <c r="J8566" s="66" t="s">
        <v>1744</v>
      </c>
    </row>
    <row r="8567" s="54" customFormat="true" ht="12.75" hidden="false" customHeight="false" outlineLevel="0" collapsed="false">
      <c r="A8567" s="37" t="n">
        <v>8556</v>
      </c>
      <c r="B8567" s="60" t="s">
        <v>9193</v>
      </c>
      <c r="C8567" s="37" t="s">
        <v>158</v>
      </c>
      <c r="D8567" s="60" t="s">
        <v>9602</v>
      </c>
      <c r="E8567" s="67" t="n">
        <v>11010898</v>
      </c>
      <c r="F8567" s="68" t="n">
        <v>285.24</v>
      </c>
      <c r="G8567" s="64" t="s">
        <v>1734</v>
      </c>
      <c r="H8567" s="68" t="n">
        <v>285.24</v>
      </c>
      <c r="I8567" s="65" t="n">
        <v>34625</v>
      </c>
      <c r="J8567" s="66" t="s">
        <v>9603</v>
      </c>
    </row>
    <row r="8568" s="54" customFormat="true" ht="12.75" hidden="false" customHeight="false" outlineLevel="0" collapsed="false">
      <c r="A8568" s="37" t="n">
        <v>8557</v>
      </c>
      <c r="B8568" s="60" t="s">
        <v>9193</v>
      </c>
      <c r="C8568" s="37" t="s">
        <v>158</v>
      </c>
      <c r="D8568" s="60" t="s">
        <v>9604</v>
      </c>
      <c r="E8568" s="67" t="n">
        <v>11010945</v>
      </c>
      <c r="F8568" s="68" t="n">
        <v>2182.29</v>
      </c>
      <c r="G8568" s="64" t="s">
        <v>1734</v>
      </c>
      <c r="H8568" s="68" t="n">
        <v>2182.29</v>
      </c>
      <c r="I8568" s="65" t="n">
        <v>34625</v>
      </c>
      <c r="J8568" s="66" t="s">
        <v>9605</v>
      </c>
    </row>
    <row r="8569" s="54" customFormat="true" ht="12.75" hidden="false" customHeight="false" outlineLevel="0" collapsed="false">
      <c r="A8569" s="37" t="n">
        <v>8558</v>
      </c>
      <c r="B8569" s="60" t="s">
        <v>9193</v>
      </c>
      <c r="C8569" s="37" t="s">
        <v>158</v>
      </c>
      <c r="D8569" s="60" t="s">
        <v>9606</v>
      </c>
      <c r="E8569" s="67" t="n">
        <v>11010965</v>
      </c>
      <c r="F8569" s="68" t="n">
        <v>663.14</v>
      </c>
      <c r="G8569" s="64" t="s">
        <v>1734</v>
      </c>
      <c r="H8569" s="68" t="n">
        <v>663.14</v>
      </c>
      <c r="I8569" s="65" t="n">
        <v>34625</v>
      </c>
      <c r="J8569" s="66" t="s">
        <v>9607</v>
      </c>
    </row>
    <row r="8570" s="54" customFormat="true" ht="12.75" hidden="false" customHeight="false" outlineLevel="0" collapsed="false">
      <c r="A8570" s="37" t="n">
        <v>8559</v>
      </c>
      <c r="B8570" s="60" t="s">
        <v>9193</v>
      </c>
      <c r="C8570" s="37" t="s">
        <v>158</v>
      </c>
      <c r="D8570" s="60" t="s">
        <v>9608</v>
      </c>
      <c r="E8570" s="67" t="n">
        <v>11010968</v>
      </c>
      <c r="F8570" s="68" t="n">
        <v>664.03</v>
      </c>
      <c r="G8570" s="64" t="s">
        <v>1734</v>
      </c>
      <c r="H8570" s="68" t="n">
        <v>664.03</v>
      </c>
      <c r="I8570" s="65" t="n">
        <v>35057</v>
      </c>
      <c r="J8570" s="66" t="s">
        <v>9609</v>
      </c>
    </row>
    <row r="8571" s="54" customFormat="true" ht="12.75" hidden="false" customHeight="false" outlineLevel="0" collapsed="false">
      <c r="A8571" s="37" t="n">
        <v>8560</v>
      </c>
      <c r="B8571" s="60" t="s">
        <v>9193</v>
      </c>
      <c r="C8571" s="37" t="s">
        <v>158</v>
      </c>
      <c r="D8571" s="60" t="s">
        <v>9610</v>
      </c>
      <c r="E8571" s="67" t="n">
        <v>11010976</v>
      </c>
      <c r="F8571" s="68" t="n">
        <v>500.9</v>
      </c>
      <c r="G8571" s="64" t="s">
        <v>1734</v>
      </c>
      <c r="H8571" s="68" t="n">
        <v>500.9</v>
      </c>
      <c r="I8571" s="65" t="n">
        <v>34625</v>
      </c>
      <c r="J8571" s="66" t="s">
        <v>9611</v>
      </c>
    </row>
    <row r="8572" s="54" customFormat="true" ht="12.75" hidden="false" customHeight="false" outlineLevel="0" collapsed="false">
      <c r="A8572" s="37" t="n">
        <v>8561</v>
      </c>
      <c r="B8572" s="60" t="s">
        <v>9193</v>
      </c>
      <c r="C8572" s="37" t="s">
        <v>158</v>
      </c>
      <c r="D8572" s="60" t="s">
        <v>9612</v>
      </c>
      <c r="E8572" s="67" t="n">
        <v>11011012</v>
      </c>
      <c r="F8572" s="68" t="n">
        <v>52184.27</v>
      </c>
      <c r="G8572" s="64" t="s">
        <v>1734</v>
      </c>
      <c r="H8572" s="68" t="n">
        <v>52184.27</v>
      </c>
      <c r="I8572" s="65" t="n">
        <v>34637</v>
      </c>
      <c r="J8572" s="66" t="s">
        <v>9613</v>
      </c>
    </row>
    <row r="8573" s="54" customFormat="true" ht="12.75" hidden="false" customHeight="false" outlineLevel="0" collapsed="false">
      <c r="A8573" s="37" t="n">
        <v>8562</v>
      </c>
      <c r="B8573" s="60" t="s">
        <v>9193</v>
      </c>
      <c r="C8573" s="37" t="s">
        <v>158</v>
      </c>
      <c r="D8573" s="60" t="s">
        <v>9614</v>
      </c>
      <c r="E8573" s="67" t="n">
        <v>11011015</v>
      </c>
      <c r="F8573" s="68" t="n">
        <v>64.12</v>
      </c>
      <c r="G8573" s="64" t="s">
        <v>1734</v>
      </c>
      <c r="H8573" s="68" t="n">
        <v>64.12</v>
      </c>
      <c r="I8573" s="65" t="n">
        <v>34637</v>
      </c>
      <c r="J8573" s="66" t="s">
        <v>9615</v>
      </c>
    </row>
    <row r="8574" s="54" customFormat="true" ht="12.75" hidden="false" customHeight="false" outlineLevel="0" collapsed="false">
      <c r="A8574" s="37" t="n">
        <v>8563</v>
      </c>
      <c r="B8574" s="60" t="s">
        <v>9193</v>
      </c>
      <c r="C8574" s="37" t="s">
        <v>158</v>
      </c>
      <c r="D8574" s="60" t="s">
        <v>9616</v>
      </c>
      <c r="E8574" s="67" t="n">
        <v>11011026</v>
      </c>
      <c r="F8574" s="68" t="n">
        <v>245.25</v>
      </c>
      <c r="G8574" s="64" t="s">
        <v>1734</v>
      </c>
      <c r="H8574" s="68" t="n">
        <v>245.25</v>
      </c>
      <c r="I8574" s="65" t="n">
        <v>34637</v>
      </c>
      <c r="J8574" s="66" t="s">
        <v>1744</v>
      </c>
    </row>
    <row r="8575" s="54" customFormat="true" ht="12.75" hidden="false" customHeight="false" outlineLevel="0" collapsed="false">
      <c r="A8575" s="37" t="n">
        <v>8564</v>
      </c>
      <c r="B8575" s="60" t="s">
        <v>9193</v>
      </c>
      <c r="C8575" s="37" t="s">
        <v>158</v>
      </c>
      <c r="D8575" s="60" t="s">
        <v>9617</v>
      </c>
      <c r="E8575" s="67" t="n">
        <v>11011031</v>
      </c>
      <c r="F8575" s="68" t="n">
        <v>218.49</v>
      </c>
      <c r="G8575" s="64" t="s">
        <v>1734</v>
      </c>
      <c r="H8575" s="68" t="n">
        <v>218.49</v>
      </c>
      <c r="I8575" s="65" t="n">
        <v>34637</v>
      </c>
      <c r="J8575" s="66" t="s">
        <v>1744</v>
      </c>
    </row>
    <row r="8576" s="54" customFormat="true" ht="12.75" hidden="false" customHeight="false" outlineLevel="0" collapsed="false">
      <c r="A8576" s="37" t="n">
        <v>8565</v>
      </c>
      <c r="B8576" s="60" t="s">
        <v>9193</v>
      </c>
      <c r="C8576" s="37" t="s">
        <v>158</v>
      </c>
      <c r="D8576" s="60" t="s">
        <v>9618</v>
      </c>
      <c r="E8576" s="67" t="n">
        <v>11011032</v>
      </c>
      <c r="F8576" s="68" t="n">
        <v>262.79</v>
      </c>
      <c r="G8576" s="64" t="s">
        <v>1734</v>
      </c>
      <c r="H8576" s="68" t="n">
        <v>262.79</v>
      </c>
      <c r="I8576" s="65" t="n">
        <v>34637</v>
      </c>
      <c r="J8576" s="66" t="s">
        <v>1744</v>
      </c>
    </row>
    <row r="8577" s="54" customFormat="true" ht="12.75" hidden="false" customHeight="false" outlineLevel="0" collapsed="false">
      <c r="A8577" s="37" t="n">
        <v>8566</v>
      </c>
      <c r="B8577" s="60" t="s">
        <v>9193</v>
      </c>
      <c r="C8577" s="37" t="s">
        <v>158</v>
      </c>
      <c r="D8577" s="60" t="s">
        <v>9619</v>
      </c>
      <c r="E8577" s="67" t="n">
        <v>11011072</v>
      </c>
      <c r="F8577" s="68" t="n">
        <v>452.9</v>
      </c>
      <c r="G8577" s="64" t="s">
        <v>1734</v>
      </c>
      <c r="H8577" s="68" t="n">
        <v>452.9</v>
      </c>
      <c r="I8577" s="65" t="n">
        <v>35225</v>
      </c>
      <c r="J8577" s="66" t="s">
        <v>9620</v>
      </c>
    </row>
    <row r="8578" s="54" customFormat="true" ht="12.75" hidden="false" customHeight="false" outlineLevel="0" collapsed="false">
      <c r="A8578" s="37" t="n">
        <v>8567</v>
      </c>
      <c r="B8578" s="60" t="s">
        <v>9193</v>
      </c>
      <c r="C8578" s="37" t="s">
        <v>158</v>
      </c>
      <c r="D8578" s="60" t="s">
        <v>9621</v>
      </c>
      <c r="E8578" s="67" t="n">
        <v>11011085</v>
      </c>
      <c r="F8578" s="68" t="n">
        <v>458.6</v>
      </c>
      <c r="G8578" s="64" t="s">
        <v>1734</v>
      </c>
      <c r="H8578" s="68" t="n">
        <v>458.6</v>
      </c>
      <c r="I8578" s="65" t="n">
        <v>34637</v>
      </c>
      <c r="J8578" s="66" t="s">
        <v>9622</v>
      </c>
    </row>
    <row r="8579" s="54" customFormat="true" ht="12.75" hidden="false" customHeight="false" outlineLevel="0" collapsed="false">
      <c r="A8579" s="37" t="n">
        <v>8568</v>
      </c>
      <c r="B8579" s="60" t="s">
        <v>9193</v>
      </c>
      <c r="C8579" s="37" t="s">
        <v>158</v>
      </c>
      <c r="D8579" s="60" t="s">
        <v>9623</v>
      </c>
      <c r="E8579" s="67" t="n">
        <v>11011102</v>
      </c>
      <c r="F8579" s="68" t="n">
        <v>52.35</v>
      </c>
      <c r="G8579" s="64" t="s">
        <v>1734</v>
      </c>
      <c r="H8579" s="68" t="n">
        <v>52.35</v>
      </c>
      <c r="I8579" s="65" t="n">
        <v>34637</v>
      </c>
      <c r="J8579" s="66" t="s">
        <v>1744</v>
      </c>
    </row>
    <row r="8580" s="54" customFormat="true" ht="12.75" hidden="false" customHeight="false" outlineLevel="0" collapsed="false">
      <c r="A8580" s="37" t="n">
        <v>8569</v>
      </c>
      <c r="B8580" s="60" t="s">
        <v>9193</v>
      </c>
      <c r="C8580" s="37" t="s">
        <v>158</v>
      </c>
      <c r="D8580" s="60" t="s">
        <v>9624</v>
      </c>
      <c r="E8580" s="67" t="n">
        <v>11011109</v>
      </c>
      <c r="F8580" s="68" t="n">
        <v>134.92</v>
      </c>
      <c r="G8580" s="64" t="s">
        <v>1734</v>
      </c>
      <c r="H8580" s="68" t="n">
        <v>134.92</v>
      </c>
      <c r="I8580" s="65" t="n">
        <v>34683</v>
      </c>
      <c r="J8580" s="66" t="s">
        <v>1744</v>
      </c>
    </row>
    <row r="8581" s="54" customFormat="true" ht="12.75" hidden="false" customHeight="false" outlineLevel="0" collapsed="false">
      <c r="A8581" s="37" t="n">
        <v>8570</v>
      </c>
      <c r="B8581" s="60" t="s">
        <v>9193</v>
      </c>
      <c r="C8581" s="37" t="s">
        <v>158</v>
      </c>
      <c r="D8581" s="60" t="s">
        <v>9625</v>
      </c>
      <c r="E8581" s="67" t="n">
        <v>11011117</v>
      </c>
      <c r="F8581" s="68" t="n">
        <v>1580.25</v>
      </c>
      <c r="G8581" s="64" t="s">
        <v>1734</v>
      </c>
      <c r="H8581" s="68" t="n">
        <v>1580.25</v>
      </c>
      <c r="I8581" s="65" t="n">
        <v>34637</v>
      </c>
      <c r="J8581" s="66" t="s">
        <v>9626</v>
      </c>
    </row>
    <row r="8582" s="54" customFormat="true" ht="12.75" hidden="false" customHeight="false" outlineLevel="0" collapsed="false">
      <c r="A8582" s="37" t="n">
        <v>8571</v>
      </c>
      <c r="B8582" s="60" t="s">
        <v>9193</v>
      </c>
      <c r="C8582" s="37" t="s">
        <v>158</v>
      </c>
      <c r="D8582" s="60" t="s">
        <v>2763</v>
      </c>
      <c r="E8582" s="67" t="n">
        <v>11011128</v>
      </c>
      <c r="F8582" s="68" t="n">
        <v>30.82</v>
      </c>
      <c r="G8582" s="64" t="s">
        <v>1734</v>
      </c>
      <c r="H8582" s="68" t="n">
        <v>30.82</v>
      </c>
      <c r="I8582" s="65" t="n">
        <v>34637</v>
      </c>
      <c r="J8582" s="66" t="s">
        <v>1744</v>
      </c>
    </row>
    <row r="8583" s="54" customFormat="true" ht="12.75" hidden="false" customHeight="false" outlineLevel="0" collapsed="false">
      <c r="A8583" s="37" t="n">
        <v>8572</v>
      </c>
      <c r="B8583" s="60" t="s">
        <v>9193</v>
      </c>
      <c r="C8583" s="37" t="s">
        <v>158</v>
      </c>
      <c r="D8583" s="60" t="s">
        <v>9627</v>
      </c>
      <c r="E8583" s="67" t="n">
        <v>11011144</v>
      </c>
      <c r="F8583" s="68" t="n">
        <v>177.57</v>
      </c>
      <c r="G8583" s="64" t="s">
        <v>1734</v>
      </c>
      <c r="H8583" s="68" t="n">
        <v>177.57</v>
      </c>
      <c r="I8583" s="65" t="n">
        <v>34637</v>
      </c>
      <c r="J8583" s="66" t="s">
        <v>1744</v>
      </c>
    </row>
    <row r="8584" s="54" customFormat="true" ht="12.75" hidden="false" customHeight="false" outlineLevel="0" collapsed="false">
      <c r="A8584" s="37" t="n">
        <v>8573</v>
      </c>
      <c r="B8584" s="60" t="s">
        <v>9193</v>
      </c>
      <c r="C8584" s="37" t="s">
        <v>158</v>
      </c>
      <c r="D8584" s="60" t="s">
        <v>9628</v>
      </c>
      <c r="E8584" s="67" t="n">
        <v>11011147</v>
      </c>
      <c r="F8584" s="68" t="n">
        <v>1428.38</v>
      </c>
      <c r="G8584" s="64" t="s">
        <v>1734</v>
      </c>
      <c r="H8584" s="68" t="n">
        <v>1428.38</v>
      </c>
      <c r="I8584" s="65" t="n">
        <v>34637</v>
      </c>
      <c r="J8584" s="66" t="s">
        <v>9629</v>
      </c>
    </row>
    <row r="8585" s="54" customFormat="true" ht="12.75" hidden="false" customHeight="false" outlineLevel="0" collapsed="false">
      <c r="A8585" s="37" t="n">
        <v>8574</v>
      </c>
      <c r="B8585" s="60" t="s">
        <v>9193</v>
      </c>
      <c r="C8585" s="37" t="s">
        <v>158</v>
      </c>
      <c r="D8585" s="60" t="s">
        <v>9630</v>
      </c>
      <c r="E8585" s="67" t="n">
        <v>11011151</v>
      </c>
      <c r="F8585" s="68" t="n">
        <v>702.19</v>
      </c>
      <c r="G8585" s="64" t="s">
        <v>1734</v>
      </c>
      <c r="H8585" s="68" t="n">
        <v>702.19</v>
      </c>
      <c r="I8585" s="65" t="n">
        <v>34613</v>
      </c>
      <c r="J8585" s="66" t="s">
        <v>9631</v>
      </c>
    </row>
    <row r="8586" s="54" customFormat="true" ht="12.75" hidden="false" customHeight="false" outlineLevel="0" collapsed="false">
      <c r="A8586" s="37" t="n">
        <v>8575</v>
      </c>
      <c r="B8586" s="60" t="s">
        <v>9193</v>
      </c>
      <c r="C8586" s="37" t="s">
        <v>158</v>
      </c>
      <c r="D8586" s="60" t="s">
        <v>9632</v>
      </c>
      <c r="E8586" s="67" t="n">
        <v>11011173</v>
      </c>
      <c r="F8586" s="68" t="n">
        <v>214.59</v>
      </c>
      <c r="G8586" s="64" t="s">
        <v>1734</v>
      </c>
      <c r="H8586" s="68" t="n">
        <v>214.59</v>
      </c>
      <c r="I8586" s="65" t="n">
        <v>34613</v>
      </c>
      <c r="J8586" s="66" t="s">
        <v>9633</v>
      </c>
    </row>
    <row r="8587" s="54" customFormat="true" ht="12.75" hidden="false" customHeight="false" outlineLevel="0" collapsed="false">
      <c r="A8587" s="37" t="n">
        <v>8576</v>
      </c>
      <c r="B8587" s="60" t="s">
        <v>9193</v>
      </c>
      <c r="C8587" s="37" t="s">
        <v>158</v>
      </c>
      <c r="D8587" s="60" t="s">
        <v>9634</v>
      </c>
      <c r="E8587" s="67" t="n">
        <v>11011187</v>
      </c>
      <c r="F8587" s="68" t="n">
        <v>191.08</v>
      </c>
      <c r="G8587" s="64" t="s">
        <v>1734</v>
      </c>
      <c r="H8587" s="68" t="n">
        <v>191.08</v>
      </c>
      <c r="I8587" s="65" t="n">
        <v>34637</v>
      </c>
      <c r="J8587" s="66" t="s">
        <v>1744</v>
      </c>
    </row>
    <row r="8588" s="54" customFormat="true" ht="12.75" hidden="false" customHeight="false" outlineLevel="0" collapsed="false">
      <c r="A8588" s="37" t="n">
        <v>8577</v>
      </c>
      <c r="B8588" s="60" t="s">
        <v>9193</v>
      </c>
      <c r="C8588" s="37" t="s">
        <v>158</v>
      </c>
      <c r="D8588" s="60" t="s">
        <v>9635</v>
      </c>
      <c r="E8588" s="67" t="n">
        <v>11011192</v>
      </c>
      <c r="F8588" s="68" t="n">
        <v>1041.22</v>
      </c>
      <c r="G8588" s="64" t="s">
        <v>1734</v>
      </c>
      <c r="H8588" s="68" t="n">
        <v>1041.22</v>
      </c>
      <c r="I8588" s="65" t="n">
        <v>34637</v>
      </c>
      <c r="J8588" s="66" t="s">
        <v>9636</v>
      </c>
    </row>
    <row r="8589" s="54" customFormat="true" ht="12.75" hidden="false" customHeight="false" outlineLevel="0" collapsed="false">
      <c r="A8589" s="37" t="n">
        <v>8578</v>
      </c>
      <c r="B8589" s="60" t="s">
        <v>9193</v>
      </c>
      <c r="C8589" s="37" t="s">
        <v>158</v>
      </c>
      <c r="D8589" s="60" t="s">
        <v>9637</v>
      </c>
      <c r="E8589" s="67" t="n">
        <v>11011194</v>
      </c>
      <c r="F8589" s="68" t="n">
        <v>935.49</v>
      </c>
      <c r="G8589" s="64" t="s">
        <v>1734</v>
      </c>
      <c r="H8589" s="68" t="n">
        <v>935.49</v>
      </c>
      <c r="I8589" s="65" t="n">
        <v>34613</v>
      </c>
      <c r="J8589" s="66" t="s">
        <v>9638</v>
      </c>
    </row>
    <row r="8590" s="54" customFormat="true" ht="12.75" hidden="false" customHeight="false" outlineLevel="0" collapsed="false">
      <c r="A8590" s="37" t="n">
        <v>8579</v>
      </c>
      <c r="B8590" s="60" t="s">
        <v>9193</v>
      </c>
      <c r="C8590" s="37" t="s">
        <v>158</v>
      </c>
      <c r="D8590" s="60" t="s">
        <v>9639</v>
      </c>
      <c r="E8590" s="67" t="n">
        <v>11011203</v>
      </c>
      <c r="F8590" s="68" t="n">
        <v>1329.79</v>
      </c>
      <c r="G8590" s="64" t="s">
        <v>1734</v>
      </c>
      <c r="H8590" s="68" t="n">
        <v>1329.79</v>
      </c>
      <c r="I8590" s="65" t="n">
        <v>34637</v>
      </c>
      <c r="J8590" s="66" t="s">
        <v>9640</v>
      </c>
    </row>
    <row r="8591" s="54" customFormat="true" ht="12.75" hidden="false" customHeight="false" outlineLevel="0" collapsed="false">
      <c r="A8591" s="37" t="n">
        <v>8580</v>
      </c>
      <c r="B8591" s="60" t="s">
        <v>9193</v>
      </c>
      <c r="C8591" s="37" t="s">
        <v>158</v>
      </c>
      <c r="D8591" s="60" t="s">
        <v>3224</v>
      </c>
      <c r="E8591" s="67" t="n">
        <v>11011204</v>
      </c>
      <c r="F8591" s="68" t="n">
        <v>25.5</v>
      </c>
      <c r="G8591" s="64" t="s">
        <v>1734</v>
      </c>
      <c r="H8591" s="68" t="n">
        <v>25.5</v>
      </c>
      <c r="I8591" s="65" t="n">
        <v>34637</v>
      </c>
      <c r="J8591" s="66" t="s">
        <v>1744</v>
      </c>
    </row>
    <row r="8592" s="54" customFormat="true" ht="12.75" hidden="false" customHeight="false" outlineLevel="0" collapsed="false">
      <c r="A8592" s="37" t="n">
        <v>8581</v>
      </c>
      <c r="B8592" s="60" t="s">
        <v>9193</v>
      </c>
      <c r="C8592" s="37" t="s">
        <v>158</v>
      </c>
      <c r="D8592" s="60" t="s">
        <v>9641</v>
      </c>
      <c r="E8592" s="67" t="n">
        <v>11011205</v>
      </c>
      <c r="F8592" s="68" t="n">
        <v>3228.8</v>
      </c>
      <c r="G8592" s="64" t="s">
        <v>1734</v>
      </c>
      <c r="H8592" s="68" t="n">
        <v>3228.8</v>
      </c>
      <c r="I8592" s="65" t="n">
        <v>34637</v>
      </c>
      <c r="J8592" s="66" t="s">
        <v>9642</v>
      </c>
    </row>
    <row r="8593" s="54" customFormat="true" ht="12.75" hidden="false" customHeight="false" outlineLevel="0" collapsed="false">
      <c r="A8593" s="37" t="n">
        <v>8582</v>
      </c>
      <c r="B8593" s="60" t="s">
        <v>9193</v>
      </c>
      <c r="C8593" s="37" t="s">
        <v>158</v>
      </c>
      <c r="D8593" s="60" t="s">
        <v>9643</v>
      </c>
      <c r="E8593" s="67" t="n">
        <v>11011213</v>
      </c>
      <c r="F8593" s="68" t="n">
        <v>7272.74</v>
      </c>
      <c r="G8593" s="64" t="s">
        <v>1734</v>
      </c>
      <c r="H8593" s="68" t="n">
        <v>7272.74</v>
      </c>
      <c r="I8593" s="65" t="n">
        <v>34637</v>
      </c>
      <c r="J8593" s="66" t="s">
        <v>9644</v>
      </c>
    </row>
    <row r="8594" s="54" customFormat="true" ht="12.75" hidden="false" customHeight="false" outlineLevel="0" collapsed="false">
      <c r="A8594" s="37" t="n">
        <v>8583</v>
      </c>
      <c r="B8594" s="60" t="s">
        <v>9193</v>
      </c>
      <c r="C8594" s="37" t="s">
        <v>158</v>
      </c>
      <c r="D8594" s="60" t="s">
        <v>9645</v>
      </c>
      <c r="E8594" s="67" t="n">
        <v>11011214</v>
      </c>
      <c r="F8594" s="68" t="n">
        <v>533.37</v>
      </c>
      <c r="G8594" s="64" t="s">
        <v>1734</v>
      </c>
      <c r="H8594" s="68" t="n">
        <v>533.37</v>
      </c>
      <c r="I8594" s="65" t="n">
        <v>34637</v>
      </c>
      <c r="J8594" s="66" t="s">
        <v>9646</v>
      </c>
    </row>
    <row r="8595" s="54" customFormat="true" ht="12.75" hidden="false" customHeight="false" outlineLevel="0" collapsed="false">
      <c r="A8595" s="37" t="n">
        <v>8584</v>
      </c>
      <c r="B8595" s="60" t="s">
        <v>9193</v>
      </c>
      <c r="C8595" s="37" t="s">
        <v>158</v>
      </c>
      <c r="D8595" s="60" t="s">
        <v>9647</v>
      </c>
      <c r="E8595" s="67" t="n">
        <v>11011239</v>
      </c>
      <c r="F8595" s="68" t="n">
        <v>102.98</v>
      </c>
      <c r="G8595" s="64" t="s">
        <v>1734</v>
      </c>
      <c r="H8595" s="68" t="n">
        <v>102.98</v>
      </c>
      <c r="I8595" s="65" t="n">
        <v>34637</v>
      </c>
      <c r="J8595" s="66" t="s">
        <v>1744</v>
      </c>
    </row>
    <row r="8596" s="54" customFormat="true" ht="12.75" hidden="false" customHeight="false" outlineLevel="0" collapsed="false">
      <c r="A8596" s="37" t="n">
        <v>8585</v>
      </c>
      <c r="B8596" s="60" t="s">
        <v>9193</v>
      </c>
      <c r="C8596" s="37" t="s">
        <v>158</v>
      </c>
      <c r="D8596" s="60" t="s">
        <v>9648</v>
      </c>
      <c r="E8596" s="67" t="n">
        <v>11011241</v>
      </c>
      <c r="F8596" s="68" t="n">
        <v>1642.69</v>
      </c>
      <c r="G8596" s="64" t="s">
        <v>1734</v>
      </c>
      <c r="H8596" s="68" t="n">
        <v>1642.69</v>
      </c>
      <c r="I8596" s="65" t="n">
        <v>34637</v>
      </c>
      <c r="J8596" s="66" t="s">
        <v>1744</v>
      </c>
    </row>
    <row r="8597" s="54" customFormat="true" ht="12.75" hidden="false" customHeight="false" outlineLevel="0" collapsed="false">
      <c r="A8597" s="37" t="n">
        <v>8586</v>
      </c>
      <c r="B8597" s="60" t="s">
        <v>9193</v>
      </c>
      <c r="C8597" s="37" t="s">
        <v>158</v>
      </c>
      <c r="D8597" s="60" t="s">
        <v>9649</v>
      </c>
      <c r="E8597" s="67" t="n">
        <v>11011244</v>
      </c>
      <c r="F8597" s="68" t="n">
        <v>2445.93</v>
      </c>
      <c r="G8597" s="64" t="s">
        <v>1734</v>
      </c>
      <c r="H8597" s="68" t="n">
        <v>2445.93</v>
      </c>
      <c r="I8597" s="65" t="n">
        <v>34637</v>
      </c>
      <c r="J8597" s="66" t="s">
        <v>9650</v>
      </c>
    </row>
    <row r="8598" s="54" customFormat="true" ht="12.75" hidden="false" customHeight="false" outlineLevel="0" collapsed="false">
      <c r="A8598" s="37" t="n">
        <v>8587</v>
      </c>
      <c r="B8598" s="60" t="s">
        <v>9193</v>
      </c>
      <c r="C8598" s="37" t="s">
        <v>158</v>
      </c>
      <c r="D8598" s="60" t="s">
        <v>9651</v>
      </c>
      <c r="E8598" s="67" t="n">
        <v>11011246</v>
      </c>
      <c r="F8598" s="68" t="n">
        <v>1799.86</v>
      </c>
      <c r="G8598" s="64" t="s">
        <v>1734</v>
      </c>
      <c r="H8598" s="68" t="n">
        <v>1799.86</v>
      </c>
      <c r="I8598" s="65" t="n">
        <v>34637</v>
      </c>
      <c r="J8598" s="66" t="s">
        <v>9652</v>
      </c>
    </row>
    <row r="8599" s="54" customFormat="true" ht="12.75" hidden="false" customHeight="false" outlineLevel="0" collapsed="false">
      <c r="A8599" s="37" t="n">
        <v>8588</v>
      </c>
      <c r="B8599" s="60" t="s">
        <v>9193</v>
      </c>
      <c r="C8599" s="37" t="s">
        <v>158</v>
      </c>
      <c r="D8599" s="60" t="s">
        <v>9653</v>
      </c>
      <c r="E8599" s="67" t="n">
        <v>11011252</v>
      </c>
      <c r="F8599" s="68" t="n">
        <v>961.87</v>
      </c>
      <c r="G8599" s="64" t="s">
        <v>1734</v>
      </c>
      <c r="H8599" s="68" t="n">
        <v>961.87</v>
      </c>
      <c r="I8599" s="65" t="n">
        <v>34637</v>
      </c>
      <c r="J8599" s="66" t="s">
        <v>9654</v>
      </c>
    </row>
    <row r="8600" s="54" customFormat="true" ht="12.75" hidden="false" customHeight="false" outlineLevel="0" collapsed="false">
      <c r="A8600" s="37" t="n">
        <v>8589</v>
      </c>
      <c r="B8600" s="60" t="s">
        <v>9193</v>
      </c>
      <c r="C8600" s="37" t="s">
        <v>158</v>
      </c>
      <c r="D8600" s="60" t="s">
        <v>9655</v>
      </c>
      <c r="E8600" s="67" t="n">
        <v>11011253</v>
      </c>
      <c r="F8600" s="68" t="n">
        <v>706.47</v>
      </c>
      <c r="G8600" s="64" t="s">
        <v>1734</v>
      </c>
      <c r="H8600" s="68" t="n">
        <v>706.47</v>
      </c>
      <c r="I8600" s="65" t="n">
        <v>34637</v>
      </c>
      <c r="J8600" s="66" t="s">
        <v>9654</v>
      </c>
    </row>
    <row r="8601" s="54" customFormat="true" ht="12.75" hidden="false" customHeight="false" outlineLevel="0" collapsed="false">
      <c r="A8601" s="37" t="n">
        <v>8590</v>
      </c>
      <c r="B8601" s="60" t="s">
        <v>9193</v>
      </c>
      <c r="C8601" s="37" t="s">
        <v>158</v>
      </c>
      <c r="D8601" s="60" t="s">
        <v>9656</v>
      </c>
      <c r="E8601" s="67" t="n">
        <v>11011259</v>
      </c>
      <c r="F8601" s="68" t="n">
        <v>145.84</v>
      </c>
      <c r="G8601" s="64" t="s">
        <v>1734</v>
      </c>
      <c r="H8601" s="68" t="n">
        <v>145.84</v>
      </c>
      <c r="I8601" s="65" t="n">
        <v>34637</v>
      </c>
      <c r="J8601" s="66" t="s">
        <v>1744</v>
      </c>
    </row>
    <row r="8602" s="54" customFormat="true" ht="12.75" hidden="false" customHeight="false" outlineLevel="0" collapsed="false">
      <c r="A8602" s="37" t="n">
        <v>8591</v>
      </c>
      <c r="B8602" s="60" t="s">
        <v>9193</v>
      </c>
      <c r="C8602" s="37" t="s">
        <v>158</v>
      </c>
      <c r="D8602" s="60" t="s">
        <v>9657</v>
      </c>
      <c r="E8602" s="67" t="n">
        <v>11011390</v>
      </c>
      <c r="F8602" s="68" t="n">
        <v>294.03</v>
      </c>
      <c r="G8602" s="64" t="s">
        <v>1734</v>
      </c>
      <c r="H8602" s="68" t="n">
        <v>294.03</v>
      </c>
      <c r="I8602" s="65" t="n">
        <v>34700</v>
      </c>
      <c r="J8602" s="66" t="s">
        <v>9658</v>
      </c>
    </row>
    <row r="8603" s="54" customFormat="true" ht="12.75" hidden="false" customHeight="false" outlineLevel="0" collapsed="false">
      <c r="A8603" s="37" t="n">
        <v>8592</v>
      </c>
      <c r="B8603" s="60" t="s">
        <v>9193</v>
      </c>
      <c r="C8603" s="37" t="s">
        <v>158</v>
      </c>
      <c r="D8603" s="60" t="s">
        <v>9659</v>
      </c>
      <c r="E8603" s="67" t="n">
        <v>11011403</v>
      </c>
      <c r="F8603" s="68" t="n">
        <v>1075.07</v>
      </c>
      <c r="G8603" s="64" t="s">
        <v>1734</v>
      </c>
      <c r="H8603" s="68" t="n">
        <v>1075.07</v>
      </c>
      <c r="I8603" s="65" t="n">
        <v>34465</v>
      </c>
      <c r="J8603" s="66" t="s">
        <v>9660</v>
      </c>
    </row>
    <row r="8604" s="54" customFormat="true" ht="12.75" hidden="false" customHeight="false" outlineLevel="0" collapsed="false">
      <c r="A8604" s="37" t="n">
        <v>8593</v>
      </c>
      <c r="B8604" s="60" t="s">
        <v>9193</v>
      </c>
      <c r="C8604" s="37" t="s">
        <v>158</v>
      </c>
      <c r="D8604" s="60" t="s">
        <v>9661</v>
      </c>
      <c r="E8604" s="67" t="n">
        <v>11011404</v>
      </c>
      <c r="F8604" s="68" t="n">
        <v>297.6</v>
      </c>
      <c r="G8604" s="64" t="s">
        <v>1734</v>
      </c>
      <c r="H8604" s="68" t="n">
        <v>297.6</v>
      </c>
      <c r="I8604" s="65" t="n">
        <v>34787</v>
      </c>
      <c r="J8604" s="66" t="s">
        <v>1744</v>
      </c>
    </row>
    <row r="8605" s="54" customFormat="true" ht="12.75" hidden="false" customHeight="false" outlineLevel="0" collapsed="false">
      <c r="A8605" s="37" t="n">
        <v>8594</v>
      </c>
      <c r="B8605" s="60" t="s">
        <v>9193</v>
      </c>
      <c r="C8605" s="37" t="s">
        <v>158</v>
      </c>
      <c r="D8605" s="60" t="s">
        <v>9662</v>
      </c>
      <c r="E8605" s="67" t="n">
        <v>11011406</v>
      </c>
      <c r="F8605" s="68" t="n">
        <v>2490.92</v>
      </c>
      <c r="G8605" s="64" t="s">
        <v>1734</v>
      </c>
      <c r="H8605" s="68" t="n">
        <v>2490.92</v>
      </c>
      <c r="I8605" s="65" t="n">
        <v>34637</v>
      </c>
      <c r="J8605" s="66" t="s">
        <v>9663</v>
      </c>
    </row>
    <row r="8606" s="54" customFormat="true" ht="12.75" hidden="false" customHeight="false" outlineLevel="0" collapsed="false">
      <c r="A8606" s="37" t="n">
        <v>8595</v>
      </c>
      <c r="B8606" s="60" t="s">
        <v>9193</v>
      </c>
      <c r="C8606" s="37" t="s">
        <v>158</v>
      </c>
      <c r="D8606" s="60" t="s">
        <v>9664</v>
      </c>
      <c r="E8606" s="67" t="n">
        <v>11011407</v>
      </c>
      <c r="F8606" s="68" t="n">
        <v>778.79</v>
      </c>
      <c r="G8606" s="64" t="s">
        <v>1734</v>
      </c>
      <c r="H8606" s="68" t="n">
        <v>778.79</v>
      </c>
      <c r="I8606" s="65" t="n">
        <v>34637</v>
      </c>
      <c r="J8606" s="66" t="s">
        <v>9665</v>
      </c>
    </row>
    <row r="8607" s="54" customFormat="true" ht="12.75" hidden="false" customHeight="false" outlineLevel="0" collapsed="false">
      <c r="A8607" s="37" t="n">
        <v>8596</v>
      </c>
      <c r="B8607" s="60" t="s">
        <v>9193</v>
      </c>
      <c r="C8607" s="37" t="s">
        <v>158</v>
      </c>
      <c r="D8607" s="60" t="s">
        <v>9666</v>
      </c>
      <c r="E8607" s="67" t="n">
        <v>11011414</v>
      </c>
      <c r="F8607" s="68" t="n">
        <v>2068.57</v>
      </c>
      <c r="G8607" s="64" t="s">
        <v>1734</v>
      </c>
      <c r="H8607" s="68" t="n">
        <v>2068.57</v>
      </c>
      <c r="I8607" s="65" t="n">
        <v>34613</v>
      </c>
      <c r="J8607" s="66" t="s">
        <v>9667</v>
      </c>
    </row>
    <row r="8608" s="54" customFormat="true" ht="12.75" hidden="false" customHeight="false" outlineLevel="0" collapsed="false">
      <c r="A8608" s="37" t="n">
        <v>8597</v>
      </c>
      <c r="B8608" s="60" t="s">
        <v>9193</v>
      </c>
      <c r="C8608" s="37" t="s">
        <v>158</v>
      </c>
      <c r="D8608" s="60" t="s">
        <v>9668</v>
      </c>
      <c r="E8608" s="67" t="n">
        <v>11011465</v>
      </c>
      <c r="F8608" s="68" t="n">
        <v>4407.01</v>
      </c>
      <c r="G8608" s="64" t="s">
        <v>1734</v>
      </c>
      <c r="H8608" s="68" t="n">
        <v>4407.01</v>
      </c>
      <c r="I8608" s="65" t="n">
        <v>34637</v>
      </c>
      <c r="J8608" s="66" t="s">
        <v>9669</v>
      </c>
    </row>
    <row r="8609" s="54" customFormat="true" ht="12.75" hidden="false" customHeight="false" outlineLevel="0" collapsed="false">
      <c r="A8609" s="37" t="n">
        <v>8598</v>
      </c>
      <c r="B8609" s="60" t="s">
        <v>9193</v>
      </c>
      <c r="C8609" s="37" t="s">
        <v>158</v>
      </c>
      <c r="D8609" s="60" t="s">
        <v>9670</v>
      </c>
      <c r="E8609" s="67" t="n">
        <v>11011470</v>
      </c>
      <c r="F8609" s="68" t="n">
        <v>3316.24</v>
      </c>
      <c r="G8609" s="64" t="s">
        <v>1734</v>
      </c>
      <c r="H8609" s="68" t="n">
        <v>3316.24</v>
      </c>
      <c r="I8609" s="65" t="n">
        <v>34637</v>
      </c>
      <c r="J8609" s="66" t="s">
        <v>9671</v>
      </c>
    </row>
    <row r="8610" s="54" customFormat="true" ht="12.75" hidden="false" customHeight="false" outlineLevel="0" collapsed="false">
      <c r="A8610" s="37" t="n">
        <v>8599</v>
      </c>
      <c r="B8610" s="60" t="s">
        <v>9193</v>
      </c>
      <c r="C8610" s="37" t="s">
        <v>158</v>
      </c>
      <c r="D8610" s="60" t="s">
        <v>9672</v>
      </c>
      <c r="E8610" s="67" t="n">
        <v>11011477</v>
      </c>
      <c r="F8610" s="68" t="n">
        <v>712.03</v>
      </c>
      <c r="G8610" s="64" t="s">
        <v>1734</v>
      </c>
      <c r="H8610" s="68" t="n">
        <v>712.03</v>
      </c>
      <c r="I8610" s="65" t="n">
        <v>34637</v>
      </c>
      <c r="J8610" s="66" t="s">
        <v>9673</v>
      </c>
    </row>
    <row r="8611" s="54" customFormat="true" ht="12.75" hidden="false" customHeight="false" outlineLevel="0" collapsed="false">
      <c r="A8611" s="37" t="n">
        <v>8600</v>
      </c>
      <c r="B8611" s="60" t="s">
        <v>9193</v>
      </c>
      <c r="C8611" s="37" t="s">
        <v>158</v>
      </c>
      <c r="D8611" s="60" t="s">
        <v>9674</v>
      </c>
      <c r="E8611" s="67" t="n">
        <v>11011502</v>
      </c>
      <c r="F8611" s="68" t="n">
        <v>171.83</v>
      </c>
      <c r="G8611" s="64" t="s">
        <v>1734</v>
      </c>
      <c r="H8611" s="68" t="n">
        <v>171.83</v>
      </c>
      <c r="I8611" s="65" t="n">
        <v>34637</v>
      </c>
      <c r="J8611" s="66" t="s">
        <v>1744</v>
      </c>
    </row>
    <row r="8612" s="54" customFormat="true" ht="12.75" hidden="false" customHeight="false" outlineLevel="0" collapsed="false">
      <c r="A8612" s="37" t="n">
        <v>8601</v>
      </c>
      <c r="B8612" s="60" t="s">
        <v>9193</v>
      </c>
      <c r="C8612" s="37" t="s">
        <v>158</v>
      </c>
      <c r="D8612" s="60" t="s">
        <v>8318</v>
      </c>
      <c r="E8612" s="67" t="n">
        <v>11011503</v>
      </c>
      <c r="F8612" s="68" t="n">
        <v>830.09</v>
      </c>
      <c r="G8612" s="64" t="s">
        <v>1734</v>
      </c>
      <c r="H8612" s="68" t="n">
        <v>830.09</v>
      </c>
      <c r="I8612" s="65" t="n">
        <v>34637</v>
      </c>
      <c r="J8612" s="66" t="s">
        <v>9675</v>
      </c>
    </row>
    <row r="8613" s="54" customFormat="true" ht="12.75" hidden="false" customHeight="false" outlineLevel="0" collapsed="false">
      <c r="A8613" s="37" t="n">
        <v>8602</v>
      </c>
      <c r="B8613" s="60" t="s">
        <v>9193</v>
      </c>
      <c r="C8613" s="37" t="s">
        <v>158</v>
      </c>
      <c r="D8613" s="60" t="s">
        <v>9676</v>
      </c>
      <c r="E8613" s="67" t="n">
        <v>11011529</v>
      </c>
      <c r="F8613" s="68" t="n">
        <v>191.08</v>
      </c>
      <c r="G8613" s="64" t="s">
        <v>1734</v>
      </c>
      <c r="H8613" s="68" t="n">
        <v>191.08</v>
      </c>
      <c r="I8613" s="65" t="n">
        <v>34637</v>
      </c>
      <c r="J8613" s="66" t="s">
        <v>1744</v>
      </c>
    </row>
    <row r="8614" s="54" customFormat="true" ht="12.75" hidden="false" customHeight="false" outlineLevel="0" collapsed="false">
      <c r="A8614" s="37" t="n">
        <v>8603</v>
      </c>
      <c r="B8614" s="60" t="s">
        <v>9193</v>
      </c>
      <c r="C8614" s="37" t="s">
        <v>158</v>
      </c>
      <c r="D8614" s="60" t="s">
        <v>9677</v>
      </c>
      <c r="E8614" s="67" t="n">
        <v>11011565</v>
      </c>
      <c r="F8614" s="68" t="n">
        <v>174.15</v>
      </c>
      <c r="G8614" s="64" t="s">
        <v>1734</v>
      </c>
      <c r="H8614" s="68" t="n">
        <v>174.15</v>
      </c>
      <c r="I8614" s="65" t="n">
        <v>34637</v>
      </c>
      <c r="J8614" s="66" t="s">
        <v>1744</v>
      </c>
    </row>
    <row r="8615" s="54" customFormat="true" ht="12.75" hidden="false" customHeight="false" outlineLevel="0" collapsed="false">
      <c r="A8615" s="37" t="n">
        <v>8604</v>
      </c>
      <c r="B8615" s="60" t="s">
        <v>9193</v>
      </c>
      <c r="C8615" s="37" t="s">
        <v>158</v>
      </c>
      <c r="D8615" s="60" t="s">
        <v>9678</v>
      </c>
      <c r="E8615" s="67" t="n">
        <v>11011577</v>
      </c>
      <c r="F8615" s="68" t="n">
        <v>632.68</v>
      </c>
      <c r="G8615" s="64" t="s">
        <v>1734</v>
      </c>
      <c r="H8615" s="68" t="n">
        <v>632.68</v>
      </c>
      <c r="I8615" s="65" t="n">
        <v>34637</v>
      </c>
      <c r="J8615" s="66" t="s">
        <v>9679</v>
      </c>
    </row>
    <row r="8616" s="54" customFormat="true" ht="12.75" hidden="false" customHeight="false" outlineLevel="0" collapsed="false">
      <c r="A8616" s="37" t="n">
        <v>8605</v>
      </c>
      <c r="B8616" s="60" t="s">
        <v>9193</v>
      </c>
      <c r="C8616" s="37" t="s">
        <v>158</v>
      </c>
      <c r="D8616" s="60" t="s">
        <v>9680</v>
      </c>
      <c r="E8616" s="67" t="n">
        <v>11011579</v>
      </c>
      <c r="F8616" s="68" t="n">
        <v>1398.62</v>
      </c>
      <c r="G8616" s="64" t="s">
        <v>1734</v>
      </c>
      <c r="H8616" s="68" t="n">
        <v>1398.62</v>
      </c>
      <c r="I8616" s="65" t="n">
        <v>34637</v>
      </c>
      <c r="J8616" s="66" t="s">
        <v>9681</v>
      </c>
    </row>
    <row r="8617" s="54" customFormat="true" ht="12.75" hidden="false" customHeight="false" outlineLevel="0" collapsed="false">
      <c r="A8617" s="37" t="n">
        <v>8606</v>
      </c>
      <c r="B8617" s="60" t="s">
        <v>9193</v>
      </c>
      <c r="C8617" s="37" t="s">
        <v>158</v>
      </c>
      <c r="D8617" s="60" t="s">
        <v>9682</v>
      </c>
      <c r="E8617" s="67" t="n">
        <v>11011603</v>
      </c>
      <c r="F8617" s="68" t="n">
        <v>180.38</v>
      </c>
      <c r="G8617" s="64" t="s">
        <v>1734</v>
      </c>
      <c r="H8617" s="68" t="n">
        <v>180.38</v>
      </c>
      <c r="I8617" s="65" t="n">
        <v>34613</v>
      </c>
      <c r="J8617" s="66" t="s">
        <v>9683</v>
      </c>
    </row>
    <row r="8618" s="54" customFormat="true" ht="12.75" hidden="false" customHeight="false" outlineLevel="0" collapsed="false">
      <c r="A8618" s="37" t="n">
        <v>8607</v>
      </c>
      <c r="B8618" s="60" t="s">
        <v>9193</v>
      </c>
      <c r="C8618" s="37" t="s">
        <v>158</v>
      </c>
      <c r="D8618" s="60" t="s">
        <v>9684</v>
      </c>
      <c r="E8618" s="67" t="n">
        <v>11011613</v>
      </c>
      <c r="F8618" s="68" t="n">
        <v>629.87</v>
      </c>
      <c r="G8618" s="64" t="s">
        <v>1734</v>
      </c>
      <c r="H8618" s="68" t="n">
        <v>629.87</v>
      </c>
      <c r="I8618" s="65" t="n">
        <v>34637</v>
      </c>
      <c r="J8618" s="66" t="s">
        <v>9685</v>
      </c>
    </row>
    <row r="8619" s="54" customFormat="true" ht="12.75" hidden="false" customHeight="false" outlineLevel="0" collapsed="false">
      <c r="A8619" s="37" t="n">
        <v>8608</v>
      </c>
      <c r="B8619" s="60" t="s">
        <v>9193</v>
      </c>
      <c r="C8619" s="37" t="s">
        <v>158</v>
      </c>
      <c r="D8619" s="60" t="s">
        <v>9686</v>
      </c>
      <c r="E8619" s="67" t="n">
        <v>11011615</v>
      </c>
      <c r="F8619" s="68" t="n">
        <v>64.06</v>
      </c>
      <c r="G8619" s="64" t="s">
        <v>1734</v>
      </c>
      <c r="H8619" s="68" t="n">
        <v>64.06</v>
      </c>
      <c r="I8619" s="65" t="n">
        <v>34637</v>
      </c>
      <c r="J8619" s="66" t="s">
        <v>9687</v>
      </c>
    </row>
    <row r="8620" s="54" customFormat="true" ht="12.75" hidden="false" customHeight="false" outlineLevel="0" collapsed="false">
      <c r="A8620" s="37" t="n">
        <v>8609</v>
      </c>
      <c r="B8620" s="60" t="s">
        <v>9193</v>
      </c>
      <c r="C8620" s="37" t="s">
        <v>158</v>
      </c>
      <c r="D8620" s="60" t="s">
        <v>9688</v>
      </c>
      <c r="E8620" s="67" t="n">
        <v>11011619</v>
      </c>
      <c r="F8620" s="68" t="n">
        <v>30.82</v>
      </c>
      <c r="G8620" s="64" t="s">
        <v>1734</v>
      </c>
      <c r="H8620" s="68" t="n">
        <v>30.82</v>
      </c>
      <c r="I8620" s="65" t="n">
        <v>34637</v>
      </c>
      <c r="J8620" s="66" t="s">
        <v>1744</v>
      </c>
    </row>
    <row r="8621" s="54" customFormat="true" ht="12.75" hidden="false" customHeight="false" outlineLevel="0" collapsed="false">
      <c r="A8621" s="37" t="n">
        <v>8610</v>
      </c>
      <c r="B8621" s="60" t="s">
        <v>9193</v>
      </c>
      <c r="C8621" s="37" t="s">
        <v>158</v>
      </c>
      <c r="D8621" s="60" t="s">
        <v>9689</v>
      </c>
      <c r="E8621" s="67" t="n">
        <v>11011620</v>
      </c>
      <c r="F8621" s="68" t="n">
        <v>335.27</v>
      </c>
      <c r="G8621" s="64" t="s">
        <v>1734</v>
      </c>
      <c r="H8621" s="68" t="n">
        <v>335.27</v>
      </c>
      <c r="I8621" s="65" t="n">
        <v>34637</v>
      </c>
      <c r="J8621" s="66" t="s">
        <v>9690</v>
      </c>
    </row>
    <row r="8622" s="54" customFormat="true" ht="12.75" hidden="false" customHeight="false" outlineLevel="0" collapsed="false">
      <c r="A8622" s="37" t="n">
        <v>8611</v>
      </c>
      <c r="B8622" s="60" t="s">
        <v>9193</v>
      </c>
      <c r="C8622" s="37" t="s">
        <v>158</v>
      </c>
      <c r="D8622" s="60" t="s">
        <v>9691</v>
      </c>
      <c r="E8622" s="67" t="n">
        <v>11011636</v>
      </c>
      <c r="F8622" s="68" t="n">
        <v>607.01</v>
      </c>
      <c r="G8622" s="64" t="s">
        <v>1734</v>
      </c>
      <c r="H8622" s="68" t="n">
        <v>607.01</v>
      </c>
      <c r="I8622" s="65" t="n">
        <v>34613</v>
      </c>
      <c r="J8622" s="66" t="s">
        <v>9692</v>
      </c>
    </row>
    <row r="8623" s="54" customFormat="true" ht="12.75" hidden="false" customHeight="false" outlineLevel="0" collapsed="false">
      <c r="A8623" s="37" t="n">
        <v>8612</v>
      </c>
      <c r="B8623" s="60" t="s">
        <v>9193</v>
      </c>
      <c r="C8623" s="37" t="s">
        <v>158</v>
      </c>
      <c r="D8623" s="60" t="s">
        <v>9693</v>
      </c>
      <c r="E8623" s="67" t="n">
        <v>11011639</v>
      </c>
      <c r="F8623" s="68" t="n">
        <v>1480.65</v>
      </c>
      <c r="G8623" s="64" t="s">
        <v>1734</v>
      </c>
      <c r="H8623" s="68" t="n">
        <v>1480.65</v>
      </c>
      <c r="I8623" s="65" t="n">
        <v>34637</v>
      </c>
      <c r="J8623" s="66" t="s">
        <v>9694</v>
      </c>
    </row>
    <row r="8624" s="54" customFormat="true" ht="12.75" hidden="false" customHeight="false" outlineLevel="0" collapsed="false">
      <c r="A8624" s="37" t="n">
        <v>8613</v>
      </c>
      <c r="B8624" s="60" t="s">
        <v>9193</v>
      </c>
      <c r="C8624" s="37" t="s">
        <v>158</v>
      </c>
      <c r="D8624" s="60" t="s">
        <v>9695</v>
      </c>
      <c r="E8624" s="67" t="n">
        <v>11011647</v>
      </c>
      <c r="F8624" s="68" t="n">
        <v>291.44</v>
      </c>
      <c r="G8624" s="64" t="s">
        <v>1734</v>
      </c>
      <c r="H8624" s="68" t="n">
        <v>291.44</v>
      </c>
      <c r="I8624" s="65" t="n">
        <v>34637</v>
      </c>
      <c r="J8624" s="66" t="s">
        <v>1744</v>
      </c>
    </row>
    <row r="8625" s="54" customFormat="true" ht="12.75" hidden="false" customHeight="false" outlineLevel="0" collapsed="false">
      <c r="A8625" s="37" t="n">
        <v>8614</v>
      </c>
      <c r="B8625" s="60" t="s">
        <v>9193</v>
      </c>
      <c r="C8625" s="37" t="s">
        <v>158</v>
      </c>
      <c r="D8625" s="60" t="s">
        <v>9696</v>
      </c>
      <c r="E8625" s="67" t="n">
        <v>11011663</v>
      </c>
      <c r="F8625" s="68" t="n">
        <v>297.71</v>
      </c>
      <c r="G8625" s="64" t="s">
        <v>1734</v>
      </c>
      <c r="H8625" s="68" t="n">
        <v>297.71</v>
      </c>
      <c r="I8625" s="65" t="n">
        <v>34637</v>
      </c>
      <c r="J8625" s="66" t="s">
        <v>9697</v>
      </c>
    </row>
    <row r="8626" s="54" customFormat="true" ht="12.75" hidden="false" customHeight="false" outlineLevel="0" collapsed="false">
      <c r="A8626" s="37" t="n">
        <v>8615</v>
      </c>
      <c r="B8626" s="60" t="s">
        <v>9193</v>
      </c>
      <c r="C8626" s="37" t="s">
        <v>158</v>
      </c>
      <c r="D8626" s="60" t="s">
        <v>9698</v>
      </c>
      <c r="E8626" s="67" t="n">
        <v>11011665</v>
      </c>
      <c r="F8626" s="68" t="n">
        <v>778.79</v>
      </c>
      <c r="G8626" s="64" t="s">
        <v>1734</v>
      </c>
      <c r="H8626" s="68" t="n">
        <v>778.79</v>
      </c>
      <c r="I8626" s="65" t="n">
        <v>34637</v>
      </c>
      <c r="J8626" s="66" t="s">
        <v>9699</v>
      </c>
    </row>
    <row r="8627" s="54" customFormat="true" ht="12.75" hidden="false" customHeight="false" outlineLevel="0" collapsed="false">
      <c r="A8627" s="37" t="n">
        <v>8616</v>
      </c>
      <c r="B8627" s="60" t="s">
        <v>9193</v>
      </c>
      <c r="C8627" s="37" t="s">
        <v>158</v>
      </c>
      <c r="D8627" s="60" t="s">
        <v>2659</v>
      </c>
      <c r="E8627" s="67" t="n">
        <v>11011666</v>
      </c>
      <c r="F8627" s="68" t="n">
        <v>105.33</v>
      </c>
      <c r="G8627" s="64" t="s">
        <v>1734</v>
      </c>
      <c r="H8627" s="68" t="n">
        <v>105.33</v>
      </c>
      <c r="I8627" s="65" t="n">
        <v>34637</v>
      </c>
      <c r="J8627" s="66" t="s">
        <v>1744</v>
      </c>
    </row>
    <row r="8628" s="54" customFormat="true" ht="12.75" hidden="false" customHeight="false" outlineLevel="0" collapsed="false">
      <c r="A8628" s="37" t="n">
        <v>8617</v>
      </c>
      <c r="B8628" s="60" t="s">
        <v>9193</v>
      </c>
      <c r="C8628" s="37" t="s">
        <v>158</v>
      </c>
      <c r="D8628" s="60" t="s">
        <v>9700</v>
      </c>
      <c r="E8628" s="67" t="n">
        <v>11011667</v>
      </c>
      <c r="F8628" s="68" t="n">
        <v>85.08</v>
      </c>
      <c r="G8628" s="64" t="s">
        <v>1734</v>
      </c>
      <c r="H8628" s="68" t="n">
        <v>85.08</v>
      </c>
      <c r="I8628" s="65" t="n">
        <v>34637</v>
      </c>
      <c r="J8628" s="66" t="s">
        <v>1744</v>
      </c>
    </row>
    <row r="8629" s="54" customFormat="true" ht="12.75" hidden="false" customHeight="false" outlineLevel="0" collapsed="false">
      <c r="A8629" s="37" t="n">
        <v>8618</v>
      </c>
      <c r="B8629" s="60" t="s">
        <v>9193</v>
      </c>
      <c r="C8629" s="37" t="s">
        <v>158</v>
      </c>
      <c r="D8629" s="60" t="s">
        <v>9701</v>
      </c>
      <c r="E8629" s="67" t="n">
        <v>11011668</v>
      </c>
      <c r="F8629" s="68" t="n">
        <v>102.09</v>
      </c>
      <c r="G8629" s="64" t="s">
        <v>1734</v>
      </c>
      <c r="H8629" s="68" t="n">
        <v>102.09</v>
      </c>
      <c r="I8629" s="65" t="n">
        <v>34637</v>
      </c>
      <c r="J8629" s="66" t="s">
        <v>1744</v>
      </c>
    </row>
    <row r="8630" s="54" customFormat="true" ht="12.75" hidden="false" customHeight="false" outlineLevel="0" collapsed="false">
      <c r="A8630" s="37" t="n">
        <v>8619</v>
      </c>
      <c r="B8630" s="60" t="s">
        <v>9193</v>
      </c>
      <c r="C8630" s="37" t="s">
        <v>158</v>
      </c>
      <c r="D8630" s="60" t="s">
        <v>9702</v>
      </c>
      <c r="E8630" s="67" t="n">
        <v>11011669</v>
      </c>
      <c r="F8630" s="68" t="n">
        <v>110.04</v>
      </c>
      <c r="G8630" s="64" t="s">
        <v>1734</v>
      </c>
      <c r="H8630" s="68" t="n">
        <v>110.04</v>
      </c>
      <c r="I8630" s="65" t="n">
        <v>34637</v>
      </c>
      <c r="J8630" s="66" t="s">
        <v>1744</v>
      </c>
    </row>
    <row r="8631" s="54" customFormat="true" ht="12.75" hidden="false" customHeight="false" outlineLevel="0" collapsed="false">
      <c r="A8631" s="37" t="n">
        <v>8620</v>
      </c>
      <c r="B8631" s="60" t="s">
        <v>9193</v>
      </c>
      <c r="C8631" s="37" t="s">
        <v>158</v>
      </c>
      <c r="D8631" s="60" t="s">
        <v>9703</v>
      </c>
      <c r="E8631" s="67" t="n">
        <v>11011670</v>
      </c>
      <c r="F8631" s="68" t="n">
        <v>110.04</v>
      </c>
      <c r="G8631" s="64" t="s">
        <v>1734</v>
      </c>
      <c r="H8631" s="68" t="n">
        <v>110.04</v>
      </c>
      <c r="I8631" s="65" t="n">
        <v>34637</v>
      </c>
      <c r="J8631" s="66" t="s">
        <v>1744</v>
      </c>
    </row>
    <row r="8632" s="54" customFormat="true" ht="12.75" hidden="false" customHeight="false" outlineLevel="0" collapsed="false">
      <c r="A8632" s="37" t="n">
        <v>8621</v>
      </c>
      <c r="B8632" s="60" t="s">
        <v>9193</v>
      </c>
      <c r="C8632" s="37" t="s">
        <v>158</v>
      </c>
      <c r="D8632" s="60" t="s">
        <v>9704</v>
      </c>
      <c r="E8632" s="67" t="n">
        <v>11011678</v>
      </c>
      <c r="F8632" s="68" t="n">
        <v>395.15</v>
      </c>
      <c r="G8632" s="64" t="s">
        <v>1734</v>
      </c>
      <c r="H8632" s="68" t="n">
        <v>395.15</v>
      </c>
      <c r="I8632" s="65" t="n">
        <v>34637</v>
      </c>
      <c r="J8632" s="66" t="s">
        <v>9705</v>
      </c>
    </row>
    <row r="8633" s="54" customFormat="true" ht="12.75" hidden="false" customHeight="false" outlineLevel="0" collapsed="false">
      <c r="A8633" s="37" t="n">
        <v>8622</v>
      </c>
      <c r="B8633" s="60" t="s">
        <v>9193</v>
      </c>
      <c r="C8633" s="37" t="s">
        <v>158</v>
      </c>
      <c r="D8633" s="60" t="s">
        <v>2675</v>
      </c>
      <c r="E8633" s="67" t="n">
        <v>11011688</v>
      </c>
      <c r="F8633" s="68" t="n">
        <v>55.77</v>
      </c>
      <c r="G8633" s="64" t="s">
        <v>1734</v>
      </c>
      <c r="H8633" s="68" t="n">
        <v>55.77</v>
      </c>
      <c r="I8633" s="65" t="n">
        <v>34637</v>
      </c>
      <c r="J8633" s="66" t="s">
        <v>1744</v>
      </c>
    </row>
    <row r="8634" s="54" customFormat="true" ht="12.75" hidden="false" customHeight="false" outlineLevel="0" collapsed="false">
      <c r="A8634" s="37" t="n">
        <v>8623</v>
      </c>
      <c r="B8634" s="60" t="s">
        <v>9193</v>
      </c>
      <c r="C8634" s="37" t="s">
        <v>158</v>
      </c>
      <c r="D8634" s="60" t="s">
        <v>9455</v>
      </c>
      <c r="E8634" s="67" t="n">
        <v>11011695</v>
      </c>
      <c r="F8634" s="68" t="n">
        <v>1547.73</v>
      </c>
      <c r="G8634" s="64" t="s">
        <v>1734</v>
      </c>
      <c r="H8634" s="68" t="n">
        <v>1547.73</v>
      </c>
      <c r="I8634" s="65" t="n">
        <v>34637</v>
      </c>
      <c r="J8634" s="66" t="s">
        <v>9706</v>
      </c>
    </row>
    <row r="8635" s="54" customFormat="true" ht="12.75" hidden="false" customHeight="false" outlineLevel="0" collapsed="false">
      <c r="A8635" s="37" t="n">
        <v>8624</v>
      </c>
      <c r="B8635" s="60" t="s">
        <v>9193</v>
      </c>
      <c r="C8635" s="37" t="s">
        <v>158</v>
      </c>
      <c r="D8635" s="60" t="s">
        <v>9707</v>
      </c>
      <c r="E8635" s="67" t="n">
        <v>11011698</v>
      </c>
      <c r="F8635" s="68" t="n">
        <v>1253.54</v>
      </c>
      <c r="G8635" s="64" t="s">
        <v>1734</v>
      </c>
      <c r="H8635" s="68" t="n">
        <v>1253.54</v>
      </c>
      <c r="I8635" s="65" t="n">
        <v>34637</v>
      </c>
      <c r="J8635" s="66" t="s">
        <v>9708</v>
      </c>
    </row>
    <row r="8636" s="54" customFormat="true" ht="12.75" hidden="false" customHeight="false" outlineLevel="0" collapsed="false">
      <c r="A8636" s="37" t="n">
        <v>8625</v>
      </c>
      <c r="B8636" s="60" t="s">
        <v>9193</v>
      </c>
      <c r="C8636" s="37" t="s">
        <v>158</v>
      </c>
      <c r="D8636" s="60" t="s">
        <v>9709</v>
      </c>
      <c r="E8636" s="67" t="n">
        <v>11011699</v>
      </c>
      <c r="F8636" s="68" t="n">
        <v>14.32</v>
      </c>
      <c r="G8636" s="64" t="s">
        <v>1734</v>
      </c>
      <c r="H8636" s="68" t="n">
        <v>14.32</v>
      </c>
      <c r="I8636" s="65" t="n">
        <v>34637</v>
      </c>
      <c r="J8636" s="66" t="s">
        <v>1744</v>
      </c>
    </row>
    <row r="8637" s="54" customFormat="true" ht="12.75" hidden="false" customHeight="false" outlineLevel="0" collapsed="false">
      <c r="A8637" s="37" t="n">
        <v>8626</v>
      </c>
      <c r="B8637" s="60" t="s">
        <v>9193</v>
      </c>
      <c r="C8637" s="37" t="s">
        <v>158</v>
      </c>
      <c r="D8637" s="60" t="s">
        <v>2925</v>
      </c>
      <c r="E8637" s="67" t="n">
        <v>11011712</v>
      </c>
      <c r="F8637" s="68" t="n">
        <v>2613.31</v>
      </c>
      <c r="G8637" s="64" t="s">
        <v>1734</v>
      </c>
      <c r="H8637" s="68" t="n">
        <v>2613.31</v>
      </c>
      <c r="I8637" s="65" t="n">
        <v>34637</v>
      </c>
      <c r="J8637" s="66" t="s">
        <v>9710</v>
      </c>
    </row>
    <row r="8638" s="54" customFormat="true" ht="12.75" hidden="false" customHeight="false" outlineLevel="0" collapsed="false">
      <c r="A8638" s="37" t="n">
        <v>8627</v>
      </c>
      <c r="B8638" s="60" t="s">
        <v>9193</v>
      </c>
      <c r="C8638" s="37" t="s">
        <v>158</v>
      </c>
      <c r="D8638" s="60" t="s">
        <v>9711</v>
      </c>
      <c r="E8638" s="67" t="n">
        <v>11011718</v>
      </c>
      <c r="F8638" s="68" t="n">
        <v>260.05</v>
      </c>
      <c r="G8638" s="64" t="s">
        <v>1734</v>
      </c>
      <c r="H8638" s="68" t="n">
        <v>260.05</v>
      </c>
      <c r="I8638" s="65" t="n">
        <v>34637</v>
      </c>
      <c r="J8638" s="66" t="s">
        <v>9712</v>
      </c>
    </row>
    <row r="8639" s="54" customFormat="true" ht="12.75" hidden="false" customHeight="false" outlineLevel="0" collapsed="false">
      <c r="A8639" s="37" t="n">
        <v>8628</v>
      </c>
      <c r="B8639" s="60" t="s">
        <v>9193</v>
      </c>
      <c r="C8639" s="37" t="s">
        <v>158</v>
      </c>
      <c r="D8639" s="60" t="s">
        <v>9713</v>
      </c>
      <c r="E8639" s="67" t="n">
        <v>11011724</v>
      </c>
      <c r="F8639" s="68" t="n">
        <v>402.32</v>
      </c>
      <c r="G8639" s="64" t="s">
        <v>1734</v>
      </c>
      <c r="H8639" s="68" t="n">
        <v>402.32</v>
      </c>
      <c r="I8639" s="65" t="n">
        <v>34613</v>
      </c>
      <c r="J8639" s="66" t="s">
        <v>9714</v>
      </c>
    </row>
    <row r="8640" s="54" customFormat="true" ht="12.75" hidden="false" customHeight="false" outlineLevel="0" collapsed="false">
      <c r="A8640" s="37" t="n">
        <v>8629</v>
      </c>
      <c r="B8640" s="60" t="s">
        <v>9193</v>
      </c>
      <c r="C8640" s="37" t="s">
        <v>158</v>
      </c>
      <c r="D8640" s="60" t="s">
        <v>9715</v>
      </c>
      <c r="E8640" s="67" t="n">
        <v>11011728</v>
      </c>
      <c r="F8640" s="68" t="n">
        <v>877.83</v>
      </c>
      <c r="G8640" s="64" t="s">
        <v>1734</v>
      </c>
      <c r="H8640" s="68" t="n">
        <v>877.83</v>
      </c>
      <c r="I8640" s="65" t="n">
        <v>35089</v>
      </c>
      <c r="J8640" s="66" t="s">
        <v>9716</v>
      </c>
    </row>
    <row r="8641" s="54" customFormat="true" ht="12.75" hidden="false" customHeight="false" outlineLevel="0" collapsed="false">
      <c r="A8641" s="37" t="n">
        <v>8630</v>
      </c>
      <c r="B8641" s="60" t="s">
        <v>9193</v>
      </c>
      <c r="C8641" s="37" t="s">
        <v>158</v>
      </c>
      <c r="D8641" s="60" t="s">
        <v>9717</v>
      </c>
      <c r="E8641" s="67" t="n">
        <v>11011753</v>
      </c>
      <c r="F8641" s="68" t="n">
        <v>98.44</v>
      </c>
      <c r="G8641" s="64" t="s">
        <v>1734</v>
      </c>
      <c r="H8641" s="68" t="n">
        <v>98.44</v>
      </c>
      <c r="I8641" s="65" t="n">
        <v>34637</v>
      </c>
      <c r="J8641" s="66" t="s">
        <v>1744</v>
      </c>
    </row>
    <row r="8642" s="54" customFormat="true" ht="12.75" hidden="false" customHeight="false" outlineLevel="0" collapsed="false">
      <c r="A8642" s="37" t="n">
        <v>8631</v>
      </c>
      <c r="B8642" s="60" t="s">
        <v>9193</v>
      </c>
      <c r="C8642" s="37" t="s">
        <v>158</v>
      </c>
      <c r="D8642" s="60" t="s">
        <v>9718</v>
      </c>
      <c r="E8642" s="67" t="n">
        <v>11011767</v>
      </c>
      <c r="F8642" s="68" t="n">
        <v>433.53</v>
      </c>
      <c r="G8642" s="64" t="s">
        <v>1734</v>
      </c>
      <c r="H8642" s="68" t="n">
        <v>433.53</v>
      </c>
      <c r="I8642" s="65" t="n">
        <v>34739</v>
      </c>
      <c r="J8642" s="66" t="s">
        <v>9719</v>
      </c>
    </row>
    <row r="8643" s="54" customFormat="true" ht="12.75" hidden="false" customHeight="false" outlineLevel="0" collapsed="false">
      <c r="A8643" s="37" t="n">
        <v>8632</v>
      </c>
      <c r="B8643" s="60" t="s">
        <v>9193</v>
      </c>
      <c r="C8643" s="37" t="s">
        <v>158</v>
      </c>
      <c r="D8643" s="60" t="s">
        <v>9720</v>
      </c>
      <c r="E8643" s="67" t="n">
        <v>11011774</v>
      </c>
      <c r="F8643" s="68" t="n">
        <v>22811.3</v>
      </c>
      <c r="G8643" s="64" t="s">
        <v>1734</v>
      </c>
      <c r="H8643" s="68" t="n">
        <v>22811.3</v>
      </c>
      <c r="I8643" s="65" t="n">
        <v>34637</v>
      </c>
      <c r="J8643" s="66" t="s">
        <v>9721</v>
      </c>
    </row>
    <row r="8644" s="54" customFormat="true" ht="12.75" hidden="false" customHeight="false" outlineLevel="0" collapsed="false">
      <c r="A8644" s="37" t="n">
        <v>8633</v>
      </c>
      <c r="B8644" s="60" t="s">
        <v>9193</v>
      </c>
      <c r="C8644" s="37" t="s">
        <v>158</v>
      </c>
      <c r="D8644" s="60" t="s">
        <v>9722</v>
      </c>
      <c r="E8644" s="67" t="n">
        <v>11011790</v>
      </c>
      <c r="F8644" s="68" t="n">
        <v>2856.17</v>
      </c>
      <c r="G8644" s="64" t="s">
        <v>1734</v>
      </c>
      <c r="H8644" s="68" t="n">
        <v>2856.17</v>
      </c>
      <c r="I8644" s="65" t="n">
        <v>34637</v>
      </c>
      <c r="J8644" s="66" t="s">
        <v>9723</v>
      </c>
    </row>
    <row r="8645" s="54" customFormat="true" ht="12.75" hidden="false" customHeight="false" outlineLevel="0" collapsed="false">
      <c r="A8645" s="37" t="n">
        <v>8634</v>
      </c>
      <c r="B8645" s="60" t="s">
        <v>9193</v>
      </c>
      <c r="C8645" s="37" t="s">
        <v>158</v>
      </c>
      <c r="D8645" s="60" t="s">
        <v>9724</v>
      </c>
      <c r="E8645" s="67" t="n">
        <v>11011793</v>
      </c>
      <c r="F8645" s="68" t="n">
        <v>1205.89</v>
      </c>
      <c r="G8645" s="64" t="s">
        <v>1734</v>
      </c>
      <c r="H8645" s="68" t="n">
        <v>1205.89</v>
      </c>
      <c r="I8645" s="65" t="n">
        <v>34613</v>
      </c>
      <c r="J8645" s="66" t="s">
        <v>9725</v>
      </c>
    </row>
    <row r="8646" s="54" customFormat="true" ht="12.75" hidden="false" customHeight="false" outlineLevel="0" collapsed="false">
      <c r="A8646" s="37" t="n">
        <v>8635</v>
      </c>
      <c r="B8646" s="60" t="s">
        <v>9193</v>
      </c>
      <c r="C8646" s="37" t="s">
        <v>158</v>
      </c>
      <c r="D8646" s="60" t="s">
        <v>9726</v>
      </c>
      <c r="E8646" s="67" t="n">
        <v>11011809</v>
      </c>
      <c r="F8646" s="68" t="n">
        <v>191.08</v>
      </c>
      <c r="G8646" s="64" t="s">
        <v>1734</v>
      </c>
      <c r="H8646" s="68" t="n">
        <v>191.08</v>
      </c>
      <c r="I8646" s="65" t="n">
        <v>34637</v>
      </c>
      <c r="J8646" s="66" t="s">
        <v>1744</v>
      </c>
    </row>
    <row r="8647" s="54" customFormat="true" ht="12.75" hidden="false" customHeight="false" outlineLevel="0" collapsed="false">
      <c r="A8647" s="37" t="n">
        <v>8636</v>
      </c>
      <c r="B8647" s="60" t="s">
        <v>9193</v>
      </c>
      <c r="C8647" s="37" t="s">
        <v>158</v>
      </c>
      <c r="D8647" s="60" t="s">
        <v>8617</v>
      </c>
      <c r="E8647" s="67" t="n">
        <v>11011833</v>
      </c>
      <c r="F8647" s="68" t="n">
        <v>591.83</v>
      </c>
      <c r="G8647" s="64" t="s">
        <v>1734</v>
      </c>
      <c r="H8647" s="68" t="n">
        <v>591.83</v>
      </c>
      <c r="I8647" s="65" t="n">
        <v>34637</v>
      </c>
      <c r="J8647" s="66" t="s">
        <v>9727</v>
      </c>
    </row>
    <row r="8648" s="54" customFormat="true" ht="12.75" hidden="false" customHeight="false" outlineLevel="0" collapsed="false">
      <c r="A8648" s="37" t="n">
        <v>8637</v>
      </c>
      <c r="B8648" s="60" t="s">
        <v>9193</v>
      </c>
      <c r="C8648" s="37" t="s">
        <v>158</v>
      </c>
      <c r="D8648" s="60" t="s">
        <v>9728</v>
      </c>
      <c r="E8648" s="67" t="n">
        <v>11011837</v>
      </c>
      <c r="F8648" s="68" t="n">
        <v>181.15</v>
      </c>
      <c r="G8648" s="64" t="s">
        <v>1734</v>
      </c>
      <c r="H8648" s="68" t="n">
        <v>181.15</v>
      </c>
      <c r="I8648" s="65" t="n">
        <v>34613</v>
      </c>
      <c r="J8648" s="66" t="s">
        <v>1744</v>
      </c>
    </row>
    <row r="8649" s="54" customFormat="true" ht="12.75" hidden="false" customHeight="false" outlineLevel="0" collapsed="false">
      <c r="A8649" s="37" t="n">
        <v>8638</v>
      </c>
      <c r="B8649" s="60" t="s">
        <v>9193</v>
      </c>
      <c r="C8649" s="37" t="s">
        <v>158</v>
      </c>
      <c r="D8649" s="60" t="s">
        <v>9729</v>
      </c>
      <c r="E8649" s="67" t="n">
        <v>11011853</v>
      </c>
      <c r="F8649" s="68" t="n">
        <v>151.89</v>
      </c>
      <c r="G8649" s="64" t="s">
        <v>1734</v>
      </c>
      <c r="H8649" s="68" t="n">
        <v>151.89</v>
      </c>
      <c r="I8649" s="65" t="n">
        <v>34637</v>
      </c>
      <c r="J8649" s="66" t="s">
        <v>9730</v>
      </c>
    </row>
    <row r="8650" s="54" customFormat="true" ht="12.75" hidden="false" customHeight="false" outlineLevel="0" collapsed="false">
      <c r="A8650" s="37" t="n">
        <v>8639</v>
      </c>
      <c r="B8650" s="60" t="s">
        <v>9193</v>
      </c>
      <c r="C8650" s="37" t="s">
        <v>158</v>
      </c>
      <c r="D8650" s="60" t="s">
        <v>9731</v>
      </c>
      <c r="E8650" s="67" t="n">
        <v>11011877</v>
      </c>
      <c r="F8650" s="68" t="n">
        <v>57.03</v>
      </c>
      <c r="G8650" s="64" t="s">
        <v>1734</v>
      </c>
      <c r="H8650" s="68" t="n">
        <v>57.03</v>
      </c>
      <c r="I8650" s="65" t="n">
        <v>34808</v>
      </c>
      <c r="J8650" s="66" t="s">
        <v>1744</v>
      </c>
    </row>
    <row r="8651" s="54" customFormat="true" ht="12.75" hidden="false" customHeight="false" outlineLevel="0" collapsed="false">
      <c r="A8651" s="37" t="n">
        <v>8640</v>
      </c>
      <c r="B8651" s="60" t="s">
        <v>9193</v>
      </c>
      <c r="C8651" s="37" t="s">
        <v>158</v>
      </c>
      <c r="D8651" s="60" t="s">
        <v>9732</v>
      </c>
      <c r="E8651" s="67" t="n">
        <v>11011907</v>
      </c>
      <c r="F8651" s="68" t="n">
        <v>443.62</v>
      </c>
      <c r="G8651" s="64" t="s">
        <v>1734</v>
      </c>
      <c r="H8651" s="68" t="n">
        <v>443.62</v>
      </c>
      <c r="I8651" s="65" t="n">
        <v>34637</v>
      </c>
      <c r="J8651" s="66" t="s">
        <v>9733</v>
      </c>
    </row>
    <row r="8652" s="54" customFormat="true" ht="12.75" hidden="false" customHeight="false" outlineLevel="0" collapsed="false">
      <c r="A8652" s="37" t="n">
        <v>8641</v>
      </c>
      <c r="B8652" s="60" t="s">
        <v>9193</v>
      </c>
      <c r="C8652" s="37" t="s">
        <v>158</v>
      </c>
      <c r="D8652" s="60" t="s">
        <v>9734</v>
      </c>
      <c r="E8652" s="67" t="n">
        <v>11011911</v>
      </c>
      <c r="F8652" s="68" t="n">
        <v>85.72</v>
      </c>
      <c r="G8652" s="64" t="s">
        <v>1734</v>
      </c>
      <c r="H8652" s="68" t="n">
        <v>85.72</v>
      </c>
      <c r="I8652" s="65" t="n">
        <v>34637</v>
      </c>
      <c r="J8652" s="66" t="s">
        <v>9735</v>
      </c>
    </row>
    <row r="8653" s="54" customFormat="true" ht="12.75" hidden="false" customHeight="false" outlineLevel="0" collapsed="false">
      <c r="A8653" s="37" t="n">
        <v>8642</v>
      </c>
      <c r="B8653" s="60" t="s">
        <v>9193</v>
      </c>
      <c r="C8653" s="37" t="s">
        <v>158</v>
      </c>
      <c r="D8653" s="60" t="s">
        <v>9736</v>
      </c>
      <c r="E8653" s="67" t="n">
        <v>11011988</v>
      </c>
      <c r="F8653" s="68" t="n">
        <v>489.66</v>
      </c>
      <c r="G8653" s="64" t="s">
        <v>1734</v>
      </c>
      <c r="H8653" s="68" t="n">
        <v>489.66</v>
      </c>
      <c r="I8653" s="65" t="n">
        <v>34637</v>
      </c>
      <c r="J8653" s="66" t="s">
        <v>9737</v>
      </c>
    </row>
    <row r="8654" s="54" customFormat="true" ht="12.75" hidden="false" customHeight="false" outlineLevel="0" collapsed="false">
      <c r="A8654" s="37" t="n">
        <v>8643</v>
      </c>
      <c r="B8654" s="60" t="s">
        <v>9193</v>
      </c>
      <c r="C8654" s="37" t="s">
        <v>158</v>
      </c>
      <c r="D8654" s="60" t="s">
        <v>9738</v>
      </c>
      <c r="E8654" s="67" t="n">
        <v>11011997</v>
      </c>
      <c r="F8654" s="68" t="n">
        <v>626.32</v>
      </c>
      <c r="G8654" s="64" t="s">
        <v>1734</v>
      </c>
      <c r="H8654" s="68" t="n">
        <v>626.32</v>
      </c>
      <c r="I8654" s="65" t="n">
        <v>34637</v>
      </c>
      <c r="J8654" s="66" t="s">
        <v>9739</v>
      </c>
    </row>
    <row r="8655" s="54" customFormat="true" ht="12.75" hidden="false" customHeight="false" outlineLevel="0" collapsed="false">
      <c r="A8655" s="37" t="n">
        <v>8644</v>
      </c>
      <c r="B8655" s="60" t="s">
        <v>9193</v>
      </c>
      <c r="C8655" s="37" t="s">
        <v>158</v>
      </c>
      <c r="D8655" s="60" t="s">
        <v>9740</v>
      </c>
      <c r="E8655" s="67" t="n">
        <v>11012020</v>
      </c>
      <c r="F8655" s="68" t="n">
        <v>709.16</v>
      </c>
      <c r="G8655" s="64" t="s">
        <v>1734</v>
      </c>
      <c r="H8655" s="68" t="n">
        <v>709.16</v>
      </c>
      <c r="I8655" s="65" t="n">
        <v>34637</v>
      </c>
      <c r="J8655" s="66" t="s">
        <v>9741</v>
      </c>
    </row>
    <row r="8656" s="54" customFormat="true" ht="12.75" hidden="false" customHeight="false" outlineLevel="0" collapsed="false">
      <c r="A8656" s="37" t="n">
        <v>8645</v>
      </c>
      <c r="B8656" s="60" t="s">
        <v>9193</v>
      </c>
      <c r="C8656" s="37" t="s">
        <v>158</v>
      </c>
      <c r="D8656" s="60" t="s">
        <v>9742</v>
      </c>
      <c r="E8656" s="67" t="n">
        <v>11012026</v>
      </c>
      <c r="F8656" s="68" t="n">
        <v>11.46</v>
      </c>
      <c r="G8656" s="64" t="s">
        <v>1734</v>
      </c>
      <c r="H8656" s="68" t="n">
        <v>11.46</v>
      </c>
      <c r="I8656" s="65" t="n">
        <v>34932</v>
      </c>
      <c r="J8656" s="66" t="s">
        <v>9743</v>
      </c>
    </row>
    <row r="8657" s="54" customFormat="true" ht="12.75" hidden="false" customHeight="false" outlineLevel="0" collapsed="false">
      <c r="A8657" s="37" t="n">
        <v>8646</v>
      </c>
      <c r="B8657" s="60" t="s">
        <v>9193</v>
      </c>
      <c r="C8657" s="37" t="s">
        <v>158</v>
      </c>
      <c r="D8657" s="60" t="s">
        <v>9744</v>
      </c>
      <c r="E8657" s="67" t="n">
        <v>11012030</v>
      </c>
      <c r="F8657" s="68" t="n">
        <v>148.76</v>
      </c>
      <c r="G8657" s="64" t="s">
        <v>1734</v>
      </c>
      <c r="H8657" s="68" t="n">
        <v>148.76</v>
      </c>
      <c r="I8657" s="65" t="n">
        <v>34637</v>
      </c>
      <c r="J8657" s="66" t="s">
        <v>1744</v>
      </c>
    </row>
    <row r="8658" s="54" customFormat="true" ht="12.75" hidden="false" customHeight="false" outlineLevel="0" collapsed="false">
      <c r="A8658" s="37" t="n">
        <v>8647</v>
      </c>
      <c r="B8658" s="60" t="s">
        <v>9193</v>
      </c>
      <c r="C8658" s="37" t="s">
        <v>158</v>
      </c>
      <c r="D8658" s="60" t="s">
        <v>9745</v>
      </c>
      <c r="E8658" s="67" t="n">
        <v>11012031</v>
      </c>
      <c r="F8658" s="68" t="n">
        <v>4679.88</v>
      </c>
      <c r="G8658" s="64" t="s">
        <v>1734</v>
      </c>
      <c r="H8658" s="68" t="n">
        <v>4679.88</v>
      </c>
      <c r="I8658" s="65" t="n">
        <v>34637</v>
      </c>
      <c r="J8658" s="66" t="s">
        <v>9746</v>
      </c>
    </row>
    <row r="8659" s="54" customFormat="true" ht="12.75" hidden="false" customHeight="false" outlineLevel="0" collapsed="false">
      <c r="A8659" s="37" t="n">
        <v>8648</v>
      </c>
      <c r="B8659" s="60" t="s">
        <v>9193</v>
      </c>
      <c r="C8659" s="37" t="s">
        <v>158</v>
      </c>
      <c r="D8659" s="60" t="s">
        <v>9747</v>
      </c>
      <c r="E8659" s="67" t="n">
        <v>11012036</v>
      </c>
      <c r="F8659" s="68" t="n">
        <v>64.06</v>
      </c>
      <c r="G8659" s="64" t="s">
        <v>1734</v>
      </c>
      <c r="H8659" s="68" t="n">
        <v>64.06</v>
      </c>
      <c r="I8659" s="65" t="n">
        <v>34637</v>
      </c>
      <c r="J8659" s="66" t="s">
        <v>9748</v>
      </c>
    </row>
    <row r="8660" s="54" customFormat="true" ht="12.75" hidden="false" customHeight="false" outlineLevel="0" collapsed="false">
      <c r="A8660" s="37" t="n">
        <v>8649</v>
      </c>
      <c r="B8660" s="60" t="s">
        <v>9193</v>
      </c>
      <c r="C8660" s="37" t="s">
        <v>158</v>
      </c>
      <c r="D8660" s="60" t="s">
        <v>9749</v>
      </c>
      <c r="E8660" s="67" t="n">
        <v>11012055</v>
      </c>
      <c r="F8660" s="68" t="n">
        <v>3106.73</v>
      </c>
      <c r="G8660" s="64" t="s">
        <v>1734</v>
      </c>
      <c r="H8660" s="68" t="n">
        <v>3106.73</v>
      </c>
      <c r="I8660" s="65" t="n">
        <v>34637</v>
      </c>
      <c r="J8660" s="66" t="s">
        <v>9750</v>
      </c>
    </row>
    <row r="8661" s="54" customFormat="true" ht="12.75" hidden="false" customHeight="false" outlineLevel="0" collapsed="false">
      <c r="A8661" s="37" t="n">
        <v>8650</v>
      </c>
      <c r="B8661" s="60" t="s">
        <v>9193</v>
      </c>
      <c r="C8661" s="37" t="s">
        <v>158</v>
      </c>
      <c r="D8661" s="60" t="s">
        <v>9751</v>
      </c>
      <c r="E8661" s="67" t="n">
        <v>11012063</v>
      </c>
      <c r="F8661" s="68" t="n">
        <v>151.99</v>
      </c>
      <c r="G8661" s="64" t="s">
        <v>1734</v>
      </c>
      <c r="H8661" s="68" t="n">
        <v>151.99</v>
      </c>
      <c r="I8661" s="65" t="n">
        <v>34637</v>
      </c>
      <c r="J8661" s="66" t="s">
        <v>9752</v>
      </c>
    </row>
    <row r="8662" s="54" customFormat="true" ht="12.75" hidden="false" customHeight="false" outlineLevel="0" collapsed="false">
      <c r="A8662" s="37" t="n">
        <v>8651</v>
      </c>
      <c r="B8662" s="60" t="s">
        <v>9193</v>
      </c>
      <c r="C8662" s="37" t="s">
        <v>158</v>
      </c>
      <c r="D8662" s="60" t="s">
        <v>9753</v>
      </c>
      <c r="E8662" s="67" t="n">
        <v>11012078</v>
      </c>
      <c r="F8662" s="68" t="n">
        <v>848.18</v>
      </c>
      <c r="G8662" s="64" t="s">
        <v>1734</v>
      </c>
      <c r="H8662" s="68" t="n">
        <v>848.18</v>
      </c>
      <c r="I8662" s="65" t="n">
        <v>34637</v>
      </c>
      <c r="J8662" s="66" t="s">
        <v>9754</v>
      </c>
    </row>
    <row r="8663" s="54" customFormat="true" ht="12.75" hidden="false" customHeight="false" outlineLevel="0" collapsed="false">
      <c r="A8663" s="37" t="n">
        <v>8652</v>
      </c>
      <c r="B8663" s="60" t="s">
        <v>9193</v>
      </c>
      <c r="C8663" s="37" t="s">
        <v>158</v>
      </c>
      <c r="D8663" s="60" t="s">
        <v>9755</v>
      </c>
      <c r="E8663" s="67" t="n">
        <v>11012086</v>
      </c>
      <c r="F8663" s="68" t="n">
        <v>1336.68</v>
      </c>
      <c r="G8663" s="64" t="s">
        <v>1734</v>
      </c>
      <c r="H8663" s="68" t="n">
        <v>1336.68</v>
      </c>
      <c r="I8663" s="65" t="n">
        <v>34637</v>
      </c>
      <c r="J8663" s="66" t="s">
        <v>9756</v>
      </c>
    </row>
    <row r="8664" s="54" customFormat="true" ht="12.75" hidden="false" customHeight="false" outlineLevel="0" collapsed="false">
      <c r="A8664" s="37" t="n">
        <v>8653</v>
      </c>
      <c r="B8664" s="60" t="s">
        <v>9193</v>
      </c>
      <c r="C8664" s="37" t="s">
        <v>158</v>
      </c>
      <c r="D8664" s="60" t="s">
        <v>9757</v>
      </c>
      <c r="E8664" s="67" t="n">
        <v>11012096</v>
      </c>
      <c r="F8664" s="68" t="n">
        <v>383.55</v>
      </c>
      <c r="G8664" s="64" t="s">
        <v>1734</v>
      </c>
      <c r="H8664" s="68" t="n">
        <v>383.55</v>
      </c>
      <c r="I8664" s="65" t="n">
        <v>34637</v>
      </c>
      <c r="J8664" s="66" t="s">
        <v>9758</v>
      </c>
    </row>
    <row r="8665" s="54" customFormat="true" ht="12.75" hidden="false" customHeight="false" outlineLevel="0" collapsed="false">
      <c r="A8665" s="37" t="n">
        <v>8654</v>
      </c>
      <c r="B8665" s="60" t="s">
        <v>9193</v>
      </c>
      <c r="C8665" s="37" t="s">
        <v>158</v>
      </c>
      <c r="D8665" s="60" t="s">
        <v>9759</v>
      </c>
      <c r="E8665" s="67" t="n">
        <v>11012115</v>
      </c>
      <c r="F8665" s="68" t="n">
        <v>85.26</v>
      </c>
      <c r="G8665" s="64" t="s">
        <v>1734</v>
      </c>
      <c r="H8665" s="68" t="n">
        <v>85.26</v>
      </c>
      <c r="I8665" s="65" t="n">
        <v>34736</v>
      </c>
      <c r="J8665" s="66" t="s">
        <v>1744</v>
      </c>
    </row>
    <row r="8666" s="54" customFormat="true" ht="12.75" hidden="false" customHeight="false" outlineLevel="0" collapsed="false">
      <c r="A8666" s="37" t="n">
        <v>8655</v>
      </c>
      <c r="B8666" s="60" t="s">
        <v>9193</v>
      </c>
      <c r="C8666" s="37" t="s">
        <v>158</v>
      </c>
      <c r="D8666" s="60" t="s">
        <v>9760</v>
      </c>
      <c r="E8666" s="67" t="n">
        <v>11012117</v>
      </c>
      <c r="F8666" s="68" t="n">
        <v>3.91</v>
      </c>
      <c r="G8666" s="64" t="s">
        <v>1734</v>
      </c>
      <c r="H8666" s="68" t="n">
        <v>3.91</v>
      </c>
      <c r="I8666" s="65" t="n">
        <v>34637</v>
      </c>
      <c r="J8666" s="66" t="s">
        <v>9761</v>
      </c>
    </row>
    <row r="8667" s="54" customFormat="true" ht="12.75" hidden="false" customHeight="false" outlineLevel="0" collapsed="false">
      <c r="A8667" s="37" t="n">
        <v>8656</v>
      </c>
      <c r="B8667" s="60" t="s">
        <v>9193</v>
      </c>
      <c r="C8667" s="37" t="s">
        <v>158</v>
      </c>
      <c r="D8667" s="60" t="s">
        <v>9762</v>
      </c>
      <c r="E8667" s="67" t="n">
        <v>11012125</v>
      </c>
      <c r="F8667" s="68" t="n">
        <v>142.42</v>
      </c>
      <c r="G8667" s="64" t="s">
        <v>1734</v>
      </c>
      <c r="H8667" s="68" t="n">
        <v>142.42</v>
      </c>
      <c r="I8667" s="65" t="n">
        <v>34637</v>
      </c>
      <c r="J8667" s="66" t="s">
        <v>9763</v>
      </c>
    </row>
    <row r="8668" s="54" customFormat="true" ht="12.75" hidden="false" customHeight="false" outlineLevel="0" collapsed="false">
      <c r="A8668" s="37" t="n">
        <v>8657</v>
      </c>
      <c r="B8668" s="60" t="s">
        <v>9193</v>
      </c>
      <c r="C8668" s="37" t="s">
        <v>158</v>
      </c>
      <c r="D8668" s="60" t="s">
        <v>9764</v>
      </c>
      <c r="E8668" s="67" t="n">
        <v>11012126</v>
      </c>
      <c r="F8668" s="68" t="n">
        <v>18351.96</v>
      </c>
      <c r="G8668" s="64" t="s">
        <v>1734</v>
      </c>
      <c r="H8668" s="68" t="n">
        <v>18351.96</v>
      </c>
      <c r="I8668" s="65" t="n">
        <v>34637</v>
      </c>
      <c r="J8668" s="66" t="s">
        <v>9765</v>
      </c>
    </row>
    <row r="8669" s="54" customFormat="true" ht="12.75" hidden="false" customHeight="false" outlineLevel="0" collapsed="false">
      <c r="A8669" s="37" t="n">
        <v>8658</v>
      </c>
      <c r="B8669" s="60" t="s">
        <v>9193</v>
      </c>
      <c r="C8669" s="37" t="s">
        <v>158</v>
      </c>
      <c r="D8669" s="60" t="s">
        <v>9766</v>
      </c>
      <c r="E8669" s="67" t="n">
        <v>11012127</v>
      </c>
      <c r="F8669" s="68" t="n">
        <v>38110.47</v>
      </c>
      <c r="G8669" s="64" t="s">
        <v>1734</v>
      </c>
      <c r="H8669" s="68" t="n">
        <v>38110.47</v>
      </c>
      <c r="I8669" s="65" t="n">
        <v>34637</v>
      </c>
      <c r="J8669" s="66" t="s">
        <v>9767</v>
      </c>
    </row>
    <row r="8670" s="54" customFormat="true" ht="12.75" hidden="false" customHeight="false" outlineLevel="0" collapsed="false">
      <c r="A8670" s="37" t="n">
        <v>8659</v>
      </c>
      <c r="B8670" s="60" t="s">
        <v>9193</v>
      </c>
      <c r="C8670" s="37" t="s">
        <v>158</v>
      </c>
      <c r="D8670" s="60" t="s">
        <v>9768</v>
      </c>
      <c r="E8670" s="67" t="n">
        <v>11012135</v>
      </c>
      <c r="F8670" s="68" t="n">
        <v>167.56</v>
      </c>
      <c r="G8670" s="64" t="s">
        <v>1734</v>
      </c>
      <c r="H8670" s="68" t="n">
        <v>167.56</v>
      </c>
      <c r="I8670" s="65" t="n">
        <v>34637</v>
      </c>
      <c r="J8670" s="66" t="s">
        <v>1744</v>
      </c>
    </row>
    <row r="8671" s="54" customFormat="true" ht="12.75" hidden="false" customHeight="false" outlineLevel="0" collapsed="false">
      <c r="A8671" s="37" t="n">
        <v>8660</v>
      </c>
      <c r="B8671" s="60" t="s">
        <v>9193</v>
      </c>
      <c r="C8671" s="37" t="s">
        <v>158</v>
      </c>
      <c r="D8671" s="60" t="s">
        <v>9769</v>
      </c>
      <c r="E8671" s="67" t="n">
        <v>11012141</v>
      </c>
      <c r="F8671" s="68" t="n">
        <v>201.27</v>
      </c>
      <c r="G8671" s="64" t="s">
        <v>1734</v>
      </c>
      <c r="H8671" s="68" t="n">
        <v>201.27</v>
      </c>
      <c r="I8671" s="65" t="n">
        <v>34637</v>
      </c>
      <c r="J8671" s="66" t="s">
        <v>9770</v>
      </c>
    </row>
    <row r="8672" s="54" customFormat="true" ht="12.75" hidden="false" customHeight="false" outlineLevel="0" collapsed="false">
      <c r="A8672" s="37" t="n">
        <v>8661</v>
      </c>
      <c r="B8672" s="60" t="s">
        <v>9193</v>
      </c>
      <c r="C8672" s="37" t="s">
        <v>158</v>
      </c>
      <c r="D8672" s="60" t="s">
        <v>9771</v>
      </c>
      <c r="E8672" s="67" t="n">
        <v>11012143</v>
      </c>
      <c r="F8672" s="68" t="n">
        <v>3679.64</v>
      </c>
      <c r="G8672" s="64" t="s">
        <v>1734</v>
      </c>
      <c r="H8672" s="68" t="n">
        <v>3679.64</v>
      </c>
      <c r="I8672" s="65" t="n">
        <v>34631</v>
      </c>
      <c r="J8672" s="66" t="s">
        <v>9772</v>
      </c>
    </row>
    <row r="8673" s="54" customFormat="true" ht="12.75" hidden="false" customHeight="false" outlineLevel="0" collapsed="false">
      <c r="A8673" s="37" t="n">
        <v>8662</v>
      </c>
      <c r="B8673" s="60" t="s">
        <v>9193</v>
      </c>
      <c r="C8673" s="37" t="s">
        <v>158</v>
      </c>
      <c r="D8673" s="60" t="s">
        <v>9773</v>
      </c>
      <c r="E8673" s="67" t="n">
        <v>11012154</v>
      </c>
      <c r="F8673" s="68" t="n">
        <v>48.25</v>
      </c>
      <c r="G8673" s="64" t="s">
        <v>1734</v>
      </c>
      <c r="H8673" s="68" t="n">
        <v>48.25</v>
      </c>
      <c r="I8673" s="65" t="n">
        <v>34616</v>
      </c>
      <c r="J8673" s="66" t="s">
        <v>1744</v>
      </c>
    </row>
    <row r="8674" s="54" customFormat="true" ht="12.75" hidden="false" customHeight="false" outlineLevel="0" collapsed="false">
      <c r="A8674" s="37" t="n">
        <v>8663</v>
      </c>
      <c r="B8674" s="60" t="s">
        <v>9193</v>
      </c>
      <c r="C8674" s="37" t="s">
        <v>158</v>
      </c>
      <c r="D8674" s="60" t="s">
        <v>9774</v>
      </c>
      <c r="E8674" s="67" t="n">
        <v>11012176</v>
      </c>
      <c r="F8674" s="68" t="n">
        <v>330.8</v>
      </c>
      <c r="G8674" s="64" t="s">
        <v>1734</v>
      </c>
      <c r="H8674" s="68" t="n">
        <v>330.8</v>
      </c>
      <c r="I8674" s="65" t="n">
        <v>34637</v>
      </c>
      <c r="J8674" s="66" t="s">
        <v>9775</v>
      </c>
    </row>
    <row r="8675" s="54" customFormat="true" ht="12.75" hidden="false" customHeight="false" outlineLevel="0" collapsed="false">
      <c r="A8675" s="37" t="n">
        <v>8664</v>
      </c>
      <c r="B8675" s="60" t="s">
        <v>9193</v>
      </c>
      <c r="C8675" s="37" t="s">
        <v>158</v>
      </c>
      <c r="D8675" s="60" t="s">
        <v>9776</v>
      </c>
      <c r="E8675" s="67" t="n">
        <v>11012178</v>
      </c>
      <c r="F8675" s="68" t="n">
        <v>56.97</v>
      </c>
      <c r="G8675" s="64" t="s">
        <v>1734</v>
      </c>
      <c r="H8675" s="68" t="n">
        <v>56.97</v>
      </c>
      <c r="I8675" s="65" t="n">
        <v>34637</v>
      </c>
      <c r="J8675" s="66" t="s">
        <v>1744</v>
      </c>
    </row>
    <row r="8676" s="54" customFormat="true" ht="12.75" hidden="false" customHeight="false" outlineLevel="0" collapsed="false">
      <c r="A8676" s="37" t="n">
        <v>8665</v>
      </c>
      <c r="B8676" s="60" t="s">
        <v>9193</v>
      </c>
      <c r="C8676" s="37" t="s">
        <v>158</v>
      </c>
      <c r="D8676" s="60" t="s">
        <v>9777</v>
      </c>
      <c r="E8676" s="67" t="n">
        <v>11012183</v>
      </c>
      <c r="F8676" s="68" t="n">
        <v>1029.5</v>
      </c>
      <c r="G8676" s="64" t="s">
        <v>1734</v>
      </c>
      <c r="H8676" s="68" t="n">
        <v>1029.5</v>
      </c>
      <c r="I8676" s="65" t="n">
        <v>34637</v>
      </c>
      <c r="J8676" s="66" t="s">
        <v>9778</v>
      </c>
    </row>
    <row r="8677" s="54" customFormat="true" ht="12.75" hidden="false" customHeight="false" outlineLevel="0" collapsed="false">
      <c r="A8677" s="37" t="n">
        <v>8666</v>
      </c>
      <c r="B8677" s="60" t="s">
        <v>9193</v>
      </c>
      <c r="C8677" s="37" t="s">
        <v>158</v>
      </c>
      <c r="D8677" s="60" t="s">
        <v>9779</v>
      </c>
      <c r="E8677" s="67" t="n">
        <v>11012188</v>
      </c>
      <c r="F8677" s="68" t="n">
        <v>73.92</v>
      </c>
      <c r="G8677" s="64" t="s">
        <v>1734</v>
      </c>
      <c r="H8677" s="68" t="n">
        <v>73.92</v>
      </c>
      <c r="I8677" s="65" t="n">
        <v>34616</v>
      </c>
      <c r="J8677" s="66" t="s">
        <v>1744</v>
      </c>
    </row>
    <row r="8678" s="54" customFormat="true" ht="12.75" hidden="false" customHeight="false" outlineLevel="0" collapsed="false">
      <c r="A8678" s="37" t="n">
        <v>8667</v>
      </c>
      <c r="B8678" s="60" t="s">
        <v>9193</v>
      </c>
      <c r="C8678" s="37" t="s">
        <v>158</v>
      </c>
      <c r="D8678" s="60" t="s">
        <v>9780</v>
      </c>
      <c r="E8678" s="67" t="n">
        <v>11012196</v>
      </c>
      <c r="F8678" s="68" t="n">
        <v>53.59</v>
      </c>
      <c r="G8678" s="64" t="s">
        <v>1734</v>
      </c>
      <c r="H8678" s="68" t="n">
        <v>53.59</v>
      </c>
      <c r="I8678" s="65" t="n">
        <v>34637</v>
      </c>
      <c r="J8678" s="66" t="s">
        <v>9781</v>
      </c>
    </row>
    <row r="8679" s="54" customFormat="true" ht="12.75" hidden="false" customHeight="false" outlineLevel="0" collapsed="false">
      <c r="A8679" s="37" t="n">
        <v>8668</v>
      </c>
      <c r="B8679" s="60" t="s">
        <v>9193</v>
      </c>
      <c r="C8679" s="37" t="s">
        <v>158</v>
      </c>
      <c r="D8679" s="60" t="s">
        <v>9782</v>
      </c>
      <c r="E8679" s="67" t="n">
        <v>11012213</v>
      </c>
      <c r="F8679" s="68" t="n">
        <v>35.62</v>
      </c>
      <c r="G8679" s="64" t="s">
        <v>1734</v>
      </c>
      <c r="H8679" s="68" t="n">
        <v>35.62</v>
      </c>
      <c r="I8679" s="65" t="n">
        <v>34637</v>
      </c>
      <c r="J8679" s="66" t="s">
        <v>9783</v>
      </c>
    </row>
    <row r="8680" s="54" customFormat="true" ht="12.75" hidden="false" customHeight="false" outlineLevel="0" collapsed="false">
      <c r="A8680" s="37" t="n">
        <v>8669</v>
      </c>
      <c r="B8680" s="60" t="s">
        <v>9193</v>
      </c>
      <c r="C8680" s="37" t="s">
        <v>158</v>
      </c>
      <c r="D8680" s="60" t="s">
        <v>9784</v>
      </c>
      <c r="E8680" s="67" t="n">
        <v>11012226</v>
      </c>
      <c r="F8680" s="68" t="n">
        <v>1151.61</v>
      </c>
      <c r="G8680" s="64" t="s">
        <v>1734</v>
      </c>
      <c r="H8680" s="68" t="n">
        <v>1151.61</v>
      </c>
      <c r="I8680" s="65" t="n">
        <v>34616</v>
      </c>
      <c r="J8680" s="66" t="s">
        <v>9785</v>
      </c>
    </row>
    <row r="8681" s="54" customFormat="true" ht="12.75" hidden="false" customHeight="false" outlineLevel="0" collapsed="false">
      <c r="A8681" s="37" t="n">
        <v>8670</v>
      </c>
      <c r="B8681" s="60" t="s">
        <v>9193</v>
      </c>
      <c r="C8681" s="37" t="s">
        <v>158</v>
      </c>
      <c r="D8681" s="60" t="s">
        <v>9786</v>
      </c>
      <c r="E8681" s="67" t="n">
        <v>11012235</v>
      </c>
      <c r="F8681" s="68" t="n">
        <v>311.42</v>
      </c>
      <c r="G8681" s="64" t="s">
        <v>1734</v>
      </c>
      <c r="H8681" s="68" t="n">
        <v>311.42</v>
      </c>
      <c r="I8681" s="65" t="n">
        <v>34637</v>
      </c>
      <c r="J8681" s="66" t="s">
        <v>9787</v>
      </c>
    </row>
    <row r="8682" s="54" customFormat="true" ht="12.75" hidden="false" customHeight="false" outlineLevel="0" collapsed="false">
      <c r="A8682" s="37" t="n">
        <v>8671</v>
      </c>
      <c r="B8682" s="60" t="s">
        <v>9193</v>
      </c>
      <c r="C8682" s="37" t="s">
        <v>158</v>
      </c>
      <c r="D8682" s="60" t="s">
        <v>9788</v>
      </c>
      <c r="E8682" s="67" t="n">
        <v>11012271</v>
      </c>
      <c r="F8682" s="68" t="n">
        <v>454.94</v>
      </c>
      <c r="G8682" s="64" t="s">
        <v>1734</v>
      </c>
      <c r="H8682" s="68" t="n">
        <v>454.94</v>
      </c>
      <c r="I8682" s="65" t="n">
        <v>35016</v>
      </c>
      <c r="J8682" s="66" t="s">
        <v>9789</v>
      </c>
    </row>
    <row r="8683" s="54" customFormat="true" ht="12.75" hidden="false" customHeight="false" outlineLevel="0" collapsed="false">
      <c r="A8683" s="37" t="n">
        <v>8672</v>
      </c>
      <c r="B8683" s="60" t="s">
        <v>9193</v>
      </c>
      <c r="C8683" s="37" t="s">
        <v>158</v>
      </c>
      <c r="D8683" s="60" t="s">
        <v>9790</v>
      </c>
      <c r="E8683" s="67" t="n">
        <v>11012344</v>
      </c>
      <c r="F8683" s="68" t="n">
        <v>31.91</v>
      </c>
      <c r="G8683" s="64" t="s">
        <v>1734</v>
      </c>
      <c r="H8683" s="68" t="n">
        <v>31.91</v>
      </c>
      <c r="I8683" s="65" t="n">
        <v>34637</v>
      </c>
      <c r="J8683" s="66" t="s">
        <v>9791</v>
      </c>
    </row>
    <row r="8684" s="54" customFormat="true" ht="12.75" hidden="false" customHeight="false" outlineLevel="0" collapsed="false">
      <c r="A8684" s="37" t="n">
        <v>8673</v>
      </c>
      <c r="B8684" s="60" t="s">
        <v>9193</v>
      </c>
      <c r="C8684" s="37" t="s">
        <v>158</v>
      </c>
      <c r="D8684" s="60" t="s">
        <v>9792</v>
      </c>
      <c r="E8684" s="67" t="n">
        <v>11012347</v>
      </c>
      <c r="F8684" s="68" t="n">
        <v>1051.02</v>
      </c>
      <c r="G8684" s="64" t="s">
        <v>1734</v>
      </c>
      <c r="H8684" s="68" t="n">
        <v>1051.02</v>
      </c>
      <c r="I8684" s="65" t="n">
        <v>34927</v>
      </c>
      <c r="J8684" s="66" t="s">
        <v>9793</v>
      </c>
    </row>
    <row r="8685" s="54" customFormat="true" ht="12.75" hidden="false" customHeight="false" outlineLevel="0" collapsed="false">
      <c r="A8685" s="37" t="n">
        <v>8674</v>
      </c>
      <c r="B8685" s="60" t="s">
        <v>9193</v>
      </c>
      <c r="C8685" s="37" t="s">
        <v>158</v>
      </c>
      <c r="D8685" s="60" t="s">
        <v>9794</v>
      </c>
      <c r="E8685" s="67" t="n">
        <v>11012379</v>
      </c>
      <c r="F8685" s="68" t="n">
        <v>158.13</v>
      </c>
      <c r="G8685" s="64" t="s">
        <v>1734</v>
      </c>
      <c r="H8685" s="68" t="n">
        <v>158.13</v>
      </c>
      <c r="I8685" s="65" t="n">
        <v>34975</v>
      </c>
      <c r="J8685" s="66" t="s">
        <v>1744</v>
      </c>
    </row>
    <row r="8686" s="54" customFormat="true" ht="12.75" hidden="false" customHeight="false" outlineLevel="0" collapsed="false">
      <c r="A8686" s="37" t="n">
        <v>8675</v>
      </c>
      <c r="B8686" s="60" t="s">
        <v>9193</v>
      </c>
      <c r="C8686" s="37" t="s">
        <v>158</v>
      </c>
      <c r="D8686" s="60" t="s">
        <v>9795</v>
      </c>
      <c r="E8686" s="67" t="n">
        <v>11012397</v>
      </c>
      <c r="F8686" s="68" t="n">
        <v>961.67</v>
      </c>
      <c r="G8686" s="64" t="s">
        <v>1734</v>
      </c>
      <c r="H8686" s="68" t="n">
        <v>961.67</v>
      </c>
      <c r="I8686" s="65" t="n">
        <v>34616</v>
      </c>
      <c r="J8686" s="66" t="s">
        <v>9796</v>
      </c>
    </row>
    <row r="8687" s="54" customFormat="true" ht="12.75" hidden="false" customHeight="false" outlineLevel="0" collapsed="false">
      <c r="A8687" s="37" t="n">
        <v>8676</v>
      </c>
      <c r="B8687" s="60" t="s">
        <v>9193</v>
      </c>
      <c r="C8687" s="37" t="s">
        <v>158</v>
      </c>
      <c r="D8687" s="60" t="s">
        <v>9797</v>
      </c>
      <c r="E8687" s="67" t="n">
        <v>11012398</v>
      </c>
      <c r="F8687" s="68" t="n">
        <v>1253.63</v>
      </c>
      <c r="G8687" s="64" t="s">
        <v>1734</v>
      </c>
      <c r="H8687" s="68" t="n">
        <v>1253.63</v>
      </c>
      <c r="I8687" s="65" t="n">
        <v>34637</v>
      </c>
      <c r="J8687" s="66" t="s">
        <v>9798</v>
      </c>
    </row>
    <row r="8688" s="54" customFormat="true" ht="12.75" hidden="false" customHeight="false" outlineLevel="0" collapsed="false">
      <c r="A8688" s="37" t="n">
        <v>8677</v>
      </c>
      <c r="B8688" s="60" t="s">
        <v>9193</v>
      </c>
      <c r="C8688" s="37" t="s">
        <v>158</v>
      </c>
      <c r="D8688" s="60" t="s">
        <v>9799</v>
      </c>
      <c r="E8688" s="67" t="n">
        <v>11012417</v>
      </c>
      <c r="F8688" s="68" t="n">
        <v>1226.89</v>
      </c>
      <c r="G8688" s="64" t="s">
        <v>1734</v>
      </c>
      <c r="H8688" s="68" t="n">
        <v>1226.89</v>
      </c>
      <c r="I8688" s="65" t="n">
        <v>34616</v>
      </c>
      <c r="J8688" s="66" t="s">
        <v>9800</v>
      </c>
    </row>
    <row r="8689" s="54" customFormat="true" ht="12.75" hidden="false" customHeight="false" outlineLevel="0" collapsed="false">
      <c r="A8689" s="37" t="n">
        <v>8678</v>
      </c>
      <c r="B8689" s="60" t="s">
        <v>9193</v>
      </c>
      <c r="C8689" s="37" t="s">
        <v>158</v>
      </c>
      <c r="D8689" s="60" t="s">
        <v>9801</v>
      </c>
      <c r="E8689" s="67" t="n">
        <v>11012427</v>
      </c>
      <c r="F8689" s="68" t="n">
        <v>1131.52</v>
      </c>
      <c r="G8689" s="64" t="s">
        <v>1734</v>
      </c>
      <c r="H8689" s="68" t="n">
        <v>1131.52</v>
      </c>
      <c r="I8689" s="65" t="n">
        <v>34637</v>
      </c>
      <c r="J8689" s="66" t="s">
        <v>9802</v>
      </c>
    </row>
    <row r="8690" s="54" customFormat="true" ht="12.75" hidden="false" customHeight="false" outlineLevel="0" collapsed="false">
      <c r="A8690" s="37" t="n">
        <v>8679</v>
      </c>
      <c r="B8690" s="60" t="s">
        <v>9193</v>
      </c>
      <c r="C8690" s="37" t="s">
        <v>158</v>
      </c>
      <c r="D8690" s="60" t="s">
        <v>9803</v>
      </c>
      <c r="E8690" s="67" t="n">
        <v>11012432</v>
      </c>
      <c r="F8690" s="68" t="n">
        <v>765.68</v>
      </c>
      <c r="G8690" s="64" t="s">
        <v>1734</v>
      </c>
      <c r="H8690" s="68" t="n">
        <v>765.68</v>
      </c>
      <c r="I8690" s="65" t="n">
        <v>34465</v>
      </c>
      <c r="J8690" s="66" t="s">
        <v>9804</v>
      </c>
    </row>
    <row r="8691" s="54" customFormat="true" ht="12.75" hidden="false" customHeight="false" outlineLevel="0" collapsed="false">
      <c r="A8691" s="37" t="n">
        <v>8680</v>
      </c>
      <c r="B8691" s="60" t="s">
        <v>9193</v>
      </c>
      <c r="C8691" s="37" t="s">
        <v>158</v>
      </c>
      <c r="D8691" s="60" t="s">
        <v>9805</v>
      </c>
      <c r="E8691" s="67" t="n">
        <v>11012433</v>
      </c>
      <c r="F8691" s="68" t="n">
        <v>224.43</v>
      </c>
      <c r="G8691" s="64" t="s">
        <v>1734</v>
      </c>
      <c r="H8691" s="68" t="n">
        <v>224.43</v>
      </c>
      <c r="I8691" s="65" t="n">
        <v>34465</v>
      </c>
      <c r="J8691" s="66" t="s">
        <v>1744</v>
      </c>
    </row>
    <row r="8692" s="54" customFormat="true" ht="12.75" hidden="false" customHeight="false" outlineLevel="0" collapsed="false">
      <c r="A8692" s="37" t="n">
        <v>8681</v>
      </c>
      <c r="B8692" s="60" t="s">
        <v>9193</v>
      </c>
      <c r="C8692" s="37" t="s">
        <v>158</v>
      </c>
      <c r="D8692" s="60" t="s">
        <v>9806</v>
      </c>
      <c r="E8692" s="67" t="n">
        <v>11012439</v>
      </c>
      <c r="F8692" s="68" t="n">
        <v>294.53</v>
      </c>
      <c r="G8692" s="64" t="s">
        <v>1734</v>
      </c>
      <c r="H8692" s="68" t="n">
        <v>294.53</v>
      </c>
      <c r="I8692" s="65" t="n">
        <v>34637</v>
      </c>
      <c r="J8692" s="66" t="s">
        <v>9807</v>
      </c>
    </row>
    <row r="8693" s="54" customFormat="true" ht="12.75" hidden="false" customHeight="false" outlineLevel="0" collapsed="false">
      <c r="A8693" s="37" t="n">
        <v>8682</v>
      </c>
      <c r="B8693" s="60" t="s">
        <v>9193</v>
      </c>
      <c r="C8693" s="37" t="s">
        <v>158</v>
      </c>
      <c r="D8693" s="60" t="s">
        <v>8952</v>
      </c>
      <c r="E8693" s="67" t="n">
        <v>11012459</v>
      </c>
      <c r="F8693" s="68" t="n">
        <v>225.13</v>
      </c>
      <c r="G8693" s="64" t="s">
        <v>1734</v>
      </c>
      <c r="H8693" s="68" t="n">
        <v>225.13</v>
      </c>
      <c r="I8693" s="65" t="n">
        <v>34616</v>
      </c>
      <c r="J8693" s="66" t="s">
        <v>9808</v>
      </c>
    </row>
    <row r="8694" s="54" customFormat="true" ht="12.75" hidden="false" customHeight="false" outlineLevel="0" collapsed="false">
      <c r="A8694" s="37" t="n">
        <v>8683</v>
      </c>
      <c r="B8694" s="60" t="s">
        <v>9193</v>
      </c>
      <c r="C8694" s="37" t="s">
        <v>158</v>
      </c>
      <c r="D8694" s="60" t="s">
        <v>9809</v>
      </c>
      <c r="E8694" s="67" t="n">
        <v>11012515</v>
      </c>
      <c r="F8694" s="68" t="n">
        <v>74.02</v>
      </c>
      <c r="G8694" s="64" t="s">
        <v>1734</v>
      </c>
      <c r="H8694" s="68" t="n">
        <v>74.02</v>
      </c>
      <c r="I8694" s="65" t="n">
        <v>34616</v>
      </c>
      <c r="J8694" s="66" t="s">
        <v>1744</v>
      </c>
    </row>
    <row r="8695" s="54" customFormat="true" ht="12.75" hidden="false" customHeight="false" outlineLevel="0" collapsed="false">
      <c r="A8695" s="37" t="n">
        <v>8684</v>
      </c>
      <c r="B8695" s="60" t="s">
        <v>9193</v>
      </c>
      <c r="C8695" s="37" t="s">
        <v>158</v>
      </c>
      <c r="D8695" s="60" t="s">
        <v>9810</v>
      </c>
      <c r="E8695" s="67" t="n">
        <v>11012520</v>
      </c>
      <c r="F8695" s="68" t="n">
        <v>120.24</v>
      </c>
      <c r="G8695" s="64" t="s">
        <v>1734</v>
      </c>
      <c r="H8695" s="68" t="n">
        <v>120.24</v>
      </c>
      <c r="I8695" s="65" t="n">
        <v>34637</v>
      </c>
      <c r="J8695" s="66" t="s">
        <v>9811</v>
      </c>
    </row>
    <row r="8696" s="54" customFormat="true" ht="12.75" hidden="false" customHeight="false" outlineLevel="0" collapsed="false">
      <c r="A8696" s="37" t="n">
        <v>8685</v>
      </c>
      <c r="B8696" s="60" t="s">
        <v>9193</v>
      </c>
      <c r="C8696" s="37" t="s">
        <v>158</v>
      </c>
      <c r="D8696" s="60" t="s">
        <v>9812</v>
      </c>
      <c r="E8696" s="67" t="n">
        <v>11012524</v>
      </c>
      <c r="F8696" s="68" t="n">
        <v>85.28</v>
      </c>
      <c r="G8696" s="64" t="s">
        <v>1734</v>
      </c>
      <c r="H8696" s="68" t="n">
        <v>85.28</v>
      </c>
      <c r="I8696" s="65" t="n">
        <v>34616</v>
      </c>
      <c r="J8696" s="66" t="s">
        <v>1744</v>
      </c>
    </row>
    <row r="8697" s="54" customFormat="true" ht="12.75" hidden="false" customHeight="false" outlineLevel="0" collapsed="false">
      <c r="A8697" s="37" t="n">
        <v>8686</v>
      </c>
      <c r="B8697" s="60" t="s">
        <v>9193</v>
      </c>
      <c r="C8697" s="37" t="s">
        <v>158</v>
      </c>
      <c r="D8697" s="60" t="s">
        <v>9813</v>
      </c>
      <c r="E8697" s="67" t="n">
        <v>11012539</v>
      </c>
      <c r="F8697" s="68" t="n">
        <v>214.08</v>
      </c>
      <c r="G8697" s="64" t="s">
        <v>1734</v>
      </c>
      <c r="H8697" s="68" t="n">
        <v>214.08</v>
      </c>
      <c r="I8697" s="65" t="n">
        <v>34616</v>
      </c>
      <c r="J8697" s="66" t="s">
        <v>1744</v>
      </c>
    </row>
    <row r="8698" s="54" customFormat="true" ht="12.75" hidden="false" customHeight="false" outlineLevel="0" collapsed="false">
      <c r="A8698" s="37" t="n">
        <v>8687</v>
      </c>
      <c r="B8698" s="60" t="s">
        <v>9193</v>
      </c>
      <c r="C8698" s="37" t="s">
        <v>158</v>
      </c>
      <c r="D8698" s="60" t="s">
        <v>2793</v>
      </c>
      <c r="E8698" s="67" t="n">
        <v>11012543</v>
      </c>
      <c r="F8698" s="68" t="n">
        <v>21.31</v>
      </c>
      <c r="G8698" s="64" t="s">
        <v>1734</v>
      </c>
      <c r="H8698" s="68" t="n">
        <v>21.31</v>
      </c>
      <c r="I8698" s="65" t="n">
        <v>34637</v>
      </c>
      <c r="J8698" s="66" t="s">
        <v>9814</v>
      </c>
    </row>
    <row r="8699" s="54" customFormat="true" ht="12.75" hidden="false" customHeight="false" outlineLevel="0" collapsed="false">
      <c r="A8699" s="37" t="n">
        <v>8688</v>
      </c>
      <c r="B8699" s="60" t="s">
        <v>9193</v>
      </c>
      <c r="C8699" s="37" t="s">
        <v>158</v>
      </c>
      <c r="D8699" s="60" t="s">
        <v>9624</v>
      </c>
      <c r="E8699" s="67" t="n">
        <v>11012552</v>
      </c>
      <c r="F8699" s="68" t="n">
        <v>1422.98</v>
      </c>
      <c r="G8699" s="64" t="s">
        <v>1734</v>
      </c>
      <c r="H8699" s="68" t="n">
        <v>1422.98</v>
      </c>
      <c r="I8699" s="65" t="n">
        <v>34970</v>
      </c>
      <c r="J8699" s="66" t="s">
        <v>9815</v>
      </c>
    </row>
    <row r="8700" s="54" customFormat="true" ht="12.75" hidden="false" customHeight="false" outlineLevel="0" collapsed="false">
      <c r="A8700" s="37" t="n">
        <v>8689</v>
      </c>
      <c r="B8700" s="60" t="s">
        <v>9193</v>
      </c>
      <c r="C8700" s="37" t="s">
        <v>158</v>
      </c>
      <c r="D8700" s="60" t="s">
        <v>9816</v>
      </c>
      <c r="E8700" s="67" t="n">
        <v>11012553</v>
      </c>
      <c r="F8700" s="68" t="n">
        <v>1541.12</v>
      </c>
      <c r="G8700" s="64" t="s">
        <v>1734</v>
      </c>
      <c r="H8700" s="68" t="n">
        <v>1541.12</v>
      </c>
      <c r="I8700" s="65" t="n">
        <v>34697</v>
      </c>
      <c r="J8700" s="66" t="s">
        <v>9817</v>
      </c>
    </row>
    <row r="8701" s="54" customFormat="true" ht="12.75" hidden="false" customHeight="false" outlineLevel="0" collapsed="false">
      <c r="A8701" s="37" t="n">
        <v>8690</v>
      </c>
      <c r="B8701" s="60" t="s">
        <v>9193</v>
      </c>
      <c r="C8701" s="37" t="s">
        <v>158</v>
      </c>
      <c r="D8701" s="60" t="s">
        <v>9818</v>
      </c>
      <c r="E8701" s="67" t="n">
        <v>11012554</v>
      </c>
      <c r="F8701" s="68" t="n">
        <v>286.68</v>
      </c>
      <c r="G8701" s="64" t="s">
        <v>1734</v>
      </c>
      <c r="H8701" s="68" t="n">
        <v>286.68</v>
      </c>
      <c r="I8701" s="65" t="n">
        <v>34616</v>
      </c>
      <c r="J8701" s="66" t="s">
        <v>1744</v>
      </c>
    </row>
    <row r="8702" s="54" customFormat="true" ht="12.75" hidden="false" customHeight="false" outlineLevel="0" collapsed="false">
      <c r="A8702" s="37" t="n">
        <v>8691</v>
      </c>
      <c r="B8702" s="60" t="s">
        <v>9193</v>
      </c>
      <c r="C8702" s="37" t="s">
        <v>158</v>
      </c>
      <c r="D8702" s="60" t="s">
        <v>9819</v>
      </c>
      <c r="E8702" s="67" t="n">
        <v>11012558</v>
      </c>
      <c r="F8702" s="68" t="n">
        <v>170.83</v>
      </c>
      <c r="G8702" s="64" t="s">
        <v>1734</v>
      </c>
      <c r="H8702" s="68" t="n">
        <v>170.83</v>
      </c>
      <c r="I8702" s="65" t="n">
        <v>34637</v>
      </c>
      <c r="J8702" s="66" t="s">
        <v>1744</v>
      </c>
    </row>
    <row r="8703" s="54" customFormat="true" ht="12.75" hidden="false" customHeight="false" outlineLevel="0" collapsed="false">
      <c r="A8703" s="37" t="n">
        <v>8692</v>
      </c>
      <c r="B8703" s="60" t="s">
        <v>9193</v>
      </c>
      <c r="C8703" s="37" t="s">
        <v>158</v>
      </c>
      <c r="D8703" s="60" t="s">
        <v>3186</v>
      </c>
      <c r="E8703" s="67" t="n">
        <v>11012560</v>
      </c>
      <c r="F8703" s="68" t="n">
        <v>40.21</v>
      </c>
      <c r="G8703" s="64" t="s">
        <v>1734</v>
      </c>
      <c r="H8703" s="68" t="n">
        <v>40.21</v>
      </c>
      <c r="I8703" s="65" t="n">
        <v>34641</v>
      </c>
      <c r="J8703" s="66" t="s">
        <v>1744</v>
      </c>
    </row>
    <row r="8704" s="54" customFormat="true" ht="12.75" hidden="false" customHeight="false" outlineLevel="0" collapsed="false">
      <c r="A8704" s="37" t="n">
        <v>8693</v>
      </c>
      <c r="B8704" s="60" t="s">
        <v>9193</v>
      </c>
      <c r="C8704" s="37" t="s">
        <v>158</v>
      </c>
      <c r="D8704" s="60" t="s">
        <v>9820</v>
      </c>
      <c r="E8704" s="67" t="n">
        <v>11012562</v>
      </c>
      <c r="F8704" s="68" t="n">
        <v>142.32</v>
      </c>
      <c r="G8704" s="64" t="s">
        <v>1734</v>
      </c>
      <c r="H8704" s="68" t="n">
        <v>142.32</v>
      </c>
      <c r="I8704" s="65" t="n">
        <v>34616</v>
      </c>
      <c r="J8704" s="66" t="s">
        <v>1744</v>
      </c>
    </row>
    <row r="8705" s="54" customFormat="true" ht="12.75" hidden="false" customHeight="false" outlineLevel="0" collapsed="false">
      <c r="A8705" s="37" t="n">
        <v>8694</v>
      </c>
      <c r="B8705" s="60" t="s">
        <v>9193</v>
      </c>
      <c r="C8705" s="37" t="s">
        <v>158</v>
      </c>
      <c r="D8705" s="60" t="s">
        <v>9821</v>
      </c>
      <c r="E8705" s="67" t="n">
        <v>11012567</v>
      </c>
      <c r="F8705" s="68" t="n">
        <v>151.88</v>
      </c>
      <c r="G8705" s="64" t="s">
        <v>1734</v>
      </c>
      <c r="H8705" s="68" t="n">
        <v>151.88</v>
      </c>
      <c r="I8705" s="65" t="n">
        <v>34616</v>
      </c>
      <c r="J8705" s="66" t="s">
        <v>1744</v>
      </c>
    </row>
    <row r="8706" s="54" customFormat="true" ht="12.75" hidden="false" customHeight="false" outlineLevel="0" collapsed="false">
      <c r="A8706" s="37" t="n">
        <v>8695</v>
      </c>
      <c r="B8706" s="60" t="s">
        <v>9193</v>
      </c>
      <c r="C8706" s="37" t="s">
        <v>158</v>
      </c>
      <c r="D8706" s="60" t="s">
        <v>9822</v>
      </c>
      <c r="E8706" s="67" t="n">
        <v>11012586</v>
      </c>
      <c r="F8706" s="68" t="n">
        <v>41.99</v>
      </c>
      <c r="G8706" s="64" t="s">
        <v>1734</v>
      </c>
      <c r="H8706" s="68" t="n">
        <v>41.99</v>
      </c>
      <c r="I8706" s="65" t="n">
        <v>34616</v>
      </c>
      <c r="J8706" s="66" t="s">
        <v>9823</v>
      </c>
    </row>
    <row r="8707" s="54" customFormat="true" ht="12.75" hidden="false" customHeight="false" outlineLevel="0" collapsed="false">
      <c r="A8707" s="37" t="n">
        <v>8696</v>
      </c>
      <c r="B8707" s="60" t="s">
        <v>9193</v>
      </c>
      <c r="C8707" s="37" t="s">
        <v>158</v>
      </c>
      <c r="D8707" s="60" t="s">
        <v>9824</v>
      </c>
      <c r="E8707" s="67" t="n">
        <v>11012595</v>
      </c>
      <c r="F8707" s="68" t="n">
        <v>24597.23</v>
      </c>
      <c r="G8707" s="64" t="s">
        <v>1734</v>
      </c>
      <c r="H8707" s="68" t="n">
        <v>24597.23</v>
      </c>
      <c r="I8707" s="65" t="n">
        <v>35144</v>
      </c>
      <c r="J8707" s="66" t="s">
        <v>9825</v>
      </c>
    </row>
    <row r="8708" s="54" customFormat="true" ht="12.75" hidden="false" customHeight="false" outlineLevel="0" collapsed="false">
      <c r="A8708" s="37" t="n">
        <v>8697</v>
      </c>
      <c r="B8708" s="60" t="s">
        <v>9193</v>
      </c>
      <c r="C8708" s="37" t="s">
        <v>158</v>
      </c>
      <c r="D8708" s="60" t="s">
        <v>9624</v>
      </c>
      <c r="E8708" s="67" t="n">
        <v>11012599</v>
      </c>
      <c r="F8708" s="68" t="n">
        <v>4698.27</v>
      </c>
      <c r="G8708" s="64" t="s">
        <v>1734</v>
      </c>
      <c r="H8708" s="68" t="n">
        <v>4698.27</v>
      </c>
      <c r="I8708" s="65" t="n">
        <v>34616</v>
      </c>
      <c r="J8708" s="66" t="s">
        <v>9826</v>
      </c>
    </row>
    <row r="8709" s="54" customFormat="true" ht="12.75" hidden="false" customHeight="false" outlineLevel="0" collapsed="false">
      <c r="A8709" s="37" t="n">
        <v>8698</v>
      </c>
      <c r="B8709" s="60" t="s">
        <v>9193</v>
      </c>
      <c r="C8709" s="37" t="s">
        <v>158</v>
      </c>
      <c r="D8709" s="60" t="s">
        <v>9827</v>
      </c>
      <c r="E8709" s="67" t="n">
        <v>11012617</v>
      </c>
      <c r="F8709" s="68" t="n">
        <v>2831.5</v>
      </c>
      <c r="G8709" s="64" t="s">
        <v>1734</v>
      </c>
      <c r="H8709" s="68" t="n">
        <v>2831.5</v>
      </c>
      <c r="I8709" s="65" t="n">
        <v>34616</v>
      </c>
      <c r="J8709" s="66" t="s">
        <v>9828</v>
      </c>
    </row>
    <row r="8710" s="54" customFormat="true" ht="12.75" hidden="false" customHeight="false" outlineLevel="0" collapsed="false">
      <c r="A8710" s="37" t="n">
        <v>8699</v>
      </c>
      <c r="B8710" s="60" t="s">
        <v>9193</v>
      </c>
      <c r="C8710" s="37" t="s">
        <v>158</v>
      </c>
      <c r="D8710" s="60" t="s">
        <v>9829</v>
      </c>
      <c r="E8710" s="67" t="n">
        <v>11012628</v>
      </c>
      <c r="F8710" s="68" t="n">
        <v>43.49</v>
      </c>
      <c r="G8710" s="64" t="s">
        <v>1734</v>
      </c>
      <c r="H8710" s="68" t="n">
        <v>43.49</v>
      </c>
      <c r="I8710" s="65" t="n">
        <v>34616</v>
      </c>
      <c r="J8710" s="66" t="s">
        <v>9830</v>
      </c>
    </row>
    <row r="8711" s="54" customFormat="true" ht="12.75" hidden="false" customHeight="false" outlineLevel="0" collapsed="false">
      <c r="A8711" s="37" t="n">
        <v>8700</v>
      </c>
      <c r="B8711" s="60" t="s">
        <v>9193</v>
      </c>
      <c r="C8711" s="37" t="s">
        <v>158</v>
      </c>
      <c r="D8711" s="60" t="s">
        <v>9831</v>
      </c>
      <c r="E8711" s="67" t="n">
        <v>11012632</v>
      </c>
      <c r="F8711" s="68" t="n">
        <v>1772.07</v>
      </c>
      <c r="G8711" s="64" t="s">
        <v>1734</v>
      </c>
      <c r="H8711" s="68" t="n">
        <v>1772.07</v>
      </c>
      <c r="I8711" s="65" t="n">
        <v>34616</v>
      </c>
      <c r="J8711" s="66" t="s">
        <v>9832</v>
      </c>
    </row>
    <row r="8712" s="54" customFormat="true" ht="12.75" hidden="false" customHeight="false" outlineLevel="0" collapsed="false">
      <c r="A8712" s="37" t="n">
        <v>8701</v>
      </c>
      <c r="B8712" s="60" t="s">
        <v>9193</v>
      </c>
      <c r="C8712" s="37" t="s">
        <v>158</v>
      </c>
      <c r="D8712" s="60" t="s">
        <v>9833</v>
      </c>
      <c r="E8712" s="67" t="n">
        <v>11012636</v>
      </c>
      <c r="F8712" s="68" t="n">
        <v>255.66</v>
      </c>
      <c r="G8712" s="64" t="s">
        <v>1734</v>
      </c>
      <c r="H8712" s="68" t="n">
        <v>255.66</v>
      </c>
      <c r="I8712" s="65" t="n">
        <v>34616</v>
      </c>
      <c r="J8712" s="66" t="s">
        <v>9834</v>
      </c>
    </row>
    <row r="8713" s="54" customFormat="true" ht="12.75" hidden="false" customHeight="false" outlineLevel="0" collapsed="false">
      <c r="A8713" s="37" t="n">
        <v>8702</v>
      </c>
      <c r="B8713" s="60" t="s">
        <v>9193</v>
      </c>
      <c r="C8713" s="37" t="s">
        <v>158</v>
      </c>
      <c r="D8713" s="60" t="s">
        <v>9835</v>
      </c>
      <c r="E8713" s="67" t="n">
        <v>11012661</v>
      </c>
      <c r="F8713" s="68" t="n">
        <v>295.28</v>
      </c>
      <c r="G8713" s="64" t="s">
        <v>1734</v>
      </c>
      <c r="H8713" s="68" t="n">
        <v>295.28</v>
      </c>
      <c r="I8713" s="65" t="n">
        <v>34616</v>
      </c>
      <c r="J8713" s="66" t="s">
        <v>9836</v>
      </c>
    </row>
    <row r="8714" s="54" customFormat="true" ht="12.75" hidden="false" customHeight="false" outlineLevel="0" collapsed="false">
      <c r="A8714" s="37" t="n">
        <v>8703</v>
      </c>
      <c r="B8714" s="60" t="s">
        <v>9193</v>
      </c>
      <c r="C8714" s="37" t="s">
        <v>158</v>
      </c>
      <c r="D8714" s="60" t="s">
        <v>9837</v>
      </c>
      <c r="E8714" s="67" t="n">
        <v>11012664</v>
      </c>
      <c r="F8714" s="68" t="n">
        <v>315.65</v>
      </c>
      <c r="G8714" s="64" t="s">
        <v>1734</v>
      </c>
      <c r="H8714" s="68" t="n">
        <v>315.65</v>
      </c>
      <c r="I8714" s="65" t="n">
        <v>34616</v>
      </c>
      <c r="J8714" s="66" t="s">
        <v>9838</v>
      </c>
    </row>
    <row r="8715" s="54" customFormat="true" ht="12.75" hidden="false" customHeight="false" outlineLevel="0" collapsed="false">
      <c r="A8715" s="37" t="n">
        <v>8704</v>
      </c>
      <c r="B8715" s="60" t="s">
        <v>9193</v>
      </c>
      <c r="C8715" s="37" t="s">
        <v>158</v>
      </c>
      <c r="D8715" s="60" t="s">
        <v>9839</v>
      </c>
      <c r="E8715" s="67" t="n">
        <v>11012667</v>
      </c>
      <c r="F8715" s="68" t="n">
        <v>236.43</v>
      </c>
      <c r="G8715" s="64" t="s">
        <v>1734</v>
      </c>
      <c r="H8715" s="68" t="n">
        <v>236.43</v>
      </c>
      <c r="I8715" s="65" t="n">
        <v>34616</v>
      </c>
      <c r="J8715" s="66" t="s">
        <v>9840</v>
      </c>
    </row>
    <row r="8716" s="54" customFormat="true" ht="12.75" hidden="false" customHeight="false" outlineLevel="0" collapsed="false">
      <c r="A8716" s="37" t="n">
        <v>8705</v>
      </c>
      <c r="B8716" s="60" t="s">
        <v>9193</v>
      </c>
      <c r="C8716" s="37" t="s">
        <v>158</v>
      </c>
      <c r="D8716" s="60" t="s">
        <v>9841</v>
      </c>
      <c r="E8716" s="67" t="n">
        <v>11012671</v>
      </c>
      <c r="F8716" s="68" t="n">
        <v>327.13</v>
      </c>
      <c r="G8716" s="64" t="s">
        <v>1734</v>
      </c>
      <c r="H8716" s="68" t="n">
        <v>327.13</v>
      </c>
      <c r="I8716" s="65" t="n">
        <v>34616</v>
      </c>
      <c r="J8716" s="66" t="s">
        <v>9842</v>
      </c>
    </row>
    <row r="8717" s="54" customFormat="true" ht="12.75" hidden="false" customHeight="false" outlineLevel="0" collapsed="false">
      <c r="A8717" s="37" t="n">
        <v>8706</v>
      </c>
      <c r="B8717" s="60" t="s">
        <v>9193</v>
      </c>
      <c r="C8717" s="37" t="s">
        <v>158</v>
      </c>
      <c r="D8717" s="60" t="s">
        <v>9839</v>
      </c>
      <c r="E8717" s="67" t="n">
        <v>11012672</v>
      </c>
      <c r="F8717" s="68" t="n">
        <v>945.54</v>
      </c>
      <c r="G8717" s="64" t="s">
        <v>1734</v>
      </c>
      <c r="H8717" s="68" t="n">
        <v>945.54</v>
      </c>
      <c r="I8717" s="65" t="n">
        <v>34616</v>
      </c>
      <c r="J8717" s="66" t="s">
        <v>9843</v>
      </c>
    </row>
    <row r="8718" s="54" customFormat="true" ht="12.75" hidden="false" customHeight="false" outlineLevel="0" collapsed="false">
      <c r="A8718" s="37" t="n">
        <v>8707</v>
      </c>
      <c r="B8718" s="60" t="s">
        <v>9193</v>
      </c>
      <c r="C8718" s="37" t="s">
        <v>158</v>
      </c>
      <c r="D8718" s="60" t="s">
        <v>9844</v>
      </c>
      <c r="E8718" s="67" t="n">
        <v>11012681</v>
      </c>
      <c r="F8718" s="68" t="n">
        <v>3.9</v>
      </c>
      <c r="G8718" s="64" t="s">
        <v>1734</v>
      </c>
      <c r="H8718" s="68" t="n">
        <v>3.9</v>
      </c>
      <c r="I8718" s="65" t="n">
        <v>34616</v>
      </c>
      <c r="J8718" s="66" t="s">
        <v>1744</v>
      </c>
    </row>
    <row r="8719" s="54" customFormat="true" ht="12.75" hidden="false" customHeight="false" outlineLevel="0" collapsed="false">
      <c r="A8719" s="37" t="n">
        <v>8708</v>
      </c>
      <c r="B8719" s="60" t="s">
        <v>9193</v>
      </c>
      <c r="C8719" s="37" t="s">
        <v>158</v>
      </c>
      <c r="D8719" s="60" t="s">
        <v>9845</v>
      </c>
      <c r="E8719" s="67" t="n">
        <v>11012687</v>
      </c>
      <c r="F8719" s="68" t="n">
        <v>3011.02</v>
      </c>
      <c r="G8719" s="64" t="s">
        <v>1734</v>
      </c>
      <c r="H8719" s="68" t="n">
        <v>3011.02</v>
      </c>
      <c r="I8719" s="65" t="n">
        <v>34616</v>
      </c>
      <c r="J8719" s="66" t="s">
        <v>9846</v>
      </c>
    </row>
    <row r="8720" s="54" customFormat="true" ht="12.75" hidden="false" customHeight="false" outlineLevel="0" collapsed="false">
      <c r="A8720" s="37" t="n">
        <v>8709</v>
      </c>
      <c r="B8720" s="60" t="s">
        <v>9193</v>
      </c>
      <c r="C8720" s="37" t="s">
        <v>158</v>
      </c>
      <c r="D8720" s="60" t="s">
        <v>9847</v>
      </c>
      <c r="E8720" s="67" t="n">
        <v>11012689</v>
      </c>
      <c r="F8720" s="68" t="n">
        <v>802.37</v>
      </c>
      <c r="G8720" s="64" t="s">
        <v>1734</v>
      </c>
      <c r="H8720" s="68" t="n">
        <v>802.37</v>
      </c>
      <c r="I8720" s="65" t="n">
        <v>34616</v>
      </c>
      <c r="J8720" s="66" t="s">
        <v>9848</v>
      </c>
    </row>
    <row r="8721" s="54" customFormat="true" ht="12.75" hidden="false" customHeight="false" outlineLevel="0" collapsed="false">
      <c r="A8721" s="37" t="n">
        <v>8710</v>
      </c>
      <c r="B8721" s="60" t="s">
        <v>9193</v>
      </c>
      <c r="C8721" s="37" t="s">
        <v>158</v>
      </c>
      <c r="D8721" s="60" t="s">
        <v>9849</v>
      </c>
      <c r="E8721" s="67" t="n">
        <v>11012706</v>
      </c>
      <c r="F8721" s="68" t="n">
        <v>18.95</v>
      </c>
      <c r="G8721" s="64" t="s">
        <v>1734</v>
      </c>
      <c r="H8721" s="68" t="n">
        <v>18.95</v>
      </c>
      <c r="I8721" s="65" t="n">
        <v>34618</v>
      </c>
      <c r="J8721" s="66" t="s">
        <v>1744</v>
      </c>
    </row>
    <row r="8722" s="54" customFormat="true" ht="12.75" hidden="false" customHeight="false" outlineLevel="0" collapsed="false">
      <c r="A8722" s="37" t="n">
        <v>8711</v>
      </c>
      <c r="B8722" s="60" t="s">
        <v>9193</v>
      </c>
      <c r="C8722" s="37" t="s">
        <v>158</v>
      </c>
      <c r="D8722" s="60" t="s">
        <v>9850</v>
      </c>
      <c r="E8722" s="67" t="n">
        <v>11012713</v>
      </c>
      <c r="F8722" s="68" t="n">
        <v>281.9</v>
      </c>
      <c r="G8722" s="64" t="s">
        <v>1734</v>
      </c>
      <c r="H8722" s="68" t="n">
        <v>281.9</v>
      </c>
      <c r="I8722" s="65" t="n">
        <v>34960</v>
      </c>
      <c r="J8722" s="66" t="s">
        <v>1744</v>
      </c>
    </row>
    <row r="8723" s="54" customFormat="true" ht="12.75" hidden="false" customHeight="false" outlineLevel="0" collapsed="false">
      <c r="A8723" s="37" t="n">
        <v>8712</v>
      </c>
      <c r="B8723" s="60" t="s">
        <v>9193</v>
      </c>
      <c r="C8723" s="37" t="s">
        <v>158</v>
      </c>
      <c r="D8723" s="60" t="s">
        <v>9851</v>
      </c>
      <c r="E8723" s="67" t="n">
        <v>11012727</v>
      </c>
      <c r="F8723" s="68" t="n">
        <v>53.35</v>
      </c>
      <c r="G8723" s="64" t="s">
        <v>1734</v>
      </c>
      <c r="H8723" s="68" t="n">
        <v>53.35</v>
      </c>
      <c r="I8723" s="65" t="n">
        <v>34618</v>
      </c>
      <c r="J8723" s="66" t="s">
        <v>1744</v>
      </c>
    </row>
    <row r="8724" s="54" customFormat="true" ht="12.75" hidden="false" customHeight="false" outlineLevel="0" collapsed="false">
      <c r="A8724" s="37" t="n">
        <v>8713</v>
      </c>
      <c r="B8724" s="60" t="s">
        <v>9193</v>
      </c>
      <c r="C8724" s="37" t="s">
        <v>158</v>
      </c>
      <c r="D8724" s="60" t="s">
        <v>9852</v>
      </c>
      <c r="E8724" s="67" t="n">
        <v>11012728</v>
      </c>
      <c r="F8724" s="68" t="n">
        <v>64.93</v>
      </c>
      <c r="G8724" s="64" t="s">
        <v>1734</v>
      </c>
      <c r="H8724" s="68" t="n">
        <v>64.93</v>
      </c>
      <c r="I8724" s="65" t="n">
        <v>34618</v>
      </c>
      <c r="J8724" s="66" t="s">
        <v>1744</v>
      </c>
    </row>
    <row r="8725" s="54" customFormat="true" ht="12.75" hidden="false" customHeight="false" outlineLevel="0" collapsed="false">
      <c r="A8725" s="37" t="n">
        <v>8714</v>
      </c>
      <c r="B8725" s="60" t="s">
        <v>9193</v>
      </c>
      <c r="C8725" s="37" t="s">
        <v>158</v>
      </c>
      <c r="D8725" s="60" t="s">
        <v>9853</v>
      </c>
      <c r="E8725" s="67" t="n">
        <v>11012729</v>
      </c>
      <c r="F8725" s="68" t="n">
        <v>56.97</v>
      </c>
      <c r="G8725" s="64" t="s">
        <v>1734</v>
      </c>
      <c r="H8725" s="68" t="n">
        <v>56.97</v>
      </c>
      <c r="I8725" s="65" t="n">
        <v>34618</v>
      </c>
      <c r="J8725" s="66" t="s">
        <v>1744</v>
      </c>
    </row>
    <row r="8726" s="54" customFormat="true" ht="12.75" hidden="false" customHeight="false" outlineLevel="0" collapsed="false">
      <c r="A8726" s="37" t="n">
        <v>8715</v>
      </c>
      <c r="B8726" s="60" t="s">
        <v>9193</v>
      </c>
      <c r="C8726" s="37" t="s">
        <v>158</v>
      </c>
      <c r="D8726" s="60" t="s">
        <v>9854</v>
      </c>
      <c r="E8726" s="67" t="n">
        <v>11012730</v>
      </c>
      <c r="F8726" s="68" t="n">
        <v>83.04</v>
      </c>
      <c r="G8726" s="64" t="s">
        <v>1734</v>
      </c>
      <c r="H8726" s="68" t="n">
        <v>83.04</v>
      </c>
      <c r="I8726" s="65" t="n">
        <v>34618</v>
      </c>
      <c r="J8726" s="66" t="s">
        <v>1744</v>
      </c>
    </row>
    <row r="8727" s="54" customFormat="true" ht="12.75" hidden="false" customHeight="false" outlineLevel="0" collapsed="false">
      <c r="A8727" s="37" t="n">
        <v>8716</v>
      </c>
      <c r="B8727" s="60" t="s">
        <v>9193</v>
      </c>
      <c r="C8727" s="37" t="s">
        <v>158</v>
      </c>
      <c r="D8727" s="60" t="s">
        <v>9855</v>
      </c>
      <c r="E8727" s="67" t="n">
        <v>11012731</v>
      </c>
      <c r="F8727" s="68" t="n">
        <v>1233.83</v>
      </c>
      <c r="G8727" s="64" t="s">
        <v>1734</v>
      </c>
      <c r="H8727" s="68" t="n">
        <v>1233.83</v>
      </c>
      <c r="I8727" s="65" t="n">
        <v>34618</v>
      </c>
      <c r="J8727" s="66" t="s">
        <v>9856</v>
      </c>
    </row>
    <row r="8728" s="54" customFormat="true" ht="12.75" hidden="false" customHeight="false" outlineLevel="0" collapsed="false">
      <c r="A8728" s="37" t="n">
        <v>8717</v>
      </c>
      <c r="B8728" s="60" t="s">
        <v>9193</v>
      </c>
      <c r="C8728" s="37" t="s">
        <v>158</v>
      </c>
      <c r="D8728" s="60" t="s">
        <v>9857</v>
      </c>
      <c r="E8728" s="67" t="n">
        <v>11012732</v>
      </c>
      <c r="F8728" s="68" t="n">
        <v>325.78</v>
      </c>
      <c r="G8728" s="64" t="s">
        <v>1734</v>
      </c>
      <c r="H8728" s="68" t="n">
        <v>325.78</v>
      </c>
      <c r="I8728" s="65" t="n">
        <v>34618</v>
      </c>
      <c r="J8728" s="66" t="s">
        <v>9856</v>
      </c>
    </row>
    <row r="8729" s="54" customFormat="true" ht="12.75" hidden="false" customHeight="false" outlineLevel="0" collapsed="false">
      <c r="A8729" s="37" t="n">
        <v>8718</v>
      </c>
      <c r="B8729" s="60" t="s">
        <v>9193</v>
      </c>
      <c r="C8729" s="37" t="s">
        <v>158</v>
      </c>
      <c r="D8729" s="60" t="s">
        <v>9858</v>
      </c>
      <c r="E8729" s="67" t="n">
        <v>11012739</v>
      </c>
      <c r="F8729" s="68" t="n">
        <v>1104.31</v>
      </c>
      <c r="G8729" s="64" t="s">
        <v>1734</v>
      </c>
      <c r="H8729" s="68" t="n">
        <v>1104.31</v>
      </c>
      <c r="I8729" s="65" t="n">
        <v>34618</v>
      </c>
      <c r="J8729" s="66" t="s">
        <v>9859</v>
      </c>
    </row>
    <row r="8730" s="54" customFormat="true" ht="12.75" hidden="false" customHeight="false" outlineLevel="0" collapsed="false">
      <c r="A8730" s="37" t="n">
        <v>8719</v>
      </c>
      <c r="B8730" s="60" t="s">
        <v>9193</v>
      </c>
      <c r="C8730" s="37" t="s">
        <v>158</v>
      </c>
      <c r="D8730" s="60" t="s">
        <v>9860</v>
      </c>
      <c r="E8730" s="67" t="n">
        <v>11012750</v>
      </c>
      <c r="F8730" s="68" t="n">
        <v>30.82</v>
      </c>
      <c r="G8730" s="64" t="s">
        <v>1734</v>
      </c>
      <c r="H8730" s="68" t="n">
        <v>30.82</v>
      </c>
      <c r="I8730" s="65" t="n">
        <v>34618</v>
      </c>
      <c r="J8730" s="66" t="s">
        <v>1744</v>
      </c>
    </row>
    <row r="8731" s="54" customFormat="true" ht="12.75" hidden="false" customHeight="false" outlineLevel="0" collapsed="false">
      <c r="A8731" s="37" t="n">
        <v>8720</v>
      </c>
      <c r="B8731" s="60" t="s">
        <v>9193</v>
      </c>
      <c r="C8731" s="37" t="s">
        <v>158</v>
      </c>
      <c r="D8731" s="60" t="s">
        <v>9861</v>
      </c>
      <c r="E8731" s="67" t="n">
        <v>11012755</v>
      </c>
      <c r="F8731" s="68" t="n">
        <v>3972.62</v>
      </c>
      <c r="G8731" s="64" t="s">
        <v>1734</v>
      </c>
      <c r="H8731" s="68" t="n">
        <v>3972.62</v>
      </c>
      <c r="I8731" s="65" t="n">
        <v>34618</v>
      </c>
      <c r="J8731" s="66" t="s">
        <v>1744</v>
      </c>
    </row>
    <row r="8732" s="54" customFormat="true" ht="12.75" hidden="false" customHeight="false" outlineLevel="0" collapsed="false">
      <c r="A8732" s="37" t="n">
        <v>8721</v>
      </c>
      <c r="B8732" s="60" t="s">
        <v>9193</v>
      </c>
      <c r="C8732" s="37" t="s">
        <v>158</v>
      </c>
      <c r="D8732" s="60" t="s">
        <v>9862</v>
      </c>
      <c r="E8732" s="67" t="n">
        <v>11012763</v>
      </c>
      <c r="F8732" s="68" t="n">
        <v>271.1</v>
      </c>
      <c r="G8732" s="64" t="s">
        <v>1734</v>
      </c>
      <c r="H8732" s="68" t="n">
        <v>271.1</v>
      </c>
      <c r="I8732" s="65" t="n">
        <v>34618</v>
      </c>
      <c r="J8732" s="66" t="s">
        <v>1744</v>
      </c>
    </row>
    <row r="8733" s="54" customFormat="true" ht="12.75" hidden="false" customHeight="false" outlineLevel="0" collapsed="false">
      <c r="A8733" s="37" t="n">
        <v>8722</v>
      </c>
      <c r="B8733" s="60" t="s">
        <v>9193</v>
      </c>
      <c r="C8733" s="37" t="s">
        <v>158</v>
      </c>
      <c r="D8733" s="60" t="s">
        <v>9863</v>
      </c>
      <c r="E8733" s="67" t="n">
        <v>11012764</v>
      </c>
      <c r="F8733" s="68" t="n">
        <v>271.1</v>
      </c>
      <c r="G8733" s="64" t="s">
        <v>1734</v>
      </c>
      <c r="H8733" s="68" t="n">
        <v>271.1</v>
      </c>
      <c r="I8733" s="65" t="n">
        <v>34618</v>
      </c>
      <c r="J8733" s="66" t="s">
        <v>1744</v>
      </c>
    </row>
    <row r="8734" s="54" customFormat="true" ht="12.75" hidden="false" customHeight="false" outlineLevel="0" collapsed="false">
      <c r="A8734" s="37" t="n">
        <v>8723</v>
      </c>
      <c r="B8734" s="60" t="s">
        <v>9193</v>
      </c>
      <c r="C8734" s="37" t="s">
        <v>158</v>
      </c>
      <c r="D8734" s="60" t="s">
        <v>9864</v>
      </c>
      <c r="E8734" s="67" t="n">
        <v>11012765</v>
      </c>
      <c r="F8734" s="68" t="n">
        <v>271.1</v>
      </c>
      <c r="G8734" s="64" t="s">
        <v>1734</v>
      </c>
      <c r="H8734" s="68" t="n">
        <v>271.1</v>
      </c>
      <c r="I8734" s="65" t="n">
        <v>34618</v>
      </c>
      <c r="J8734" s="66" t="s">
        <v>1744</v>
      </c>
    </row>
    <row r="8735" s="54" customFormat="true" ht="12.75" hidden="false" customHeight="false" outlineLevel="0" collapsed="false">
      <c r="A8735" s="37" t="n">
        <v>8724</v>
      </c>
      <c r="B8735" s="60" t="s">
        <v>9193</v>
      </c>
      <c r="C8735" s="37" t="s">
        <v>158</v>
      </c>
      <c r="D8735" s="60" t="s">
        <v>9865</v>
      </c>
      <c r="E8735" s="67" t="n">
        <v>11012766</v>
      </c>
      <c r="F8735" s="68" t="n">
        <v>271.1</v>
      </c>
      <c r="G8735" s="64" t="s">
        <v>1734</v>
      </c>
      <c r="H8735" s="68" t="n">
        <v>271.1</v>
      </c>
      <c r="I8735" s="65" t="n">
        <v>34618</v>
      </c>
      <c r="J8735" s="66" t="s">
        <v>1744</v>
      </c>
    </row>
    <row r="8736" s="54" customFormat="true" ht="12.75" hidden="false" customHeight="false" outlineLevel="0" collapsed="false">
      <c r="A8736" s="37" t="n">
        <v>8725</v>
      </c>
      <c r="B8736" s="60" t="s">
        <v>9193</v>
      </c>
      <c r="C8736" s="37" t="s">
        <v>158</v>
      </c>
      <c r="D8736" s="60" t="s">
        <v>9866</v>
      </c>
      <c r="E8736" s="67" t="n">
        <v>11012767</v>
      </c>
      <c r="F8736" s="68" t="n">
        <v>256.59</v>
      </c>
      <c r="G8736" s="64" t="s">
        <v>1734</v>
      </c>
      <c r="H8736" s="68" t="n">
        <v>256.59</v>
      </c>
      <c r="I8736" s="65" t="n">
        <v>34618</v>
      </c>
      <c r="J8736" s="66" t="s">
        <v>1744</v>
      </c>
    </row>
    <row r="8737" s="54" customFormat="true" ht="12.75" hidden="false" customHeight="false" outlineLevel="0" collapsed="false">
      <c r="A8737" s="37" t="n">
        <v>8726</v>
      </c>
      <c r="B8737" s="60" t="s">
        <v>9193</v>
      </c>
      <c r="C8737" s="37" t="s">
        <v>158</v>
      </c>
      <c r="D8737" s="60" t="s">
        <v>9867</v>
      </c>
      <c r="E8737" s="67" t="n">
        <v>11012882</v>
      </c>
      <c r="F8737" s="68" t="n">
        <v>401.18</v>
      </c>
      <c r="G8737" s="64" t="s">
        <v>1734</v>
      </c>
      <c r="H8737" s="68" t="n">
        <v>401.18</v>
      </c>
      <c r="I8737" s="65" t="n">
        <v>34618</v>
      </c>
      <c r="J8737" s="66" t="s">
        <v>9868</v>
      </c>
    </row>
    <row r="8738" s="54" customFormat="true" ht="12.75" hidden="false" customHeight="false" outlineLevel="0" collapsed="false">
      <c r="A8738" s="37" t="n">
        <v>8727</v>
      </c>
      <c r="B8738" s="60" t="s">
        <v>9193</v>
      </c>
      <c r="C8738" s="37" t="s">
        <v>158</v>
      </c>
      <c r="D8738" s="60" t="s">
        <v>9869</v>
      </c>
      <c r="E8738" s="67" t="n">
        <v>11012888</v>
      </c>
      <c r="F8738" s="68" t="n">
        <v>136.35</v>
      </c>
      <c r="G8738" s="64" t="s">
        <v>1734</v>
      </c>
      <c r="H8738" s="68" t="n">
        <v>136.35</v>
      </c>
      <c r="I8738" s="65" t="n">
        <v>34618</v>
      </c>
      <c r="J8738" s="66" t="s">
        <v>9870</v>
      </c>
    </row>
    <row r="8739" s="54" customFormat="true" ht="12.75" hidden="false" customHeight="false" outlineLevel="0" collapsed="false">
      <c r="A8739" s="37" t="n">
        <v>8728</v>
      </c>
      <c r="B8739" s="60" t="s">
        <v>9193</v>
      </c>
      <c r="C8739" s="37" t="s">
        <v>158</v>
      </c>
      <c r="D8739" s="60" t="s">
        <v>9871</v>
      </c>
      <c r="E8739" s="67" t="n">
        <v>11012898</v>
      </c>
      <c r="F8739" s="68" t="n">
        <v>274.05</v>
      </c>
      <c r="G8739" s="64" t="s">
        <v>1734</v>
      </c>
      <c r="H8739" s="68" t="n">
        <v>274.05</v>
      </c>
      <c r="I8739" s="65" t="n">
        <v>34618</v>
      </c>
      <c r="J8739" s="66" t="s">
        <v>1744</v>
      </c>
    </row>
    <row r="8740" s="54" customFormat="true" ht="12.75" hidden="false" customHeight="false" outlineLevel="0" collapsed="false">
      <c r="A8740" s="37" t="n">
        <v>8729</v>
      </c>
      <c r="B8740" s="60" t="s">
        <v>9193</v>
      </c>
      <c r="C8740" s="37" t="s">
        <v>158</v>
      </c>
      <c r="D8740" s="60" t="s">
        <v>9872</v>
      </c>
      <c r="E8740" s="67" t="n">
        <v>11012902</v>
      </c>
      <c r="F8740" s="68" t="n">
        <v>513.67</v>
      </c>
      <c r="G8740" s="64" t="s">
        <v>1734</v>
      </c>
      <c r="H8740" s="68" t="n">
        <v>513.67</v>
      </c>
      <c r="I8740" s="65" t="n">
        <v>34618</v>
      </c>
      <c r="J8740" s="66" t="s">
        <v>9873</v>
      </c>
    </row>
    <row r="8741" s="54" customFormat="true" ht="12.75" hidden="false" customHeight="false" outlineLevel="0" collapsed="false">
      <c r="A8741" s="37" t="n">
        <v>8730</v>
      </c>
      <c r="B8741" s="60" t="s">
        <v>9193</v>
      </c>
      <c r="C8741" s="37" t="s">
        <v>158</v>
      </c>
      <c r="D8741" s="60" t="s">
        <v>9874</v>
      </c>
      <c r="E8741" s="67" t="n">
        <v>11012908</v>
      </c>
      <c r="F8741" s="68" t="n">
        <v>93.71</v>
      </c>
      <c r="G8741" s="64" t="s">
        <v>1734</v>
      </c>
      <c r="H8741" s="68" t="n">
        <v>93.71</v>
      </c>
      <c r="I8741" s="65" t="n">
        <v>34618</v>
      </c>
      <c r="J8741" s="66" t="s">
        <v>9875</v>
      </c>
    </row>
    <row r="8742" s="54" customFormat="true" ht="12.75" hidden="false" customHeight="false" outlineLevel="0" collapsed="false">
      <c r="A8742" s="37" t="n">
        <v>8731</v>
      </c>
      <c r="B8742" s="60" t="s">
        <v>9193</v>
      </c>
      <c r="C8742" s="37" t="s">
        <v>158</v>
      </c>
      <c r="D8742" s="60" t="s">
        <v>9876</v>
      </c>
      <c r="E8742" s="67" t="n">
        <v>11012911</v>
      </c>
      <c r="F8742" s="68" t="n">
        <v>1004.69</v>
      </c>
      <c r="G8742" s="64" t="s">
        <v>1734</v>
      </c>
      <c r="H8742" s="68" t="n">
        <v>1004.69</v>
      </c>
      <c r="I8742" s="65" t="n">
        <v>34722</v>
      </c>
      <c r="J8742" s="66" t="s">
        <v>9877</v>
      </c>
    </row>
    <row r="8743" s="54" customFormat="true" ht="12.75" hidden="false" customHeight="false" outlineLevel="0" collapsed="false">
      <c r="A8743" s="37" t="n">
        <v>8732</v>
      </c>
      <c r="B8743" s="60" t="s">
        <v>9193</v>
      </c>
      <c r="C8743" s="37" t="s">
        <v>158</v>
      </c>
      <c r="D8743" s="60" t="s">
        <v>9878</v>
      </c>
      <c r="E8743" s="67" t="n">
        <v>11012926</v>
      </c>
      <c r="F8743" s="68" t="n">
        <v>5455.12</v>
      </c>
      <c r="G8743" s="64" t="s">
        <v>1734</v>
      </c>
      <c r="H8743" s="68" t="n">
        <v>5455.12</v>
      </c>
      <c r="I8743" s="65" t="n">
        <v>34618</v>
      </c>
      <c r="J8743" s="66" t="s">
        <v>9879</v>
      </c>
    </row>
    <row r="8744" s="54" customFormat="true" ht="12.75" hidden="false" customHeight="false" outlineLevel="0" collapsed="false">
      <c r="A8744" s="37" t="n">
        <v>8733</v>
      </c>
      <c r="B8744" s="60" t="s">
        <v>9193</v>
      </c>
      <c r="C8744" s="37" t="s">
        <v>158</v>
      </c>
      <c r="D8744" s="60" t="s">
        <v>9880</v>
      </c>
      <c r="E8744" s="67" t="n">
        <v>11012938</v>
      </c>
      <c r="F8744" s="68" t="n">
        <v>883.88</v>
      </c>
      <c r="G8744" s="64" t="s">
        <v>1734</v>
      </c>
      <c r="H8744" s="68" t="n">
        <v>883.88</v>
      </c>
      <c r="I8744" s="65" t="n">
        <v>34618</v>
      </c>
      <c r="J8744" s="66" t="s">
        <v>9881</v>
      </c>
    </row>
    <row r="8745" s="54" customFormat="true" ht="12.75" hidden="false" customHeight="false" outlineLevel="0" collapsed="false">
      <c r="A8745" s="37" t="n">
        <v>8734</v>
      </c>
      <c r="B8745" s="60" t="s">
        <v>9193</v>
      </c>
      <c r="C8745" s="37" t="s">
        <v>158</v>
      </c>
      <c r="D8745" s="60" t="s">
        <v>9882</v>
      </c>
      <c r="E8745" s="67" t="n">
        <v>11012943</v>
      </c>
      <c r="F8745" s="68" t="n">
        <v>4072.57</v>
      </c>
      <c r="G8745" s="64" t="s">
        <v>1734</v>
      </c>
      <c r="H8745" s="68" t="n">
        <v>4072.57</v>
      </c>
      <c r="I8745" s="65" t="n">
        <v>34927</v>
      </c>
      <c r="J8745" s="66" t="s">
        <v>9883</v>
      </c>
    </row>
    <row r="8746" s="54" customFormat="true" ht="12.75" hidden="false" customHeight="false" outlineLevel="0" collapsed="false">
      <c r="A8746" s="37" t="n">
        <v>8735</v>
      </c>
      <c r="B8746" s="60" t="s">
        <v>9193</v>
      </c>
      <c r="C8746" s="37" t="s">
        <v>158</v>
      </c>
      <c r="D8746" s="60" t="s">
        <v>9884</v>
      </c>
      <c r="E8746" s="67" t="n">
        <v>11012954</v>
      </c>
      <c r="F8746" s="68" t="n">
        <v>135.99</v>
      </c>
      <c r="G8746" s="64" t="s">
        <v>1734</v>
      </c>
      <c r="H8746" s="68" t="n">
        <v>135.99</v>
      </c>
      <c r="I8746" s="65" t="n">
        <v>34618</v>
      </c>
      <c r="J8746" s="66" t="s">
        <v>1744</v>
      </c>
    </row>
    <row r="8747" s="54" customFormat="true" ht="12.75" hidden="false" customHeight="false" outlineLevel="0" collapsed="false">
      <c r="A8747" s="37" t="n">
        <v>8736</v>
      </c>
      <c r="B8747" s="60" t="s">
        <v>9193</v>
      </c>
      <c r="C8747" s="37" t="s">
        <v>158</v>
      </c>
      <c r="D8747" s="60" t="s">
        <v>9885</v>
      </c>
      <c r="E8747" s="67" t="n">
        <v>11012957</v>
      </c>
      <c r="F8747" s="68" t="n">
        <v>5076.15</v>
      </c>
      <c r="G8747" s="64" t="s">
        <v>1734</v>
      </c>
      <c r="H8747" s="68" t="n">
        <v>5076.15</v>
      </c>
      <c r="I8747" s="65" t="n">
        <v>34927</v>
      </c>
      <c r="J8747" s="66" t="s">
        <v>9886</v>
      </c>
    </row>
    <row r="8748" s="54" customFormat="true" ht="12.75" hidden="false" customHeight="false" outlineLevel="0" collapsed="false">
      <c r="A8748" s="37" t="n">
        <v>8737</v>
      </c>
      <c r="B8748" s="60" t="s">
        <v>9193</v>
      </c>
      <c r="C8748" s="37" t="s">
        <v>158</v>
      </c>
      <c r="D8748" s="60" t="s">
        <v>1998</v>
      </c>
      <c r="E8748" s="67" t="n">
        <v>11012975</v>
      </c>
      <c r="F8748" s="68" t="n">
        <v>1600.07</v>
      </c>
      <c r="G8748" s="64" t="s">
        <v>1734</v>
      </c>
      <c r="H8748" s="68" t="n">
        <v>1600.07</v>
      </c>
      <c r="I8748" s="65" t="n">
        <v>34618</v>
      </c>
      <c r="J8748" s="66" t="s">
        <v>9887</v>
      </c>
    </row>
    <row r="8749" s="54" customFormat="true" ht="12.75" hidden="false" customHeight="false" outlineLevel="0" collapsed="false">
      <c r="A8749" s="37" t="n">
        <v>8738</v>
      </c>
      <c r="B8749" s="60" t="s">
        <v>9193</v>
      </c>
      <c r="C8749" s="37" t="s">
        <v>158</v>
      </c>
      <c r="D8749" s="60" t="s">
        <v>9888</v>
      </c>
      <c r="E8749" s="67" t="n">
        <v>11012983</v>
      </c>
      <c r="F8749" s="68" t="n">
        <v>386.73</v>
      </c>
      <c r="G8749" s="64" t="s">
        <v>1734</v>
      </c>
      <c r="H8749" s="68" t="n">
        <v>386.73</v>
      </c>
      <c r="I8749" s="65" t="n">
        <v>35033</v>
      </c>
      <c r="J8749" s="66" t="s">
        <v>9889</v>
      </c>
    </row>
    <row r="8750" s="54" customFormat="true" ht="12.75" hidden="false" customHeight="false" outlineLevel="0" collapsed="false">
      <c r="A8750" s="37" t="n">
        <v>8739</v>
      </c>
      <c r="B8750" s="60" t="s">
        <v>9193</v>
      </c>
      <c r="C8750" s="37" t="s">
        <v>158</v>
      </c>
      <c r="D8750" s="60" t="s">
        <v>9890</v>
      </c>
      <c r="E8750" s="67" t="n">
        <v>11012985</v>
      </c>
      <c r="F8750" s="68" t="n">
        <v>237.86</v>
      </c>
      <c r="G8750" s="64" t="s">
        <v>1734</v>
      </c>
      <c r="H8750" s="68" t="n">
        <v>237.86</v>
      </c>
      <c r="I8750" s="65" t="n">
        <v>34618</v>
      </c>
      <c r="J8750" s="66" t="s">
        <v>1744</v>
      </c>
    </row>
    <row r="8751" s="54" customFormat="true" ht="12.75" hidden="false" customHeight="false" outlineLevel="0" collapsed="false">
      <c r="A8751" s="37" t="n">
        <v>8740</v>
      </c>
      <c r="B8751" s="60" t="s">
        <v>9193</v>
      </c>
      <c r="C8751" s="37" t="s">
        <v>158</v>
      </c>
      <c r="D8751" s="60" t="s">
        <v>9891</v>
      </c>
      <c r="E8751" s="67" t="n">
        <v>11013037</v>
      </c>
      <c r="F8751" s="68" t="n">
        <v>1548.04</v>
      </c>
      <c r="G8751" s="64" t="s">
        <v>1734</v>
      </c>
      <c r="H8751" s="68" t="n">
        <v>1548.04</v>
      </c>
      <c r="I8751" s="65" t="n">
        <v>34618</v>
      </c>
      <c r="J8751" s="66" t="s">
        <v>9892</v>
      </c>
    </row>
    <row r="8752" s="54" customFormat="true" ht="12.75" hidden="false" customHeight="false" outlineLevel="0" collapsed="false">
      <c r="A8752" s="37" t="n">
        <v>8741</v>
      </c>
      <c r="B8752" s="60" t="s">
        <v>9193</v>
      </c>
      <c r="C8752" s="37" t="s">
        <v>158</v>
      </c>
      <c r="D8752" s="60" t="s">
        <v>9893</v>
      </c>
      <c r="E8752" s="67" t="n">
        <v>11013041</v>
      </c>
      <c r="F8752" s="68" t="n">
        <v>4641.01</v>
      </c>
      <c r="G8752" s="64" t="s">
        <v>1734</v>
      </c>
      <c r="H8752" s="68" t="n">
        <v>4641.01</v>
      </c>
      <c r="I8752" s="65" t="n">
        <v>34927</v>
      </c>
      <c r="J8752" s="66" t="s">
        <v>9894</v>
      </c>
    </row>
    <row r="8753" s="54" customFormat="true" ht="12.75" hidden="false" customHeight="false" outlineLevel="0" collapsed="false">
      <c r="A8753" s="37" t="n">
        <v>8742</v>
      </c>
      <c r="B8753" s="60" t="s">
        <v>9193</v>
      </c>
      <c r="C8753" s="37" t="s">
        <v>158</v>
      </c>
      <c r="D8753" s="60" t="s">
        <v>9895</v>
      </c>
      <c r="E8753" s="67" t="n">
        <v>11013054</v>
      </c>
      <c r="F8753" s="68" t="n">
        <v>361.2</v>
      </c>
      <c r="G8753" s="64" t="s">
        <v>1734</v>
      </c>
      <c r="H8753" s="68" t="n">
        <v>361.2</v>
      </c>
      <c r="I8753" s="65" t="n">
        <v>34618</v>
      </c>
      <c r="J8753" s="66" t="s">
        <v>9896</v>
      </c>
    </row>
    <row r="8754" s="54" customFormat="true" ht="12.75" hidden="false" customHeight="false" outlineLevel="0" collapsed="false">
      <c r="A8754" s="37" t="n">
        <v>8743</v>
      </c>
      <c r="B8754" s="60" t="s">
        <v>9193</v>
      </c>
      <c r="C8754" s="37" t="s">
        <v>158</v>
      </c>
      <c r="D8754" s="60" t="s">
        <v>9897</v>
      </c>
      <c r="E8754" s="67" t="n">
        <v>11013056</v>
      </c>
      <c r="F8754" s="68" t="n">
        <v>176.47</v>
      </c>
      <c r="G8754" s="64" t="s">
        <v>1734</v>
      </c>
      <c r="H8754" s="68" t="n">
        <v>176.47</v>
      </c>
      <c r="I8754" s="65" t="n">
        <v>34618</v>
      </c>
      <c r="J8754" s="66" t="s">
        <v>9898</v>
      </c>
    </row>
    <row r="8755" s="54" customFormat="true" ht="12.75" hidden="false" customHeight="false" outlineLevel="0" collapsed="false">
      <c r="A8755" s="37" t="n">
        <v>8744</v>
      </c>
      <c r="B8755" s="60" t="s">
        <v>9193</v>
      </c>
      <c r="C8755" s="37" t="s">
        <v>158</v>
      </c>
      <c r="D8755" s="60" t="s">
        <v>2233</v>
      </c>
      <c r="E8755" s="67" t="n">
        <v>11013057</v>
      </c>
      <c r="F8755" s="68" t="n">
        <v>4738.68</v>
      </c>
      <c r="G8755" s="64" t="s">
        <v>1734</v>
      </c>
      <c r="H8755" s="68" t="n">
        <v>4738.68</v>
      </c>
      <c r="I8755" s="65" t="n">
        <v>35109</v>
      </c>
      <c r="J8755" s="66" t="s">
        <v>9899</v>
      </c>
    </row>
    <row r="8756" s="54" customFormat="true" ht="12.75" hidden="false" customHeight="false" outlineLevel="0" collapsed="false">
      <c r="A8756" s="37" t="n">
        <v>8745</v>
      </c>
      <c r="B8756" s="60" t="s">
        <v>9193</v>
      </c>
      <c r="C8756" s="37" t="s">
        <v>158</v>
      </c>
      <c r="D8756" s="60" t="s">
        <v>9900</v>
      </c>
      <c r="E8756" s="67" t="n">
        <v>11013058</v>
      </c>
      <c r="F8756" s="68" t="n">
        <v>2417.02</v>
      </c>
      <c r="G8756" s="64" t="s">
        <v>1734</v>
      </c>
      <c r="H8756" s="68" t="n">
        <v>2417.02</v>
      </c>
      <c r="I8756" s="65" t="n">
        <v>34927</v>
      </c>
      <c r="J8756" s="66" t="s">
        <v>9901</v>
      </c>
    </row>
    <row r="8757" s="54" customFormat="true" ht="12.75" hidden="false" customHeight="false" outlineLevel="0" collapsed="false">
      <c r="A8757" s="37" t="n">
        <v>8746</v>
      </c>
      <c r="B8757" s="60" t="s">
        <v>9193</v>
      </c>
      <c r="C8757" s="37" t="s">
        <v>158</v>
      </c>
      <c r="D8757" s="60" t="s">
        <v>2657</v>
      </c>
      <c r="E8757" s="67" t="n">
        <v>11013076</v>
      </c>
      <c r="F8757" s="68" t="n">
        <v>27.62</v>
      </c>
      <c r="G8757" s="64" t="s">
        <v>1734</v>
      </c>
      <c r="H8757" s="68" t="n">
        <v>27.62</v>
      </c>
      <c r="I8757" s="65" t="n">
        <v>34968</v>
      </c>
      <c r="J8757" s="66" t="s">
        <v>9902</v>
      </c>
    </row>
    <row r="8758" s="54" customFormat="true" ht="12.75" hidden="false" customHeight="false" outlineLevel="0" collapsed="false">
      <c r="A8758" s="37" t="n">
        <v>8747</v>
      </c>
      <c r="B8758" s="60" t="s">
        <v>9193</v>
      </c>
      <c r="C8758" s="37" t="s">
        <v>158</v>
      </c>
      <c r="D8758" s="60" t="s">
        <v>9903</v>
      </c>
      <c r="E8758" s="67" t="n">
        <v>11013168</v>
      </c>
      <c r="F8758" s="68" t="n">
        <v>2401.97</v>
      </c>
      <c r="G8758" s="64" t="s">
        <v>1734</v>
      </c>
      <c r="H8758" s="68" t="n">
        <v>2401.97</v>
      </c>
      <c r="I8758" s="65" t="n">
        <v>35187</v>
      </c>
      <c r="J8758" s="66" t="s">
        <v>9904</v>
      </c>
    </row>
    <row r="8759" s="54" customFormat="true" ht="12.75" hidden="false" customHeight="false" outlineLevel="0" collapsed="false">
      <c r="A8759" s="37" t="n">
        <v>8748</v>
      </c>
      <c r="B8759" s="60" t="s">
        <v>9193</v>
      </c>
      <c r="C8759" s="37" t="s">
        <v>158</v>
      </c>
      <c r="D8759" s="60" t="s">
        <v>9905</v>
      </c>
      <c r="E8759" s="67" t="n">
        <v>11013182</v>
      </c>
      <c r="F8759" s="68" t="n">
        <v>187.58</v>
      </c>
      <c r="G8759" s="64" t="s">
        <v>1734</v>
      </c>
      <c r="H8759" s="68" t="n">
        <v>187.58</v>
      </c>
      <c r="I8759" s="65" t="n">
        <v>34466</v>
      </c>
      <c r="J8759" s="66" t="s">
        <v>1744</v>
      </c>
    </row>
    <row r="8760" s="54" customFormat="true" ht="12.75" hidden="false" customHeight="false" outlineLevel="0" collapsed="false">
      <c r="A8760" s="37" t="n">
        <v>8749</v>
      </c>
      <c r="B8760" s="60" t="s">
        <v>9193</v>
      </c>
      <c r="C8760" s="37" t="s">
        <v>158</v>
      </c>
      <c r="D8760" s="60" t="s">
        <v>9906</v>
      </c>
      <c r="E8760" s="67" t="n">
        <v>11013189</v>
      </c>
      <c r="F8760" s="68" t="n">
        <v>2878.58</v>
      </c>
      <c r="G8760" s="64" t="s">
        <v>1734</v>
      </c>
      <c r="H8760" s="68" t="n">
        <v>2878.58</v>
      </c>
      <c r="I8760" s="65" t="n">
        <v>34611</v>
      </c>
      <c r="J8760" s="66" t="s">
        <v>9907</v>
      </c>
    </row>
    <row r="8761" s="54" customFormat="true" ht="12.75" hidden="false" customHeight="false" outlineLevel="0" collapsed="false">
      <c r="A8761" s="37" t="n">
        <v>8750</v>
      </c>
      <c r="B8761" s="60" t="s">
        <v>9193</v>
      </c>
      <c r="C8761" s="37" t="s">
        <v>158</v>
      </c>
      <c r="D8761" s="60" t="s">
        <v>9908</v>
      </c>
      <c r="E8761" s="67" t="n">
        <v>11013190</v>
      </c>
      <c r="F8761" s="68" t="n">
        <v>357.15</v>
      </c>
      <c r="G8761" s="64" t="s">
        <v>1734</v>
      </c>
      <c r="H8761" s="68" t="n">
        <v>357.15</v>
      </c>
      <c r="I8761" s="65" t="n">
        <v>35067</v>
      </c>
      <c r="J8761" s="66" t="s">
        <v>9909</v>
      </c>
    </row>
    <row r="8762" s="54" customFormat="true" ht="12.75" hidden="false" customHeight="false" outlineLevel="0" collapsed="false">
      <c r="A8762" s="37" t="n">
        <v>8751</v>
      </c>
      <c r="B8762" s="60" t="s">
        <v>9193</v>
      </c>
      <c r="C8762" s="37" t="s">
        <v>158</v>
      </c>
      <c r="D8762" s="60" t="s">
        <v>9910</v>
      </c>
      <c r="E8762" s="67" t="n">
        <v>11013213</v>
      </c>
      <c r="F8762" s="68" t="n">
        <v>855.15</v>
      </c>
      <c r="G8762" s="64" t="s">
        <v>1734</v>
      </c>
      <c r="H8762" s="68" t="n">
        <v>855.15</v>
      </c>
      <c r="I8762" s="65" t="n">
        <v>34651</v>
      </c>
      <c r="J8762" s="66" t="s">
        <v>9911</v>
      </c>
    </row>
    <row r="8763" s="54" customFormat="true" ht="12.75" hidden="false" customHeight="false" outlineLevel="0" collapsed="false">
      <c r="A8763" s="37" t="n">
        <v>8752</v>
      </c>
      <c r="B8763" s="60" t="s">
        <v>9193</v>
      </c>
      <c r="C8763" s="37" t="s">
        <v>158</v>
      </c>
      <c r="D8763" s="60" t="s">
        <v>9912</v>
      </c>
      <c r="E8763" s="67" t="n">
        <v>11013316</v>
      </c>
      <c r="F8763" s="68" t="n">
        <v>4818.68</v>
      </c>
      <c r="G8763" s="64" t="s">
        <v>1734</v>
      </c>
      <c r="H8763" s="68" t="n">
        <v>4818.68</v>
      </c>
      <c r="I8763" s="65" t="n">
        <v>35177</v>
      </c>
      <c r="J8763" s="66" t="s">
        <v>9913</v>
      </c>
    </row>
    <row r="8764" s="54" customFormat="true" ht="12.75" hidden="false" customHeight="false" outlineLevel="0" collapsed="false">
      <c r="A8764" s="37" t="n">
        <v>8753</v>
      </c>
      <c r="B8764" s="60" t="s">
        <v>9193</v>
      </c>
      <c r="C8764" s="37" t="s">
        <v>158</v>
      </c>
      <c r="D8764" s="60" t="s">
        <v>9914</v>
      </c>
      <c r="E8764" s="67" t="n">
        <v>11014013</v>
      </c>
      <c r="F8764" s="68" t="n">
        <v>70.37</v>
      </c>
      <c r="G8764" s="64" t="s">
        <v>1734</v>
      </c>
      <c r="H8764" s="68" t="n">
        <v>70.37</v>
      </c>
      <c r="I8764" s="65" t="n">
        <v>34546</v>
      </c>
      <c r="J8764" s="66" t="s">
        <v>9915</v>
      </c>
    </row>
    <row r="8765" s="54" customFormat="true" ht="12.75" hidden="false" customHeight="false" outlineLevel="0" collapsed="false">
      <c r="A8765" s="37" t="n">
        <v>8754</v>
      </c>
      <c r="B8765" s="60" t="s">
        <v>9193</v>
      </c>
      <c r="C8765" s="37" t="s">
        <v>158</v>
      </c>
      <c r="D8765" s="60" t="s">
        <v>9916</v>
      </c>
      <c r="E8765" s="67" t="n">
        <v>11014015</v>
      </c>
      <c r="F8765" s="68" t="n">
        <v>1171.23</v>
      </c>
      <c r="G8765" s="64" t="s">
        <v>1734</v>
      </c>
      <c r="H8765" s="68" t="n">
        <v>1171.23</v>
      </c>
      <c r="I8765" s="65" t="n">
        <v>34546</v>
      </c>
      <c r="J8765" s="66" t="s">
        <v>9917</v>
      </c>
    </row>
    <row r="8766" s="54" customFormat="true" ht="12.75" hidden="false" customHeight="false" outlineLevel="0" collapsed="false">
      <c r="A8766" s="37" t="n">
        <v>8755</v>
      </c>
      <c r="B8766" s="60" t="s">
        <v>9193</v>
      </c>
      <c r="C8766" s="37" t="s">
        <v>158</v>
      </c>
      <c r="D8766" s="60" t="s">
        <v>9918</v>
      </c>
      <c r="E8766" s="67" t="n">
        <v>11014018</v>
      </c>
      <c r="F8766" s="68" t="n">
        <v>2759.08</v>
      </c>
      <c r="G8766" s="64" t="s">
        <v>1734</v>
      </c>
      <c r="H8766" s="68" t="n">
        <v>2759.08</v>
      </c>
      <c r="I8766" s="65" t="n">
        <v>34546</v>
      </c>
      <c r="J8766" s="66" t="s">
        <v>9919</v>
      </c>
    </row>
    <row r="8767" s="54" customFormat="true" ht="12.75" hidden="false" customHeight="false" outlineLevel="0" collapsed="false">
      <c r="A8767" s="37" t="n">
        <v>8756</v>
      </c>
      <c r="B8767" s="60" t="s">
        <v>9193</v>
      </c>
      <c r="C8767" s="37" t="s">
        <v>158</v>
      </c>
      <c r="D8767" s="60" t="s">
        <v>9893</v>
      </c>
      <c r="E8767" s="67" t="n">
        <v>11014024</v>
      </c>
      <c r="F8767" s="68" t="n">
        <v>178.04</v>
      </c>
      <c r="G8767" s="64" t="s">
        <v>1734</v>
      </c>
      <c r="H8767" s="68" t="n">
        <v>178.04</v>
      </c>
      <c r="I8767" s="65" t="n">
        <v>34546</v>
      </c>
      <c r="J8767" s="66" t="s">
        <v>1744</v>
      </c>
    </row>
    <row r="8768" s="54" customFormat="true" ht="12.75" hidden="false" customHeight="false" outlineLevel="0" collapsed="false">
      <c r="A8768" s="37" t="n">
        <v>8757</v>
      </c>
      <c r="B8768" s="60" t="s">
        <v>9193</v>
      </c>
      <c r="C8768" s="37" t="s">
        <v>158</v>
      </c>
      <c r="D8768" s="60" t="s">
        <v>9920</v>
      </c>
      <c r="E8768" s="67" t="n">
        <v>11014029</v>
      </c>
      <c r="F8768" s="68" t="n">
        <v>4761.01</v>
      </c>
      <c r="G8768" s="64" t="s">
        <v>1734</v>
      </c>
      <c r="H8768" s="68" t="n">
        <v>4761.01</v>
      </c>
      <c r="I8768" s="65" t="n">
        <v>34546</v>
      </c>
      <c r="J8768" s="66" t="s">
        <v>9921</v>
      </c>
    </row>
    <row r="8769" s="54" customFormat="true" ht="12.75" hidden="false" customHeight="false" outlineLevel="0" collapsed="false">
      <c r="A8769" s="37" t="n">
        <v>8758</v>
      </c>
      <c r="B8769" s="60" t="s">
        <v>9193</v>
      </c>
      <c r="C8769" s="37" t="s">
        <v>158</v>
      </c>
      <c r="D8769" s="60" t="s">
        <v>9922</v>
      </c>
      <c r="E8769" s="67" t="n">
        <v>11014035</v>
      </c>
      <c r="F8769" s="68" t="n">
        <v>1856.38</v>
      </c>
      <c r="G8769" s="64" t="s">
        <v>1734</v>
      </c>
      <c r="H8769" s="68" t="n">
        <v>1856.38</v>
      </c>
      <c r="I8769" s="65" t="n">
        <v>34546</v>
      </c>
      <c r="J8769" s="66" t="s">
        <v>9923</v>
      </c>
    </row>
    <row r="8770" s="54" customFormat="true" ht="12.75" hidden="false" customHeight="false" outlineLevel="0" collapsed="false">
      <c r="A8770" s="37" t="n">
        <v>8759</v>
      </c>
      <c r="B8770" s="60" t="s">
        <v>9193</v>
      </c>
      <c r="C8770" s="37" t="s">
        <v>158</v>
      </c>
      <c r="D8770" s="60" t="s">
        <v>9924</v>
      </c>
      <c r="E8770" s="67" t="n">
        <v>11014037</v>
      </c>
      <c r="F8770" s="68" t="n">
        <v>136.16</v>
      </c>
      <c r="G8770" s="64" t="s">
        <v>1734</v>
      </c>
      <c r="H8770" s="68" t="n">
        <v>136.16</v>
      </c>
      <c r="I8770" s="65" t="n">
        <v>34546</v>
      </c>
      <c r="J8770" s="66" t="s">
        <v>1744</v>
      </c>
    </row>
    <row r="8771" s="54" customFormat="true" ht="12.75" hidden="false" customHeight="false" outlineLevel="0" collapsed="false">
      <c r="A8771" s="37" t="n">
        <v>8760</v>
      </c>
      <c r="B8771" s="60" t="s">
        <v>9193</v>
      </c>
      <c r="C8771" s="37" t="s">
        <v>158</v>
      </c>
      <c r="D8771" s="60" t="s">
        <v>9925</v>
      </c>
      <c r="E8771" s="67" t="n">
        <v>11014039</v>
      </c>
      <c r="F8771" s="68" t="n">
        <v>7016.57</v>
      </c>
      <c r="G8771" s="64" t="s">
        <v>1734</v>
      </c>
      <c r="H8771" s="68" t="n">
        <v>7016.57</v>
      </c>
      <c r="I8771" s="65" t="n">
        <v>34546</v>
      </c>
      <c r="J8771" s="66" t="s">
        <v>9926</v>
      </c>
    </row>
    <row r="8772" s="54" customFormat="true" ht="12.75" hidden="false" customHeight="false" outlineLevel="0" collapsed="false">
      <c r="A8772" s="37" t="n">
        <v>8761</v>
      </c>
      <c r="B8772" s="60" t="s">
        <v>9193</v>
      </c>
      <c r="C8772" s="37" t="s">
        <v>158</v>
      </c>
      <c r="D8772" s="60" t="s">
        <v>9927</v>
      </c>
      <c r="E8772" s="67" t="n">
        <v>11014044</v>
      </c>
      <c r="F8772" s="68" t="n">
        <v>2538.89</v>
      </c>
      <c r="G8772" s="64" t="s">
        <v>1734</v>
      </c>
      <c r="H8772" s="68" t="n">
        <v>2538.89</v>
      </c>
      <c r="I8772" s="65" t="n">
        <v>34546</v>
      </c>
      <c r="J8772" s="66" t="s">
        <v>9928</v>
      </c>
    </row>
    <row r="8773" s="54" customFormat="true" ht="12.75" hidden="false" customHeight="false" outlineLevel="0" collapsed="false">
      <c r="A8773" s="37" t="n">
        <v>8762</v>
      </c>
      <c r="B8773" s="60" t="s">
        <v>9193</v>
      </c>
      <c r="C8773" s="37" t="s">
        <v>158</v>
      </c>
      <c r="D8773" s="60" t="s">
        <v>9929</v>
      </c>
      <c r="E8773" s="67" t="n">
        <v>11014048</v>
      </c>
      <c r="F8773" s="68" t="n">
        <v>111.64</v>
      </c>
      <c r="G8773" s="64" t="s">
        <v>1734</v>
      </c>
      <c r="H8773" s="68" t="n">
        <v>111.64</v>
      </c>
      <c r="I8773" s="65" t="n">
        <v>34675</v>
      </c>
      <c r="J8773" s="66" t="s">
        <v>1744</v>
      </c>
    </row>
    <row r="8774" s="54" customFormat="true" ht="12.75" hidden="false" customHeight="false" outlineLevel="0" collapsed="false">
      <c r="A8774" s="37" t="n">
        <v>8763</v>
      </c>
      <c r="B8774" s="60" t="s">
        <v>9193</v>
      </c>
      <c r="C8774" s="37" t="s">
        <v>158</v>
      </c>
      <c r="D8774" s="60" t="s">
        <v>9930</v>
      </c>
      <c r="E8774" s="67" t="n">
        <v>11014050</v>
      </c>
      <c r="F8774" s="68" t="n">
        <v>2237.99</v>
      </c>
      <c r="G8774" s="64" t="s">
        <v>1734</v>
      </c>
      <c r="H8774" s="68" t="n">
        <v>2237.99</v>
      </c>
      <c r="I8774" s="65" t="n">
        <v>34546</v>
      </c>
      <c r="J8774" s="66" t="s">
        <v>9931</v>
      </c>
    </row>
    <row r="8775" s="54" customFormat="true" ht="12.75" hidden="false" customHeight="false" outlineLevel="0" collapsed="false">
      <c r="A8775" s="37" t="n">
        <v>8764</v>
      </c>
      <c r="B8775" s="60" t="s">
        <v>9193</v>
      </c>
      <c r="C8775" s="37" t="s">
        <v>158</v>
      </c>
      <c r="D8775" s="60" t="s">
        <v>9932</v>
      </c>
      <c r="E8775" s="67" t="n">
        <v>11014056</v>
      </c>
      <c r="F8775" s="68" t="n">
        <v>1129.11</v>
      </c>
      <c r="G8775" s="64" t="s">
        <v>1734</v>
      </c>
      <c r="H8775" s="68" t="n">
        <v>1129.11</v>
      </c>
      <c r="I8775" s="65" t="n">
        <v>34546</v>
      </c>
      <c r="J8775" s="66" t="s">
        <v>9933</v>
      </c>
    </row>
    <row r="8776" s="54" customFormat="true" ht="12.75" hidden="false" customHeight="false" outlineLevel="0" collapsed="false">
      <c r="A8776" s="37" t="n">
        <v>8765</v>
      </c>
      <c r="B8776" s="60" t="s">
        <v>9193</v>
      </c>
      <c r="C8776" s="37" t="s">
        <v>158</v>
      </c>
      <c r="D8776" s="60" t="s">
        <v>9934</v>
      </c>
      <c r="E8776" s="67" t="n">
        <v>11014058</v>
      </c>
      <c r="F8776" s="68" t="n">
        <v>194.56</v>
      </c>
      <c r="G8776" s="64" t="s">
        <v>1734</v>
      </c>
      <c r="H8776" s="68" t="n">
        <v>194.56</v>
      </c>
      <c r="I8776" s="65" t="n">
        <v>34546</v>
      </c>
      <c r="J8776" s="66" t="s">
        <v>9935</v>
      </c>
    </row>
    <row r="8777" s="54" customFormat="true" ht="12.75" hidden="false" customHeight="false" outlineLevel="0" collapsed="false">
      <c r="A8777" s="37" t="n">
        <v>8766</v>
      </c>
      <c r="B8777" s="60" t="s">
        <v>9193</v>
      </c>
      <c r="C8777" s="37" t="s">
        <v>158</v>
      </c>
      <c r="D8777" s="60" t="s">
        <v>9936</v>
      </c>
      <c r="E8777" s="67" t="n">
        <v>11014062</v>
      </c>
      <c r="F8777" s="68" t="n">
        <v>3513.05</v>
      </c>
      <c r="G8777" s="64" t="s">
        <v>1734</v>
      </c>
      <c r="H8777" s="68" t="n">
        <v>3513.05</v>
      </c>
      <c r="I8777" s="65" t="n">
        <v>34546</v>
      </c>
      <c r="J8777" s="66" t="s">
        <v>9937</v>
      </c>
    </row>
    <row r="8778" s="54" customFormat="true" ht="12.75" hidden="false" customHeight="false" outlineLevel="0" collapsed="false">
      <c r="A8778" s="37" t="n">
        <v>8767</v>
      </c>
      <c r="B8778" s="60" t="s">
        <v>9193</v>
      </c>
      <c r="C8778" s="37" t="s">
        <v>158</v>
      </c>
      <c r="D8778" s="60" t="s">
        <v>9938</v>
      </c>
      <c r="E8778" s="67" t="n">
        <v>11014069</v>
      </c>
      <c r="F8778" s="68" t="n">
        <v>85.25</v>
      </c>
      <c r="G8778" s="64" t="s">
        <v>1734</v>
      </c>
      <c r="H8778" s="68" t="n">
        <v>85.25</v>
      </c>
      <c r="I8778" s="65" t="n">
        <v>34546</v>
      </c>
      <c r="J8778" s="66" t="s">
        <v>1744</v>
      </c>
    </row>
    <row r="8779" s="54" customFormat="true" ht="12.75" hidden="false" customHeight="false" outlineLevel="0" collapsed="false">
      <c r="A8779" s="37" t="n">
        <v>8768</v>
      </c>
      <c r="B8779" s="60" t="s">
        <v>9193</v>
      </c>
      <c r="C8779" s="37" t="s">
        <v>158</v>
      </c>
      <c r="D8779" s="60" t="s">
        <v>9939</v>
      </c>
      <c r="E8779" s="67" t="n">
        <v>11014070</v>
      </c>
      <c r="F8779" s="68" t="n">
        <v>689.83</v>
      </c>
      <c r="G8779" s="64" t="s">
        <v>1734</v>
      </c>
      <c r="H8779" s="68" t="n">
        <v>689.83</v>
      </c>
      <c r="I8779" s="65" t="n">
        <v>34546</v>
      </c>
      <c r="J8779" s="66" t="s">
        <v>9940</v>
      </c>
    </row>
    <row r="8780" s="54" customFormat="true" ht="12.75" hidden="false" customHeight="false" outlineLevel="0" collapsed="false">
      <c r="A8780" s="37" t="n">
        <v>8769</v>
      </c>
      <c r="B8780" s="60" t="s">
        <v>9193</v>
      </c>
      <c r="C8780" s="37" t="s">
        <v>158</v>
      </c>
      <c r="D8780" s="60" t="s">
        <v>9941</v>
      </c>
      <c r="E8780" s="67" t="n">
        <v>11014084</v>
      </c>
      <c r="F8780" s="68" t="n">
        <v>2897.78</v>
      </c>
      <c r="G8780" s="64" t="s">
        <v>1734</v>
      </c>
      <c r="H8780" s="68" t="n">
        <v>2897.78</v>
      </c>
      <c r="I8780" s="65" t="n">
        <v>34546</v>
      </c>
      <c r="J8780" s="66" t="s">
        <v>9942</v>
      </c>
    </row>
    <row r="8781" s="54" customFormat="true" ht="12.75" hidden="false" customHeight="false" outlineLevel="0" collapsed="false">
      <c r="A8781" s="37" t="n">
        <v>8770</v>
      </c>
      <c r="B8781" s="60" t="s">
        <v>9193</v>
      </c>
      <c r="C8781" s="37" t="s">
        <v>158</v>
      </c>
      <c r="D8781" s="60" t="s">
        <v>9943</v>
      </c>
      <c r="E8781" s="67" t="n">
        <v>11014090</v>
      </c>
      <c r="F8781" s="68" t="n">
        <v>31.72</v>
      </c>
      <c r="G8781" s="64" t="s">
        <v>1734</v>
      </c>
      <c r="H8781" s="68" t="n">
        <v>31.72</v>
      </c>
      <c r="I8781" s="65" t="n">
        <v>34546</v>
      </c>
      <c r="J8781" s="66" t="s">
        <v>9944</v>
      </c>
    </row>
    <row r="8782" s="54" customFormat="true" ht="12.75" hidden="false" customHeight="false" outlineLevel="0" collapsed="false">
      <c r="A8782" s="37" t="n">
        <v>8771</v>
      </c>
      <c r="B8782" s="60" t="s">
        <v>9193</v>
      </c>
      <c r="C8782" s="37" t="s">
        <v>158</v>
      </c>
      <c r="D8782" s="60" t="s">
        <v>9945</v>
      </c>
      <c r="E8782" s="67" t="n">
        <v>11014098</v>
      </c>
      <c r="F8782" s="68" t="n">
        <v>1648.15</v>
      </c>
      <c r="G8782" s="64" t="s">
        <v>1734</v>
      </c>
      <c r="H8782" s="68" t="n">
        <v>1648.15</v>
      </c>
      <c r="I8782" s="65" t="n">
        <v>34546</v>
      </c>
      <c r="J8782" s="66" t="s">
        <v>9946</v>
      </c>
    </row>
    <row r="8783" s="54" customFormat="true" ht="12.75" hidden="false" customHeight="false" outlineLevel="0" collapsed="false">
      <c r="A8783" s="37" t="n">
        <v>8772</v>
      </c>
      <c r="B8783" s="60" t="s">
        <v>9193</v>
      </c>
      <c r="C8783" s="37" t="s">
        <v>158</v>
      </c>
      <c r="D8783" s="60" t="s">
        <v>9947</v>
      </c>
      <c r="E8783" s="67" t="n">
        <v>11014108</v>
      </c>
      <c r="F8783" s="68" t="n">
        <v>1714.29</v>
      </c>
      <c r="G8783" s="64" t="s">
        <v>1734</v>
      </c>
      <c r="H8783" s="68" t="n">
        <v>1714.29</v>
      </c>
      <c r="I8783" s="65" t="n">
        <v>34546</v>
      </c>
      <c r="J8783" s="66" t="s">
        <v>9948</v>
      </c>
    </row>
    <row r="8784" s="54" customFormat="true" ht="12.75" hidden="false" customHeight="false" outlineLevel="0" collapsed="false">
      <c r="A8784" s="37" t="n">
        <v>8773</v>
      </c>
      <c r="B8784" s="60" t="s">
        <v>9193</v>
      </c>
      <c r="C8784" s="37" t="s">
        <v>158</v>
      </c>
      <c r="D8784" s="60" t="s">
        <v>9949</v>
      </c>
      <c r="E8784" s="67" t="n">
        <v>11014113</v>
      </c>
      <c r="F8784" s="68" t="n">
        <v>3062.53</v>
      </c>
      <c r="G8784" s="64" t="s">
        <v>1734</v>
      </c>
      <c r="H8784" s="68" t="n">
        <v>3062.53</v>
      </c>
      <c r="I8784" s="65" t="n">
        <v>34546</v>
      </c>
      <c r="J8784" s="66" t="s">
        <v>9950</v>
      </c>
    </row>
    <row r="8785" s="54" customFormat="true" ht="12.75" hidden="false" customHeight="false" outlineLevel="0" collapsed="false">
      <c r="A8785" s="37" t="n">
        <v>8774</v>
      </c>
      <c r="B8785" s="60" t="s">
        <v>9193</v>
      </c>
      <c r="C8785" s="37" t="s">
        <v>158</v>
      </c>
      <c r="D8785" s="60" t="s">
        <v>2874</v>
      </c>
      <c r="E8785" s="67" t="n">
        <v>11014116</v>
      </c>
      <c r="F8785" s="68" t="n">
        <v>71.34</v>
      </c>
      <c r="G8785" s="64" t="s">
        <v>1734</v>
      </c>
      <c r="H8785" s="68" t="n">
        <v>71.34</v>
      </c>
      <c r="I8785" s="65" t="n">
        <v>34546</v>
      </c>
      <c r="J8785" s="66" t="s">
        <v>1744</v>
      </c>
    </row>
    <row r="8786" s="54" customFormat="true" ht="12.75" hidden="false" customHeight="false" outlineLevel="0" collapsed="false">
      <c r="A8786" s="37" t="n">
        <v>8775</v>
      </c>
      <c r="B8786" s="60" t="s">
        <v>9193</v>
      </c>
      <c r="C8786" s="37" t="s">
        <v>158</v>
      </c>
      <c r="D8786" s="60" t="s">
        <v>9951</v>
      </c>
      <c r="E8786" s="67" t="n">
        <v>11014141</v>
      </c>
      <c r="F8786" s="68" t="n">
        <v>748.08</v>
      </c>
      <c r="G8786" s="64" t="s">
        <v>1734</v>
      </c>
      <c r="H8786" s="68" t="n">
        <v>748.08</v>
      </c>
      <c r="I8786" s="65" t="n">
        <v>34546</v>
      </c>
      <c r="J8786" s="66" t="s">
        <v>9952</v>
      </c>
    </row>
    <row r="8787" s="54" customFormat="true" ht="12.75" hidden="false" customHeight="false" outlineLevel="0" collapsed="false">
      <c r="A8787" s="37" t="n">
        <v>8776</v>
      </c>
      <c r="B8787" s="60" t="s">
        <v>9193</v>
      </c>
      <c r="C8787" s="37" t="s">
        <v>158</v>
      </c>
      <c r="D8787" s="60" t="s">
        <v>9953</v>
      </c>
      <c r="E8787" s="67" t="n">
        <v>11014145</v>
      </c>
      <c r="F8787" s="68" t="n">
        <v>295.62</v>
      </c>
      <c r="G8787" s="64" t="s">
        <v>1734</v>
      </c>
      <c r="H8787" s="68" t="n">
        <v>295.62</v>
      </c>
      <c r="I8787" s="65" t="n">
        <v>34546</v>
      </c>
      <c r="J8787" s="66" t="s">
        <v>1744</v>
      </c>
    </row>
    <row r="8788" s="54" customFormat="true" ht="12.75" hidden="false" customHeight="false" outlineLevel="0" collapsed="false">
      <c r="A8788" s="37" t="n">
        <v>8777</v>
      </c>
      <c r="B8788" s="60" t="s">
        <v>9193</v>
      </c>
      <c r="C8788" s="37" t="s">
        <v>158</v>
      </c>
      <c r="D8788" s="60" t="s">
        <v>9954</v>
      </c>
      <c r="E8788" s="67" t="n">
        <v>11014151</v>
      </c>
      <c r="F8788" s="68" t="n">
        <v>63.62</v>
      </c>
      <c r="G8788" s="64" t="s">
        <v>1734</v>
      </c>
      <c r="H8788" s="68" t="n">
        <v>63.62</v>
      </c>
      <c r="I8788" s="65" t="n">
        <v>34546</v>
      </c>
      <c r="J8788" s="66" t="s">
        <v>1744</v>
      </c>
    </row>
    <row r="8789" s="54" customFormat="true" ht="12.75" hidden="false" customHeight="false" outlineLevel="0" collapsed="false">
      <c r="A8789" s="37" t="n">
        <v>8778</v>
      </c>
      <c r="B8789" s="60" t="s">
        <v>9193</v>
      </c>
      <c r="C8789" s="37" t="s">
        <v>158</v>
      </c>
      <c r="D8789" s="60" t="s">
        <v>8949</v>
      </c>
      <c r="E8789" s="67" t="n">
        <v>11014155</v>
      </c>
      <c r="F8789" s="68" t="n">
        <v>49.06</v>
      </c>
      <c r="G8789" s="64" t="s">
        <v>1734</v>
      </c>
      <c r="H8789" s="68" t="n">
        <v>49.06</v>
      </c>
      <c r="I8789" s="65" t="n">
        <v>34546</v>
      </c>
      <c r="J8789" s="66" t="s">
        <v>1744</v>
      </c>
    </row>
    <row r="8790" s="54" customFormat="true" ht="12.75" hidden="false" customHeight="false" outlineLevel="0" collapsed="false">
      <c r="A8790" s="37" t="n">
        <v>8779</v>
      </c>
      <c r="B8790" s="60" t="s">
        <v>9193</v>
      </c>
      <c r="C8790" s="37" t="s">
        <v>158</v>
      </c>
      <c r="D8790" s="60" t="s">
        <v>9955</v>
      </c>
      <c r="E8790" s="67" t="n">
        <v>11014156</v>
      </c>
      <c r="F8790" s="68" t="n">
        <v>416.14</v>
      </c>
      <c r="G8790" s="64" t="s">
        <v>1734</v>
      </c>
      <c r="H8790" s="68" t="n">
        <v>416.14</v>
      </c>
      <c r="I8790" s="65" t="n">
        <v>34546</v>
      </c>
      <c r="J8790" s="66" t="s">
        <v>9956</v>
      </c>
    </row>
    <row r="8791" s="54" customFormat="true" ht="12.75" hidden="false" customHeight="false" outlineLevel="0" collapsed="false">
      <c r="A8791" s="37" t="n">
        <v>8780</v>
      </c>
      <c r="B8791" s="60" t="s">
        <v>9193</v>
      </c>
      <c r="C8791" s="37" t="s">
        <v>158</v>
      </c>
      <c r="D8791" s="60" t="s">
        <v>2398</v>
      </c>
      <c r="E8791" s="67" t="n">
        <v>11014162</v>
      </c>
      <c r="F8791" s="68" t="n">
        <v>28.81</v>
      </c>
      <c r="G8791" s="64" t="s">
        <v>1734</v>
      </c>
      <c r="H8791" s="68" t="n">
        <v>28.81</v>
      </c>
      <c r="I8791" s="65" t="n">
        <v>34546</v>
      </c>
      <c r="J8791" s="66" t="s">
        <v>1744</v>
      </c>
    </row>
    <row r="8792" s="54" customFormat="true" ht="12.75" hidden="false" customHeight="false" outlineLevel="0" collapsed="false">
      <c r="A8792" s="37" t="n">
        <v>8781</v>
      </c>
      <c r="B8792" s="60" t="s">
        <v>9193</v>
      </c>
      <c r="C8792" s="37" t="s">
        <v>158</v>
      </c>
      <c r="D8792" s="60" t="s">
        <v>9957</v>
      </c>
      <c r="E8792" s="67" t="n">
        <v>11014165</v>
      </c>
      <c r="F8792" s="68" t="n">
        <v>850.9</v>
      </c>
      <c r="G8792" s="64" t="s">
        <v>1734</v>
      </c>
      <c r="H8792" s="68" t="n">
        <v>850.9</v>
      </c>
      <c r="I8792" s="65" t="n">
        <v>34546</v>
      </c>
      <c r="J8792" s="66" t="s">
        <v>9958</v>
      </c>
    </row>
    <row r="8793" s="54" customFormat="true" ht="12.75" hidden="false" customHeight="false" outlineLevel="0" collapsed="false">
      <c r="A8793" s="37" t="n">
        <v>8782</v>
      </c>
      <c r="B8793" s="60" t="s">
        <v>9193</v>
      </c>
      <c r="C8793" s="37" t="s">
        <v>158</v>
      </c>
      <c r="D8793" s="60" t="s">
        <v>9959</v>
      </c>
      <c r="E8793" s="67" t="n">
        <v>11014178</v>
      </c>
      <c r="F8793" s="68" t="n">
        <v>163.74</v>
      </c>
      <c r="G8793" s="64" t="s">
        <v>1734</v>
      </c>
      <c r="H8793" s="68" t="n">
        <v>163.74</v>
      </c>
      <c r="I8793" s="65" t="n">
        <v>34546</v>
      </c>
      <c r="J8793" s="66" t="s">
        <v>9960</v>
      </c>
    </row>
    <row r="8794" s="54" customFormat="true" ht="12.75" hidden="false" customHeight="false" outlineLevel="0" collapsed="false">
      <c r="A8794" s="37" t="n">
        <v>8783</v>
      </c>
      <c r="B8794" s="60" t="s">
        <v>9193</v>
      </c>
      <c r="C8794" s="37" t="s">
        <v>158</v>
      </c>
      <c r="D8794" s="60" t="s">
        <v>9961</v>
      </c>
      <c r="E8794" s="67" t="n">
        <v>11014180</v>
      </c>
      <c r="F8794" s="68" t="n">
        <v>2759.07</v>
      </c>
      <c r="G8794" s="64" t="s">
        <v>1734</v>
      </c>
      <c r="H8794" s="68" t="n">
        <v>2759.07</v>
      </c>
      <c r="I8794" s="65" t="n">
        <v>34546</v>
      </c>
      <c r="J8794" s="66" t="s">
        <v>9962</v>
      </c>
    </row>
    <row r="8795" s="54" customFormat="true" ht="12.75" hidden="false" customHeight="false" outlineLevel="0" collapsed="false">
      <c r="A8795" s="37" t="n">
        <v>8784</v>
      </c>
      <c r="B8795" s="60" t="s">
        <v>9193</v>
      </c>
      <c r="C8795" s="37" t="s">
        <v>158</v>
      </c>
      <c r="D8795" s="60" t="s">
        <v>9963</v>
      </c>
      <c r="E8795" s="67" t="n">
        <v>11014185</v>
      </c>
      <c r="F8795" s="68" t="n">
        <v>129.72</v>
      </c>
      <c r="G8795" s="64" t="s">
        <v>1734</v>
      </c>
      <c r="H8795" s="68" t="n">
        <v>129.72</v>
      </c>
      <c r="I8795" s="65" t="n">
        <v>34546</v>
      </c>
      <c r="J8795" s="66" t="s">
        <v>9964</v>
      </c>
    </row>
    <row r="8796" s="54" customFormat="true" ht="12.75" hidden="false" customHeight="false" outlineLevel="0" collapsed="false">
      <c r="A8796" s="37" t="n">
        <v>8785</v>
      </c>
      <c r="B8796" s="60" t="s">
        <v>9193</v>
      </c>
      <c r="C8796" s="37" t="s">
        <v>158</v>
      </c>
      <c r="D8796" s="60" t="s">
        <v>9965</v>
      </c>
      <c r="E8796" s="67" t="n">
        <v>11014198</v>
      </c>
      <c r="F8796" s="68" t="n">
        <v>4720.38</v>
      </c>
      <c r="G8796" s="64" t="s">
        <v>1734</v>
      </c>
      <c r="H8796" s="68" t="n">
        <v>4720.38</v>
      </c>
      <c r="I8796" s="65" t="n">
        <v>34546</v>
      </c>
      <c r="J8796" s="66" t="s">
        <v>1744</v>
      </c>
    </row>
    <row r="8797" s="54" customFormat="true" ht="12.75" hidden="false" customHeight="false" outlineLevel="0" collapsed="false">
      <c r="A8797" s="37" t="n">
        <v>8786</v>
      </c>
      <c r="B8797" s="60" t="s">
        <v>9193</v>
      </c>
      <c r="C8797" s="37" t="s">
        <v>158</v>
      </c>
      <c r="D8797" s="60" t="s">
        <v>9966</v>
      </c>
      <c r="E8797" s="67" t="n">
        <v>11014199</v>
      </c>
      <c r="F8797" s="68" t="n">
        <v>4832.63</v>
      </c>
      <c r="G8797" s="64" t="s">
        <v>1734</v>
      </c>
      <c r="H8797" s="68" t="n">
        <v>4832.63</v>
      </c>
      <c r="I8797" s="65" t="n">
        <v>35165</v>
      </c>
      <c r="J8797" s="66" t="s">
        <v>9967</v>
      </c>
    </row>
    <row r="8798" s="54" customFormat="true" ht="12.75" hidden="false" customHeight="false" outlineLevel="0" collapsed="false">
      <c r="A8798" s="37" t="n">
        <v>8787</v>
      </c>
      <c r="B8798" s="60" t="s">
        <v>9193</v>
      </c>
      <c r="C8798" s="37" t="s">
        <v>158</v>
      </c>
      <c r="D8798" s="60" t="s">
        <v>9968</v>
      </c>
      <c r="E8798" s="67" t="n">
        <v>11014211</v>
      </c>
      <c r="F8798" s="68" t="n">
        <v>6420.78</v>
      </c>
      <c r="G8798" s="64" t="s">
        <v>1734</v>
      </c>
      <c r="H8798" s="68" t="n">
        <v>6420.78</v>
      </c>
      <c r="I8798" s="65" t="n">
        <v>34546</v>
      </c>
      <c r="J8798" s="66" t="s">
        <v>9969</v>
      </c>
    </row>
    <row r="8799" s="54" customFormat="true" ht="12.75" hidden="false" customHeight="false" outlineLevel="0" collapsed="false">
      <c r="A8799" s="37" t="n">
        <v>8788</v>
      </c>
      <c r="B8799" s="60" t="s">
        <v>9193</v>
      </c>
      <c r="C8799" s="37" t="s">
        <v>158</v>
      </c>
      <c r="D8799" s="60" t="s">
        <v>9970</v>
      </c>
      <c r="E8799" s="67" t="n">
        <v>11014217</v>
      </c>
      <c r="F8799" s="68" t="n">
        <v>1369.64</v>
      </c>
      <c r="G8799" s="64" t="s">
        <v>1734</v>
      </c>
      <c r="H8799" s="68" t="n">
        <v>1369.64</v>
      </c>
      <c r="I8799" s="65" t="n">
        <v>34931</v>
      </c>
      <c r="J8799" s="66" t="s">
        <v>9971</v>
      </c>
    </row>
    <row r="8800" s="54" customFormat="true" ht="12.75" hidden="false" customHeight="false" outlineLevel="0" collapsed="false">
      <c r="A8800" s="37" t="n">
        <v>8789</v>
      </c>
      <c r="B8800" s="60" t="s">
        <v>9193</v>
      </c>
      <c r="C8800" s="37" t="s">
        <v>158</v>
      </c>
      <c r="D8800" s="60" t="s">
        <v>2292</v>
      </c>
      <c r="E8800" s="67" t="n">
        <v>11014219</v>
      </c>
      <c r="F8800" s="68" t="n">
        <v>4769.57</v>
      </c>
      <c r="G8800" s="64" t="s">
        <v>1734</v>
      </c>
      <c r="H8800" s="68" t="n">
        <v>4769.57</v>
      </c>
      <c r="I8800" s="65" t="n">
        <v>35274</v>
      </c>
      <c r="J8800" s="66" t="s">
        <v>9972</v>
      </c>
    </row>
    <row r="8801" s="54" customFormat="true" ht="12.75" hidden="false" customHeight="false" outlineLevel="0" collapsed="false">
      <c r="A8801" s="37" t="n">
        <v>8790</v>
      </c>
      <c r="B8801" s="60" t="s">
        <v>9193</v>
      </c>
      <c r="C8801" s="37" t="s">
        <v>158</v>
      </c>
      <c r="D8801" s="60" t="s">
        <v>9973</v>
      </c>
      <c r="E8801" s="67" t="n">
        <v>11014232</v>
      </c>
      <c r="F8801" s="68" t="n">
        <v>847.05</v>
      </c>
      <c r="G8801" s="64" t="s">
        <v>1734</v>
      </c>
      <c r="H8801" s="68" t="n">
        <v>847.05</v>
      </c>
      <c r="I8801" s="65" t="n">
        <v>35122</v>
      </c>
      <c r="J8801" s="66" t="s">
        <v>9974</v>
      </c>
    </row>
    <row r="8802" s="54" customFormat="true" ht="12.75" hidden="false" customHeight="false" outlineLevel="0" collapsed="false">
      <c r="A8802" s="37" t="n">
        <v>8791</v>
      </c>
      <c r="B8802" s="60" t="s">
        <v>9193</v>
      </c>
      <c r="C8802" s="37" t="s">
        <v>158</v>
      </c>
      <c r="D8802" s="60" t="s">
        <v>9975</v>
      </c>
      <c r="E8802" s="67" t="n">
        <v>11014240</v>
      </c>
      <c r="F8802" s="68" t="n">
        <v>67.86</v>
      </c>
      <c r="G8802" s="64" t="s">
        <v>1734</v>
      </c>
      <c r="H8802" s="68" t="n">
        <v>67.86</v>
      </c>
      <c r="I8802" s="65" t="n">
        <v>34546</v>
      </c>
      <c r="J8802" s="66" t="s">
        <v>1744</v>
      </c>
    </row>
    <row r="8803" s="54" customFormat="true" ht="12.75" hidden="false" customHeight="false" outlineLevel="0" collapsed="false">
      <c r="A8803" s="37" t="n">
        <v>8792</v>
      </c>
      <c r="B8803" s="60" t="s">
        <v>9193</v>
      </c>
      <c r="C8803" s="37" t="s">
        <v>158</v>
      </c>
      <c r="D8803" s="60" t="s">
        <v>9976</v>
      </c>
      <c r="E8803" s="67" t="n">
        <v>11014245</v>
      </c>
      <c r="F8803" s="68" t="n">
        <v>992.16</v>
      </c>
      <c r="G8803" s="64" t="s">
        <v>1734</v>
      </c>
      <c r="H8803" s="68" t="n">
        <v>992.16</v>
      </c>
      <c r="I8803" s="65" t="n">
        <v>34546</v>
      </c>
      <c r="J8803" s="66" t="s">
        <v>9977</v>
      </c>
    </row>
    <row r="8804" s="54" customFormat="true" ht="12.75" hidden="false" customHeight="false" outlineLevel="0" collapsed="false">
      <c r="A8804" s="37" t="n">
        <v>8793</v>
      </c>
      <c r="B8804" s="60" t="s">
        <v>9193</v>
      </c>
      <c r="C8804" s="37" t="s">
        <v>158</v>
      </c>
      <c r="D8804" s="60" t="s">
        <v>9978</v>
      </c>
      <c r="E8804" s="67" t="n">
        <v>11014246</v>
      </c>
      <c r="F8804" s="68" t="n">
        <v>274.71</v>
      </c>
      <c r="G8804" s="64" t="s">
        <v>1734</v>
      </c>
      <c r="H8804" s="68" t="n">
        <v>274.71</v>
      </c>
      <c r="I8804" s="65" t="n">
        <v>34546</v>
      </c>
      <c r="J8804" s="66" t="s">
        <v>1744</v>
      </c>
    </row>
    <row r="8805" s="54" customFormat="true" ht="12.75" hidden="false" customHeight="false" outlineLevel="0" collapsed="false">
      <c r="A8805" s="37" t="n">
        <v>8794</v>
      </c>
      <c r="B8805" s="60" t="s">
        <v>9193</v>
      </c>
      <c r="C8805" s="37" t="s">
        <v>158</v>
      </c>
      <c r="D8805" s="60" t="s">
        <v>9979</v>
      </c>
      <c r="E8805" s="67" t="n">
        <v>11014249</v>
      </c>
      <c r="F8805" s="68" t="n">
        <v>167.9</v>
      </c>
      <c r="G8805" s="64" t="s">
        <v>1734</v>
      </c>
      <c r="H8805" s="68" t="n">
        <v>167.9</v>
      </c>
      <c r="I8805" s="65" t="n">
        <v>35264</v>
      </c>
      <c r="J8805" s="66" t="s">
        <v>9980</v>
      </c>
    </row>
    <row r="8806" s="54" customFormat="true" ht="12.75" hidden="false" customHeight="false" outlineLevel="0" collapsed="false">
      <c r="A8806" s="37" t="n">
        <v>8795</v>
      </c>
      <c r="B8806" s="60" t="s">
        <v>9193</v>
      </c>
      <c r="C8806" s="37" t="s">
        <v>158</v>
      </c>
      <c r="D8806" s="60" t="s">
        <v>2073</v>
      </c>
      <c r="E8806" s="67" t="n">
        <v>11014263</v>
      </c>
      <c r="F8806" s="68" t="n">
        <v>103.98</v>
      </c>
      <c r="G8806" s="64" t="s">
        <v>1734</v>
      </c>
      <c r="H8806" s="68" t="n">
        <v>103.98</v>
      </c>
      <c r="I8806" s="65" t="n">
        <v>34546</v>
      </c>
      <c r="J8806" s="66" t="s">
        <v>1744</v>
      </c>
    </row>
    <row r="8807" s="54" customFormat="true" ht="12.75" hidden="false" customHeight="false" outlineLevel="0" collapsed="false">
      <c r="A8807" s="37" t="n">
        <v>8796</v>
      </c>
      <c r="B8807" s="60" t="s">
        <v>9193</v>
      </c>
      <c r="C8807" s="37" t="s">
        <v>158</v>
      </c>
      <c r="D8807" s="60" t="s">
        <v>9981</v>
      </c>
      <c r="E8807" s="67" t="n">
        <v>11014280</v>
      </c>
      <c r="F8807" s="68" t="n">
        <v>1530.46</v>
      </c>
      <c r="G8807" s="64" t="s">
        <v>1734</v>
      </c>
      <c r="H8807" s="68" t="n">
        <v>1530.46</v>
      </c>
      <c r="I8807" s="65" t="n">
        <v>34546</v>
      </c>
      <c r="J8807" s="66" t="s">
        <v>9982</v>
      </c>
    </row>
    <row r="8808" s="54" customFormat="true" ht="12.75" hidden="false" customHeight="false" outlineLevel="0" collapsed="false">
      <c r="A8808" s="37" t="n">
        <v>8797</v>
      </c>
      <c r="B8808" s="60" t="s">
        <v>9193</v>
      </c>
      <c r="C8808" s="37" t="s">
        <v>158</v>
      </c>
      <c r="D8808" s="60" t="s">
        <v>9983</v>
      </c>
      <c r="E8808" s="67" t="n">
        <v>11014305</v>
      </c>
      <c r="F8808" s="68" t="n">
        <v>248.45</v>
      </c>
      <c r="G8808" s="64" t="s">
        <v>1734</v>
      </c>
      <c r="H8808" s="68" t="n">
        <v>248.45</v>
      </c>
      <c r="I8808" s="65" t="n">
        <v>34546</v>
      </c>
      <c r="J8808" s="66" t="s">
        <v>1744</v>
      </c>
    </row>
    <row r="8809" s="54" customFormat="true" ht="12.75" hidden="false" customHeight="false" outlineLevel="0" collapsed="false">
      <c r="A8809" s="37" t="n">
        <v>8798</v>
      </c>
      <c r="B8809" s="60" t="s">
        <v>9193</v>
      </c>
      <c r="C8809" s="37" t="s">
        <v>158</v>
      </c>
      <c r="D8809" s="60" t="s">
        <v>9984</v>
      </c>
      <c r="E8809" s="67" t="n">
        <v>11014320</v>
      </c>
      <c r="F8809" s="68" t="n">
        <v>798.9</v>
      </c>
      <c r="G8809" s="64" t="s">
        <v>1734</v>
      </c>
      <c r="H8809" s="68" t="n">
        <v>798.9</v>
      </c>
      <c r="I8809" s="65" t="n">
        <v>34546</v>
      </c>
      <c r="J8809" s="66" t="s">
        <v>9985</v>
      </c>
    </row>
    <row r="8810" s="54" customFormat="true" ht="12.75" hidden="false" customHeight="false" outlineLevel="0" collapsed="false">
      <c r="A8810" s="37" t="n">
        <v>8799</v>
      </c>
      <c r="B8810" s="60" t="s">
        <v>9193</v>
      </c>
      <c r="C8810" s="37" t="s">
        <v>158</v>
      </c>
      <c r="D8810" s="60" t="s">
        <v>2967</v>
      </c>
      <c r="E8810" s="67" t="n">
        <v>11014321</v>
      </c>
      <c r="F8810" s="68" t="n">
        <v>657.96</v>
      </c>
      <c r="G8810" s="64" t="s">
        <v>1734</v>
      </c>
      <c r="H8810" s="68" t="n">
        <v>657.96</v>
      </c>
      <c r="I8810" s="65" t="n">
        <v>34546</v>
      </c>
      <c r="J8810" s="66" t="s">
        <v>9986</v>
      </c>
    </row>
    <row r="8811" s="54" customFormat="true" ht="12.75" hidden="false" customHeight="false" outlineLevel="0" collapsed="false">
      <c r="A8811" s="37" t="n">
        <v>8800</v>
      </c>
      <c r="B8811" s="60" t="s">
        <v>9193</v>
      </c>
      <c r="C8811" s="37" t="s">
        <v>158</v>
      </c>
      <c r="D8811" s="60" t="s">
        <v>9987</v>
      </c>
      <c r="E8811" s="67" t="n">
        <v>11014322</v>
      </c>
      <c r="F8811" s="68" t="n">
        <v>191.79</v>
      </c>
      <c r="G8811" s="64" t="s">
        <v>1734</v>
      </c>
      <c r="H8811" s="68" t="n">
        <v>191.79</v>
      </c>
      <c r="I8811" s="65" t="n">
        <v>34546</v>
      </c>
      <c r="J8811" s="66" t="s">
        <v>1744</v>
      </c>
    </row>
    <row r="8812" s="54" customFormat="true" ht="12.75" hidden="false" customHeight="false" outlineLevel="0" collapsed="false">
      <c r="A8812" s="37" t="n">
        <v>8801</v>
      </c>
      <c r="B8812" s="60" t="s">
        <v>9193</v>
      </c>
      <c r="C8812" s="37" t="s">
        <v>158</v>
      </c>
      <c r="D8812" s="60" t="s">
        <v>9988</v>
      </c>
      <c r="E8812" s="67" t="n">
        <v>11014323</v>
      </c>
      <c r="F8812" s="68" t="n">
        <v>4.07</v>
      </c>
      <c r="G8812" s="64" t="s">
        <v>1734</v>
      </c>
      <c r="H8812" s="68" t="n">
        <v>4.07</v>
      </c>
      <c r="I8812" s="65" t="n">
        <v>34546</v>
      </c>
      <c r="J8812" s="66" t="s">
        <v>1744</v>
      </c>
    </row>
    <row r="8813" s="54" customFormat="true" ht="12.75" hidden="false" customHeight="false" outlineLevel="0" collapsed="false">
      <c r="A8813" s="37" t="n">
        <v>8802</v>
      </c>
      <c r="B8813" s="60" t="s">
        <v>9193</v>
      </c>
      <c r="C8813" s="37" t="s">
        <v>158</v>
      </c>
      <c r="D8813" s="60" t="s">
        <v>4047</v>
      </c>
      <c r="E8813" s="67" t="n">
        <v>11014324</v>
      </c>
      <c r="F8813" s="68" t="n">
        <v>226.37</v>
      </c>
      <c r="G8813" s="64" t="s">
        <v>1734</v>
      </c>
      <c r="H8813" s="68" t="n">
        <v>226.37</v>
      </c>
      <c r="I8813" s="65" t="n">
        <v>34546</v>
      </c>
      <c r="J8813" s="66" t="s">
        <v>1744</v>
      </c>
    </row>
    <row r="8814" s="54" customFormat="true" ht="12.75" hidden="false" customHeight="false" outlineLevel="0" collapsed="false">
      <c r="A8814" s="37" t="n">
        <v>8803</v>
      </c>
      <c r="B8814" s="60" t="s">
        <v>9193</v>
      </c>
      <c r="C8814" s="37" t="s">
        <v>158</v>
      </c>
      <c r="D8814" s="60" t="s">
        <v>9989</v>
      </c>
      <c r="E8814" s="67" t="n">
        <v>11014331</v>
      </c>
      <c r="F8814" s="68" t="n">
        <v>1351.31</v>
      </c>
      <c r="G8814" s="64" t="s">
        <v>1734</v>
      </c>
      <c r="H8814" s="68" t="n">
        <v>1351.31</v>
      </c>
      <c r="I8814" s="65" t="n">
        <v>34546</v>
      </c>
      <c r="J8814" s="66" t="s">
        <v>9990</v>
      </c>
    </row>
    <row r="8815" s="54" customFormat="true" ht="12.75" hidden="false" customHeight="false" outlineLevel="0" collapsed="false">
      <c r="A8815" s="37" t="n">
        <v>8804</v>
      </c>
      <c r="B8815" s="60" t="s">
        <v>9193</v>
      </c>
      <c r="C8815" s="37" t="s">
        <v>158</v>
      </c>
      <c r="D8815" s="60" t="s">
        <v>9991</v>
      </c>
      <c r="E8815" s="67" t="n">
        <v>11014337</v>
      </c>
      <c r="F8815" s="68" t="n">
        <v>734</v>
      </c>
      <c r="G8815" s="64" t="s">
        <v>1734</v>
      </c>
      <c r="H8815" s="68" t="n">
        <v>734</v>
      </c>
      <c r="I8815" s="65" t="n">
        <v>34546</v>
      </c>
      <c r="J8815" s="66" t="s">
        <v>9992</v>
      </c>
    </row>
    <row r="8816" s="54" customFormat="true" ht="12.75" hidden="false" customHeight="false" outlineLevel="0" collapsed="false">
      <c r="A8816" s="37" t="n">
        <v>8805</v>
      </c>
      <c r="B8816" s="60" t="s">
        <v>9193</v>
      </c>
      <c r="C8816" s="37" t="s">
        <v>158</v>
      </c>
      <c r="D8816" s="60" t="s">
        <v>9993</v>
      </c>
      <c r="E8816" s="67" t="n">
        <v>11014342</v>
      </c>
      <c r="F8816" s="68" t="n">
        <v>14.41</v>
      </c>
      <c r="G8816" s="64" t="s">
        <v>1734</v>
      </c>
      <c r="H8816" s="68" t="n">
        <v>14.41</v>
      </c>
      <c r="I8816" s="65" t="n">
        <v>34546</v>
      </c>
      <c r="J8816" s="66" t="s">
        <v>1744</v>
      </c>
    </row>
    <row r="8817" s="54" customFormat="true" ht="12.75" hidden="false" customHeight="false" outlineLevel="0" collapsed="false">
      <c r="A8817" s="37" t="n">
        <v>8806</v>
      </c>
      <c r="B8817" s="60" t="s">
        <v>9193</v>
      </c>
      <c r="C8817" s="37" t="s">
        <v>158</v>
      </c>
      <c r="D8817" s="60" t="s">
        <v>9994</v>
      </c>
      <c r="E8817" s="67" t="n">
        <v>11014345</v>
      </c>
      <c r="F8817" s="68" t="n">
        <v>104.5</v>
      </c>
      <c r="G8817" s="64" t="s">
        <v>1734</v>
      </c>
      <c r="H8817" s="68" t="n">
        <v>104.5</v>
      </c>
      <c r="I8817" s="65" t="n">
        <v>34546</v>
      </c>
      <c r="J8817" s="66" t="s">
        <v>1744</v>
      </c>
    </row>
    <row r="8818" s="54" customFormat="true" ht="12.75" hidden="false" customHeight="false" outlineLevel="0" collapsed="false">
      <c r="A8818" s="37" t="n">
        <v>8807</v>
      </c>
      <c r="B8818" s="60" t="s">
        <v>9193</v>
      </c>
      <c r="C8818" s="37" t="s">
        <v>158</v>
      </c>
      <c r="D8818" s="60" t="s">
        <v>2182</v>
      </c>
      <c r="E8818" s="67" t="n">
        <v>11014351</v>
      </c>
      <c r="F8818" s="68" t="n">
        <v>210.37</v>
      </c>
      <c r="G8818" s="64" t="s">
        <v>1734</v>
      </c>
      <c r="H8818" s="68" t="n">
        <v>210.37</v>
      </c>
      <c r="I8818" s="65" t="n">
        <v>34546</v>
      </c>
      <c r="J8818" s="66" t="s">
        <v>1744</v>
      </c>
    </row>
    <row r="8819" s="54" customFormat="true" ht="12.75" hidden="false" customHeight="false" outlineLevel="0" collapsed="false">
      <c r="A8819" s="37" t="n">
        <v>8808</v>
      </c>
      <c r="B8819" s="60" t="s">
        <v>9193</v>
      </c>
      <c r="C8819" s="37" t="s">
        <v>158</v>
      </c>
      <c r="D8819" s="60" t="s">
        <v>9995</v>
      </c>
      <c r="E8819" s="67" t="n">
        <v>11014366</v>
      </c>
      <c r="F8819" s="68" t="n">
        <v>2590.53</v>
      </c>
      <c r="G8819" s="64" t="s">
        <v>1734</v>
      </c>
      <c r="H8819" s="68" t="n">
        <v>2590.53</v>
      </c>
      <c r="I8819" s="65" t="n">
        <v>34546</v>
      </c>
      <c r="J8819" s="66" t="s">
        <v>9996</v>
      </c>
    </row>
    <row r="8820" s="54" customFormat="true" ht="12.75" hidden="false" customHeight="false" outlineLevel="0" collapsed="false">
      <c r="A8820" s="37" t="n">
        <v>8809</v>
      </c>
      <c r="B8820" s="60" t="s">
        <v>9193</v>
      </c>
      <c r="C8820" s="37" t="s">
        <v>158</v>
      </c>
      <c r="D8820" s="60" t="s">
        <v>9997</v>
      </c>
      <c r="E8820" s="67" t="n">
        <v>11014372</v>
      </c>
      <c r="F8820" s="68" t="n">
        <v>842.96</v>
      </c>
      <c r="G8820" s="64" t="s">
        <v>1734</v>
      </c>
      <c r="H8820" s="68" t="n">
        <v>842.96</v>
      </c>
      <c r="I8820" s="65" t="n">
        <v>34546</v>
      </c>
      <c r="J8820" s="66" t="s">
        <v>9998</v>
      </c>
    </row>
    <row r="8821" s="54" customFormat="true" ht="12.75" hidden="false" customHeight="false" outlineLevel="0" collapsed="false">
      <c r="A8821" s="37" t="n">
        <v>8810</v>
      </c>
      <c r="B8821" s="60" t="s">
        <v>9193</v>
      </c>
      <c r="C8821" s="37" t="s">
        <v>158</v>
      </c>
      <c r="D8821" s="60" t="s">
        <v>9999</v>
      </c>
      <c r="E8821" s="67" t="n">
        <v>11014385</v>
      </c>
      <c r="F8821" s="68" t="n">
        <v>124.96</v>
      </c>
      <c r="G8821" s="64" t="s">
        <v>1734</v>
      </c>
      <c r="H8821" s="68" t="n">
        <v>124.96</v>
      </c>
      <c r="I8821" s="65" t="n">
        <v>34546</v>
      </c>
      <c r="J8821" s="66" t="s">
        <v>1744</v>
      </c>
    </row>
    <row r="8822" s="54" customFormat="true" ht="12.75" hidden="false" customHeight="false" outlineLevel="0" collapsed="false">
      <c r="A8822" s="37" t="n">
        <v>8811</v>
      </c>
      <c r="B8822" s="60" t="s">
        <v>9193</v>
      </c>
      <c r="C8822" s="37" t="s">
        <v>158</v>
      </c>
      <c r="D8822" s="60" t="s">
        <v>10000</v>
      </c>
      <c r="E8822" s="67" t="n">
        <v>11014392</v>
      </c>
      <c r="F8822" s="68" t="n">
        <v>2327.89</v>
      </c>
      <c r="G8822" s="64" t="s">
        <v>1734</v>
      </c>
      <c r="H8822" s="68" t="n">
        <v>2327.89</v>
      </c>
      <c r="I8822" s="65" t="n">
        <v>34546</v>
      </c>
      <c r="J8822" s="66" t="s">
        <v>10001</v>
      </c>
    </row>
    <row r="8823" s="54" customFormat="true" ht="12.75" hidden="false" customHeight="false" outlineLevel="0" collapsed="false">
      <c r="A8823" s="37" t="n">
        <v>8812</v>
      </c>
      <c r="B8823" s="60" t="s">
        <v>9193</v>
      </c>
      <c r="C8823" s="37" t="s">
        <v>158</v>
      </c>
      <c r="D8823" s="60" t="s">
        <v>10002</v>
      </c>
      <c r="E8823" s="67" t="n">
        <v>11014394</v>
      </c>
      <c r="F8823" s="68" t="n">
        <v>1533.45</v>
      </c>
      <c r="G8823" s="64" t="s">
        <v>1734</v>
      </c>
      <c r="H8823" s="68" t="n">
        <v>1533.45</v>
      </c>
      <c r="I8823" s="65" t="n">
        <v>34813</v>
      </c>
      <c r="J8823" s="66" t="s">
        <v>10003</v>
      </c>
    </row>
    <row r="8824" s="54" customFormat="true" ht="12.75" hidden="false" customHeight="false" outlineLevel="0" collapsed="false">
      <c r="A8824" s="37" t="n">
        <v>8813</v>
      </c>
      <c r="B8824" s="60" t="s">
        <v>9193</v>
      </c>
      <c r="C8824" s="37" t="s">
        <v>158</v>
      </c>
      <c r="D8824" s="60" t="s">
        <v>10004</v>
      </c>
      <c r="E8824" s="67" t="n">
        <v>11014395</v>
      </c>
      <c r="F8824" s="68" t="n">
        <v>4619.4</v>
      </c>
      <c r="G8824" s="64" t="s">
        <v>1734</v>
      </c>
      <c r="H8824" s="68" t="n">
        <v>4619.4</v>
      </c>
      <c r="I8824" s="65" t="n">
        <v>34546</v>
      </c>
      <c r="J8824" s="66" t="s">
        <v>10005</v>
      </c>
    </row>
    <row r="8825" s="54" customFormat="true" ht="12.75" hidden="false" customHeight="false" outlineLevel="0" collapsed="false">
      <c r="A8825" s="37" t="n">
        <v>8814</v>
      </c>
      <c r="B8825" s="60" t="s">
        <v>9193</v>
      </c>
      <c r="C8825" s="37" t="s">
        <v>158</v>
      </c>
      <c r="D8825" s="60" t="s">
        <v>10006</v>
      </c>
      <c r="E8825" s="67" t="n">
        <v>11014396</v>
      </c>
      <c r="F8825" s="68" t="n">
        <v>1367.85</v>
      </c>
      <c r="G8825" s="64" t="s">
        <v>1734</v>
      </c>
      <c r="H8825" s="68" t="n">
        <v>1367.85</v>
      </c>
      <c r="I8825" s="65" t="n">
        <v>34546</v>
      </c>
      <c r="J8825" s="66" t="s">
        <v>10007</v>
      </c>
    </row>
    <row r="8826" s="54" customFormat="true" ht="12.75" hidden="false" customHeight="false" outlineLevel="0" collapsed="false">
      <c r="A8826" s="37" t="n">
        <v>8815</v>
      </c>
      <c r="B8826" s="60" t="s">
        <v>9193</v>
      </c>
      <c r="C8826" s="37" t="s">
        <v>158</v>
      </c>
      <c r="D8826" s="60" t="s">
        <v>9601</v>
      </c>
      <c r="E8826" s="67" t="n">
        <v>11014401</v>
      </c>
      <c r="F8826" s="68" t="n">
        <v>194.56</v>
      </c>
      <c r="G8826" s="64" t="s">
        <v>1734</v>
      </c>
      <c r="H8826" s="68" t="n">
        <v>194.56</v>
      </c>
      <c r="I8826" s="65" t="n">
        <v>34546</v>
      </c>
      <c r="J8826" s="66" t="s">
        <v>10008</v>
      </c>
    </row>
    <row r="8827" s="54" customFormat="true" ht="12.75" hidden="false" customHeight="false" outlineLevel="0" collapsed="false">
      <c r="A8827" s="37" t="n">
        <v>8816</v>
      </c>
      <c r="B8827" s="60" t="s">
        <v>9193</v>
      </c>
      <c r="C8827" s="37" t="s">
        <v>158</v>
      </c>
      <c r="D8827" s="60" t="s">
        <v>2901</v>
      </c>
      <c r="E8827" s="67" t="n">
        <v>11014402</v>
      </c>
      <c r="F8827" s="68" t="n">
        <v>43.16</v>
      </c>
      <c r="G8827" s="64" t="s">
        <v>1734</v>
      </c>
      <c r="H8827" s="68" t="n">
        <v>43.16</v>
      </c>
      <c r="I8827" s="65" t="n">
        <v>34546</v>
      </c>
      <c r="J8827" s="66" t="s">
        <v>10009</v>
      </c>
    </row>
    <row r="8828" s="54" customFormat="true" ht="12.75" hidden="false" customHeight="false" outlineLevel="0" collapsed="false">
      <c r="A8828" s="37" t="n">
        <v>8817</v>
      </c>
      <c r="B8828" s="60" t="s">
        <v>9193</v>
      </c>
      <c r="C8828" s="37" t="s">
        <v>158</v>
      </c>
      <c r="D8828" s="60" t="s">
        <v>2850</v>
      </c>
      <c r="E8828" s="67" t="n">
        <v>11014403</v>
      </c>
      <c r="F8828" s="68" t="n">
        <v>583.44</v>
      </c>
      <c r="G8828" s="64" t="s">
        <v>1734</v>
      </c>
      <c r="H8828" s="68" t="n">
        <v>583.44</v>
      </c>
      <c r="I8828" s="65" t="n">
        <v>34546</v>
      </c>
      <c r="J8828" s="66" t="s">
        <v>10010</v>
      </c>
    </row>
    <row r="8829" s="54" customFormat="true" ht="12.75" hidden="false" customHeight="false" outlineLevel="0" collapsed="false">
      <c r="A8829" s="37" t="n">
        <v>8818</v>
      </c>
      <c r="B8829" s="60" t="s">
        <v>9193</v>
      </c>
      <c r="C8829" s="37" t="s">
        <v>158</v>
      </c>
      <c r="D8829" s="60" t="s">
        <v>10011</v>
      </c>
      <c r="E8829" s="67" t="n">
        <v>11014407</v>
      </c>
      <c r="F8829" s="68" t="n">
        <v>406.31</v>
      </c>
      <c r="G8829" s="64" t="s">
        <v>1734</v>
      </c>
      <c r="H8829" s="68" t="n">
        <v>406.31</v>
      </c>
      <c r="I8829" s="65" t="n">
        <v>34546</v>
      </c>
      <c r="J8829" s="66" t="s">
        <v>10012</v>
      </c>
    </row>
    <row r="8830" s="54" customFormat="true" ht="12.75" hidden="false" customHeight="false" outlineLevel="0" collapsed="false">
      <c r="A8830" s="37" t="n">
        <v>8819</v>
      </c>
      <c r="B8830" s="60" t="s">
        <v>9193</v>
      </c>
      <c r="C8830" s="37" t="s">
        <v>158</v>
      </c>
      <c r="D8830" s="60" t="s">
        <v>8948</v>
      </c>
      <c r="E8830" s="67" t="n">
        <v>11014411</v>
      </c>
      <c r="F8830" s="68" t="n">
        <v>8.86</v>
      </c>
      <c r="G8830" s="64" t="s">
        <v>1734</v>
      </c>
      <c r="H8830" s="68" t="n">
        <v>8.86</v>
      </c>
      <c r="I8830" s="65" t="n">
        <v>34546</v>
      </c>
      <c r="J8830" s="66" t="s">
        <v>1744</v>
      </c>
    </row>
    <row r="8831" s="54" customFormat="true" ht="12.75" hidden="false" customHeight="false" outlineLevel="0" collapsed="false">
      <c r="A8831" s="37" t="n">
        <v>8820</v>
      </c>
      <c r="B8831" s="60" t="s">
        <v>9193</v>
      </c>
      <c r="C8831" s="37" t="s">
        <v>158</v>
      </c>
      <c r="D8831" s="60" t="s">
        <v>10013</v>
      </c>
      <c r="E8831" s="67" t="n">
        <v>11014413</v>
      </c>
      <c r="F8831" s="68" t="n">
        <v>4765.46</v>
      </c>
      <c r="G8831" s="64" t="s">
        <v>1734</v>
      </c>
      <c r="H8831" s="68" t="n">
        <v>4765.46</v>
      </c>
      <c r="I8831" s="65" t="n">
        <v>34546</v>
      </c>
      <c r="J8831" s="66" t="s">
        <v>10014</v>
      </c>
    </row>
    <row r="8832" s="54" customFormat="true" ht="12.75" hidden="false" customHeight="false" outlineLevel="0" collapsed="false">
      <c r="A8832" s="37" t="n">
        <v>8821</v>
      </c>
      <c r="B8832" s="60" t="s">
        <v>9193</v>
      </c>
      <c r="C8832" s="37" t="s">
        <v>158</v>
      </c>
      <c r="D8832" s="60" t="s">
        <v>10015</v>
      </c>
      <c r="E8832" s="67" t="n">
        <v>11014417</v>
      </c>
      <c r="F8832" s="68" t="n">
        <v>4781.42</v>
      </c>
      <c r="G8832" s="64" t="s">
        <v>1734</v>
      </c>
      <c r="H8832" s="68" t="n">
        <v>4781.42</v>
      </c>
      <c r="I8832" s="65" t="n">
        <v>34546</v>
      </c>
      <c r="J8832" s="66" t="s">
        <v>10016</v>
      </c>
    </row>
    <row r="8833" s="54" customFormat="true" ht="12.75" hidden="false" customHeight="false" outlineLevel="0" collapsed="false">
      <c r="A8833" s="37" t="n">
        <v>8822</v>
      </c>
      <c r="B8833" s="60" t="s">
        <v>9193</v>
      </c>
      <c r="C8833" s="37" t="s">
        <v>158</v>
      </c>
      <c r="D8833" s="60" t="s">
        <v>10017</v>
      </c>
      <c r="E8833" s="67" t="n">
        <v>11014426</v>
      </c>
      <c r="F8833" s="68" t="n">
        <v>261.5</v>
      </c>
      <c r="G8833" s="64" t="s">
        <v>1734</v>
      </c>
      <c r="H8833" s="68" t="n">
        <v>261.5</v>
      </c>
      <c r="I8833" s="65" t="n">
        <v>34546</v>
      </c>
      <c r="J8833" s="66" t="s">
        <v>10018</v>
      </c>
    </row>
    <row r="8834" s="54" customFormat="true" ht="12.75" hidden="false" customHeight="false" outlineLevel="0" collapsed="false">
      <c r="A8834" s="37" t="n">
        <v>8823</v>
      </c>
      <c r="B8834" s="60" t="s">
        <v>9193</v>
      </c>
      <c r="C8834" s="37" t="s">
        <v>158</v>
      </c>
      <c r="D8834" s="60" t="s">
        <v>10019</v>
      </c>
      <c r="E8834" s="67" t="n">
        <v>11014427</v>
      </c>
      <c r="F8834" s="68" t="n">
        <v>70.08</v>
      </c>
      <c r="G8834" s="64" t="s">
        <v>1734</v>
      </c>
      <c r="H8834" s="68" t="n">
        <v>70.08</v>
      </c>
      <c r="I8834" s="65" t="n">
        <v>34546</v>
      </c>
      <c r="J8834" s="66" t="s">
        <v>1744</v>
      </c>
    </row>
    <row r="8835" s="54" customFormat="true" ht="12.75" hidden="false" customHeight="false" outlineLevel="0" collapsed="false">
      <c r="A8835" s="37" t="n">
        <v>8824</v>
      </c>
      <c r="B8835" s="60" t="s">
        <v>9193</v>
      </c>
      <c r="C8835" s="37" t="s">
        <v>158</v>
      </c>
      <c r="D8835" s="60" t="s">
        <v>10020</v>
      </c>
      <c r="E8835" s="67" t="n">
        <v>11014429</v>
      </c>
      <c r="F8835" s="68" t="n">
        <v>4730.38</v>
      </c>
      <c r="G8835" s="64" t="s">
        <v>1734</v>
      </c>
      <c r="H8835" s="68" t="n">
        <v>4730.38</v>
      </c>
      <c r="I8835" s="65" t="n">
        <v>34546</v>
      </c>
      <c r="J8835" s="66" t="s">
        <v>10021</v>
      </c>
    </row>
    <row r="8836" s="54" customFormat="true" ht="12.75" hidden="false" customHeight="false" outlineLevel="0" collapsed="false">
      <c r="A8836" s="37" t="n">
        <v>8825</v>
      </c>
      <c r="B8836" s="60" t="s">
        <v>9193</v>
      </c>
      <c r="C8836" s="37" t="s">
        <v>158</v>
      </c>
      <c r="D8836" s="60" t="s">
        <v>10022</v>
      </c>
      <c r="E8836" s="67" t="n">
        <v>11014431</v>
      </c>
      <c r="F8836" s="68" t="n">
        <v>853.49</v>
      </c>
      <c r="G8836" s="64" t="s">
        <v>1734</v>
      </c>
      <c r="H8836" s="68" t="n">
        <v>853.49</v>
      </c>
      <c r="I8836" s="65" t="n">
        <v>34546</v>
      </c>
      <c r="J8836" s="66" t="s">
        <v>10023</v>
      </c>
    </row>
    <row r="8837" s="54" customFormat="true" ht="12.75" hidden="false" customHeight="false" outlineLevel="0" collapsed="false">
      <c r="A8837" s="37" t="n">
        <v>8826</v>
      </c>
      <c r="B8837" s="60" t="s">
        <v>9193</v>
      </c>
      <c r="C8837" s="37" t="s">
        <v>158</v>
      </c>
      <c r="D8837" s="60" t="s">
        <v>10024</v>
      </c>
      <c r="E8837" s="67" t="n">
        <v>11014433</v>
      </c>
      <c r="F8837" s="68" t="n">
        <v>146.25</v>
      </c>
      <c r="G8837" s="64" t="s">
        <v>1734</v>
      </c>
      <c r="H8837" s="68" t="n">
        <v>146.25</v>
      </c>
      <c r="I8837" s="65" t="n">
        <v>34546</v>
      </c>
      <c r="J8837" s="66" t="s">
        <v>1744</v>
      </c>
    </row>
    <row r="8838" s="54" customFormat="true" ht="12.75" hidden="false" customHeight="false" outlineLevel="0" collapsed="false">
      <c r="A8838" s="37" t="n">
        <v>8827</v>
      </c>
      <c r="B8838" s="60" t="s">
        <v>9193</v>
      </c>
      <c r="C8838" s="37" t="s">
        <v>158</v>
      </c>
      <c r="D8838" s="60" t="s">
        <v>10025</v>
      </c>
      <c r="E8838" s="67" t="n">
        <v>11014434</v>
      </c>
      <c r="F8838" s="68" t="n">
        <v>77.75</v>
      </c>
      <c r="G8838" s="64" t="s">
        <v>1734</v>
      </c>
      <c r="H8838" s="68" t="n">
        <v>77.75</v>
      </c>
      <c r="I8838" s="65" t="n">
        <v>34546</v>
      </c>
      <c r="J8838" s="66" t="s">
        <v>10026</v>
      </c>
    </row>
    <row r="8839" s="54" customFormat="true" ht="12.75" hidden="false" customHeight="false" outlineLevel="0" collapsed="false">
      <c r="A8839" s="37" t="n">
        <v>8828</v>
      </c>
      <c r="B8839" s="60" t="s">
        <v>9193</v>
      </c>
      <c r="C8839" s="37" t="s">
        <v>158</v>
      </c>
      <c r="D8839" s="60" t="s">
        <v>10027</v>
      </c>
      <c r="E8839" s="67" t="n">
        <v>11014438</v>
      </c>
      <c r="F8839" s="68" t="n">
        <v>500.09</v>
      </c>
      <c r="G8839" s="64" t="s">
        <v>1734</v>
      </c>
      <c r="H8839" s="68" t="n">
        <v>500.09</v>
      </c>
      <c r="I8839" s="65" t="n">
        <v>34546</v>
      </c>
      <c r="J8839" s="66" t="s">
        <v>10028</v>
      </c>
    </row>
    <row r="8840" s="54" customFormat="true" ht="12.75" hidden="false" customHeight="false" outlineLevel="0" collapsed="false">
      <c r="A8840" s="37" t="n">
        <v>8829</v>
      </c>
      <c r="B8840" s="60" t="s">
        <v>9193</v>
      </c>
      <c r="C8840" s="37" t="s">
        <v>158</v>
      </c>
      <c r="D8840" s="60" t="s">
        <v>10029</v>
      </c>
      <c r="E8840" s="67" t="n">
        <v>11014439</v>
      </c>
      <c r="F8840" s="68" t="n">
        <v>3588.22</v>
      </c>
      <c r="G8840" s="64" t="s">
        <v>1734</v>
      </c>
      <c r="H8840" s="68" t="n">
        <v>3588.22</v>
      </c>
      <c r="I8840" s="65" t="n">
        <v>34546</v>
      </c>
      <c r="J8840" s="66" t="s">
        <v>10030</v>
      </c>
    </row>
    <row r="8841" s="54" customFormat="true" ht="12.75" hidden="false" customHeight="false" outlineLevel="0" collapsed="false">
      <c r="A8841" s="37" t="n">
        <v>8830</v>
      </c>
      <c r="B8841" s="60" t="s">
        <v>9193</v>
      </c>
      <c r="C8841" s="37" t="s">
        <v>158</v>
      </c>
      <c r="D8841" s="60" t="s">
        <v>10031</v>
      </c>
      <c r="E8841" s="67" t="n">
        <v>11014441</v>
      </c>
      <c r="F8841" s="68" t="n">
        <v>1443.76</v>
      </c>
      <c r="G8841" s="64" t="s">
        <v>1734</v>
      </c>
      <c r="H8841" s="68" t="n">
        <v>1443.76</v>
      </c>
      <c r="I8841" s="65" t="n">
        <v>34546</v>
      </c>
      <c r="J8841" s="66" t="s">
        <v>10032</v>
      </c>
    </row>
    <row r="8842" s="54" customFormat="true" ht="12.75" hidden="false" customHeight="false" outlineLevel="0" collapsed="false">
      <c r="A8842" s="37" t="n">
        <v>8831</v>
      </c>
      <c r="B8842" s="60" t="s">
        <v>9193</v>
      </c>
      <c r="C8842" s="37" t="s">
        <v>158</v>
      </c>
      <c r="D8842" s="60" t="s">
        <v>10033</v>
      </c>
      <c r="E8842" s="67" t="n">
        <v>11014443</v>
      </c>
      <c r="F8842" s="68" t="n">
        <v>1986.92</v>
      </c>
      <c r="G8842" s="64" t="s">
        <v>1734</v>
      </c>
      <c r="H8842" s="68" t="n">
        <v>1986.92</v>
      </c>
      <c r="I8842" s="65" t="n">
        <v>34546</v>
      </c>
      <c r="J8842" s="66" t="s">
        <v>10034</v>
      </c>
    </row>
    <row r="8843" s="54" customFormat="true" ht="12.75" hidden="false" customHeight="false" outlineLevel="0" collapsed="false">
      <c r="A8843" s="37" t="n">
        <v>8832</v>
      </c>
      <c r="B8843" s="60" t="s">
        <v>9193</v>
      </c>
      <c r="C8843" s="37" t="s">
        <v>158</v>
      </c>
      <c r="D8843" s="60" t="s">
        <v>3224</v>
      </c>
      <c r="E8843" s="67" t="n">
        <v>11014444</v>
      </c>
      <c r="F8843" s="68" t="n">
        <v>86.42</v>
      </c>
      <c r="G8843" s="64" t="s">
        <v>1734</v>
      </c>
      <c r="H8843" s="68" t="n">
        <v>86.42</v>
      </c>
      <c r="I8843" s="65" t="n">
        <v>34546</v>
      </c>
      <c r="J8843" s="66" t="s">
        <v>1744</v>
      </c>
    </row>
    <row r="8844" s="54" customFormat="true" ht="12.75" hidden="false" customHeight="false" outlineLevel="0" collapsed="false">
      <c r="A8844" s="37" t="n">
        <v>8833</v>
      </c>
      <c r="B8844" s="60" t="s">
        <v>9193</v>
      </c>
      <c r="C8844" s="37" t="s">
        <v>158</v>
      </c>
      <c r="D8844" s="60" t="s">
        <v>10035</v>
      </c>
      <c r="E8844" s="67" t="n">
        <v>11014446</v>
      </c>
      <c r="F8844" s="68" t="n">
        <v>67.32</v>
      </c>
      <c r="G8844" s="64" t="s">
        <v>1734</v>
      </c>
      <c r="H8844" s="68" t="n">
        <v>67.32</v>
      </c>
      <c r="I8844" s="65" t="n">
        <v>34546</v>
      </c>
      <c r="J8844" s="66" t="s">
        <v>1744</v>
      </c>
    </row>
    <row r="8845" s="54" customFormat="true" ht="12.75" hidden="false" customHeight="false" outlineLevel="0" collapsed="false">
      <c r="A8845" s="37" t="n">
        <v>8834</v>
      </c>
      <c r="B8845" s="60" t="s">
        <v>9193</v>
      </c>
      <c r="C8845" s="37" t="s">
        <v>158</v>
      </c>
      <c r="D8845" s="60" t="s">
        <v>10036</v>
      </c>
      <c r="E8845" s="67" t="n">
        <v>11014461</v>
      </c>
      <c r="F8845" s="68" t="n">
        <v>1695.98</v>
      </c>
      <c r="G8845" s="64" t="s">
        <v>1734</v>
      </c>
      <c r="H8845" s="68" t="n">
        <v>1695.98</v>
      </c>
      <c r="I8845" s="65" t="n">
        <v>34546</v>
      </c>
      <c r="J8845" s="66" t="s">
        <v>10037</v>
      </c>
    </row>
    <row r="8846" s="54" customFormat="true" ht="12.75" hidden="false" customHeight="false" outlineLevel="0" collapsed="false">
      <c r="A8846" s="37" t="n">
        <v>8835</v>
      </c>
      <c r="B8846" s="60" t="s">
        <v>9193</v>
      </c>
      <c r="C8846" s="37" t="s">
        <v>158</v>
      </c>
      <c r="D8846" s="60" t="s">
        <v>3443</v>
      </c>
      <c r="E8846" s="67" t="n">
        <v>11014463</v>
      </c>
      <c r="F8846" s="68" t="n">
        <v>8415.04</v>
      </c>
      <c r="G8846" s="64" t="s">
        <v>1734</v>
      </c>
      <c r="H8846" s="68" t="n">
        <v>8415.04</v>
      </c>
      <c r="I8846" s="65" t="n">
        <v>34546</v>
      </c>
      <c r="J8846" s="66" t="s">
        <v>10038</v>
      </c>
    </row>
    <row r="8847" s="54" customFormat="true" ht="12.75" hidden="false" customHeight="false" outlineLevel="0" collapsed="false">
      <c r="A8847" s="37" t="n">
        <v>8836</v>
      </c>
      <c r="B8847" s="60" t="s">
        <v>9193</v>
      </c>
      <c r="C8847" s="37" t="s">
        <v>158</v>
      </c>
      <c r="D8847" s="60" t="s">
        <v>10004</v>
      </c>
      <c r="E8847" s="67" t="n">
        <v>11014466</v>
      </c>
      <c r="F8847" s="68" t="n">
        <v>1050.04</v>
      </c>
      <c r="G8847" s="64" t="s">
        <v>1734</v>
      </c>
      <c r="H8847" s="68" t="n">
        <v>1050.04</v>
      </c>
      <c r="I8847" s="65" t="n">
        <v>34546</v>
      </c>
      <c r="J8847" s="66" t="s">
        <v>10039</v>
      </c>
    </row>
    <row r="8848" s="54" customFormat="true" ht="12.75" hidden="false" customHeight="false" outlineLevel="0" collapsed="false">
      <c r="A8848" s="37" t="n">
        <v>8837</v>
      </c>
      <c r="B8848" s="60" t="s">
        <v>9193</v>
      </c>
      <c r="C8848" s="37" t="s">
        <v>158</v>
      </c>
      <c r="D8848" s="60" t="s">
        <v>10040</v>
      </c>
      <c r="E8848" s="67" t="n">
        <v>11014469</v>
      </c>
      <c r="F8848" s="68" t="n">
        <v>223.72</v>
      </c>
      <c r="G8848" s="64" t="s">
        <v>1734</v>
      </c>
      <c r="H8848" s="68" t="n">
        <v>223.72</v>
      </c>
      <c r="I8848" s="65" t="n">
        <v>34546</v>
      </c>
      <c r="J8848" s="66" t="s">
        <v>1744</v>
      </c>
    </row>
    <row r="8849" s="54" customFormat="true" ht="12.75" hidden="false" customHeight="false" outlineLevel="0" collapsed="false">
      <c r="A8849" s="37" t="n">
        <v>8838</v>
      </c>
      <c r="B8849" s="60" t="s">
        <v>9193</v>
      </c>
      <c r="C8849" s="37" t="s">
        <v>158</v>
      </c>
      <c r="D8849" s="60" t="s">
        <v>10041</v>
      </c>
      <c r="E8849" s="67" t="n">
        <v>11014471</v>
      </c>
      <c r="F8849" s="68" t="n">
        <v>103.15</v>
      </c>
      <c r="G8849" s="64" t="s">
        <v>1734</v>
      </c>
      <c r="H8849" s="68" t="n">
        <v>103.15</v>
      </c>
      <c r="I8849" s="65" t="n">
        <v>34546</v>
      </c>
      <c r="J8849" s="66" t="s">
        <v>1744</v>
      </c>
    </row>
    <row r="8850" s="54" customFormat="true" ht="12.75" hidden="false" customHeight="false" outlineLevel="0" collapsed="false">
      <c r="A8850" s="37" t="n">
        <v>8839</v>
      </c>
      <c r="B8850" s="60" t="s">
        <v>9193</v>
      </c>
      <c r="C8850" s="37" t="s">
        <v>158</v>
      </c>
      <c r="D8850" s="60" t="s">
        <v>10042</v>
      </c>
      <c r="E8850" s="67" t="n">
        <v>11014472</v>
      </c>
      <c r="F8850" s="68" t="n">
        <v>951.9</v>
      </c>
      <c r="G8850" s="64" t="s">
        <v>1734</v>
      </c>
      <c r="H8850" s="68" t="n">
        <v>951.9</v>
      </c>
      <c r="I8850" s="65" t="n">
        <v>34546</v>
      </c>
      <c r="J8850" s="66" t="s">
        <v>10043</v>
      </c>
    </row>
    <row r="8851" s="54" customFormat="true" ht="12.75" hidden="false" customHeight="false" outlineLevel="0" collapsed="false">
      <c r="A8851" s="37" t="n">
        <v>8840</v>
      </c>
      <c r="B8851" s="60" t="s">
        <v>9193</v>
      </c>
      <c r="C8851" s="37" t="s">
        <v>158</v>
      </c>
      <c r="D8851" s="60" t="s">
        <v>10044</v>
      </c>
      <c r="E8851" s="67" t="n">
        <v>11014477</v>
      </c>
      <c r="F8851" s="68" t="n">
        <v>912.52</v>
      </c>
      <c r="G8851" s="64" t="s">
        <v>1734</v>
      </c>
      <c r="H8851" s="68" t="n">
        <v>912.52</v>
      </c>
      <c r="I8851" s="65" t="n">
        <v>34546</v>
      </c>
      <c r="J8851" s="66" t="s">
        <v>10045</v>
      </c>
    </row>
    <row r="8852" s="54" customFormat="true" ht="12.75" hidden="false" customHeight="false" outlineLevel="0" collapsed="false">
      <c r="A8852" s="37" t="n">
        <v>8841</v>
      </c>
      <c r="B8852" s="60" t="s">
        <v>9193</v>
      </c>
      <c r="C8852" s="37" t="s">
        <v>158</v>
      </c>
      <c r="D8852" s="60" t="s">
        <v>10046</v>
      </c>
      <c r="E8852" s="67" t="n">
        <v>11014488</v>
      </c>
      <c r="F8852" s="68" t="n">
        <v>33.11</v>
      </c>
      <c r="G8852" s="64" t="s">
        <v>1734</v>
      </c>
      <c r="H8852" s="68" t="n">
        <v>33.11</v>
      </c>
      <c r="I8852" s="65" t="n">
        <v>34546</v>
      </c>
      <c r="J8852" s="66" t="s">
        <v>10047</v>
      </c>
    </row>
    <row r="8853" s="54" customFormat="true" ht="12.75" hidden="false" customHeight="false" outlineLevel="0" collapsed="false">
      <c r="A8853" s="37" t="n">
        <v>8842</v>
      </c>
      <c r="B8853" s="60" t="s">
        <v>9193</v>
      </c>
      <c r="C8853" s="37" t="s">
        <v>158</v>
      </c>
      <c r="D8853" s="60" t="s">
        <v>10048</v>
      </c>
      <c r="E8853" s="67" t="n">
        <v>11014490</v>
      </c>
      <c r="F8853" s="68" t="n">
        <v>128.91</v>
      </c>
      <c r="G8853" s="64" t="s">
        <v>1734</v>
      </c>
      <c r="H8853" s="68" t="n">
        <v>128.91</v>
      </c>
      <c r="I8853" s="65" t="n">
        <v>35073</v>
      </c>
      <c r="J8853" s="66" t="s">
        <v>10049</v>
      </c>
    </row>
    <row r="8854" s="54" customFormat="true" ht="12.75" hidden="false" customHeight="false" outlineLevel="0" collapsed="false">
      <c r="A8854" s="37" t="n">
        <v>8843</v>
      </c>
      <c r="B8854" s="60" t="s">
        <v>9193</v>
      </c>
      <c r="C8854" s="37" t="s">
        <v>158</v>
      </c>
      <c r="D8854" s="60" t="s">
        <v>2081</v>
      </c>
      <c r="E8854" s="67" t="n">
        <v>11014499</v>
      </c>
      <c r="F8854" s="68" t="n">
        <v>10799.81</v>
      </c>
      <c r="G8854" s="64" t="s">
        <v>1734</v>
      </c>
      <c r="H8854" s="68" t="n">
        <v>10799.81</v>
      </c>
      <c r="I8854" s="65" t="n">
        <v>34546</v>
      </c>
      <c r="J8854" s="66" t="s">
        <v>10050</v>
      </c>
    </row>
    <row r="8855" s="54" customFormat="true" ht="12.75" hidden="false" customHeight="false" outlineLevel="0" collapsed="false">
      <c r="A8855" s="37" t="n">
        <v>8844</v>
      </c>
      <c r="B8855" s="60" t="s">
        <v>9193</v>
      </c>
      <c r="C8855" s="37" t="s">
        <v>158</v>
      </c>
      <c r="D8855" s="60" t="s">
        <v>9720</v>
      </c>
      <c r="E8855" s="67" t="n">
        <v>11014501</v>
      </c>
      <c r="F8855" s="68" t="n">
        <v>4753.57</v>
      </c>
      <c r="G8855" s="64" t="s">
        <v>1734</v>
      </c>
      <c r="H8855" s="68" t="n">
        <v>4753.57</v>
      </c>
      <c r="I8855" s="65" t="n">
        <v>34546</v>
      </c>
      <c r="J8855" s="66" t="s">
        <v>10051</v>
      </c>
    </row>
    <row r="8856" s="54" customFormat="true" ht="12.75" hidden="false" customHeight="false" outlineLevel="0" collapsed="false">
      <c r="A8856" s="37" t="n">
        <v>8845</v>
      </c>
      <c r="B8856" s="60" t="s">
        <v>9193</v>
      </c>
      <c r="C8856" s="37" t="s">
        <v>158</v>
      </c>
      <c r="D8856" s="60" t="s">
        <v>10052</v>
      </c>
      <c r="E8856" s="67" t="n">
        <v>11014503</v>
      </c>
      <c r="F8856" s="68" t="n">
        <v>235.81</v>
      </c>
      <c r="G8856" s="64" t="s">
        <v>1734</v>
      </c>
      <c r="H8856" s="68" t="n">
        <v>235.81</v>
      </c>
      <c r="I8856" s="65" t="n">
        <v>35016</v>
      </c>
      <c r="J8856" s="66" t="s">
        <v>1744</v>
      </c>
    </row>
    <row r="8857" s="54" customFormat="true" ht="12.75" hidden="false" customHeight="false" outlineLevel="0" collapsed="false">
      <c r="A8857" s="37" t="n">
        <v>8846</v>
      </c>
      <c r="B8857" s="60" t="s">
        <v>9193</v>
      </c>
      <c r="C8857" s="37" t="s">
        <v>158</v>
      </c>
      <c r="D8857" s="60" t="s">
        <v>10053</v>
      </c>
      <c r="E8857" s="67" t="n">
        <v>11014504</v>
      </c>
      <c r="F8857" s="68" t="n">
        <v>3349.92</v>
      </c>
      <c r="G8857" s="64" t="s">
        <v>1734</v>
      </c>
      <c r="H8857" s="68" t="n">
        <v>3349.92</v>
      </c>
      <c r="I8857" s="65" t="n">
        <v>34546</v>
      </c>
      <c r="J8857" s="66" t="s">
        <v>10054</v>
      </c>
    </row>
    <row r="8858" s="54" customFormat="true" ht="12.75" hidden="false" customHeight="false" outlineLevel="0" collapsed="false">
      <c r="A8858" s="37" t="n">
        <v>8847</v>
      </c>
      <c r="B8858" s="60" t="s">
        <v>9193</v>
      </c>
      <c r="C8858" s="37" t="s">
        <v>158</v>
      </c>
      <c r="D8858" s="60" t="s">
        <v>10055</v>
      </c>
      <c r="E8858" s="67" t="n">
        <v>11014510</v>
      </c>
      <c r="F8858" s="68" t="n">
        <v>383.22</v>
      </c>
      <c r="G8858" s="64" t="s">
        <v>1734</v>
      </c>
      <c r="H8858" s="68" t="n">
        <v>383.22</v>
      </c>
      <c r="I8858" s="65" t="n">
        <v>34546</v>
      </c>
      <c r="J8858" s="66" t="s">
        <v>10056</v>
      </c>
    </row>
    <row r="8859" s="54" customFormat="true" ht="12.75" hidden="false" customHeight="false" outlineLevel="0" collapsed="false">
      <c r="A8859" s="37" t="n">
        <v>8848</v>
      </c>
      <c r="B8859" s="60" t="s">
        <v>9193</v>
      </c>
      <c r="C8859" s="37" t="s">
        <v>158</v>
      </c>
      <c r="D8859" s="60" t="s">
        <v>10057</v>
      </c>
      <c r="E8859" s="67" t="n">
        <v>11014522</v>
      </c>
      <c r="F8859" s="68" t="n">
        <v>380.87</v>
      </c>
      <c r="G8859" s="64" t="s">
        <v>1734</v>
      </c>
      <c r="H8859" s="68" t="n">
        <v>380.87</v>
      </c>
      <c r="I8859" s="65" t="n">
        <v>34546</v>
      </c>
      <c r="J8859" s="66" t="s">
        <v>10058</v>
      </c>
    </row>
    <row r="8860" s="54" customFormat="true" ht="12.75" hidden="false" customHeight="false" outlineLevel="0" collapsed="false">
      <c r="A8860" s="37" t="n">
        <v>8849</v>
      </c>
      <c r="B8860" s="60" t="s">
        <v>9193</v>
      </c>
      <c r="C8860" s="37" t="s">
        <v>158</v>
      </c>
      <c r="D8860" s="60" t="s">
        <v>10004</v>
      </c>
      <c r="E8860" s="67" t="n">
        <v>11014527</v>
      </c>
      <c r="F8860" s="68" t="n">
        <v>93.55</v>
      </c>
      <c r="G8860" s="64" t="s">
        <v>1734</v>
      </c>
      <c r="H8860" s="68" t="n">
        <v>93.55</v>
      </c>
      <c r="I8860" s="65" t="n">
        <v>34546</v>
      </c>
      <c r="J8860" s="66" t="s">
        <v>10059</v>
      </c>
    </row>
    <row r="8861" s="54" customFormat="true" ht="12.75" hidden="false" customHeight="false" outlineLevel="0" collapsed="false">
      <c r="A8861" s="37" t="n">
        <v>8850</v>
      </c>
      <c r="B8861" s="60" t="s">
        <v>9193</v>
      </c>
      <c r="C8861" s="37" t="s">
        <v>158</v>
      </c>
      <c r="D8861" s="60" t="s">
        <v>2659</v>
      </c>
      <c r="E8861" s="67" t="n">
        <v>11014537</v>
      </c>
      <c r="F8861" s="68" t="n">
        <v>167.73</v>
      </c>
      <c r="G8861" s="64" t="s">
        <v>1734</v>
      </c>
      <c r="H8861" s="68" t="n">
        <v>167.73</v>
      </c>
      <c r="I8861" s="65" t="n">
        <v>34546</v>
      </c>
      <c r="J8861" s="66" t="s">
        <v>1744</v>
      </c>
    </row>
    <row r="8862" s="54" customFormat="true" ht="12.75" hidden="false" customHeight="false" outlineLevel="0" collapsed="false">
      <c r="A8862" s="37" t="n">
        <v>8851</v>
      </c>
      <c r="B8862" s="60" t="s">
        <v>9193</v>
      </c>
      <c r="C8862" s="37" t="s">
        <v>158</v>
      </c>
      <c r="D8862" s="60" t="s">
        <v>10060</v>
      </c>
      <c r="E8862" s="67" t="n">
        <v>11014600</v>
      </c>
      <c r="F8862" s="68" t="n">
        <v>197.62</v>
      </c>
      <c r="G8862" s="64" t="s">
        <v>1734</v>
      </c>
      <c r="H8862" s="68" t="n">
        <v>197.62</v>
      </c>
      <c r="I8862" s="65" t="n">
        <v>34546</v>
      </c>
      <c r="J8862" s="66" t="s">
        <v>1744</v>
      </c>
    </row>
    <row r="8863" s="54" customFormat="true" ht="12.75" hidden="false" customHeight="false" outlineLevel="0" collapsed="false">
      <c r="A8863" s="37" t="n">
        <v>8852</v>
      </c>
      <c r="B8863" s="60" t="s">
        <v>9193</v>
      </c>
      <c r="C8863" s="37" t="s">
        <v>158</v>
      </c>
      <c r="D8863" s="60" t="s">
        <v>10061</v>
      </c>
      <c r="E8863" s="67" t="n">
        <v>11014615</v>
      </c>
      <c r="F8863" s="68" t="n">
        <v>176.61</v>
      </c>
      <c r="G8863" s="64" t="s">
        <v>1734</v>
      </c>
      <c r="H8863" s="68" t="n">
        <v>176.61</v>
      </c>
      <c r="I8863" s="65" t="n">
        <v>34546</v>
      </c>
      <c r="J8863" s="66" t="s">
        <v>1744</v>
      </c>
    </row>
    <row r="8864" s="54" customFormat="true" ht="12.75" hidden="false" customHeight="false" outlineLevel="0" collapsed="false">
      <c r="A8864" s="37" t="n">
        <v>8853</v>
      </c>
      <c r="B8864" s="60" t="s">
        <v>9193</v>
      </c>
      <c r="C8864" s="37" t="s">
        <v>158</v>
      </c>
      <c r="D8864" s="60" t="s">
        <v>10062</v>
      </c>
      <c r="E8864" s="67" t="n">
        <v>11014618</v>
      </c>
      <c r="F8864" s="68" t="n">
        <v>4376.02</v>
      </c>
      <c r="G8864" s="64" t="s">
        <v>1734</v>
      </c>
      <c r="H8864" s="68" t="n">
        <v>4376.02</v>
      </c>
      <c r="I8864" s="65" t="n">
        <v>34546</v>
      </c>
      <c r="J8864" s="66" t="s">
        <v>10063</v>
      </c>
    </row>
    <row r="8865" s="54" customFormat="true" ht="12.75" hidden="false" customHeight="false" outlineLevel="0" collapsed="false">
      <c r="A8865" s="37" t="n">
        <v>8854</v>
      </c>
      <c r="B8865" s="60" t="s">
        <v>9193</v>
      </c>
      <c r="C8865" s="37" t="s">
        <v>158</v>
      </c>
      <c r="D8865" s="60" t="s">
        <v>1824</v>
      </c>
      <c r="E8865" s="67" t="n">
        <v>11014622</v>
      </c>
      <c r="F8865" s="68" t="n">
        <v>1101.08</v>
      </c>
      <c r="G8865" s="64" t="s">
        <v>1734</v>
      </c>
      <c r="H8865" s="68" t="n">
        <v>1101.08</v>
      </c>
      <c r="I8865" s="65" t="n">
        <v>34546</v>
      </c>
      <c r="J8865" s="66" t="s">
        <v>10064</v>
      </c>
    </row>
    <row r="8866" s="54" customFormat="true" ht="12.75" hidden="false" customHeight="false" outlineLevel="0" collapsed="false">
      <c r="A8866" s="37" t="n">
        <v>8855</v>
      </c>
      <c r="B8866" s="60" t="s">
        <v>9193</v>
      </c>
      <c r="C8866" s="37" t="s">
        <v>158</v>
      </c>
      <c r="D8866" s="60" t="s">
        <v>10065</v>
      </c>
      <c r="E8866" s="67" t="n">
        <v>11014639</v>
      </c>
      <c r="F8866" s="68" t="n">
        <v>2380.95</v>
      </c>
      <c r="G8866" s="64" t="s">
        <v>1734</v>
      </c>
      <c r="H8866" s="68" t="n">
        <v>2380.95</v>
      </c>
      <c r="I8866" s="65" t="n">
        <v>34546</v>
      </c>
      <c r="J8866" s="66" t="s">
        <v>10066</v>
      </c>
    </row>
    <row r="8867" s="54" customFormat="true" ht="12.75" hidden="false" customHeight="false" outlineLevel="0" collapsed="false">
      <c r="A8867" s="37" t="n">
        <v>8856</v>
      </c>
      <c r="B8867" s="60" t="s">
        <v>9193</v>
      </c>
      <c r="C8867" s="37" t="s">
        <v>158</v>
      </c>
      <c r="D8867" s="60" t="s">
        <v>10067</v>
      </c>
      <c r="E8867" s="67" t="n">
        <v>11014650</v>
      </c>
      <c r="F8867" s="68" t="n">
        <v>797.21</v>
      </c>
      <c r="G8867" s="64" t="s">
        <v>1734</v>
      </c>
      <c r="H8867" s="68" t="n">
        <v>797.21</v>
      </c>
      <c r="I8867" s="65" t="n">
        <v>34546</v>
      </c>
      <c r="J8867" s="66" t="s">
        <v>10068</v>
      </c>
    </row>
    <row r="8868" s="54" customFormat="true" ht="12.75" hidden="false" customHeight="false" outlineLevel="0" collapsed="false">
      <c r="A8868" s="37" t="n">
        <v>8857</v>
      </c>
      <c r="B8868" s="60" t="s">
        <v>9193</v>
      </c>
      <c r="C8868" s="37" t="s">
        <v>158</v>
      </c>
      <c r="D8868" s="60" t="s">
        <v>10069</v>
      </c>
      <c r="E8868" s="67" t="n">
        <v>11014656</v>
      </c>
      <c r="F8868" s="68" t="n">
        <v>217.28</v>
      </c>
      <c r="G8868" s="64" t="s">
        <v>1734</v>
      </c>
      <c r="H8868" s="68" t="n">
        <v>217.28</v>
      </c>
      <c r="I8868" s="65" t="n">
        <v>34546</v>
      </c>
      <c r="J8868" s="66" t="s">
        <v>10070</v>
      </c>
    </row>
    <row r="8869" s="54" customFormat="true" ht="12.75" hidden="false" customHeight="false" outlineLevel="0" collapsed="false">
      <c r="A8869" s="37" t="n">
        <v>8858</v>
      </c>
      <c r="B8869" s="60" t="s">
        <v>9193</v>
      </c>
      <c r="C8869" s="37" t="s">
        <v>158</v>
      </c>
      <c r="D8869" s="60" t="s">
        <v>10071</v>
      </c>
      <c r="E8869" s="67" t="n">
        <v>11014664</v>
      </c>
      <c r="F8869" s="68" t="n">
        <v>149.28</v>
      </c>
      <c r="G8869" s="64" t="s">
        <v>1734</v>
      </c>
      <c r="H8869" s="68" t="n">
        <v>149.28</v>
      </c>
      <c r="I8869" s="65" t="n">
        <v>34546</v>
      </c>
      <c r="J8869" s="66" t="s">
        <v>1744</v>
      </c>
    </row>
    <row r="8870" s="54" customFormat="true" ht="12.75" hidden="false" customHeight="false" outlineLevel="0" collapsed="false">
      <c r="A8870" s="37" t="n">
        <v>8859</v>
      </c>
      <c r="B8870" s="60" t="s">
        <v>9193</v>
      </c>
      <c r="C8870" s="37" t="s">
        <v>158</v>
      </c>
      <c r="D8870" s="60" t="s">
        <v>10072</v>
      </c>
      <c r="E8870" s="67" t="n">
        <v>11014741</v>
      </c>
      <c r="F8870" s="68" t="n">
        <v>67.72</v>
      </c>
      <c r="G8870" s="64" t="s">
        <v>1734</v>
      </c>
      <c r="H8870" s="68" t="n">
        <v>67.72</v>
      </c>
      <c r="I8870" s="65" t="n">
        <v>34546</v>
      </c>
      <c r="J8870" s="66" t="s">
        <v>1744</v>
      </c>
    </row>
    <row r="8871" s="54" customFormat="true" ht="12.75" hidden="false" customHeight="false" outlineLevel="0" collapsed="false">
      <c r="A8871" s="37" t="n">
        <v>8860</v>
      </c>
      <c r="B8871" s="60" t="s">
        <v>9193</v>
      </c>
      <c r="C8871" s="37" t="s">
        <v>158</v>
      </c>
      <c r="D8871" s="60" t="s">
        <v>10073</v>
      </c>
      <c r="E8871" s="67" t="n">
        <v>11014782</v>
      </c>
      <c r="F8871" s="68" t="n">
        <v>733.74</v>
      </c>
      <c r="G8871" s="64" t="s">
        <v>1734</v>
      </c>
      <c r="H8871" s="68" t="n">
        <v>733.74</v>
      </c>
      <c r="I8871" s="65" t="n">
        <v>34546</v>
      </c>
      <c r="J8871" s="66" t="s">
        <v>10074</v>
      </c>
    </row>
    <row r="8872" s="54" customFormat="true" ht="12.75" hidden="false" customHeight="false" outlineLevel="0" collapsed="false">
      <c r="A8872" s="37" t="n">
        <v>8861</v>
      </c>
      <c r="B8872" s="60" t="s">
        <v>9193</v>
      </c>
      <c r="C8872" s="37" t="s">
        <v>158</v>
      </c>
      <c r="D8872" s="60" t="s">
        <v>10075</v>
      </c>
      <c r="E8872" s="67" t="n">
        <v>11014795</v>
      </c>
      <c r="F8872" s="68" t="n">
        <v>5543.16</v>
      </c>
      <c r="G8872" s="64" t="s">
        <v>1734</v>
      </c>
      <c r="H8872" s="68" t="n">
        <v>5543.16</v>
      </c>
      <c r="I8872" s="65" t="n">
        <v>34548</v>
      </c>
      <c r="J8872" s="66" t="s">
        <v>10076</v>
      </c>
    </row>
    <row r="8873" s="54" customFormat="true" ht="12.75" hidden="false" customHeight="false" outlineLevel="0" collapsed="false">
      <c r="A8873" s="37" t="n">
        <v>8862</v>
      </c>
      <c r="B8873" s="60" t="s">
        <v>9193</v>
      </c>
      <c r="C8873" s="37" t="s">
        <v>158</v>
      </c>
      <c r="D8873" s="60" t="s">
        <v>2242</v>
      </c>
      <c r="E8873" s="67" t="n">
        <v>11014873</v>
      </c>
      <c r="F8873" s="68" t="n">
        <v>450.81</v>
      </c>
      <c r="G8873" s="64" t="s">
        <v>1734</v>
      </c>
      <c r="H8873" s="68" t="n">
        <v>450.81</v>
      </c>
      <c r="I8873" s="65" t="n">
        <v>34546</v>
      </c>
      <c r="J8873" s="66" t="s">
        <v>10077</v>
      </c>
    </row>
    <row r="8874" s="54" customFormat="true" ht="12.75" hidden="false" customHeight="false" outlineLevel="0" collapsed="false">
      <c r="A8874" s="37" t="n">
        <v>8863</v>
      </c>
      <c r="B8874" s="60" t="s">
        <v>9193</v>
      </c>
      <c r="C8874" s="37" t="s">
        <v>158</v>
      </c>
      <c r="D8874" s="60" t="s">
        <v>10078</v>
      </c>
      <c r="E8874" s="67" t="n">
        <v>11014877</v>
      </c>
      <c r="F8874" s="68" t="n">
        <v>67.67</v>
      </c>
      <c r="G8874" s="64" t="s">
        <v>1734</v>
      </c>
      <c r="H8874" s="68" t="n">
        <v>67.67</v>
      </c>
      <c r="I8874" s="65" t="n">
        <v>34546</v>
      </c>
      <c r="J8874" s="66" t="s">
        <v>1744</v>
      </c>
    </row>
    <row r="8875" s="54" customFormat="true" ht="12.75" hidden="false" customHeight="false" outlineLevel="0" collapsed="false">
      <c r="A8875" s="37" t="n">
        <v>8864</v>
      </c>
      <c r="B8875" s="60" t="s">
        <v>9193</v>
      </c>
      <c r="C8875" s="37" t="s">
        <v>158</v>
      </c>
      <c r="D8875" s="60" t="s">
        <v>10079</v>
      </c>
      <c r="E8875" s="67" t="n">
        <v>11014879</v>
      </c>
      <c r="F8875" s="68" t="n">
        <v>218.49</v>
      </c>
      <c r="G8875" s="64" t="s">
        <v>1734</v>
      </c>
      <c r="H8875" s="68" t="n">
        <v>218.49</v>
      </c>
      <c r="I8875" s="65" t="n">
        <v>34546</v>
      </c>
      <c r="J8875" s="66" t="s">
        <v>1744</v>
      </c>
    </row>
    <row r="8876" s="54" customFormat="true" ht="12.75" hidden="false" customHeight="false" outlineLevel="0" collapsed="false">
      <c r="A8876" s="37" t="n">
        <v>8865</v>
      </c>
      <c r="B8876" s="60" t="s">
        <v>9193</v>
      </c>
      <c r="C8876" s="37" t="s">
        <v>158</v>
      </c>
      <c r="D8876" s="60" t="s">
        <v>2763</v>
      </c>
      <c r="E8876" s="67" t="n">
        <v>11015022</v>
      </c>
      <c r="F8876" s="68" t="n">
        <v>1766.55</v>
      </c>
      <c r="G8876" s="64" t="s">
        <v>1734</v>
      </c>
      <c r="H8876" s="68" t="n">
        <v>1766.55</v>
      </c>
      <c r="I8876" s="65" t="n">
        <v>35190</v>
      </c>
      <c r="J8876" s="66" t="s">
        <v>10080</v>
      </c>
    </row>
    <row r="8877" s="54" customFormat="true" ht="12.75" hidden="false" customHeight="false" outlineLevel="0" collapsed="false">
      <c r="A8877" s="37" t="n">
        <v>8866</v>
      </c>
      <c r="B8877" s="60" t="s">
        <v>9193</v>
      </c>
      <c r="C8877" s="37" t="s">
        <v>158</v>
      </c>
      <c r="D8877" s="60" t="s">
        <v>10081</v>
      </c>
      <c r="E8877" s="67" t="n">
        <v>11015203</v>
      </c>
      <c r="F8877" s="68" t="n">
        <v>247.67</v>
      </c>
      <c r="G8877" s="64" t="s">
        <v>1734</v>
      </c>
      <c r="H8877" s="68" t="n">
        <v>247.67</v>
      </c>
      <c r="I8877" s="65" t="n">
        <v>34546</v>
      </c>
      <c r="J8877" s="66" t="s">
        <v>1744</v>
      </c>
    </row>
    <row r="8878" s="54" customFormat="true" ht="12.75" hidden="false" customHeight="false" outlineLevel="0" collapsed="false">
      <c r="A8878" s="37" t="n">
        <v>8867</v>
      </c>
      <c r="B8878" s="60" t="s">
        <v>9193</v>
      </c>
      <c r="C8878" s="37" t="s">
        <v>158</v>
      </c>
      <c r="D8878" s="60" t="s">
        <v>10082</v>
      </c>
      <c r="E8878" s="67" t="n">
        <v>11015224</v>
      </c>
      <c r="F8878" s="68" t="n">
        <v>1135</v>
      </c>
      <c r="G8878" s="64" t="s">
        <v>1734</v>
      </c>
      <c r="H8878" s="68" t="n">
        <v>1135</v>
      </c>
      <c r="I8878" s="65" t="n">
        <v>34546</v>
      </c>
      <c r="J8878" s="66" t="s">
        <v>10083</v>
      </c>
    </row>
    <row r="8879" s="54" customFormat="true" ht="12.75" hidden="false" customHeight="false" outlineLevel="0" collapsed="false">
      <c r="A8879" s="37" t="n">
        <v>8868</v>
      </c>
      <c r="B8879" s="60" t="s">
        <v>9193</v>
      </c>
      <c r="C8879" s="37" t="s">
        <v>158</v>
      </c>
      <c r="D8879" s="60" t="s">
        <v>9583</v>
      </c>
      <c r="E8879" s="67" t="n">
        <v>11015225</v>
      </c>
      <c r="F8879" s="68" t="n">
        <v>107.63</v>
      </c>
      <c r="G8879" s="64" t="s">
        <v>1734</v>
      </c>
      <c r="H8879" s="68" t="n">
        <v>107.63</v>
      </c>
      <c r="I8879" s="65" t="n">
        <v>34546</v>
      </c>
      <c r="J8879" s="66" t="s">
        <v>1744</v>
      </c>
    </row>
    <row r="8880" s="54" customFormat="true" ht="12.75" hidden="false" customHeight="false" outlineLevel="0" collapsed="false">
      <c r="A8880" s="37" t="n">
        <v>8869</v>
      </c>
      <c r="B8880" s="60" t="s">
        <v>9193</v>
      </c>
      <c r="C8880" s="37" t="s">
        <v>158</v>
      </c>
      <c r="D8880" s="60" t="s">
        <v>10084</v>
      </c>
      <c r="E8880" s="67" t="n">
        <v>11015246</v>
      </c>
      <c r="F8880" s="68" t="n">
        <v>110.7</v>
      </c>
      <c r="G8880" s="64" t="s">
        <v>1734</v>
      </c>
      <c r="H8880" s="68" t="n">
        <v>110.7</v>
      </c>
      <c r="I8880" s="65" t="n">
        <v>34546</v>
      </c>
      <c r="J8880" s="66" t="s">
        <v>1744</v>
      </c>
    </row>
    <row r="8881" s="54" customFormat="true" ht="12.75" hidden="false" customHeight="false" outlineLevel="0" collapsed="false">
      <c r="A8881" s="37" t="n">
        <v>8870</v>
      </c>
      <c r="B8881" s="60" t="s">
        <v>9193</v>
      </c>
      <c r="C8881" s="37" t="s">
        <v>158</v>
      </c>
      <c r="D8881" s="60" t="s">
        <v>2403</v>
      </c>
      <c r="E8881" s="67" t="n">
        <v>11015404</v>
      </c>
      <c r="F8881" s="68" t="n">
        <v>98.85</v>
      </c>
      <c r="G8881" s="64" t="s">
        <v>1734</v>
      </c>
      <c r="H8881" s="68" t="n">
        <v>98.85</v>
      </c>
      <c r="I8881" s="65" t="n">
        <v>34546</v>
      </c>
      <c r="J8881" s="66" t="s">
        <v>1744</v>
      </c>
    </row>
    <row r="8882" s="54" customFormat="true" ht="12.75" hidden="false" customHeight="false" outlineLevel="0" collapsed="false">
      <c r="A8882" s="37" t="n">
        <v>8871</v>
      </c>
      <c r="B8882" s="60" t="s">
        <v>9193</v>
      </c>
      <c r="C8882" s="37" t="s">
        <v>158</v>
      </c>
      <c r="D8882" s="60" t="s">
        <v>10085</v>
      </c>
      <c r="E8882" s="67" t="n">
        <v>11015470</v>
      </c>
      <c r="F8882" s="68" t="n">
        <v>1058.53</v>
      </c>
      <c r="G8882" s="64" t="s">
        <v>1734</v>
      </c>
      <c r="H8882" s="68" t="n">
        <v>1058.53</v>
      </c>
      <c r="I8882" s="65" t="n">
        <v>34546</v>
      </c>
      <c r="J8882" s="66" t="s">
        <v>10086</v>
      </c>
    </row>
    <row r="8883" s="54" customFormat="true" ht="12.75" hidden="false" customHeight="false" outlineLevel="0" collapsed="false">
      <c r="A8883" s="37" t="n">
        <v>8872</v>
      </c>
      <c r="B8883" s="60" t="s">
        <v>9193</v>
      </c>
      <c r="C8883" s="37" t="s">
        <v>158</v>
      </c>
      <c r="D8883" s="60" t="s">
        <v>10087</v>
      </c>
      <c r="E8883" s="67" t="n">
        <v>11015472</v>
      </c>
      <c r="F8883" s="68" t="n">
        <v>13.08</v>
      </c>
      <c r="G8883" s="64" t="s">
        <v>1734</v>
      </c>
      <c r="H8883" s="68" t="n">
        <v>13.08</v>
      </c>
      <c r="I8883" s="65" t="n">
        <v>34546</v>
      </c>
      <c r="J8883" s="66" t="s">
        <v>1744</v>
      </c>
    </row>
    <row r="8884" s="54" customFormat="true" ht="12.75" hidden="false" customHeight="false" outlineLevel="0" collapsed="false">
      <c r="A8884" s="37" t="n">
        <v>8873</v>
      </c>
      <c r="B8884" s="60" t="s">
        <v>9193</v>
      </c>
      <c r="C8884" s="37" t="s">
        <v>158</v>
      </c>
      <c r="D8884" s="60" t="s">
        <v>10088</v>
      </c>
      <c r="E8884" s="67" t="n">
        <v>11015473</v>
      </c>
      <c r="F8884" s="68" t="n">
        <v>224.37</v>
      </c>
      <c r="G8884" s="64" t="s">
        <v>1734</v>
      </c>
      <c r="H8884" s="68" t="n">
        <v>224.37</v>
      </c>
      <c r="I8884" s="65" t="n">
        <v>34546</v>
      </c>
      <c r="J8884" s="66" t="s">
        <v>1744</v>
      </c>
    </row>
    <row r="8885" s="54" customFormat="true" ht="12.75" hidden="false" customHeight="false" outlineLevel="0" collapsed="false">
      <c r="A8885" s="37" t="n">
        <v>8874</v>
      </c>
      <c r="B8885" s="60" t="s">
        <v>9193</v>
      </c>
      <c r="C8885" s="37" t="s">
        <v>158</v>
      </c>
      <c r="D8885" s="60" t="s">
        <v>10089</v>
      </c>
      <c r="E8885" s="67" t="n">
        <v>11015478</v>
      </c>
      <c r="F8885" s="68" t="n">
        <v>18.59</v>
      </c>
      <c r="G8885" s="64" t="s">
        <v>1734</v>
      </c>
      <c r="H8885" s="68" t="n">
        <v>18.59</v>
      </c>
      <c r="I8885" s="65" t="n">
        <v>34721</v>
      </c>
      <c r="J8885" s="66" t="s">
        <v>1744</v>
      </c>
    </row>
    <row r="8886" s="54" customFormat="true" ht="12.75" hidden="false" customHeight="false" outlineLevel="0" collapsed="false">
      <c r="A8886" s="37" t="n">
        <v>8875</v>
      </c>
      <c r="B8886" s="60" t="s">
        <v>9193</v>
      </c>
      <c r="C8886" s="37" t="s">
        <v>158</v>
      </c>
      <c r="D8886" s="60" t="s">
        <v>10090</v>
      </c>
      <c r="E8886" s="67" t="n">
        <v>11015484</v>
      </c>
      <c r="F8886" s="68" t="n">
        <v>143.61</v>
      </c>
      <c r="G8886" s="64" t="s">
        <v>1734</v>
      </c>
      <c r="H8886" s="68" t="n">
        <v>143.61</v>
      </c>
      <c r="I8886" s="65" t="n">
        <v>34546</v>
      </c>
      <c r="J8886" s="66" t="s">
        <v>1744</v>
      </c>
    </row>
    <row r="8887" s="54" customFormat="true" ht="12.75" hidden="false" customHeight="false" outlineLevel="0" collapsed="false">
      <c r="A8887" s="37" t="n">
        <v>8876</v>
      </c>
      <c r="B8887" s="60" t="s">
        <v>9193</v>
      </c>
      <c r="C8887" s="37" t="s">
        <v>158</v>
      </c>
      <c r="D8887" s="60" t="s">
        <v>10091</v>
      </c>
      <c r="E8887" s="67" t="n">
        <v>11015486</v>
      </c>
      <c r="F8887" s="68" t="n">
        <v>230.15</v>
      </c>
      <c r="G8887" s="64" t="s">
        <v>1734</v>
      </c>
      <c r="H8887" s="68" t="n">
        <v>230.15</v>
      </c>
      <c r="I8887" s="65" t="n">
        <v>34546</v>
      </c>
      <c r="J8887" s="66" t="s">
        <v>10092</v>
      </c>
    </row>
    <row r="8888" s="54" customFormat="true" ht="12.75" hidden="false" customHeight="false" outlineLevel="0" collapsed="false">
      <c r="A8888" s="37" t="n">
        <v>8877</v>
      </c>
      <c r="B8888" s="60" t="s">
        <v>9193</v>
      </c>
      <c r="C8888" s="37" t="s">
        <v>158</v>
      </c>
      <c r="D8888" s="60" t="s">
        <v>10093</v>
      </c>
      <c r="E8888" s="67" t="n">
        <v>11015488</v>
      </c>
      <c r="F8888" s="68" t="n">
        <v>49.83</v>
      </c>
      <c r="G8888" s="64" t="s">
        <v>1734</v>
      </c>
      <c r="H8888" s="68" t="n">
        <v>49.83</v>
      </c>
      <c r="I8888" s="65" t="n">
        <v>34823</v>
      </c>
      <c r="J8888" s="66" t="s">
        <v>10094</v>
      </c>
    </row>
    <row r="8889" s="54" customFormat="true" ht="12.75" hidden="false" customHeight="false" outlineLevel="0" collapsed="false">
      <c r="A8889" s="37" t="n">
        <v>8878</v>
      </c>
      <c r="B8889" s="60" t="s">
        <v>9193</v>
      </c>
      <c r="C8889" s="37" t="s">
        <v>158</v>
      </c>
      <c r="D8889" s="60" t="s">
        <v>2150</v>
      </c>
      <c r="E8889" s="67" t="n">
        <v>11015497</v>
      </c>
      <c r="F8889" s="68" t="n">
        <v>1475.92</v>
      </c>
      <c r="G8889" s="64" t="s">
        <v>1734</v>
      </c>
      <c r="H8889" s="68" t="n">
        <v>1475.92</v>
      </c>
      <c r="I8889" s="65" t="n">
        <v>34546</v>
      </c>
      <c r="J8889" s="66" t="s">
        <v>10095</v>
      </c>
    </row>
    <row r="8890" s="54" customFormat="true" ht="12.75" hidden="false" customHeight="false" outlineLevel="0" collapsed="false">
      <c r="A8890" s="37" t="n">
        <v>8879</v>
      </c>
      <c r="B8890" s="60" t="s">
        <v>9193</v>
      </c>
      <c r="C8890" s="37" t="s">
        <v>158</v>
      </c>
      <c r="D8890" s="60" t="s">
        <v>10096</v>
      </c>
      <c r="E8890" s="67" t="n">
        <v>11015534</v>
      </c>
      <c r="F8890" s="68" t="n">
        <v>218.3</v>
      </c>
      <c r="G8890" s="64" t="s">
        <v>1734</v>
      </c>
      <c r="H8890" s="68" t="n">
        <v>218.3</v>
      </c>
      <c r="I8890" s="65" t="n">
        <v>34546</v>
      </c>
      <c r="J8890" s="66" t="s">
        <v>1744</v>
      </c>
    </row>
    <row r="8891" s="54" customFormat="true" ht="12.75" hidden="false" customHeight="false" outlineLevel="0" collapsed="false">
      <c r="A8891" s="37" t="n">
        <v>8880</v>
      </c>
      <c r="B8891" s="60" t="s">
        <v>9193</v>
      </c>
      <c r="C8891" s="37" t="s">
        <v>158</v>
      </c>
      <c r="D8891" s="60" t="s">
        <v>10097</v>
      </c>
      <c r="E8891" s="67" t="n">
        <v>11015539</v>
      </c>
      <c r="F8891" s="68" t="n">
        <v>950.14</v>
      </c>
      <c r="G8891" s="64" t="s">
        <v>1734</v>
      </c>
      <c r="H8891" s="68" t="n">
        <v>950.14</v>
      </c>
      <c r="I8891" s="65" t="n">
        <v>34546</v>
      </c>
      <c r="J8891" s="66" t="s">
        <v>10098</v>
      </c>
    </row>
    <row r="8892" s="54" customFormat="true" ht="12.75" hidden="false" customHeight="false" outlineLevel="0" collapsed="false">
      <c r="A8892" s="37" t="n">
        <v>8881</v>
      </c>
      <c r="B8892" s="60" t="s">
        <v>9193</v>
      </c>
      <c r="C8892" s="37" t="s">
        <v>158</v>
      </c>
      <c r="D8892" s="60" t="s">
        <v>10099</v>
      </c>
      <c r="E8892" s="67" t="n">
        <v>11015551</v>
      </c>
      <c r="F8892" s="68" t="n">
        <v>648.24</v>
      </c>
      <c r="G8892" s="64" t="s">
        <v>1734</v>
      </c>
      <c r="H8892" s="68" t="n">
        <v>648.24</v>
      </c>
      <c r="I8892" s="65" t="n">
        <v>34546</v>
      </c>
      <c r="J8892" s="66" t="s">
        <v>10100</v>
      </c>
    </row>
    <row r="8893" s="54" customFormat="true" ht="12.75" hidden="false" customHeight="false" outlineLevel="0" collapsed="false">
      <c r="A8893" s="37" t="n">
        <v>8882</v>
      </c>
      <c r="B8893" s="60" t="s">
        <v>9193</v>
      </c>
      <c r="C8893" s="37" t="s">
        <v>158</v>
      </c>
      <c r="D8893" s="60" t="s">
        <v>10101</v>
      </c>
      <c r="E8893" s="67" t="n">
        <v>11015576</v>
      </c>
      <c r="F8893" s="68" t="n">
        <v>13.08</v>
      </c>
      <c r="G8893" s="64" t="s">
        <v>1734</v>
      </c>
      <c r="H8893" s="68" t="n">
        <v>13.08</v>
      </c>
      <c r="I8893" s="65" t="n">
        <v>34546</v>
      </c>
      <c r="J8893" s="66" t="s">
        <v>1744</v>
      </c>
    </row>
    <row r="8894" s="54" customFormat="true" ht="12.75" hidden="false" customHeight="false" outlineLevel="0" collapsed="false">
      <c r="A8894" s="37" t="n">
        <v>8883</v>
      </c>
      <c r="B8894" s="60" t="s">
        <v>9193</v>
      </c>
      <c r="C8894" s="37" t="s">
        <v>158</v>
      </c>
      <c r="D8894" s="60" t="s">
        <v>2496</v>
      </c>
      <c r="E8894" s="67" t="n">
        <v>11015589</v>
      </c>
      <c r="F8894" s="68" t="n">
        <v>21.16</v>
      </c>
      <c r="G8894" s="64" t="s">
        <v>1734</v>
      </c>
      <c r="H8894" s="68" t="n">
        <v>21.16</v>
      </c>
      <c r="I8894" s="65" t="n">
        <v>34546</v>
      </c>
      <c r="J8894" s="66" t="s">
        <v>1744</v>
      </c>
    </row>
    <row r="8895" s="54" customFormat="true" ht="12.75" hidden="false" customHeight="false" outlineLevel="0" collapsed="false">
      <c r="A8895" s="37" t="n">
        <v>8884</v>
      </c>
      <c r="B8895" s="60" t="s">
        <v>9193</v>
      </c>
      <c r="C8895" s="37" t="s">
        <v>158</v>
      </c>
      <c r="D8895" s="60" t="s">
        <v>10102</v>
      </c>
      <c r="E8895" s="67" t="n">
        <v>11015591</v>
      </c>
      <c r="F8895" s="68" t="n">
        <v>1869.62</v>
      </c>
      <c r="G8895" s="64" t="s">
        <v>1734</v>
      </c>
      <c r="H8895" s="68" t="n">
        <v>1869.62</v>
      </c>
      <c r="I8895" s="65" t="n">
        <v>34546</v>
      </c>
      <c r="J8895" s="66" t="s">
        <v>10103</v>
      </c>
    </row>
    <row r="8896" s="54" customFormat="true" ht="12.75" hidden="false" customHeight="false" outlineLevel="0" collapsed="false">
      <c r="A8896" s="37" t="n">
        <v>8885</v>
      </c>
      <c r="B8896" s="60" t="s">
        <v>9193</v>
      </c>
      <c r="C8896" s="37" t="s">
        <v>158</v>
      </c>
      <c r="D8896" s="60" t="s">
        <v>10104</v>
      </c>
      <c r="E8896" s="67" t="n">
        <v>11015593</v>
      </c>
      <c r="F8896" s="68" t="n">
        <v>227.07</v>
      </c>
      <c r="G8896" s="64" t="s">
        <v>1734</v>
      </c>
      <c r="H8896" s="68" t="n">
        <v>227.07</v>
      </c>
      <c r="I8896" s="65" t="n">
        <v>34546</v>
      </c>
      <c r="J8896" s="66" t="s">
        <v>1744</v>
      </c>
    </row>
    <row r="8897" s="54" customFormat="true" ht="12.75" hidden="false" customHeight="false" outlineLevel="0" collapsed="false">
      <c r="A8897" s="37" t="n">
        <v>8886</v>
      </c>
      <c r="B8897" s="60" t="s">
        <v>9193</v>
      </c>
      <c r="C8897" s="37" t="s">
        <v>158</v>
      </c>
      <c r="D8897" s="60" t="s">
        <v>10105</v>
      </c>
      <c r="E8897" s="67" t="n">
        <v>11015607</v>
      </c>
      <c r="F8897" s="68" t="n">
        <v>256.11</v>
      </c>
      <c r="G8897" s="64" t="s">
        <v>1734</v>
      </c>
      <c r="H8897" s="68" t="n">
        <v>256.11</v>
      </c>
      <c r="I8897" s="65" t="n">
        <v>34981</v>
      </c>
      <c r="J8897" s="66" t="s">
        <v>1744</v>
      </c>
    </row>
    <row r="8898" s="54" customFormat="true" ht="12.75" hidden="false" customHeight="false" outlineLevel="0" collapsed="false">
      <c r="A8898" s="37" t="n">
        <v>8887</v>
      </c>
      <c r="B8898" s="60" t="s">
        <v>9193</v>
      </c>
      <c r="C8898" s="37" t="s">
        <v>158</v>
      </c>
      <c r="D8898" s="60" t="s">
        <v>2314</v>
      </c>
      <c r="E8898" s="67" t="n">
        <v>11015615</v>
      </c>
      <c r="F8898" s="68" t="n">
        <v>1932.23</v>
      </c>
      <c r="G8898" s="64" t="s">
        <v>1734</v>
      </c>
      <c r="H8898" s="68" t="n">
        <v>1932.23</v>
      </c>
      <c r="I8898" s="65" t="n">
        <v>34546</v>
      </c>
      <c r="J8898" s="66" t="s">
        <v>10106</v>
      </c>
    </row>
    <row r="8899" s="54" customFormat="true" ht="12.75" hidden="false" customHeight="false" outlineLevel="0" collapsed="false">
      <c r="A8899" s="37" t="n">
        <v>8888</v>
      </c>
      <c r="B8899" s="60" t="s">
        <v>9193</v>
      </c>
      <c r="C8899" s="37" t="s">
        <v>158</v>
      </c>
      <c r="D8899" s="60" t="s">
        <v>10107</v>
      </c>
      <c r="E8899" s="67" t="n">
        <v>11015619</v>
      </c>
      <c r="F8899" s="68" t="n">
        <v>200.27</v>
      </c>
      <c r="G8899" s="64" t="s">
        <v>1734</v>
      </c>
      <c r="H8899" s="68" t="n">
        <v>200.27</v>
      </c>
      <c r="I8899" s="65" t="n">
        <v>34546</v>
      </c>
      <c r="J8899" s="66" t="s">
        <v>1744</v>
      </c>
    </row>
    <row r="8900" s="54" customFormat="true" ht="12.75" hidden="false" customHeight="false" outlineLevel="0" collapsed="false">
      <c r="A8900" s="37" t="n">
        <v>8889</v>
      </c>
      <c r="B8900" s="60" t="s">
        <v>9193</v>
      </c>
      <c r="C8900" s="37" t="s">
        <v>158</v>
      </c>
      <c r="D8900" s="60" t="s">
        <v>10108</v>
      </c>
      <c r="E8900" s="67" t="n">
        <v>11015630</v>
      </c>
      <c r="F8900" s="68" t="n">
        <v>218.3</v>
      </c>
      <c r="G8900" s="64" t="s">
        <v>1734</v>
      </c>
      <c r="H8900" s="68" t="n">
        <v>218.3</v>
      </c>
      <c r="I8900" s="65" t="n">
        <v>34546</v>
      </c>
      <c r="J8900" s="66" t="s">
        <v>1744</v>
      </c>
    </row>
    <row r="8901" s="54" customFormat="true" ht="12.75" hidden="false" customHeight="false" outlineLevel="0" collapsed="false">
      <c r="A8901" s="37" t="n">
        <v>8890</v>
      </c>
      <c r="B8901" s="60" t="s">
        <v>9193</v>
      </c>
      <c r="C8901" s="37" t="s">
        <v>158</v>
      </c>
      <c r="D8901" s="60" t="s">
        <v>9021</v>
      </c>
      <c r="E8901" s="67" t="n">
        <v>11015712</v>
      </c>
      <c r="F8901" s="68" t="n">
        <v>186.91</v>
      </c>
      <c r="G8901" s="64" t="s">
        <v>1734</v>
      </c>
      <c r="H8901" s="68" t="n">
        <v>186.91</v>
      </c>
      <c r="I8901" s="65" t="n">
        <v>34861</v>
      </c>
      <c r="J8901" s="66" t="s">
        <v>1744</v>
      </c>
    </row>
    <row r="8902" s="54" customFormat="true" ht="12.75" hidden="false" customHeight="false" outlineLevel="0" collapsed="false">
      <c r="A8902" s="37" t="n">
        <v>8891</v>
      </c>
      <c r="B8902" s="60" t="s">
        <v>9193</v>
      </c>
      <c r="C8902" s="37" t="s">
        <v>158</v>
      </c>
      <c r="D8902" s="60" t="s">
        <v>10109</v>
      </c>
      <c r="E8902" s="67" t="n">
        <v>11015740</v>
      </c>
      <c r="F8902" s="68" t="n">
        <v>59071.37</v>
      </c>
      <c r="G8902" s="64" t="s">
        <v>1734</v>
      </c>
      <c r="H8902" s="68" t="n">
        <v>59071.37</v>
      </c>
      <c r="I8902" s="65" t="n">
        <v>34546</v>
      </c>
      <c r="J8902" s="66" t="s">
        <v>10110</v>
      </c>
    </row>
    <row r="8903" s="54" customFormat="true" ht="12.75" hidden="false" customHeight="false" outlineLevel="0" collapsed="false">
      <c r="A8903" s="37" t="n">
        <v>8892</v>
      </c>
      <c r="B8903" s="60" t="s">
        <v>9193</v>
      </c>
      <c r="C8903" s="37" t="s">
        <v>158</v>
      </c>
      <c r="D8903" s="60" t="s">
        <v>10111</v>
      </c>
      <c r="E8903" s="67" t="n">
        <v>11015778</v>
      </c>
      <c r="F8903" s="68" t="n">
        <v>2794.03</v>
      </c>
      <c r="G8903" s="64" t="s">
        <v>1734</v>
      </c>
      <c r="H8903" s="68" t="n">
        <v>2794.03</v>
      </c>
      <c r="I8903" s="65" t="n">
        <v>34920</v>
      </c>
      <c r="J8903" s="66" t="s">
        <v>10112</v>
      </c>
    </row>
    <row r="8904" s="54" customFormat="true" ht="12.75" hidden="false" customHeight="false" outlineLevel="0" collapsed="false">
      <c r="A8904" s="37" t="n">
        <v>8893</v>
      </c>
      <c r="B8904" s="60" t="s">
        <v>9193</v>
      </c>
      <c r="C8904" s="37" t="s">
        <v>158</v>
      </c>
      <c r="D8904" s="60" t="s">
        <v>10113</v>
      </c>
      <c r="E8904" s="67" t="n">
        <v>11015851</v>
      </c>
      <c r="F8904" s="68" t="n">
        <v>1060.59</v>
      </c>
      <c r="G8904" s="64" t="s">
        <v>1734</v>
      </c>
      <c r="H8904" s="68" t="n">
        <v>1060.59</v>
      </c>
      <c r="I8904" s="65" t="n">
        <v>34546</v>
      </c>
      <c r="J8904" s="66" t="s">
        <v>10114</v>
      </c>
    </row>
    <row r="8905" s="54" customFormat="true" ht="12.75" hidden="false" customHeight="false" outlineLevel="0" collapsed="false">
      <c r="A8905" s="37" t="n">
        <v>8894</v>
      </c>
      <c r="B8905" s="60" t="s">
        <v>9193</v>
      </c>
      <c r="C8905" s="37" t="s">
        <v>158</v>
      </c>
      <c r="D8905" s="60" t="s">
        <v>10115</v>
      </c>
      <c r="E8905" s="67" t="n">
        <v>11015853</v>
      </c>
      <c r="F8905" s="68" t="n">
        <v>899.95</v>
      </c>
      <c r="G8905" s="64" t="s">
        <v>1734</v>
      </c>
      <c r="H8905" s="68" t="n">
        <v>899.95</v>
      </c>
      <c r="I8905" s="65" t="n">
        <v>34546</v>
      </c>
      <c r="J8905" s="66" t="s">
        <v>1744</v>
      </c>
    </row>
    <row r="8906" s="54" customFormat="true" ht="12.75" hidden="false" customHeight="false" outlineLevel="0" collapsed="false">
      <c r="A8906" s="37" t="n">
        <v>8895</v>
      </c>
      <c r="B8906" s="60" t="s">
        <v>9193</v>
      </c>
      <c r="C8906" s="37" t="s">
        <v>158</v>
      </c>
      <c r="D8906" s="60" t="s">
        <v>10116</v>
      </c>
      <c r="E8906" s="67" t="n">
        <v>11015854</v>
      </c>
      <c r="F8906" s="68" t="n">
        <v>203.12</v>
      </c>
      <c r="G8906" s="64" t="s">
        <v>1734</v>
      </c>
      <c r="H8906" s="68" t="n">
        <v>203.12</v>
      </c>
      <c r="I8906" s="65" t="n">
        <v>34546</v>
      </c>
      <c r="J8906" s="66" t="s">
        <v>10117</v>
      </c>
    </row>
    <row r="8907" s="54" customFormat="true" ht="12.75" hidden="false" customHeight="false" outlineLevel="0" collapsed="false">
      <c r="A8907" s="37" t="n">
        <v>8896</v>
      </c>
      <c r="B8907" s="60" t="s">
        <v>9193</v>
      </c>
      <c r="C8907" s="37" t="s">
        <v>158</v>
      </c>
      <c r="D8907" s="60" t="s">
        <v>10118</v>
      </c>
      <c r="E8907" s="67" t="n">
        <v>11015861</v>
      </c>
      <c r="F8907" s="68" t="n">
        <v>1659.53</v>
      </c>
      <c r="G8907" s="64" t="s">
        <v>1734</v>
      </c>
      <c r="H8907" s="68" t="n">
        <v>1659.53</v>
      </c>
      <c r="I8907" s="65" t="n">
        <v>34546</v>
      </c>
      <c r="J8907" s="66" t="s">
        <v>1744</v>
      </c>
    </row>
    <row r="8908" s="54" customFormat="true" ht="12.75" hidden="false" customHeight="false" outlineLevel="0" collapsed="false">
      <c r="A8908" s="37" t="n">
        <v>8897</v>
      </c>
      <c r="B8908" s="60" t="s">
        <v>9193</v>
      </c>
      <c r="C8908" s="37" t="s">
        <v>158</v>
      </c>
      <c r="D8908" s="60" t="s">
        <v>10119</v>
      </c>
      <c r="E8908" s="67" t="n">
        <v>11015862</v>
      </c>
      <c r="F8908" s="68" t="n">
        <v>67.86</v>
      </c>
      <c r="G8908" s="64" t="s">
        <v>1734</v>
      </c>
      <c r="H8908" s="68" t="n">
        <v>67.86</v>
      </c>
      <c r="I8908" s="65" t="n">
        <v>34546</v>
      </c>
      <c r="J8908" s="66" t="s">
        <v>1744</v>
      </c>
    </row>
    <row r="8909" s="54" customFormat="true" ht="12.75" hidden="false" customHeight="false" outlineLevel="0" collapsed="false">
      <c r="A8909" s="37" t="n">
        <v>8898</v>
      </c>
      <c r="B8909" s="60" t="s">
        <v>9193</v>
      </c>
      <c r="C8909" s="37" t="s">
        <v>158</v>
      </c>
      <c r="D8909" s="60" t="s">
        <v>10120</v>
      </c>
      <c r="E8909" s="67" t="n">
        <v>11015869</v>
      </c>
      <c r="F8909" s="68" t="n">
        <v>6922.73</v>
      </c>
      <c r="G8909" s="64" t="s">
        <v>1734</v>
      </c>
      <c r="H8909" s="68" t="n">
        <v>6922.73</v>
      </c>
      <c r="I8909" s="65" t="n">
        <v>34546</v>
      </c>
      <c r="J8909" s="66" t="s">
        <v>10121</v>
      </c>
    </row>
    <row r="8910" s="54" customFormat="true" ht="12.75" hidden="false" customHeight="false" outlineLevel="0" collapsed="false">
      <c r="A8910" s="37" t="n">
        <v>8899</v>
      </c>
      <c r="B8910" s="60" t="s">
        <v>9193</v>
      </c>
      <c r="C8910" s="37" t="s">
        <v>158</v>
      </c>
      <c r="D8910" s="60" t="s">
        <v>10122</v>
      </c>
      <c r="E8910" s="67" t="n">
        <v>11015874</v>
      </c>
      <c r="F8910" s="68" t="n">
        <v>162.08</v>
      </c>
      <c r="G8910" s="64" t="s">
        <v>1734</v>
      </c>
      <c r="H8910" s="68" t="n">
        <v>162.08</v>
      </c>
      <c r="I8910" s="65" t="n">
        <v>34546</v>
      </c>
      <c r="J8910" s="66" t="s">
        <v>1744</v>
      </c>
    </row>
    <row r="8911" s="54" customFormat="true" ht="12.75" hidden="false" customHeight="false" outlineLevel="0" collapsed="false">
      <c r="A8911" s="37" t="n">
        <v>8900</v>
      </c>
      <c r="B8911" s="60" t="s">
        <v>9193</v>
      </c>
      <c r="C8911" s="37" t="s">
        <v>158</v>
      </c>
      <c r="D8911" s="60" t="s">
        <v>10123</v>
      </c>
      <c r="E8911" s="67" t="n">
        <v>11015880</v>
      </c>
      <c r="F8911" s="68" t="n">
        <v>1280.73</v>
      </c>
      <c r="G8911" s="64" t="s">
        <v>1734</v>
      </c>
      <c r="H8911" s="68" t="n">
        <v>1280.73</v>
      </c>
      <c r="I8911" s="65" t="n">
        <v>34546</v>
      </c>
      <c r="J8911" s="66" t="s">
        <v>10124</v>
      </c>
    </row>
    <row r="8912" s="54" customFormat="true" ht="12.75" hidden="false" customHeight="false" outlineLevel="0" collapsed="false">
      <c r="A8912" s="37" t="n">
        <v>8901</v>
      </c>
      <c r="B8912" s="60" t="s">
        <v>9193</v>
      </c>
      <c r="C8912" s="37" t="s">
        <v>158</v>
      </c>
      <c r="D8912" s="60" t="s">
        <v>10125</v>
      </c>
      <c r="E8912" s="67" t="n">
        <v>11015895</v>
      </c>
      <c r="F8912" s="68" t="n">
        <v>51740.34</v>
      </c>
      <c r="G8912" s="64" t="s">
        <v>1734</v>
      </c>
      <c r="H8912" s="68" t="n">
        <v>51740.34</v>
      </c>
      <c r="I8912" s="65" t="n">
        <v>34546</v>
      </c>
      <c r="J8912" s="66" t="s">
        <v>10126</v>
      </c>
    </row>
    <row r="8913" s="54" customFormat="true" ht="12.75" hidden="false" customHeight="false" outlineLevel="0" collapsed="false">
      <c r="A8913" s="37" t="n">
        <v>8902</v>
      </c>
      <c r="B8913" s="60" t="s">
        <v>9193</v>
      </c>
      <c r="C8913" s="37" t="s">
        <v>158</v>
      </c>
      <c r="D8913" s="60" t="s">
        <v>10127</v>
      </c>
      <c r="E8913" s="67" t="n">
        <v>11015896</v>
      </c>
      <c r="F8913" s="68" t="n">
        <v>272.37</v>
      </c>
      <c r="G8913" s="64" t="s">
        <v>1734</v>
      </c>
      <c r="H8913" s="68" t="n">
        <v>272.37</v>
      </c>
      <c r="I8913" s="65" t="n">
        <v>34910</v>
      </c>
      <c r="J8913" s="66" t="s">
        <v>10128</v>
      </c>
    </row>
    <row r="8914" s="54" customFormat="true" ht="12.75" hidden="false" customHeight="false" outlineLevel="0" collapsed="false">
      <c r="A8914" s="37" t="n">
        <v>8903</v>
      </c>
      <c r="B8914" s="60" t="s">
        <v>9193</v>
      </c>
      <c r="C8914" s="37" t="s">
        <v>158</v>
      </c>
      <c r="D8914" s="60" t="s">
        <v>2457</v>
      </c>
      <c r="E8914" s="67" t="n">
        <v>11015907</v>
      </c>
      <c r="F8914" s="68" t="n">
        <v>14.41</v>
      </c>
      <c r="G8914" s="64" t="s">
        <v>1734</v>
      </c>
      <c r="H8914" s="68" t="n">
        <v>14.41</v>
      </c>
      <c r="I8914" s="65" t="n">
        <v>34546</v>
      </c>
      <c r="J8914" s="66" t="s">
        <v>1744</v>
      </c>
    </row>
    <row r="8915" s="54" customFormat="true" ht="12.75" hidden="false" customHeight="false" outlineLevel="0" collapsed="false">
      <c r="A8915" s="37" t="n">
        <v>8904</v>
      </c>
      <c r="B8915" s="60" t="s">
        <v>9193</v>
      </c>
      <c r="C8915" s="37" t="s">
        <v>158</v>
      </c>
      <c r="D8915" s="60" t="s">
        <v>10129</v>
      </c>
      <c r="E8915" s="67" t="n">
        <v>11015917</v>
      </c>
      <c r="F8915" s="68" t="n">
        <v>261.81</v>
      </c>
      <c r="G8915" s="64" t="s">
        <v>1734</v>
      </c>
      <c r="H8915" s="68" t="n">
        <v>261.81</v>
      </c>
      <c r="I8915" s="65" t="n">
        <v>34546</v>
      </c>
      <c r="J8915" s="66" t="s">
        <v>1744</v>
      </c>
    </row>
    <row r="8916" s="54" customFormat="true" ht="12.75" hidden="false" customHeight="false" outlineLevel="0" collapsed="false">
      <c r="A8916" s="37" t="n">
        <v>8905</v>
      </c>
      <c r="B8916" s="60" t="s">
        <v>9193</v>
      </c>
      <c r="C8916" s="37" t="s">
        <v>158</v>
      </c>
      <c r="D8916" s="60" t="s">
        <v>10130</v>
      </c>
      <c r="E8916" s="67" t="n">
        <v>11015927</v>
      </c>
      <c r="F8916" s="68" t="n">
        <v>108.13</v>
      </c>
      <c r="G8916" s="64" t="s">
        <v>1734</v>
      </c>
      <c r="H8916" s="68" t="n">
        <v>108.13</v>
      </c>
      <c r="I8916" s="65" t="n">
        <v>34546</v>
      </c>
      <c r="J8916" s="66" t="s">
        <v>10131</v>
      </c>
    </row>
    <row r="8917" s="54" customFormat="true" ht="12.75" hidden="false" customHeight="false" outlineLevel="0" collapsed="false">
      <c r="A8917" s="37" t="n">
        <v>8906</v>
      </c>
      <c r="B8917" s="60" t="s">
        <v>9193</v>
      </c>
      <c r="C8917" s="37" t="s">
        <v>158</v>
      </c>
      <c r="D8917" s="60" t="s">
        <v>10132</v>
      </c>
      <c r="E8917" s="67" t="n">
        <v>11015946</v>
      </c>
      <c r="F8917" s="68" t="n">
        <v>1.98</v>
      </c>
      <c r="G8917" s="64" t="s">
        <v>1734</v>
      </c>
      <c r="H8917" s="68" t="n">
        <v>1.98</v>
      </c>
      <c r="I8917" s="65" t="n">
        <v>34546</v>
      </c>
      <c r="J8917" s="66" t="s">
        <v>1744</v>
      </c>
    </row>
    <row r="8918" s="54" customFormat="true" ht="12.75" hidden="false" customHeight="false" outlineLevel="0" collapsed="false">
      <c r="A8918" s="37" t="n">
        <v>8907</v>
      </c>
      <c r="B8918" s="60" t="s">
        <v>9193</v>
      </c>
      <c r="C8918" s="37" t="s">
        <v>158</v>
      </c>
      <c r="D8918" s="60" t="s">
        <v>10133</v>
      </c>
      <c r="E8918" s="67" t="n">
        <v>11015968</v>
      </c>
      <c r="F8918" s="68" t="n">
        <v>118.95</v>
      </c>
      <c r="G8918" s="64" t="s">
        <v>1734</v>
      </c>
      <c r="H8918" s="68" t="n">
        <v>118.95</v>
      </c>
      <c r="I8918" s="65" t="n">
        <v>34546</v>
      </c>
      <c r="J8918" s="66" t="s">
        <v>10134</v>
      </c>
    </row>
    <row r="8919" s="54" customFormat="true" ht="12.75" hidden="false" customHeight="false" outlineLevel="0" collapsed="false">
      <c r="A8919" s="37" t="n">
        <v>8908</v>
      </c>
      <c r="B8919" s="60" t="s">
        <v>9193</v>
      </c>
      <c r="C8919" s="37" t="s">
        <v>158</v>
      </c>
      <c r="D8919" s="60" t="s">
        <v>10135</v>
      </c>
      <c r="E8919" s="67" t="n">
        <v>11015981</v>
      </c>
      <c r="F8919" s="68" t="n">
        <v>162.08</v>
      </c>
      <c r="G8919" s="64" t="s">
        <v>1734</v>
      </c>
      <c r="H8919" s="68" t="n">
        <v>162.08</v>
      </c>
      <c r="I8919" s="65" t="n">
        <v>34546</v>
      </c>
      <c r="J8919" s="66" t="s">
        <v>1744</v>
      </c>
    </row>
    <row r="8920" s="54" customFormat="true" ht="12.75" hidden="false" customHeight="false" outlineLevel="0" collapsed="false">
      <c r="A8920" s="37" t="n">
        <v>8909</v>
      </c>
      <c r="B8920" s="60" t="s">
        <v>9193</v>
      </c>
      <c r="C8920" s="37" t="s">
        <v>158</v>
      </c>
      <c r="D8920" s="60" t="s">
        <v>10136</v>
      </c>
      <c r="E8920" s="67" t="n">
        <v>11015985</v>
      </c>
      <c r="F8920" s="68" t="n">
        <v>1179.84</v>
      </c>
      <c r="G8920" s="64" t="s">
        <v>1734</v>
      </c>
      <c r="H8920" s="68" t="n">
        <v>1179.84</v>
      </c>
      <c r="I8920" s="65" t="n">
        <v>34546</v>
      </c>
      <c r="J8920" s="66" t="s">
        <v>10137</v>
      </c>
    </row>
    <row r="8921" s="54" customFormat="true" ht="12.75" hidden="false" customHeight="false" outlineLevel="0" collapsed="false">
      <c r="A8921" s="37" t="n">
        <v>8910</v>
      </c>
      <c r="B8921" s="60" t="s">
        <v>9193</v>
      </c>
      <c r="C8921" s="37" t="s">
        <v>158</v>
      </c>
      <c r="D8921" s="60" t="s">
        <v>10138</v>
      </c>
      <c r="E8921" s="67" t="n">
        <v>11015991</v>
      </c>
      <c r="F8921" s="68" t="n">
        <v>2124.98</v>
      </c>
      <c r="G8921" s="64" t="s">
        <v>1734</v>
      </c>
      <c r="H8921" s="68" t="n">
        <v>2124.98</v>
      </c>
      <c r="I8921" s="65" t="n">
        <v>34546</v>
      </c>
      <c r="J8921" s="66" t="s">
        <v>10139</v>
      </c>
    </row>
    <row r="8922" s="54" customFormat="true" ht="12.75" hidden="false" customHeight="false" outlineLevel="0" collapsed="false">
      <c r="A8922" s="37" t="n">
        <v>8911</v>
      </c>
      <c r="B8922" s="60" t="s">
        <v>9193</v>
      </c>
      <c r="C8922" s="37" t="s">
        <v>158</v>
      </c>
      <c r="D8922" s="60" t="s">
        <v>10140</v>
      </c>
      <c r="E8922" s="67" t="n">
        <v>11015993</v>
      </c>
      <c r="F8922" s="68" t="n">
        <v>477.23</v>
      </c>
      <c r="G8922" s="64" t="s">
        <v>1734</v>
      </c>
      <c r="H8922" s="68" t="n">
        <v>477.23</v>
      </c>
      <c r="I8922" s="65" t="n">
        <v>35226</v>
      </c>
      <c r="J8922" s="66" t="s">
        <v>10141</v>
      </c>
    </row>
    <row r="8923" s="54" customFormat="true" ht="12.75" hidden="false" customHeight="false" outlineLevel="0" collapsed="false">
      <c r="A8923" s="37" t="n">
        <v>8912</v>
      </c>
      <c r="B8923" s="60" t="s">
        <v>9193</v>
      </c>
      <c r="C8923" s="37" t="s">
        <v>158</v>
      </c>
      <c r="D8923" s="60" t="s">
        <v>10142</v>
      </c>
      <c r="E8923" s="67" t="n">
        <v>11016005</v>
      </c>
      <c r="F8923" s="68" t="n">
        <v>247.01</v>
      </c>
      <c r="G8923" s="64" t="s">
        <v>1734</v>
      </c>
      <c r="H8923" s="68" t="n">
        <v>247.01</v>
      </c>
      <c r="I8923" s="65" t="n">
        <v>34546</v>
      </c>
      <c r="J8923" s="66" t="s">
        <v>10143</v>
      </c>
    </row>
    <row r="8924" s="54" customFormat="true" ht="12.75" hidden="false" customHeight="false" outlineLevel="0" collapsed="false">
      <c r="A8924" s="37" t="n">
        <v>8913</v>
      </c>
      <c r="B8924" s="60" t="s">
        <v>9193</v>
      </c>
      <c r="C8924" s="37" t="s">
        <v>158</v>
      </c>
      <c r="D8924" s="60" t="s">
        <v>2675</v>
      </c>
      <c r="E8924" s="67" t="n">
        <v>11016010</v>
      </c>
      <c r="F8924" s="68" t="n">
        <v>66.13</v>
      </c>
      <c r="G8924" s="64" t="s">
        <v>1734</v>
      </c>
      <c r="H8924" s="68" t="n">
        <v>66.13</v>
      </c>
      <c r="I8924" s="65" t="n">
        <v>34546</v>
      </c>
      <c r="J8924" s="66" t="s">
        <v>10144</v>
      </c>
    </row>
    <row r="8925" s="54" customFormat="true" ht="12.75" hidden="false" customHeight="false" outlineLevel="0" collapsed="false">
      <c r="A8925" s="37" t="n">
        <v>8914</v>
      </c>
      <c r="B8925" s="60" t="s">
        <v>9193</v>
      </c>
      <c r="C8925" s="37" t="s">
        <v>158</v>
      </c>
      <c r="D8925" s="60" t="s">
        <v>10145</v>
      </c>
      <c r="E8925" s="67" t="n">
        <v>11016041</v>
      </c>
      <c r="F8925" s="68" t="n">
        <v>1482.9</v>
      </c>
      <c r="G8925" s="64" t="s">
        <v>1734</v>
      </c>
      <c r="H8925" s="68" t="n">
        <v>1482.9</v>
      </c>
      <c r="I8925" s="65" t="n">
        <v>34546</v>
      </c>
      <c r="J8925" s="66" t="s">
        <v>10146</v>
      </c>
    </row>
    <row r="8926" s="54" customFormat="true" ht="12.75" hidden="false" customHeight="false" outlineLevel="0" collapsed="false">
      <c r="A8926" s="37" t="n">
        <v>8915</v>
      </c>
      <c r="B8926" s="60" t="s">
        <v>9193</v>
      </c>
      <c r="C8926" s="37" t="s">
        <v>158</v>
      </c>
      <c r="D8926" s="60" t="s">
        <v>10147</v>
      </c>
      <c r="E8926" s="67" t="n">
        <v>11016050</v>
      </c>
      <c r="F8926" s="68" t="n">
        <v>230.66</v>
      </c>
      <c r="G8926" s="64" t="s">
        <v>1734</v>
      </c>
      <c r="H8926" s="68" t="n">
        <v>230.66</v>
      </c>
      <c r="I8926" s="65" t="n">
        <v>34546</v>
      </c>
      <c r="J8926" s="66" t="s">
        <v>1744</v>
      </c>
    </row>
    <row r="8927" s="54" customFormat="true" ht="12.75" hidden="false" customHeight="false" outlineLevel="0" collapsed="false">
      <c r="A8927" s="37" t="n">
        <v>8916</v>
      </c>
      <c r="B8927" s="60" t="s">
        <v>9193</v>
      </c>
      <c r="C8927" s="37" t="s">
        <v>158</v>
      </c>
      <c r="D8927" s="60" t="s">
        <v>10148</v>
      </c>
      <c r="E8927" s="67" t="n">
        <v>11016059</v>
      </c>
      <c r="F8927" s="68" t="n">
        <v>66.13</v>
      </c>
      <c r="G8927" s="64" t="s">
        <v>1734</v>
      </c>
      <c r="H8927" s="68" t="n">
        <v>66.13</v>
      </c>
      <c r="I8927" s="65" t="n">
        <v>34546</v>
      </c>
      <c r="J8927" s="66" t="s">
        <v>10149</v>
      </c>
    </row>
    <row r="8928" s="54" customFormat="true" ht="12.75" hidden="false" customHeight="false" outlineLevel="0" collapsed="false">
      <c r="A8928" s="37" t="n">
        <v>8917</v>
      </c>
      <c r="B8928" s="60" t="s">
        <v>9193</v>
      </c>
      <c r="C8928" s="37" t="s">
        <v>158</v>
      </c>
      <c r="D8928" s="60" t="s">
        <v>10150</v>
      </c>
      <c r="E8928" s="67" t="n">
        <v>11016081</v>
      </c>
      <c r="F8928" s="68" t="n">
        <v>67.82</v>
      </c>
      <c r="G8928" s="64" t="s">
        <v>1734</v>
      </c>
      <c r="H8928" s="68" t="n">
        <v>67.82</v>
      </c>
      <c r="I8928" s="65" t="n">
        <v>34970</v>
      </c>
      <c r="J8928" s="66" t="s">
        <v>10151</v>
      </c>
    </row>
    <row r="8929" s="54" customFormat="true" ht="12.75" hidden="false" customHeight="false" outlineLevel="0" collapsed="false">
      <c r="A8929" s="37" t="n">
        <v>8918</v>
      </c>
      <c r="B8929" s="60" t="s">
        <v>9193</v>
      </c>
      <c r="C8929" s="37" t="s">
        <v>158</v>
      </c>
      <c r="D8929" s="60" t="s">
        <v>10152</v>
      </c>
      <c r="E8929" s="67" t="n">
        <v>11016115</v>
      </c>
      <c r="F8929" s="68" t="n">
        <v>39.81</v>
      </c>
      <c r="G8929" s="64" t="s">
        <v>1734</v>
      </c>
      <c r="H8929" s="68" t="n">
        <v>39.81</v>
      </c>
      <c r="I8929" s="65" t="n">
        <v>34546</v>
      </c>
      <c r="J8929" s="66" t="s">
        <v>1744</v>
      </c>
    </row>
    <row r="8930" s="54" customFormat="true" ht="12.75" hidden="false" customHeight="false" outlineLevel="0" collapsed="false">
      <c r="A8930" s="37" t="n">
        <v>8919</v>
      </c>
      <c r="B8930" s="60" t="s">
        <v>9193</v>
      </c>
      <c r="C8930" s="37" t="s">
        <v>158</v>
      </c>
      <c r="D8930" s="60" t="s">
        <v>10153</v>
      </c>
      <c r="E8930" s="67" t="n">
        <v>11016119</v>
      </c>
      <c r="F8930" s="68" t="n">
        <v>1386.6</v>
      </c>
      <c r="G8930" s="64" t="s">
        <v>1734</v>
      </c>
      <c r="H8930" s="68" t="n">
        <v>1386.6</v>
      </c>
      <c r="I8930" s="65" t="n">
        <v>34546</v>
      </c>
      <c r="J8930" s="66" t="s">
        <v>10154</v>
      </c>
    </row>
    <row r="8931" s="54" customFormat="true" ht="12.75" hidden="false" customHeight="false" outlineLevel="0" collapsed="false">
      <c r="A8931" s="37" t="n">
        <v>8920</v>
      </c>
      <c r="B8931" s="60" t="s">
        <v>9193</v>
      </c>
      <c r="C8931" s="37" t="s">
        <v>158</v>
      </c>
      <c r="D8931" s="60" t="s">
        <v>10155</v>
      </c>
      <c r="E8931" s="67" t="n">
        <v>11016124</v>
      </c>
      <c r="F8931" s="68" t="n">
        <v>1218.34</v>
      </c>
      <c r="G8931" s="64" t="s">
        <v>1734</v>
      </c>
      <c r="H8931" s="68" t="n">
        <v>1218.34</v>
      </c>
      <c r="I8931" s="65" t="n">
        <v>34546</v>
      </c>
      <c r="J8931" s="66" t="s">
        <v>10156</v>
      </c>
    </row>
    <row r="8932" s="54" customFormat="true" ht="12.75" hidden="false" customHeight="false" outlineLevel="0" collapsed="false">
      <c r="A8932" s="37" t="n">
        <v>8921</v>
      </c>
      <c r="B8932" s="60" t="s">
        <v>9193</v>
      </c>
      <c r="C8932" s="37" t="s">
        <v>158</v>
      </c>
      <c r="D8932" s="60" t="s">
        <v>10157</v>
      </c>
      <c r="E8932" s="67" t="n">
        <v>11016142</v>
      </c>
      <c r="F8932" s="68" t="n">
        <v>889.81</v>
      </c>
      <c r="G8932" s="64" t="s">
        <v>1734</v>
      </c>
      <c r="H8932" s="68" t="n">
        <v>889.81</v>
      </c>
      <c r="I8932" s="65" t="n">
        <v>34546</v>
      </c>
      <c r="J8932" s="66" t="s">
        <v>10158</v>
      </c>
    </row>
    <row r="8933" s="54" customFormat="true" ht="12.75" hidden="false" customHeight="false" outlineLevel="0" collapsed="false">
      <c r="A8933" s="37" t="n">
        <v>8922</v>
      </c>
      <c r="B8933" s="60" t="s">
        <v>9193</v>
      </c>
      <c r="C8933" s="37" t="s">
        <v>158</v>
      </c>
      <c r="D8933" s="60" t="s">
        <v>10159</v>
      </c>
      <c r="E8933" s="67" t="n">
        <v>11016160</v>
      </c>
      <c r="F8933" s="68" t="n">
        <v>1114.85</v>
      </c>
      <c r="G8933" s="64" t="s">
        <v>1734</v>
      </c>
      <c r="H8933" s="68" t="n">
        <v>1114.85</v>
      </c>
      <c r="I8933" s="65" t="n">
        <v>34563</v>
      </c>
      <c r="J8933" s="66" t="s">
        <v>10160</v>
      </c>
    </row>
    <row r="8934" s="54" customFormat="true" ht="12.75" hidden="false" customHeight="false" outlineLevel="0" collapsed="false">
      <c r="A8934" s="37" t="n">
        <v>8923</v>
      </c>
      <c r="B8934" s="60" t="s">
        <v>9193</v>
      </c>
      <c r="C8934" s="37" t="s">
        <v>158</v>
      </c>
      <c r="D8934" s="60" t="s">
        <v>10161</v>
      </c>
      <c r="E8934" s="67" t="n">
        <v>11016175</v>
      </c>
      <c r="F8934" s="68" t="n">
        <v>5298.81</v>
      </c>
      <c r="G8934" s="64" t="s">
        <v>1734</v>
      </c>
      <c r="H8934" s="68" t="n">
        <v>5298.81</v>
      </c>
      <c r="I8934" s="65" t="n">
        <v>34546</v>
      </c>
      <c r="J8934" s="66" t="s">
        <v>10162</v>
      </c>
    </row>
    <row r="8935" s="54" customFormat="true" ht="12.75" hidden="false" customHeight="false" outlineLevel="0" collapsed="false">
      <c r="A8935" s="37" t="n">
        <v>8924</v>
      </c>
      <c r="B8935" s="60" t="s">
        <v>9193</v>
      </c>
      <c r="C8935" s="37" t="s">
        <v>158</v>
      </c>
      <c r="D8935" s="60" t="s">
        <v>10163</v>
      </c>
      <c r="E8935" s="67" t="n">
        <v>11016181</v>
      </c>
      <c r="F8935" s="68" t="n">
        <v>516.8</v>
      </c>
      <c r="G8935" s="64" t="s">
        <v>1734</v>
      </c>
      <c r="H8935" s="68" t="n">
        <v>516.8</v>
      </c>
      <c r="I8935" s="65" t="n">
        <v>34546</v>
      </c>
      <c r="J8935" s="66" t="s">
        <v>10164</v>
      </c>
    </row>
    <row r="8936" s="54" customFormat="true" ht="12.75" hidden="false" customHeight="false" outlineLevel="0" collapsed="false">
      <c r="A8936" s="37" t="n">
        <v>8925</v>
      </c>
      <c r="B8936" s="60" t="s">
        <v>9193</v>
      </c>
      <c r="C8936" s="37" t="s">
        <v>158</v>
      </c>
      <c r="D8936" s="60" t="s">
        <v>10165</v>
      </c>
      <c r="E8936" s="67" t="n">
        <v>11016189</v>
      </c>
      <c r="F8936" s="68" t="n">
        <v>2421</v>
      </c>
      <c r="G8936" s="64" t="s">
        <v>1734</v>
      </c>
      <c r="H8936" s="68" t="n">
        <v>2421</v>
      </c>
      <c r="I8936" s="65" t="n">
        <v>34673</v>
      </c>
      <c r="J8936" s="66" t="s">
        <v>10166</v>
      </c>
    </row>
    <row r="8937" s="54" customFormat="true" ht="12.75" hidden="false" customHeight="false" outlineLevel="0" collapsed="false">
      <c r="A8937" s="37" t="n">
        <v>8926</v>
      </c>
      <c r="B8937" s="60" t="s">
        <v>9193</v>
      </c>
      <c r="C8937" s="37" t="s">
        <v>158</v>
      </c>
      <c r="D8937" s="60" t="s">
        <v>10167</v>
      </c>
      <c r="E8937" s="67" t="n">
        <v>11016190</v>
      </c>
      <c r="F8937" s="68" t="n">
        <v>1895.61</v>
      </c>
      <c r="G8937" s="64" t="s">
        <v>1734</v>
      </c>
      <c r="H8937" s="68" t="n">
        <v>1895.61</v>
      </c>
      <c r="I8937" s="65" t="n">
        <v>34989</v>
      </c>
      <c r="J8937" s="66" t="s">
        <v>10168</v>
      </c>
    </row>
    <row r="8938" s="54" customFormat="true" ht="12.75" hidden="false" customHeight="false" outlineLevel="0" collapsed="false">
      <c r="A8938" s="37" t="n">
        <v>8927</v>
      </c>
      <c r="B8938" s="60" t="s">
        <v>9193</v>
      </c>
      <c r="C8938" s="37" t="s">
        <v>158</v>
      </c>
      <c r="D8938" s="60" t="s">
        <v>10169</v>
      </c>
      <c r="E8938" s="67" t="n">
        <v>11016191</v>
      </c>
      <c r="F8938" s="68" t="n">
        <v>2643.83</v>
      </c>
      <c r="G8938" s="64" t="s">
        <v>1734</v>
      </c>
      <c r="H8938" s="68" t="n">
        <v>2643.83</v>
      </c>
      <c r="I8938" s="65" t="n">
        <v>34983</v>
      </c>
      <c r="J8938" s="66" t="s">
        <v>10170</v>
      </c>
    </row>
    <row r="8939" s="54" customFormat="true" ht="12.75" hidden="false" customHeight="false" outlineLevel="0" collapsed="false">
      <c r="A8939" s="37" t="n">
        <v>8928</v>
      </c>
      <c r="B8939" s="60" t="s">
        <v>9193</v>
      </c>
      <c r="C8939" s="37" t="s">
        <v>158</v>
      </c>
      <c r="D8939" s="60" t="s">
        <v>10171</v>
      </c>
      <c r="E8939" s="67" t="n">
        <v>11016194</v>
      </c>
      <c r="F8939" s="68" t="n">
        <v>298.39</v>
      </c>
      <c r="G8939" s="64" t="s">
        <v>1734</v>
      </c>
      <c r="H8939" s="68" t="n">
        <v>298.39</v>
      </c>
      <c r="I8939" s="65" t="n">
        <v>34546</v>
      </c>
      <c r="J8939" s="66" t="s">
        <v>1744</v>
      </c>
    </row>
    <row r="8940" s="54" customFormat="true" ht="12.75" hidden="false" customHeight="false" outlineLevel="0" collapsed="false">
      <c r="A8940" s="37" t="n">
        <v>8929</v>
      </c>
      <c r="B8940" s="60" t="s">
        <v>9193</v>
      </c>
      <c r="C8940" s="37" t="s">
        <v>158</v>
      </c>
      <c r="D8940" s="60" t="s">
        <v>10172</v>
      </c>
      <c r="E8940" s="67" t="n">
        <v>11016201</v>
      </c>
      <c r="F8940" s="68" t="n">
        <v>200.13</v>
      </c>
      <c r="G8940" s="64" t="s">
        <v>1734</v>
      </c>
      <c r="H8940" s="68" t="n">
        <v>200.13</v>
      </c>
      <c r="I8940" s="65" t="n">
        <v>34945</v>
      </c>
      <c r="J8940" s="66" t="s">
        <v>1744</v>
      </c>
    </row>
    <row r="8941" s="54" customFormat="true" ht="12.75" hidden="false" customHeight="false" outlineLevel="0" collapsed="false">
      <c r="A8941" s="37" t="n">
        <v>8930</v>
      </c>
      <c r="B8941" s="60" t="s">
        <v>9193</v>
      </c>
      <c r="C8941" s="37" t="s">
        <v>158</v>
      </c>
      <c r="D8941" s="60" t="s">
        <v>10173</v>
      </c>
      <c r="E8941" s="67" t="n">
        <v>11016202</v>
      </c>
      <c r="F8941" s="68" t="n">
        <v>177.17</v>
      </c>
      <c r="G8941" s="64" t="s">
        <v>1734</v>
      </c>
      <c r="H8941" s="68" t="n">
        <v>177.17</v>
      </c>
      <c r="I8941" s="65" t="n">
        <v>34945</v>
      </c>
      <c r="J8941" s="66" t="s">
        <v>1744</v>
      </c>
    </row>
    <row r="8942" s="54" customFormat="true" ht="12.75" hidden="false" customHeight="false" outlineLevel="0" collapsed="false">
      <c r="A8942" s="37" t="n">
        <v>8931</v>
      </c>
      <c r="B8942" s="60" t="s">
        <v>9193</v>
      </c>
      <c r="C8942" s="37" t="s">
        <v>158</v>
      </c>
      <c r="D8942" s="60" t="s">
        <v>10174</v>
      </c>
      <c r="E8942" s="67" t="n">
        <v>11016203</v>
      </c>
      <c r="F8942" s="68" t="n">
        <v>199.4</v>
      </c>
      <c r="G8942" s="64" t="s">
        <v>1734</v>
      </c>
      <c r="H8942" s="68" t="n">
        <v>199.4</v>
      </c>
      <c r="I8942" s="65" t="n">
        <v>34945</v>
      </c>
      <c r="J8942" s="66" t="s">
        <v>1744</v>
      </c>
    </row>
    <row r="8943" s="54" customFormat="true" ht="12.75" hidden="false" customHeight="false" outlineLevel="0" collapsed="false">
      <c r="A8943" s="37" t="n">
        <v>8932</v>
      </c>
      <c r="B8943" s="60" t="s">
        <v>9193</v>
      </c>
      <c r="C8943" s="37" t="s">
        <v>158</v>
      </c>
      <c r="D8943" s="60" t="s">
        <v>10175</v>
      </c>
      <c r="E8943" s="67" t="n">
        <v>11016209</v>
      </c>
      <c r="F8943" s="68" t="n">
        <v>247.76</v>
      </c>
      <c r="G8943" s="64" t="s">
        <v>1734</v>
      </c>
      <c r="H8943" s="68" t="n">
        <v>247.76</v>
      </c>
      <c r="I8943" s="65" t="n">
        <v>34945</v>
      </c>
      <c r="J8943" s="66" t="s">
        <v>1744</v>
      </c>
    </row>
    <row r="8944" s="54" customFormat="true" ht="12.75" hidden="false" customHeight="false" outlineLevel="0" collapsed="false">
      <c r="A8944" s="37" t="n">
        <v>8933</v>
      </c>
      <c r="B8944" s="60" t="s">
        <v>9193</v>
      </c>
      <c r="C8944" s="37" t="s">
        <v>158</v>
      </c>
      <c r="D8944" s="60" t="s">
        <v>10176</v>
      </c>
      <c r="E8944" s="67" t="n">
        <v>11016210</v>
      </c>
      <c r="F8944" s="68" t="n">
        <v>247.76</v>
      </c>
      <c r="G8944" s="64" t="s">
        <v>1734</v>
      </c>
      <c r="H8944" s="68" t="n">
        <v>247.76</v>
      </c>
      <c r="I8944" s="65" t="n">
        <v>34945</v>
      </c>
      <c r="J8944" s="66" t="s">
        <v>1744</v>
      </c>
    </row>
    <row r="8945" s="54" customFormat="true" ht="12.75" hidden="false" customHeight="false" outlineLevel="0" collapsed="false">
      <c r="A8945" s="37" t="n">
        <v>8934</v>
      </c>
      <c r="B8945" s="60" t="s">
        <v>9193</v>
      </c>
      <c r="C8945" s="37" t="s">
        <v>158</v>
      </c>
      <c r="D8945" s="60" t="s">
        <v>10177</v>
      </c>
      <c r="E8945" s="67" t="n">
        <v>11016211</v>
      </c>
      <c r="F8945" s="68" t="n">
        <v>386.2</v>
      </c>
      <c r="G8945" s="64" t="s">
        <v>1734</v>
      </c>
      <c r="H8945" s="68" t="n">
        <v>386.2</v>
      </c>
      <c r="I8945" s="65" t="n">
        <v>34900</v>
      </c>
      <c r="J8945" s="66" t="s">
        <v>10178</v>
      </c>
    </row>
    <row r="8946" s="54" customFormat="true" ht="12.75" hidden="false" customHeight="false" outlineLevel="0" collapsed="false">
      <c r="A8946" s="37" t="n">
        <v>8935</v>
      </c>
      <c r="B8946" s="60" t="s">
        <v>9193</v>
      </c>
      <c r="C8946" s="37" t="s">
        <v>158</v>
      </c>
      <c r="D8946" s="60" t="s">
        <v>10179</v>
      </c>
      <c r="E8946" s="67" t="n">
        <v>11016218</v>
      </c>
      <c r="F8946" s="68" t="n">
        <v>505.05</v>
      </c>
      <c r="G8946" s="64" t="s">
        <v>1734</v>
      </c>
      <c r="H8946" s="68" t="n">
        <v>505.05</v>
      </c>
      <c r="I8946" s="65" t="n">
        <v>34546</v>
      </c>
      <c r="J8946" s="66" t="s">
        <v>10180</v>
      </c>
    </row>
    <row r="8947" s="54" customFormat="true" ht="12.75" hidden="false" customHeight="false" outlineLevel="0" collapsed="false">
      <c r="A8947" s="37" t="n">
        <v>8936</v>
      </c>
      <c r="B8947" s="60" t="s">
        <v>9193</v>
      </c>
      <c r="C8947" s="37" t="s">
        <v>158</v>
      </c>
      <c r="D8947" s="60" t="s">
        <v>10181</v>
      </c>
      <c r="E8947" s="67" t="n">
        <v>11016243</v>
      </c>
      <c r="F8947" s="68" t="n">
        <v>213.85</v>
      </c>
      <c r="G8947" s="64" t="s">
        <v>1734</v>
      </c>
      <c r="H8947" s="68" t="n">
        <v>213.85</v>
      </c>
      <c r="I8947" s="65" t="n">
        <v>34546</v>
      </c>
      <c r="J8947" s="66" t="s">
        <v>1744</v>
      </c>
    </row>
    <row r="8948" s="54" customFormat="true" ht="12.75" hidden="false" customHeight="false" outlineLevel="0" collapsed="false">
      <c r="A8948" s="37" t="n">
        <v>8937</v>
      </c>
      <c r="B8948" s="60" t="s">
        <v>9193</v>
      </c>
      <c r="C8948" s="37" t="s">
        <v>158</v>
      </c>
      <c r="D8948" s="60" t="s">
        <v>10182</v>
      </c>
      <c r="E8948" s="67" t="n">
        <v>11016247</v>
      </c>
      <c r="F8948" s="68" t="n">
        <v>298.39</v>
      </c>
      <c r="G8948" s="64" t="s">
        <v>1734</v>
      </c>
      <c r="H8948" s="68" t="n">
        <v>298.39</v>
      </c>
      <c r="I8948" s="65" t="n">
        <v>34546</v>
      </c>
      <c r="J8948" s="66" t="s">
        <v>1744</v>
      </c>
    </row>
    <row r="8949" s="54" customFormat="true" ht="12.75" hidden="false" customHeight="false" outlineLevel="0" collapsed="false">
      <c r="A8949" s="37" t="n">
        <v>8938</v>
      </c>
      <c r="B8949" s="60" t="s">
        <v>9193</v>
      </c>
      <c r="C8949" s="37" t="s">
        <v>158</v>
      </c>
      <c r="D8949" s="60" t="s">
        <v>10183</v>
      </c>
      <c r="E8949" s="67" t="n">
        <v>11016248</v>
      </c>
      <c r="F8949" s="68" t="n">
        <v>298.39</v>
      </c>
      <c r="G8949" s="64" t="s">
        <v>1734</v>
      </c>
      <c r="H8949" s="68" t="n">
        <v>298.39</v>
      </c>
      <c r="I8949" s="65" t="n">
        <v>34546</v>
      </c>
      <c r="J8949" s="66" t="s">
        <v>1744</v>
      </c>
    </row>
    <row r="8950" s="54" customFormat="true" ht="12.75" hidden="false" customHeight="false" outlineLevel="0" collapsed="false">
      <c r="A8950" s="37" t="n">
        <v>8939</v>
      </c>
      <c r="B8950" s="60" t="s">
        <v>9193</v>
      </c>
      <c r="C8950" s="37" t="s">
        <v>158</v>
      </c>
      <c r="D8950" s="60" t="s">
        <v>10184</v>
      </c>
      <c r="E8950" s="67" t="n">
        <v>11016249</v>
      </c>
      <c r="F8950" s="68" t="n">
        <v>298.39</v>
      </c>
      <c r="G8950" s="64" t="s">
        <v>1734</v>
      </c>
      <c r="H8950" s="68" t="n">
        <v>298.39</v>
      </c>
      <c r="I8950" s="65" t="n">
        <v>34546</v>
      </c>
      <c r="J8950" s="66" t="s">
        <v>1744</v>
      </c>
    </row>
    <row r="8951" s="54" customFormat="true" ht="12.75" hidden="false" customHeight="false" outlineLevel="0" collapsed="false">
      <c r="A8951" s="37" t="n">
        <v>8940</v>
      </c>
      <c r="B8951" s="60" t="s">
        <v>9193</v>
      </c>
      <c r="C8951" s="37" t="s">
        <v>158</v>
      </c>
      <c r="D8951" s="60" t="s">
        <v>10185</v>
      </c>
      <c r="E8951" s="67" t="n">
        <v>11016250</v>
      </c>
      <c r="F8951" s="68" t="n">
        <v>298.39</v>
      </c>
      <c r="G8951" s="64" t="s">
        <v>1734</v>
      </c>
      <c r="H8951" s="68" t="n">
        <v>298.39</v>
      </c>
      <c r="I8951" s="65" t="n">
        <v>34546</v>
      </c>
      <c r="J8951" s="66" t="s">
        <v>1744</v>
      </c>
    </row>
    <row r="8952" s="54" customFormat="true" ht="12.75" hidden="false" customHeight="false" outlineLevel="0" collapsed="false">
      <c r="A8952" s="37" t="n">
        <v>8941</v>
      </c>
      <c r="B8952" s="60" t="s">
        <v>9193</v>
      </c>
      <c r="C8952" s="37" t="s">
        <v>158</v>
      </c>
      <c r="D8952" s="60" t="s">
        <v>10186</v>
      </c>
      <c r="E8952" s="67" t="n">
        <v>11016251</v>
      </c>
      <c r="F8952" s="68" t="n">
        <v>298.39</v>
      </c>
      <c r="G8952" s="64" t="s">
        <v>1734</v>
      </c>
      <c r="H8952" s="68" t="n">
        <v>298.39</v>
      </c>
      <c r="I8952" s="65" t="n">
        <v>34546</v>
      </c>
      <c r="J8952" s="66" t="s">
        <v>1744</v>
      </c>
    </row>
    <row r="8953" s="54" customFormat="true" ht="12.75" hidden="false" customHeight="false" outlineLevel="0" collapsed="false">
      <c r="A8953" s="37" t="n">
        <v>8942</v>
      </c>
      <c r="B8953" s="60" t="s">
        <v>9193</v>
      </c>
      <c r="C8953" s="37" t="s">
        <v>158</v>
      </c>
      <c r="D8953" s="60" t="s">
        <v>10187</v>
      </c>
      <c r="E8953" s="67" t="n">
        <v>11016252</v>
      </c>
      <c r="F8953" s="68" t="n">
        <v>298.39</v>
      </c>
      <c r="G8953" s="64" t="s">
        <v>1734</v>
      </c>
      <c r="H8953" s="68" t="n">
        <v>298.39</v>
      </c>
      <c r="I8953" s="65" t="n">
        <v>34546</v>
      </c>
      <c r="J8953" s="66" t="s">
        <v>1744</v>
      </c>
    </row>
    <row r="8954" s="54" customFormat="true" ht="12.75" hidden="false" customHeight="false" outlineLevel="0" collapsed="false">
      <c r="A8954" s="37" t="n">
        <v>8943</v>
      </c>
      <c r="B8954" s="60" t="s">
        <v>9193</v>
      </c>
      <c r="C8954" s="37" t="s">
        <v>158</v>
      </c>
      <c r="D8954" s="60" t="s">
        <v>10188</v>
      </c>
      <c r="E8954" s="67" t="n">
        <v>11016253</v>
      </c>
      <c r="F8954" s="68" t="n">
        <v>298.39</v>
      </c>
      <c r="G8954" s="64" t="s">
        <v>1734</v>
      </c>
      <c r="H8954" s="68" t="n">
        <v>298.39</v>
      </c>
      <c r="I8954" s="65" t="n">
        <v>34546</v>
      </c>
      <c r="J8954" s="66" t="s">
        <v>1744</v>
      </c>
    </row>
    <row r="8955" s="54" customFormat="true" ht="12.75" hidden="false" customHeight="false" outlineLevel="0" collapsed="false">
      <c r="A8955" s="37" t="n">
        <v>8944</v>
      </c>
      <c r="B8955" s="60" t="s">
        <v>9193</v>
      </c>
      <c r="C8955" s="37" t="s">
        <v>158</v>
      </c>
      <c r="D8955" s="60" t="s">
        <v>10189</v>
      </c>
      <c r="E8955" s="67" t="n">
        <v>11016254</v>
      </c>
      <c r="F8955" s="68" t="n">
        <v>514.22</v>
      </c>
      <c r="G8955" s="64" t="s">
        <v>1734</v>
      </c>
      <c r="H8955" s="68" t="n">
        <v>514.22</v>
      </c>
      <c r="I8955" s="65" t="n">
        <v>35142</v>
      </c>
      <c r="J8955" s="66" t="s">
        <v>10190</v>
      </c>
    </row>
    <row r="8956" s="54" customFormat="true" ht="12.75" hidden="false" customHeight="false" outlineLevel="0" collapsed="false">
      <c r="A8956" s="37" t="n">
        <v>8945</v>
      </c>
      <c r="B8956" s="60" t="s">
        <v>9193</v>
      </c>
      <c r="C8956" s="37" t="s">
        <v>158</v>
      </c>
      <c r="D8956" s="60" t="s">
        <v>10191</v>
      </c>
      <c r="E8956" s="67" t="n">
        <v>11016255</v>
      </c>
      <c r="F8956" s="68" t="n">
        <v>298.39</v>
      </c>
      <c r="G8956" s="64" t="s">
        <v>1734</v>
      </c>
      <c r="H8956" s="68" t="n">
        <v>298.39</v>
      </c>
      <c r="I8956" s="65" t="n">
        <v>34546</v>
      </c>
      <c r="J8956" s="66" t="s">
        <v>1744</v>
      </c>
    </row>
    <row r="8957" s="54" customFormat="true" ht="12.75" hidden="false" customHeight="false" outlineLevel="0" collapsed="false">
      <c r="A8957" s="37" t="n">
        <v>8946</v>
      </c>
      <c r="B8957" s="60" t="s">
        <v>9193</v>
      </c>
      <c r="C8957" s="37" t="s">
        <v>158</v>
      </c>
      <c r="D8957" s="60" t="s">
        <v>10192</v>
      </c>
      <c r="E8957" s="67" t="n">
        <v>11016256</v>
      </c>
      <c r="F8957" s="68" t="n">
        <v>298.39</v>
      </c>
      <c r="G8957" s="64" t="s">
        <v>1734</v>
      </c>
      <c r="H8957" s="68" t="n">
        <v>298.39</v>
      </c>
      <c r="I8957" s="65" t="n">
        <v>34546</v>
      </c>
      <c r="J8957" s="66" t="s">
        <v>1744</v>
      </c>
    </row>
    <row r="8958" s="54" customFormat="true" ht="12.75" hidden="false" customHeight="false" outlineLevel="0" collapsed="false">
      <c r="A8958" s="37" t="n">
        <v>8947</v>
      </c>
      <c r="B8958" s="60" t="s">
        <v>9193</v>
      </c>
      <c r="C8958" s="37" t="s">
        <v>158</v>
      </c>
      <c r="D8958" s="60" t="s">
        <v>10193</v>
      </c>
      <c r="E8958" s="67" t="n">
        <v>11016257</v>
      </c>
      <c r="F8958" s="68" t="n">
        <v>298.39</v>
      </c>
      <c r="G8958" s="64" t="s">
        <v>1734</v>
      </c>
      <c r="H8958" s="68" t="n">
        <v>298.39</v>
      </c>
      <c r="I8958" s="65" t="n">
        <v>34546</v>
      </c>
      <c r="J8958" s="66" t="s">
        <v>1744</v>
      </c>
    </row>
    <row r="8959" s="54" customFormat="true" ht="12.75" hidden="false" customHeight="false" outlineLevel="0" collapsed="false">
      <c r="A8959" s="37" t="n">
        <v>8948</v>
      </c>
      <c r="B8959" s="60" t="s">
        <v>9193</v>
      </c>
      <c r="C8959" s="37" t="s">
        <v>158</v>
      </c>
      <c r="D8959" s="60" t="s">
        <v>10194</v>
      </c>
      <c r="E8959" s="67" t="n">
        <v>11016259</v>
      </c>
      <c r="F8959" s="68" t="n">
        <v>298.39</v>
      </c>
      <c r="G8959" s="64" t="s">
        <v>1734</v>
      </c>
      <c r="H8959" s="68" t="n">
        <v>298.39</v>
      </c>
      <c r="I8959" s="65" t="n">
        <v>34546</v>
      </c>
      <c r="J8959" s="66" t="s">
        <v>1744</v>
      </c>
    </row>
    <row r="8960" s="54" customFormat="true" ht="12.75" hidden="false" customHeight="false" outlineLevel="0" collapsed="false">
      <c r="A8960" s="37" t="n">
        <v>8949</v>
      </c>
      <c r="B8960" s="60" t="s">
        <v>9193</v>
      </c>
      <c r="C8960" s="37" t="s">
        <v>158</v>
      </c>
      <c r="D8960" s="60" t="s">
        <v>10195</v>
      </c>
      <c r="E8960" s="67" t="n">
        <v>11016260</v>
      </c>
      <c r="F8960" s="68" t="n">
        <v>38.02</v>
      </c>
      <c r="G8960" s="64" t="s">
        <v>1734</v>
      </c>
      <c r="H8960" s="68" t="n">
        <v>38.02</v>
      </c>
      <c r="I8960" s="65" t="n">
        <v>34982</v>
      </c>
      <c r="J8960" s="66" t="s">
        <v>10196</v>
      </c>
    </row>
    <row r="8961" s="54" customFormat="true" ht="12.75" hidden="false" customHeight="false" outlineLevel="0" collapsed="false">
      <c r="A8961" s="37" t="n">
        <v>8950</v>
      </c>
      <c r="B8961" s="60" t="s">
        <v>9193</v>
      </c>
      <c r="C8961" s="37" t="s">
        <v>158</v>
      </c>
      <c r="D8961" s="60" t="s">
        <v>10197</v>
      </c>
      <c r="E8961" s="67" t="n">
        <v>11016261</v>
      </c>
      <c r="F8961" s="68" t="n">
        <v>271.51</v>
      </c>
      <c r="G8961" s="64" t="s">
        <v>1734</v>
      </c>
      <c r="H8961" s="68" t="n">
        <v>271.51</v>
      </c>
      <c r="I8961" s="65" t="n">
        <v>34546</v>
      </c>
      <c r="J8961" s="66" t="s">
        <v>1744</v>
      </c>
    </row>
    <row r="8962" s="54" customFormat="true" ht="12.75" hidden="false" customHeight="false" outlineLevel="0" collapsed="false">
      <c r="A8962" s="37" t="n">
        <v>8951</v>
      </c>
      <c r="B8962" s="60" t="s">
        <v>9193</v>
      </c>
      <c r="C8962" s="37" t="s">
        <v>158</v>
      </c>
      <c r="D8962" s="60" t="s">
        <v>10198</v>
      </c>
      <c r="E8962" s="67" t="n">
        <v>11016262</v>
      </c>
      <c r="F8962" s="68" t="n">
        <v>271.51</v>
      </c>
      <c r="G8962" s="64" t="s">
        <v>1734</v>
      </c>
      <c r="H8962" s="68" t="n">
        <v>271.51</v>
      </c>
      <c r="I8962" s="65" t="n">
        <v>34546</v>
      </c>
      <c r="J8962" s="66" t="s">
        <v>1744</v>
      </c>
    </row>
    <row r="8963" s="54" customFormat="true" ht="12.75" hidden="false" customHeight="false" outlineLevel="0" collapsed="false">
      <c r="A8963" s="37" t="n">
        <v>8952</v>
      </c>
      <c r="B8963" s="60" t="s">
        <v>9193</v>
      </c>
      <c r="C8963" s="37" t="s">
        <v>158</v>
      </c>
      <c r="D8963" s="60" t="s">
        <v>10199</v>
      </c>
      <c r="E8963" s="67" t="n">
        <v>11016263</v>
      </c>
      <c r="F8963" s="68" t="n">
        <v>271.51</v>
      </c>
      <c r="G8963" s="64" t="s">
        <v>1734</v>
      </c>
      <c r="H8963" s="68" t="n">
        <v>271.51</v>
      </c>
      <c r="I8963" s="65" t="n">
        <v>34546</v>
      </c>
      <c r="J8963" s="66" t="s">
        <v>1744</v>
      </c>
    </row>
    <row r="8964" s="54" customFormat="true" ht="12.75" hidden="false" customHeight="false" outlineLevel="0" collapsed="false">
      <c r="A8964" s="37" t="n">
        <v>8953</v>
      </c>
      <c r="B8964" s="60" t="s">
        <v>9193</v>
      </c>
      <c r="C8964" s="37" t="s">
        <v>158</v>
      </c>
      <c r="D8964" s="60" t="s">
        <v>10200</v>
      </c>
      <c r="E8964" s="67" t="n">
        <v>11016264</v>
      </c>
      <c r="F8964" s="68" t="n">
        <v>271.51</v>
      </c>
      <c r="G8964" s="64" t="s">
        <v>1734</v>
      </c>
      <c r="H8964" s="68" t="n">
        <v>271.51</v>
      </c>
      <c r="I8964" s="65" t="n">
        <v>34546</v>
      </c>
      <c r="J8964" s="66" t="s">
        <v>1744</v>
      </c>
    </row>
    <row r="8965" s="54" customFormat="true" ht="12.75" hidden="false" customHeight="false" outlineLevel="0" collapsed="false">
      <c r="A8965" s="37" t="n">
        <v>8954</v>
      </c>
      <c r="B8965" s="60" t="s">
        <v>9193</v>
      </c>
      <c r="C8965" s="37" t="s">
        <v>158</v>
      </c>
      <c r="D8965" s="60" t="s">
        <v>10201</v>
      </c>
      <c r="E8965" s="67" t="n">
        <v>11016266</v>
      </c>
      <c r="F8965" s="68" t="n">
        <v>271.51</v>
      </c>
      <c r="G8965" s="64" t="s">
        <v>1734</v>
      </c>
      <c r="H8965" s="68" t="n">
        <v>271.51</v>
      </c>
      <c r="I8965" s="65" t="n">
        <v>34546</v>
      </c>
      <c r="J8965" s="66" t="s">
        <v>1744</v>
      </c>
    </row>
    <row r="8966" s="54" customFormat="true" ht="12.75" hidden="false" customHeight="false" outlineLevel="0" collapsed="false">
      <c r="A8966" s="37" t="n">
        <v>8955</v>
      </c>
      <c r="B8966" s="60" t="s">
        <v>9193</v>
      </c>
      <c r="C8966" s="37" t="s">
        <v>158</v>
      </c>
      <c r="D8966" s="60" t="s">
        <v>10202</v>
      </c>
      <c r="E8966" s="67" t="n">
        <v>11016299</v>
      </c>
      <c r="F8966" s="68" t="n">
        <v>9.99</v>
      </c>
      <c r="G8966" s="64" t="s">
        <v>1734</v>
      </c>
      <c r="H8966" s="68" t="n">
        <v>9.99</v>
      </c>
      <c r="I8966" s="65" t="n">
        <v>34546</v>
      </c>
      <c r="J8966" s="66" t="s">
        <v>10203</v>
      </c>
    </row>
    <row r="8967" s="54" customFormat="true" ht="12.75" hidden="false" customHeight="false" outlineLevel="0" collapsed="false">
      <c r="A8967" s="37" t="n">
        <v>8956</v>
      </c>
      <c r="B8967" s="60" t="s">
        <v>9193</v>
      </c>
      <c r="C8967" s="37" t="s">
        <v>158</v>
      </c>
      <c r="D8967" s="60" t="s">
        <v>10204</v>
      </c>
      <c r="E8967" s="67" t="n">
        <v>11016322</v>
      </c>
      <c r="F8967" s="68" t="n">
        <v>293.94</v>
      </c>
      <c r="G8967" s="64" t="s">
        <v>1734</v>
      </c>
      <c r="H8967" s="68" t="n">
        <v>293.94</v>
      </c>
      <c r="I8967" s="65" t="n">
        <v>34910</v>
      </c>
      <c r="J8967" s="66" t="s">
        <v>1744</v>
      </c>
    </row>
    <row r="8968" s="54" customFormat="true" ht="12.75" hidden="false" customHeight="false" outlineLevel="0" collapsed="false">
      <c r="A8968" s="37" t="n">
        <v>8957</v>
      </c>
      <c r="B8968" s="60" t="s">
        <v>9193</v>
      </c>
      <c r="C8968" s="37" t="s">
        <v>158</v>
      </c>
      <c r="D8968" s="60" t="s">
        <v>10205</v>
      </c>
      <c r="E8968" s="67" t="n">
        <v>11016323</v>
      </c>
      <c r="F8968" s="68" t="n">
        <v>293.94</v>
      </c>
      <c r="G8968" s="64" t="s">
        <v>1734</v>
      </c>
      <c r="H8968" s="68" t="n">
        <v>293.94</v>
      </c>
      <c r="I8968" s="65" t="n">
        <v>34913</v>
      </c>
      <c r="J8968" s="66" t="s">
        <v>1744</v>
      </c>
    </row>
    <row r="8969" s="54" customFormat="true" ht="12.75" hidden="false" customHeight="false" outlineLevel="0" collapsed="false">
      <c r="A8969" s="37" t="n">
        <v>8958</v>
      </c>
      <c r="B8969" s="60" t="s">
        <v>9193</v>
      </c>
      <c r="C8969" s="37" t="s">
        <v>158</v>
      </c>
      <c r="D8969" s="60" t="s">
        <v>10206</v>
      </c>
      <c r="E8969" s="67" t="n">
        <v>11016324</v>
      </c>
      <c r="F8969" s="68" t="n">
        <v>293.94</v>
      </c>
      <c r="G8969" s="64" t="s">
        <v>1734</v>
      </c>
      <c r="H8969" s="68" t="n">
        <v>293.94</v>
      </c>
      <c r="I8969" s="65" t="n">
        <v>34910</v>
      </c>
      <c r="J8969" s="66" t="s">
        <v>1744</v>
      </c>
    </row>
    <row r="8970" s="54" customFormat="true" ht="12.75" hidden="false" customHeight="false" outlineLevel="0" collapsed="false">
      <c r="A8970" s="37" t="n">
        <v>8959</v>
      </c>
      <c r="B8970" s="60" t="s">
        <v>9193</v>
      </c>
      <c r="C8970" s="37" t="s">
        <v>158</v>
      </c>
      <c r="D8970" s="60" t="s">
        <v>10207</v>
      </c>
      <c r="E8970" s="67" t="n">
        <v>11016325</v>
      </c>
      <c r="F8970" s="68" t="n">
        <v>293.94</v>
      </c>
      <c r="G8970" s="64" t="s">
        <v>1734</v>
      </c>
      <c r="H8970" s="68" t="n">
        <v>293.94</v>
      </c>
      <c r="I8970" s="65" t="n">
        <v>34910</v>
      </c>
      <c r="J8970" s="66" t="s">
        <v>1744</v>
      </c>
    </row>
    <row r="8971" s="54" customFormat="true" ht="12.75" hidden="false" customHeight="false" outlineLevel="0" collapsed="false">
      <c r="A8971" s="37" t="n">
        <v>8960</v>
      </c>
      <c r="B8971" s="60" t="s">
        <v>9193</v>
      </c>
      <c r="C8971" s="37" t="s">
        <v>158</v>
      </c>
      <c r="D8971" s="60" t="s">
        <v>10208</v>
      </c>
      <c r="E8971" s="67" t="n">
        <v>11016326</v>
      </c>
      <c r="F8971" s="68" t="n">
        <v>267.98</v>
      </c>
      <c r="G8971" s="64" t="s">
        <v>1734</v>
      </c>
      <c r="H8971" s="68" t="n">
        <v>267.98</v>
      </c>
      <c r="I8971" s="65" t="n">
        <v>34910</v>
      </c>
      <c r="J8971" s="66" t="s">
        <v>1744</v>
      </c>
    </row>
    <row r="8972" s="54" customFormat="true" ht="12.75" hidden="false" customHeight="false" outlineLevel="0" collapsed="false">
      <c r="A8972" s="37" t="n">
        <v>8961</v>
      </c>
      <c r="B8972" s="60" t="s">
        <v>9193</v>
      </c>
      <c r="C8972" s="37" t="s">
        <v>158</v>
      </c>
      <c r="D8972" s="60" t="s">
        <v>10209</v>
      </c>
      <c r="E8972" s="67" t="n">
        <v>11016327</v>
      </c>
      <c r="F8972" s="68" t="n">
        <v>267.98</v>
      </c>
      <c r="G8972" s="64" t="s">
        <v>1734</v>
      </c>
      <c r="H8972" s="68" t="n">
        <v>267.98</v>
      </c>
      <c r="I8972" s="65" t="n">
        <v>34910</v>
      </c>
      <c r="J8972" s="66" t="s">
        <v>1744</v>
      </c>
    </row>
    <row r="8973" s="54" customFormat="true" ht="12.75" hidden="false" customHeight="false" outlineLevel="0" collapsed="false">
      <c r="A8973" s="37" t="n">
        <v>8962</v>
      </c>
      <c r="B8973" s="60" t="s">
        <v>9193</v>
      </c>
      <c r="C8973" s="37" t="s">
        <v>158</v>
      </c>
      <c r="D8973" s="60" t="s">
        <v>10210</v>
      </c>
      <c r="E8973" s="67" t="n">
        <v>11016328</v>
      </c>
      <c r="F8973" s="68" t="n">
        <v>267.98</v>
      </c>
      <c r="G8973" s="64" t="s">
        <v>1734</v>
      </c>
      <c r="H8973" s="68" t="n">
        <v>267.98</v>
      </c>
      <c r="I8973" s="65" t="n">
        <v>34910</v>
      </c>
      <c r="J8973" s="66" t="s">
        <v>1744</v>
      </c>
    </row>
    <row r="8974" s="54" customFormat="true" ht="12.75" hidden="false" customHeight="false" outlineLevel="0" collapsed="false">
      <c r="A8974" s="37" t="n">
        <v>8963</v>
      </c>
      <c r="B8974" s="60" t="s">
        <v>9193</v>
      </c>
      <c r="C8974" s="37" t="s">
        <v>158</v>
      </c>
      <c r="D8974" s="60" t="s">
        <v>10211</v>
      </c>
      <c r="E8974" s="67" t="n">
        <v>11016329</v>
      </c>
      <c r="F8974" s="68" t="n">
        <v>267.98</v>
      </c>
      <c r="G8974" s="64" t="s">
        <v>1734</v>
      </c>
      <c r="H8974" s="68" t="n">
        <v>267.98</v>
      </c>
      <c r="I8974" s="65" t="n">
        <v>34910</v>
      </c>
      <c r="J8974" s="66" t="s">
        <v>1744</v>
      </c>
    </row>
    <row r="8975" s="54" customFormat="true" ht="12.75" hidden="false" customHeight="false" outlineLevel="0" collapsed="false">
      <c r="A8975" s="37" t="n">
        <v>8964</v>
      </c>
      <c r="B8975" s="60" t="s">
        <v>9193</v>
      </c>
      <c r="C8975" s="37" t="s">
        <v>158</v>
      </c>
      <c r="D8975" s="60" t="s">
        <v>10212</v>
      </c>
      <c r="E8975" s="67" t="n">
        <v>11016330</v>
      </c>
      <c r="F8975" s="68" t="n">
        <v>267.98</v>
      </c>
      <c r="G8975" s="64" t="s">
        <v>1734</v>
      </c>
      <c r="H8975" s="68" t="n">
        <v>267.98</v>
      </c>
      <c r="I8975" s="65" t="n">
        <v>34910</v>
      </c>
      <c r="J8975" s="66" t="s">
        <v>1744</v>
      </c>
    </row>
    <row r="8976" s="54" customFormat="true" ht="12.75" hidden="false" customHeight="false" outlineLevel="0" collapsed="false">
      <c r="A8976" s="37" t="n">
        <v>8965</v>
      </c>
      <c r="B8976" s="60" t="s">
        <v>9193</v>
      </c>
      <c r="C8976" s="37" t="s">
        <v>158</v>
      </c>
      <c r="D8976" s="60" t="s">
        <v>10213</v>
      </c>
      <c r="E8976" s="67" t="n">
        <v>11016331</v>
      </c>
      <c r="F8976" s="68" t="n">
        <v>267.98</v>
      </c>
      <c r="G8976" s="64" t="s">
        <v>1734</v>
      </c>
      <c r="H8976" s="68" t="n">
        <v>267.98</v>
      </c>
      <c r="I8976" s="65" t="n">
        <v>34910</v>
      </c>
      <c r="J8976" s="66" t="s">
        <v>1744</v>
      </c>
    </row>
    <row r="8977" s="54" customFormat="true" ht="12.75" hidden="false" customHeight="false" outlineLevel="0" collapsed="false">
      <c r="A8977" s="37" t="n">
        <v>8966</v>
      </c>
      <c r="B8977" s="60" t="s">
        <v>9193</v>
      </c>
      <c r="C8977" s="37" t="s">
        <v>158</v>
      </c>
      <c r="D8977" s="60" t="s">
        <v>10214</v>
      </c>
      <c r="E8977" s="67" t="n">
        <v>11016332</v>
      </c>
      <c r="F8977" s="68" t="n">
        <v>267.98</v>
      </c>
      <c r="G8977" s="64" t="s">
        <v>1734</v>
      </c>
      <c r="H8977" s="68" t="n">
        <v>267.98</v>
      </c>
      <c r="I8977" s="65" t="n">
        <v>34910</v>
      </c>
      <c r="J8977" s="66" t="s">
        <v>1744</v>
      </c>
    </row>
    <row r="8978" s="54" customFormat="true" ht="12.75" hidden="false" customHeight="false" outlineLevel="0" collapsed="false">
      <c r="A8978" s="37" t="n">
        <v>8967</v>
      </c>
      <c r="B8978" s="60" t="s">
        <v>9193</v>
      </c>
      <c r="C8978" s="37" t="s">
        <v>158</v>
      </c>
      <c r="D8978" s="60" t="s">
        <v>10215</v>
      </c>
      <c r="E8978" s="67" t="n">
        <v>11016333</v>
      </c>
      <c r="F8978" s="68" t="n">
        <v>267.98</v>
      </c>
      <c r="G8978" s="64" t="s">
        <v>1734</v>
      </c>
      <c r="H8978" s="68" t="n">
        <v>267.98</v>
      </c>
      <c r="I8978" s="65" t="n">
        <v>34910</v>
      </c>
      <c r="J8978" s="66" t="s">
        <v>1744</v>
      </c>
    </row>
    <row r="8979" s="54" customFormat="true" ht="12.75" hidden="false" customHeight="false" outlineLevel="0" collapsed="false">
      <c r="A8979" s="37" t="n">
        <v>8968</v>
      </c>
      <c r="B8979" s="60" t="s">
        <v>9193</v>
      </c>
      <c r="C8979" s="37" t="s">
        <v>158</v>
      </c>
      <c r="D8979" s="60" t="s">
        <v>10216</v>
      </c>
      <c r="E8979" s="67" t="n">
        <v>11016334</v>
      </c>
      <c r="F8979" s="68" t="n">
        <v>267.98</v>
      </c>
      <c r="G8979" s="64" t="s">
        <v>1734</v>
      </c>
      <c r="H8979" s="68" t="n">
        <v>267.98</v>
      </c>
      <c r="I8979" s="65" t="n">
        <v>34910</v>
      </c>
      <c r="J8979" s="66" t="s">
        <v>1744</v>
      </c>
    </row>
    <row r="8980" s="54" customFormat="true" ht="12.75" hidden="false" customHeight="false" outlineLevel="0" collapsed="false">
      <c r="A8980" s="37" t="n">
        <v>8969</v>
      </c>
      <c r="B8980" s="60" t="s">
        <v>9193</v>
      </c>
      <c r="C8980" s="37" t="s">
        <v>158</v>
      </c>
      <c r="D8980" s="60" t="s">
        <v>10217</v>
      </c>
      <c r="E8980" s="67" t="n">
        <v>11016335</v>
      </c>
      <c r="F8980" s="68" t="n">
        <v>267.98</v>
      </c>
      <c r="G8980" s="64" t="s">
        <v>1734</v>
      </c>
      <c r="H8980" s="68" t="n">
        <v>267.98</v>
      </c>
      <c r="I8980" s="65" t="n">
        <v>34910</v>
      </c>
      <c r="J8980" s="66" t="s">
        <v>1744</v>
      </c>
    </row>
    <row r="8981" s="54" customFormat="true" ht="12.75" hidden="false" customHeight="false" outlineLevel="0" collapsed="false">
      <c r="A8981" s="37" t="n">
        <v>8970</v>
      </c>
      <c r="B8981" s="60" t="s">
        <v>9193</v>
      </c>
      <c r="C8981" s="37" t="s">
        <v>158</v>
      </c>
      <c r="D8981" s="60" t="s">
        <v>10218</v>
      </c>
      <c r="E8981" s="67" t="n">
        <v>11016336</v>
      </c>
      <c r="F8981" s="68" t="n">
        <v>267.98</v>
      </c>
      <c r="G8981" s="64" t="s">
        <v>1734</v>
      </c>
      <c r="H8981" s="68" t="n">
        <v>267.98</v>
      </c>
      <c r="I8981" s="65" t="n">
        <v>34910</v>
      </c>
      <c r="J8981" s="66" t="s">
        <v>1744</v>
      </c>
    </row>
    <row r="8982" s="54" customFormat="true" ht="12.75" hidden="false" customHeight="false" outlineLevel="0" collapsed="false">
      <c r="A8982" s="37" t="n">
        <v>8971</v>
      </c>
      <c r="B8982" s="60" t="s">
        <v>9193</v>
      </c>
      <c r="C8982" s="37" t="s">
        <v>158</v>
      </c>
      <c r="D8982" s="60" t="s">
        <v>10219</v>
      </c>
      <c r="E8982" s="67" t="n">
        <v>11016356</v>
      </c>
      <c r="F8982" s="68" t="n">
        <v>472.67</v>
      </c>
      <c r="G8982" s="64" t="s">
        <v>1734</v>
      </c>
      <c r="H8982" s="68" t="n">
        <v>472.67</v>
      </c>
      <c r="I8982" s="65" t="n">
        <v>34546</v>
      </c>
      <c r="J8982" s="66" t="s">
        <v>10220</v>
      </c>
    </row>
    <row r="8983" s="54" customFormat="true" ht="12.75" hidden="false" customHeight="false" outlineLevel="0" collapsed="false">
      <c r="A8983" s="37" t="n">
        <v>8972</v>
      </c>
      <c r="B8983" s="60" t="s">
        <v>9193</v>
      </c>
      <c r="C8983" s="37" t="s">
        <v>158</v>
      </c>
      <c r="D8983" s="60" t="s">
        <v>10221</v>
      </c>
      <c r="E8983" s="67" t="n">
        <v>11016359</v>
      </c>
      <c r="F8983" s="68" t="n">
        <v>285.64</v>
      </c>
      <c r="G8983" s="64" t="s">
        <v>1734</v>
      </c>
      <c r="H8983" s="68" t="n">
        <v>285.64</v>
      </c>
      <c r="I8983" s="65" t="n">
        <v>34591</v>
      </c>
      <c r="J8983" s="66" t="s">
        <v>1744</v>
      </c>
    </row>
    <row r="8984" s="54" customFormat="true" ht="12.75" hidden="false" customHeight="false" outlineLevel="0" collapsed="false">
      <c r="A8984" s="37" t="n">
        <v>8973</v>
      </c>
      <c r="B8984" s="60" t="s">
        <v>9193</v>
      </c>
      <c r="C8984" s="37" t="s">
        <v>158</v>
      </c>
      <c r="D8984" s="60" t="s">
        <v>10222</v>
      </c>
      <c r="E8984" s="67" t="n">
        <v>11016415</v>
      </c>
      <c r="F8984" s="68" t="n">
        <v>925.25</v>
      </c>
      <c r="G8984" s="64" t="s">
        <v>1734</v>
      </c>
      <c r="H8984" s="68" t="n">
        <v>925.25</v>
      </c>
      <c r="I8984" s="65" t="n">
        <v>34546</v>
      </c>
      <c r="J8984" s="66" t="s">
        <v>10223</v>
      </c>
    </row>
    <row r="8985" s="54" customFormat="true" ht="12.75" hidden="false" customHeight="false" outlineLevel="0" collapsed="false">
      <c r="A8985" s="37" t="n">
        <v>8974</v>
      </c>
      <c r="B8985" s="60" t="s">
        <v>9193</v>
      </c>
      <c r="C8985" s="37" t="s">
        <v>158</v>
      </c>
      <c r="D8985" s="60" t="s">
        <v>10224</v>
      </c>
      <c r="E8985" s="67" t="n">
        <v>11016418</v>
      </c>
      <c r="F8985" s="68" t="n">
        <v>2029.12</v>
      </c>
      <c r="G8985" s="64" t="s">
        <v>1734</v>
      </c>
      <c r="H8985" s="68" t="n">
        <v>2029.12</v>
      </c>
      <c r="I8985" s="65" t="n">
        <v>34546</v>
      </c>
      <c r="J8985" s="66" t="s">
        <v>10225</v>
      </c>
    </row>
    <row r="8986" s="54" customFormat="true" ht="12.75" hidden="false" customHeight="false" outlineLevel="0" collapsed="false">
      <c r="A8986" s="37" t="n">
        <v>8975</v>
      </c>
      <c r="B8986" s="60" t="s">
        <v>9193</v>
      </c>
      <c r="C8986" s="37" t="s">
        <v>158</v>
      </c>
      <c r="D8986" s="60" t="s">
        <v>10226</v>
      </c>
      <c r="E8986" s="67" t="n">
        <v>11016420</v>
      </c>
      <c r="F8986" s="68" t="n">
        <v>93.88</v>
      </c>
      <c r="G8986" s="64" t="s">
        <v>1734</v>
      </c>
      <c r="H8986" s="68" t="n">
        <v>93.88</v>
      </c>
      <c r="I8986" s="65" t="n">
        <v>34546</v>
      </c>
      <c r="J8986" s="66" t="s">
        <v>10227</v>
      </c>
    </row>
    <row r="8987" s="54" customFormat="true" ht="12.75" hidden="false" customHeight="false" outlineLevel="0" collapsed="false">
      <c r="A8987" s="37" t="n">
        <v>8976</v>
      </c>
      <c r="B8987" s="60" t="s">
        <v>9193</v>
      </c>
      <c r="C8987" s="37" t="s">
        <v>158</v>
      </c>
      <c r="D8987" s="60" t="s">
        <v>10228</v>
      </c>
      <c r="E8987" s="67" t="n">
        <v>11016431</v>
      </c>
      <c r="F8987" s="68" t="n">
        <v>2173.45</v>
      </c>
      <c r="G8987" s="64" t="s">
        <v>1734</v>
      </c>
      <c r="H8987" s="68" t="n">
        <v>2173.45</v>
      </c>
      <c r="I8987" s="65" t="n">
        <v>34546</v>
      </c>
      <c r="J8987" s="66" t="s">
        <v>10229</v>
      </c>
    </row>
    <row r="8988" s="54" customFormat="true" ht="12.75" hidden="false" customHeight="false" outlineLevel="0" collapsed="false">
      <c r="A8988" s="37" t="n">
        <v>8977</v>
      </c>
      <c r="B8988" s="60" t="s">
        <v>9193</v>
      </c>
      <c r="C8988" s="37" t="s">
        <v>158</v>
      </c>
      <c r="D8988" s="60" t="s">
        <v>10230</v>
      </c>
      <c r="E8988" s="67" t="n">
        <v>11016435</v>
      </c>
      <c r="F8988" s="68" t="n">
        <v>286.79</v>
      </c>
      <c r="G8988" s="64" t="s">
        <v>1734</v>
      </c>
      <c r="H8988" s="68" t="n">
        <v>286.79</v>
      </c>
      <c r="I8988" s="65" t="n">
        <v>34546</v>
      </c>
      <c r="J8988" s="66" t="s">
        <v>1744</v>
      </c>
    </row>
    <row r="8989" s="54" customFormat="true" ht="12.75" hidden="false" customHeight="false" outlineLevel="0" collapsed="false">
      <c r="A8989" s="37" t="n">
        <v>8978</v>
      </c>
      <c r="B8989" s="60" t="s">
        <v>9193</v>
      </c>
      <c r="C8989" s="37" t="s">
        <v>158</v>
      </c>
      <c r="D8989" s="60" t="s">
        <v>10231</v>
      </c>
      <c r="E8989" s="67" t="n">
        <v>11016441</v>
      </c>
      <c r="F8989" s="68" t="n">
        <v>305.29</v>
      </c>
      <c r="G8989" s="64" t="s">
        <v>1734</v>
      </c>
      <c r="H8989" s="68" t="n">
        <v>305.29</v>
      </c>
      <c r="I8989" s="65" t="n">
        <v>34546</v>
      </c>
      <c r="J8989" s="66" t="s">
        <v>10232</v>
      </c>
    </row>
    <row r="8990" s="54" customFormat="true" ht="12.75" hidden="false" customHeight="false" outlineLevel="0" collapsed="false">
      <c r="A8990" s="37" t="n">
        <v>8979</v>
      </c>
      <c r="B8990" s="60" t="s">
        <v>9193</v>
      </c>
      <c r="C8990" s="37" t="s">
        <v>158</v>
      </c>
      <c r="D8990" s="60" t="s">
        <v>10233</v>
      </c>
      <c r="E8990" s="67" t="n">
        <v>11016449</v>
      </c>
      <c r="F8990" s="68" t="n">
        <v>4250.97</v>
      </c>
      <c r="G8990" s="64" t="s">
        <v>1734</v>
      </c>
      <c r="H8990" s="68" t="n">
        <v>4250.97</v>
      </c>
      <c r="I8990" s="65" t="n">
        <v>34546</v>
      </c>
      <c r="J8990" s="66" t="s">
        <v>10234</v>
      </c>
    </row>
    <row r="8991" s="54" customFormat="true" ht="12.75" hidden="false" customHeight="false" outlineLevel="0" collapsed="false">
      <c r="A8991" s="37" t="n">
        <v>8980</v>
      </c>
      <c r="B8991" s="60" t="s">
        <v>9193</v>
      </c>
      <c r="C8991" s="37" t="s">
        <v>158</v>
      </c>
      <c r="D8991" s="60" t="s">
        <v>10235</v>
      </c>
      <c r="E8991" s="67" t="n">
        <v>11016457</v>
      </c>
      <c r="F8991" s="68" t="n">
        <v>6843.16</v>
      </c>
      <c r="G8991" s="64" t="s">
        <v>1734</v>
      </c>
      <c r="H8991" s="68" t="n">
        <v>6843.16</v>
      </c>
      <c r="I8991" s="65" t="n">
        <v>34702</v>
      </c>
      <c r="J8991" s="66" t="s">
        <v>10236</v>
      </c>
    </row>
    <row r="8992" s="54" customFormat="true" ht="12.75" hidden="false" customHeight="false" outlineLevel="0" collapsed="false">
      <c r="A8992" s="37" t="n">
        <v>8981</v>
      </c>
      <c r="B8992" s="60" t="s">
        <v>9193</v>
      </c>
      <c r="C8992" s="37" t="s">
        <v>158</v>
      </c>
      <c r="D8992" s="60" t="s">
        <v>10237</v>
      </c>
      <c r="E8992" s="67" t="n">
        <v>11016474</v>
      </c>
      <c r="F8992" s="68" t="n">
        <v>288.37</v>
      </c>
      <c r="G8992" s="64" t="s">
        <v>1734</v>
      </c>
      <c r="H8992" s="68" t="n">
        <v>288.37</v>
      </c>
      <c r="I8992" s="65" t="n">
        <v>34465</v>
      </c>
      <c r="J8992" s="66" t="s">
        <v>1744</v>
      </c>
    </row>
    <row r="8993" s="54" customFormat="true" ht="12.75" hidden="false" customHeight="false" outlineLevel="0" collapsed="false">
      <c r="A8993" s="37" t="n">
        <v>8982</v>
      </c>
      <c r="B8993" s="60" t="s">
        <v>9193</v>
      </c>
      <c r="C8993" s="37" t="s">
        <v>158</v>
      </c>
      <c r="D8993" s="60" t="s">
        <v>10238</v>
      </c>
      <c r="E8993" s="67" t="n">
        <v>11016493</v>
      </c>
      <c r="F8993" s="68" t="n">
        <v>5434.84</v>
      </c>
      <c r="G8993" s="64" t="s">
        <v>1734</v>
      </c>
      <c r="H8993" s="68" t="n">
        <v>5434.84</v>
      </c>
      <c r="I8993" s="65" t="n">
        <v>35157</v>
      </c>
      <c r="J8993" s="66" t="s">
        <v>10239</v>
      </c>
    </row>
    <row r="8994" s="54" customFormat="true" ht="12.75" hidden="false" customHeight="false" outlineLevel="0" collapsed="false">
      <c r="A8994" s="37" t="n">
        <v>8983</v>
      </c>
      <c r="B8994" s="60" t="s">
        <v>9193</v>
      </c>
      <c r="C8994" s="37" t="s">
        <v>158</v>
      </c>
      <c r="D8994" s="60" t="s">
        <v>10240</v>
      </c>
      <c r="E8994" s="67" t="n">
        <v>11016495</v>
      </c>
      <c r="F8994" s="68" t="n">
        <v>218.22</v>
      </c>
      <c r="G8994" s="64" t="s">
        <v>1734</v>
      </c>
      <c r="H8994" s="68" t="n">
        <v>218.22</v>
      </c>
      <c r="I8994" s="65" t="n">
        <v>34891</v>
      </c>
      <c r="J8994" s="66" t="s">
        <v>10241</v>
      </c>
    </row>
    <row r="8995" s="54" customFormat="true" ht="12.75" hidden="false" customHeight="false" outlineLevel="0" collapsed="false">
      <c r="A8995" s="37" t="n">
        <v>8984</v>
      </c>
      <c r="B8995" s="60" t="s">
        <v>9193</v>
      </c>
      <c r="C8995" s="37" t="s">
        <v>158</v>
      </c>
      <c r="D8995" s="60" t="s">
        <v>10242</v>
      </c>
      <c r="E8995" s="67" t="n">
        <v>11016507</v>
      </c>
      <c r="F8995" s="68" t="n">
        <v>1333.53</v>
      </c>
      <c r="G8995" s="64" t="s">
        <v>1734</v>
      </c>
      <c r="H8995" s="68" t="n">
        <v>1333.53</v>
      </c>
      <c r="I8995" s="65" t="n">
        <v>34669</v>
      </c>
      <c r="J8995" s="66" t="s">
        <v>10243</v>
      </c>
    </row>
    <row r="8996" s="54" customFormat="true" ht="12.75" hidden="false" customHeight="false" outlineLevel="0" collapsed="false">
      <c r="A8996" s="37" t="n">
        <v>8985</v>
      </c>
      <c r="B8996" s="60" t="s">
        <v>9193</v>
      </c>
      <c r="C8996" s="37" t="s">
        <v>158</v>
      </c>
      <c r="D8996" s="60" t="s">
        <v>10244</v>
      </c>
      <c r="E8996" s="67" t="n">
        <v>11016548</v>
      </c>
      <c r="F8996" s="68" t="n">
        <v>146.19</v>
      </c>
      <c r="G8996" s="64" t="s">
        <v>1734</v>
      </c>
      <c r="H8996" s="68" t="n">
        <v>146.19</v>
      </c>
      <c r="I8996" s="65" t="n">
        <v>34890</v>
      </c>
      <c r="J8996" s="66" t="s">
        <v>1744</v>
      </c>
    </row>
    <row r="8997" s="54" customFormat="true" ht="12.75" hidden="false" customHeight="false" outlineLevel="0" collapsed="false">
      <c r="A8997" s="37" t="n">
        <v>8986</v>
      </c>
      <c r="B8997" s="60" t="s">
        <v>9193</v>
      </c>
      <c r="C8997" s="37" t="s">
        <v>158</v>
      </c>
      <c r="D8997" s="60" t="s">
        <v>10245</v>
      </c>
      <c r="E8997" s="67" t="n">
        <v>11016550</v>
      </c>
      <c r="F8997" s="68" t="n">
        <v>563.72</v>
      </c>
      <c r="G8997" s="64" t="s">
        <v>1734</v>
      </c>
      <c r="H8997" s="68" t="n">
        <v>563.72</v>
      </c>
      <c r="I8997" s="65" t="n">
        <v>34546</v>
      </c>
      <c r="J8997" s="66" t="s">
        <v>10246</v>
      </c>
    </row>
    <row r="8998" s="54" customFormat="true" ht="12.75" hidden="false" customHeight="false" outlineLevel="0" collapsed="false">
      <c r="A8998" s="37" t="n">
        <v>8987</v>
      </c>
      <c r="B8998" s="60" t="s">
        <v>9193</v>
      </c>
      <c r="C8998" s="37" t="s">
        <v>158</v>
      </c>
      <c r="D8998" s="60" t="s">
        <v>10247</v>
      </c>
      <c r="E8998" s="67" t="n">
        <v>11016644</v>
      </c>
      <c r="F8998" s="68" t="n">
        <v>7706.39</v>
      </c>
      <c r="G8998" s="64" t="s">
        <v>1734</v>
      </c>
      <c r="H8998" s="68" t="n">
        <v>7706.39</v>
      </c>
      <c r="I8998" s="65" t="n">
        <v>34854</v>
      </c>
      <c r="J8998" s="66" t="s">
        <v>10248</v>
      </c>
    </row>
    <row r="8999" s="54" customFormat="true" ht="12.75" hidden="false" customHeight="false" outlineLevel="0" collapsed="false">
      <c r="A8999" s="37" t="n">
        <v>8988</v>
      </c>
      <c r="B8999" s="60" t="s">
        <v>9193</v>
      </c>
      <c r="C8999" s="37" t="s">
        <v>158</v>
      </c>
      <c r="D8999" s="60" t="s">
        <v>10249</v>
      </c>
      <c r="E8999" s="67" t="n">
        <v>11016646</v>
      </c>
      <c r="F8999" s="68" t="n">
        <v>139.94</v>
      </c>
      <c r="G8999" s="64" t="s">
        <v>1734</v>
      </c>
      <c r="H8999" s="68" t="n">
        <v>139.94</v>
      </c>
      <c r="I8999" s="65" t="n">
        <v>35172</v>
      </c>
      <c r="J8999" s="66" t="s">
        <v>10250</v>
      </c>
    </row>
    <row r="9000" s="54" customFormat="true" ht="12.75" hidden="false" customHeight="false" outlineLevel="0" collapsed="false">
      <c r="A9000" s="37" t="n">
        <v>8989</v>
      </c>
      <c r="B9000" s="60" t="s">
        <v>9193</v>
      </c>
      <c r="C9000" s="37" t="s">
        <v>158</v>
      </c>
      <c r="D9000" s="60" t="s">
        <v>2700</v>
      </c>
      <c r="E9000" s="67" t="n">
        <v>11016675</v>
      </c>
      <c r="F9000" s="68" t="n">
        <v>187.58</v>
      </c>
      <c r="G9000" s="64" t="s">
        <v>1734</v>
      </c>
      <c r="H9000" s="68" t="n">
        <v>187.58</v>
      </c>
      <c r="I9000" s="65" t="n">
        <v>34465</v>
      </c>
      <c r="J9000" s="66" t="s">
        <v>1744</v>
      </c>
    </row>
    <row r="9001" s="54" customFormat="true" ht="12.75" hidden="false" customHeight="false" outlineLevel="0" collapsed="false">
      <c r="A9001" s="37" t="n">
        <v>8990</v>
      </c>
      <c r="B9001" s="60" t="s">
        <v>9193</v>
      </c>
      <c r="C9001" s="37" t="s">
        <v>158</v>
      </c>
      <c r="D9001" s="60" t="s">
        <v>10251</v>
      </c>
      <c r="E9001" s="67" t="n">
        <v>11016697</v>
      </c>
      <c r="F9001" s="68" t="n">
        <v>187.58</v>
      </c>
      <c r="G9001" s="64" t="s">
        <v>1734</v>
      </c>
      <c r="H9001" s="68" t="n">
        <v>187.58</v>
      </c>
      <c r="I9001" s="65" t="n">
        <v>34465</v>
      </c>
      <c r="J9001" s="66" t="s">
        <v>1744</v>
      </c>
    </row>
    <row r="9002" s="54" customFormat="true" ht="12.75" hidden="false" customHeight="false" outlineLevel="0" collapsed="false">
      <c r="A9002" s="37" t="n">
        <v>8991</v>
      </c>
      <c r="B9002" s="60" t="s">
        <v>9193</v>
      </c>
      <c r="C9002" s="37" t="s">
        <v>158</v>
      </c>
      <c r="D9002" s="60" t="s">
        <v>10252</v>
      </c>
      <c r="E9002" s="67" t="n">
        <v>11016698</v>
      </c>
      <c r="F9002" s="68" t="n">
        <v>187.58</v>
      </c>
      <c r="G9002" s="64" t="s">
        <v>1734</v>
      </c>
      <c r="H9002" s="68" t="n">
        <v>187.58</v>
      </c>
      <c r="I9002" s="65" t="n">
        <v>34465</v>
      </c>
      <c r="J9002" s="66" t="s">
        <v>1744</v>
      </c>
    </row>
    <row r="9003" s="54" customFormat="true" ht="12.75" hidden="false" customHeight="false" outlineLevel="0" collapsed="false">
      <c r="A9003" s="37" t="n">
        <v>8992</v>
      </c>
      <c r="B9003" s="60" t="s">
        <v>9193</v>
      </c>
      <c r="C9003" s="37" t="s">
        <v>158</v>
      </c>
      <c r="D9003" s="60" t="s">
        <v>10253</v>
      </c>
      <c r="E9003" s="67" t="n">
        <v>11016699</v>
      </c>
      <c r="F9003" s="68" t="n">
        <v>187.58</v>
      </c>
      <c r="G9003" s="64" t="s">
        <v>1734</v>
      </c>
      <c r="H9003" s="68" t="n">
        <v>187.58</v>
      </c>
      <c r="I9003" s="65" t="n">
        <v>34465</v>
      </c>
      <c r="J9003" s="66" t="s">
        <v>1744</v>
      </c>
    </row>
    <row r="9004" s="54" customFormat="true" ht="12.75" hidden="false" customHeight="false" outlineLevel="0" collapsed="false">
      <c r="A9004" s="37" t="n">
        <v>8993</v>
      </c>
      <c r="B9004" s="60" t="s">
        <v>9193</v>
      </c>
      <c r="C9004" s="37" t="s">
        <v>158</v>
      </c>
      <c r="D9004" s="60" t="s">
        <v>10254</v>
      </c>
      <c r="E9004" s="67" t="n">
        <v>11016700</v>
      </c>
      <c r="F9004" s="68" t="n">
        <v>187.58</v>
      </c>
      <c r="G9004" s="64" t="s">
        <v>1734</v>
      </c>
      <c r="H9004" s="68" t="n">
        <v>187.58</v>
      </c>
      <c r="I9004" s="65" t="n">
        <v>34465</v>
      </c>
      <c r="J9004" s="66" t="s">
        <v>1744</v>
      </c>
    </row>
    <row r="9005" s="54" customFormat="true" ht="12.75" hidden="false" customHeight="false" outlineLevel="0" collapsed="false">
      <c r="A9005" s="37" t="n">
        <v>8994</v>
      </c>
      <c r="B9005" s="60" t="s">
        <v>9193</v>
      </c>
      <c r="C9005" s="37" t="s">
        <v>158</v>
      </c>
      <c r="D9005" s="60" t="s">
        <v>10255</v>
      </c>
      <c r="E9005" s="67" t="n">
        <v>11016701</v>
      </c>
      <c r="F9005" s="68" t="n">
        <v>187.58</v>
      </c>
      <c r="G9005" s="64" t="s">
        <v>1734</v>
      </c>
      <c r="H9005" s="68" t="n">
        <v>187.58</v>
      </c>
      <c r="I9005" s="65" t="n">
        <v>34465</v>
      </c>
      <c r="J9005" s="66" t="s">
        <v>1744</v>
      </c>
    </row>
    <row r="9006" s="54" customFormat="true" ht="12.75" hidden="false" customHeight="false" outlineLevel="0" collapsed="false">
      <c r="A9006" s="37" t="n">
        <v>8995</v>
      </c>
      <c r="B9006" s="60" t="s">
        <v>9193</v>
      </c>
      <c r="C9006" s="37" t="s">
        <v>158</v>
      </c>
      <c r="D9006" s="60" t="s">
        <v>10256</v>
      </c>
      <c r="E9006" s="67" t="n">
        <v>11016702</v>
      </c>
      <c r="F9006" s="68" t="n">
        <v>187.58</v>
      </c>
      <c r="G9006" s="64" t="s">
        <v>1734</v>
      </c>
      <c r="H9006" s="68" t="n">
        <v>187.58</v>
      </c>
      <c r="I9006" s="65" t="n">
        <v>34465</v>
      </c>
      <c r="J9006" s="66" t="s">
        <v>1744</v>
      </c>
    </row>
    <row r="9007" s="54" customFormat="true" ht="12.75" hidden="false" customHeight="false" outlineLevel="0" collapsed="false">
      <c r="A9007" s="37" t="n">
        <v>8996</v>
      </c>
      <c r="B9007" s="60" t="s">
        <v>9193</v>
      </c>
      <c r="C9007" s="37" t="s">
        <v>158</v>
      </c>
      <c r="D9007" s="60" t="s">
        <v>10257</v>
      </c>
      <c r="E9007" s="67" t="n">
        <v>11016703</v>
      </c>
      <c r="F9007" s="68" t="n">
        <v>187.58</v>
      </c>
      <c r="G9007" s="64" t="s">
        <v>1734</v>
      </c>
      <c r="H9007" s="68" t="n">
        <v>187.58</v>
      </c>
      <c r="I9007" s="65" t="n">
        <v>34465</v>
      </c>
      <c r="J9007" s="66" t="s">
        <v>1744</v>
      </c>
    </row>
    <row r="9008" s="54" customFormat="true" ht="12.75" hidden="false" customHeight="false" outlineLevel="0" collapsed="false">
      <c r="A9008" s="37" t="n">
        <v>8997</v>
      </c>
      <c r="B9008" s="60" t="s">
        <v>9193</v>
      </c>
      <c r="C9008" s="37" t="s">
        <v>158</v>
      </c>
      <c r="D9008" s="60" t="s">
        <v>10258</v>
      </c>
      <c r="E9008" s="67" t="n">
        <v>11016704</v>
      </c>
      <c r="F9008" s="68" t="n">
        <v>187.58</v>
      </c>
      <c r="G9008" s="64" t="s">
        <v>1734</v>
      </c>
      <c r="H9008" s="68" t="n">
        <v>187.58</v>
      </c>
      <c r="I9008" s="65" t="n">
        <v>34465</v>
      </c>
      <c r="J9008" s="66" t="s">
        <v>1744</v>
      </c>
    </row>
    <row r="9009" s="54" customFormat="true" ht="12.75" hidden="false" customHeight="false" outlineLevel="0" collapsed="false">
      <c r="A9009" s="37" t="n">
        <v>8998</v>
      </c>
      <c r="B9009" s="60" t="s">
        <v>9193</v>
      </c>
      <c r="C9009" s="37" t="s">
        <v>158</v>
      </c>
      <c r="D9009" s="60" t="s">
        <v>10259</v>
      </c>
      <c r="E9009" s="67" t="n">
        <v>11016705</v>
      </c>
      <c r="F9009" s="68" t="n">
        <v>187.58</v>
      </c>
      <c r="G9009" s="64" t="s">
        <v>1734</v>
      </c>
      <c r="H9009" s="68" t="n">
        <v>187.58</v>
      </c>
      <c r="I9009" s="65" t="n">
        <v>34465</v>
      </c>
      <c r="J9009" s="66" t="s">
        <v>1744</v>
      </c>
    </row>
    <row r="9010" s="54" customFormat="true" ht="12.75" hidden="false" customHeight="false" outlineLevel="0" collapsed="false">
      <c r="A9010" s="37" t="n">
        <v>8999</v>
      </c>
      <c r="B9010" s="60" t="s">
        <v>9193</v>
      </c>
      <c r="C9010" s="37" t="s">
        <v>158</v>
      </c>
      <c r="D9010" s="60" t="s">
        <v>10260</v>
      </c>
      <c r="E9010" s="67" t="n">
        <v>11016706</v>
      </c>
      <c r="F9010" s="68" t="n">
        <v>187.58</v>
      </c>
      <c r="G9010" s="64" t="s">
        <v>1734</v>
      </c>
      <c r="H9010" s="68" t="n">
        <v>187.58</v>
      </c>
      <c r="I9010" s="65" t="n">
        <v>34465</v>
      </c>
      <c r="J9010" s="66" t="s">
        <v>1744</v>
      </c>
    </row>
    <row r="9011" s="54" customFormat="true" ht="12.75" hidden="false" customHeight="false" outlineLevel="0" collapsed="false">
      <c r="A9011" s="37" t="n">
        <v>9000</v>
      </c>
      <c r="B9011" s="60" t="s">
        <v>9193</v>
      </c>
      <c r="C9011" s="37" t="s">
        <v>158</v>
      </c>
      <c r="D9011" s="60" t="s">
        <v>10261</v>
      </c>
      <c r="E9011" s="67" t="n">
        <v>11016707</v>
      </c>
      <c r="F9011" s="68" t="n">
        <v>187.58</v>
      </c>
      <c r="G9011" s="64" t="s">
        <v>1734</v>
      </c>
      <c r="H9011" s="68" t="n">
        <v>187.58</v>
      </c>
      <c r="I9011" s="65" t="n">
        <v>34465</v>
      </c>
      <c r="J9011" s="66" t="s">
        <v>1744</v>
      </c>
    </row>
    <row r="9012" s="54" customFormat="true" ht="12.75" hidden="false" customHeight="false" outlineLevel="0" collapsed="false">
      <c r="A9012" s="37" t="n">
        <v>9001</v>
      </c>
      <c r="B9012" s="60" t="s">
        <v>9193</v>
      </c>
      <c r="C9012" s="37" t="s">
        <v>158</v>
      </c>
      <c r="D9012" s="60" t="s">
        <v>10262</v>
      </c>
      <c r="E9012" s="67" t="n">
        <v>11016708</v>
      </c>
      <c r="F9012" s="68" t="n">
        <v>187.58</v>
      </c>
      <c r="G9012" s="64" t="s">
        <v>1734</v>
      </c>
      <c r="H9012" s="68" t="n">
        <v>187.58</v>
      </c>
      <c r="I9012" s="65" t="n">
        <v>34465</v>
      </c>
      <c r="J9012" s="66" t="s">
        <v>1744</v>
      </c>
    </row>
    <row r="9013" s="54" customFormat="true" ht="12.75" hidden="false" customHeight="false" outlineLevel="0" collapsed="false">
      <c r="A9013" s="37" t="n">
        <v>9002</v>
      </c>
      <c r="B9013" s="60" t="s">
        <v>9193</v>
      </c>
      <c r="C9013" s="37" t="s">
        <v>158</v>
      </c>
      <c r="D9013" s="60" t="s">
        <v>10263</v>
      </c>
      <c r="E9013" s="67" t="n">
        <v>11016713</v>
      </c>
      <c r="F9013" s="68" t="n">
        <v>2781.3</v>
      </c>
      <c r="G9013" s="64" t="s">
        <v>1734</v>
      </c>
      <c r="H9013" s="68" t="n">
        <v>2781.3</v>
      </c>
      <c r="I9013" s="65" t="n">
        <v>34870</v>
      </c>
      <c r="J9013" s="66" t="s">
        <v>10264</v>
      </c>
    </row>
    <row r="9014" s="54" customFormat="true" ht="12.75" hidden="false" customHeight="false" outlineLevel="0" collapsed="false">
      <c r="A9014" s="37" t="n">
        <v>9003</v>
      </c>
      <c r="B9014" s="60" t="s">
        <v>9193</v>
      </c>
      <c r="C9014" s="37" t="s">
        <v>158</v>
      </c>
      <c r="D9014" s="60" t="s">
        <v>10265</v>
      </c>
      <c r="E9014" s="67" t="n">
        <v>11016717</v>
      </c>
      <c r="F9014" s="68" t="n">
        <v>187.58</v>
      </c>
      <c r="G9014" s="64" t="s">
        <v>1734</v>
      </c>
      <c r="H9014" s="68" t="n">
        <v>187.58</v>
      </c>
      <c r="I9014" s="65" t="n">
        <v>34465</v>
      </c>
      <c r="J9014" s="66" t="s">
        <v>1744</v>
      </c>
    </row>
    <row r="9015" s="54" customFormat="true" ht="12.75" hidden="false" customHeight="false" outlineLevel="0" collapsed="false">
      <c r="A9015" s="37" t="n">
        <v>9004</v>
      </c>
      <c r="B9015" s="60" t="s">
        <v>9193</v>
      </c>
      <c r="C9015" s="37" t="s">
        <v>158</v>
      </c>
      <c r="D9015" s="60" t="s">
        <v>10266</v>
      </c>
      <c r="E9015" s="67" t="n">
        <v>11016718</v>
      </c>
      <c r="F9015" s="68" t="n">
        <v>187.58</v>
      </c>
      <c r="G9015" s="64" t="s">
        <v>1734</v>
      </c>
      <c r="H9015" s="68" t="n">
        <v>187.58</v>
      </c>
      <c r="I9015" s="65" t="n">
        <v>34465</v>
      </c>
      <c r="J9015" s="66" t="s">
        <v>1744</v>
      </c>
    </row>
    <row r="9016" s="54" customFormat="true" ht="12.75" hidden="false" customHeight="false" outlineLevel="0" collapsed="false">
      <c r="A9016" s="37" t="n">
        <v>9005</v>
      </c>
      <c r="B9016" s="60" t="s">
        <v>9193</v>
      </c>
      <c r="C9016" s="37" t="s">
        <v>158</v>
      </c>
      <c r="D9016" s="60" t="s">
        <v>10267</v>
      </c>
      <c r="E9016" s="67" t="n">
        <v>11016719</v>
      </c>
      <c r="F9016" s="68" t="n">
        <v>187.58</v>
      </c>
      <c r="G9016" s="64" t="s">
        <v>1734</v>
      </c>
      <c r="H9016" s="68" t="n">
        <v>187.58</v>
      </c>
      <c r="I9016" s="65" t="n">
        <v>34465</v>
      </c>
      <c r="J9016" s="66" t="s">
        <v>1744</v>
      </c>
    </row>
    <row r="9017" s="54" customFormat="true" ht="12.75" hidden="false" customHeight="false" outlineLevel="0" collapsed="false">
      <c r="A9017" s="37" t="n">
        <v>9006</v>
      </c>
      <c r="B9017" s="60" t="s">
        <v>9193</v>
      </c>
      <c r="C9017" s="37" t="s">
        <v>158</v>
      </c>
      <c r="D9017" s="60" t="s">
        <v>10268</v>
      </c>
      <c r="E9017" s="67" t="n">
        <v>11016720</v>
      </c>
      <c r="F9017" s="68" t="n">
        <v>187.58</v>
      </c>
      <c r="G9017" s="64" t="s">
        <v>1734</v>
      </c>
      <c r="H9017" s="68" t="n">
        <v>187.58</v>
      </c>
      <c r="I9017" s="65" t="n">
        <v>34465</v>
      </c>
      <c r="J9017" s="66" t="s">
        <v>1744</v>
      </c>
    </row>
    <row r="9018" s="54" customFormat="true" ht="12.75" hidden="false" customHeight="false" outlineLevel="0" collapsed="false">
      <c r="A9018" s="37" t="n">
        <v>9007</v>
      </c>
      <c r="B9018" s="60" t="s">
        <v>9193</v>
      </c>
      <c r="C9018" s="37" t="s">
        <v>158</v>
      </c>
      <c r="D9018" s="60" t="s">
        <v>10269</v>
      </c>
      <c r="E9018" s="67" t="n">
        <v>11016721</v>
      </c>
      <c r="F9018" s="68" t="n">
        <v>187.58</v>
      </c>
      <c r="G9018" s="64" t="s">
        <v>1734</v>
      </c>
      <c r="H9018" s="68" t="n">
        <v>187.58</v>
      </c>
      <c r="I9018" s="65" t="n">
        <v>34465</v>
      </c>
      <c r="J9018" s="66" t="s">
        <v>1744</v>
      </c>
    </row>
    <row r="9019" s="54" customFormat="true" ht="12.75" hidden="false" customHeight="false" outlineLevel="0" collapsed="false">
      <c r="A9019" s="37" t="n">
        <v>9008</v>
      </c>
      <c r="B9019" s="60" t="s">
        <v>9193</v>
      </c>
      <c r="C9019" s="37" t="s">
        <v>158</v>
      </c>
      <c r="D9019" s="60" t="s">
        <v>10270</v>
      </c>
      <c r="E9019" s="67" t="n">
        <v>11016722</v>
      </c>
      <c r="F9019" s="68" t="n">
        <v>187.58</v>
      </c>
      <c r="G9019" s="64" t="s">
        <v>1734</v>
      </c>
      <c r="H9019" s="68" t="n">
        <v>187.58</v>
      </c>
      <c r="I9019" s="65" t="n">
        <v>34465</v>
      </c>
      <c r="J9019" s="66" t="s">
        <v>1744</v>
      </c>
    </row>
    <row r="9020" s="54" customFormat="true" ht="12.75" hidden="false" customHeight="false" outlineLevel="0" collapsed="false">
      <c r="A9020" s="37" t="n">
        <v>9009</v>
      </c>
      <c r="B9020" s="60" t="s">
        <v>9193</v>
      </c>
      <c r="C9020" s="37" t="s">
        <v>158</v>
      </c>
      <c r="D9020" s="60" t="s">
        <v>10271</v>
      </c>
      <c r="E9020" s="67" t="n">
        <v>11016723</v>
      </c>
      <c r="F9020" s="68" t="n">
        <v>187.58</v>
      </c>
      <c r="G9020" s="64" t="s">
        <v>1734</v>
      </c>
      <c r="H9020" s="68" t="n">
        <v>187.58</v>
      </c>
      <c r="I9020" s="65" t="n">
        <v>34465</v>
      </c>
      <c r="J9020" s="66" t="s">
        <v>1744</v>
      </c>
    </row>
    <row r="9021" s="54" customFormat="true" ht="12.75" hidden="false" customHeight="false" outlineLevel="0" collapsed="false">
      <c r="A9021" s="37" t="n">
        <v>9010</v>
      </c>
      <c r="B9021" s="60" t="s">
        <v>9193</v>
      </c>
      <c r="C9021" s="37" t="s">
        <v>158</v>
      </c>
      <c r="D9021" s="60" t="s">
        <v>10272</v>
      </c>
      <c r="E9021" s="67" t="n">
        <v>11016724</v>
      </c>
      <c r="F9021" s="68" t="n">
        <v>187.58</v>
      </c>
      <c r="G9021" s="64" t="s">
        <v>1734</v>
      </c>
      <c r="H9021" s="68" t="n">
        <v>187.58</v>
      </c>
      <c r="I9021" s="65" t="n">
        <v>34465</v>
      </c>
      <c r="J9021" s="66" t="s">
        <v>1744</v>
      </c>
    </row>
    <row r="9022" s="54" customFormat="true" ht="12.75" hidden="false" customHeight="false" outlineLevel="0" collapsed="false">
      <c r="A9022" s="37" t="n">
        <v>9011</v>
      </c>
      <c r="B9022" s="60" t="s">
        <v>9193</v>
      </c>
      <c r="C9022" s="37" t="s">
        <v>158</v>
      </c>
      <c r="D9022" s="60" t="s">
        <v>10273</v>
      </c>
      <c r="E9022" s="67" t="n">
        <v>11016796</v>
      </c>
      <c r="F9022" s="68" t="n">
        <v>182.57</v>
      </c>
      <c r="G9022" s="64" t="s">
        <v>1734</v>
      </c>
      <c r="H9022" s="68" t="n">
        <v>182.57</v>
      </c>
      <c r="I9022" s="65" t="n">
        <v>34550</v>
      </c>
      <c r="J9022" s="66" t="s">
        <v>1744</v>
      </c>
    </row>
    <row r="9023" s="54" customFormat="true" ht="12.75" hidden="false" customHeight="false" outlineLevel="0" collapsed="false">
      <c r="A9023" s="37" t="n">
        <v>9012</v>
      </c>
      <c r="B9023" s="60" t="s">
        <v>9193</v>
      </c>
      <c r="C9023" s="37" t="s">
        <v>158</v>
      </c>
      <c r="D9023" s="60" t="s">
        <v>10274</v>
      </c>
      <c r="E9023" s="67" t="n">
        <v>11016797</v>
      </c>
      <c r="F9023" s="68" t="n">
        <v>182.57</v>
      </c>
      <c r="G9023" s="64" t="s">
        <v>1734</v>
      </c>
      <c r="H9023" s="68" t="n">
        <v>182.57</v>
      </c>
      <c r="I9023" s="65" t="n">
        <v>34550</v>
      </c>
      <c r="J9023" s="66" t="s">
        <v>1744</v>
      </c>
    </row>
    <row r="9024" s="54" customFormat="true" ht="12.75" hidden="false" customHeight="false" outlineLevel="0" collapsed="false">
      <c r="A9024" s="37" t="n">
        <v>9013</v>
      </c>
      <c r="B9024" s="60" t="s">
        <v>9193</v>
      </c>
      <c r="C9024" s="37" t="s">
        <v>158</v>
      </c>
      <c r="D9024" s="60" t="s">
        <v>10275</v>
      </c>
      <c r="E9024" s="67" t="n">
        <v>11016798</v>
      </c>
      <c r="F9024" s="68" t="n">
        <v>182.57</v>
      </c>
      <c r="G9024" s="64" t="s">
        <v>1734</v>
      </c>
      <c r="H9024" s="68" t="n">
        <v>182.57</v>
      </c>
      <c r="I9024" s="65" t="n">
        <v>34550</v>
      </c>
      <c r="J9024" s="66" t="s">
        <v>1744</v>
      </c>
    </row>
    <row r="9025" s="54" customFormat="true" ht="12.75" hidden="false" customHeight="false" outlineLevel="0" collapsed="false">
      <c r="A9025" s="37" t="n">
        <v>9014</v>
      </c>
      <c r="B9025" s="60" t="s">
        <v>9193</v>
      </c>
      <c r="C9025" s="37" t="s">
        <v>158</v>
      </c>
      <c r="D9025" s="60" t="s">
        <v>10276</v>
      </c>
      <c r="E9025" s="67" t="n">
        <v>11016799</v>
      </c>
      <c r="F9025" s="68" t="n">
        <v>182.57</v>
      </c>
      <c r="G9025" s="64" t="s">
        <v>1734</v>
      </c>
      <c r="H9025" s="68" t="n">
        <v>182.57</v>
      </c>
      <c r="I9025" s="65" t="n">
        <v>34550</v>
      </c>
      <c r="J9025" s="66" t="s">
        <v>1744</v>
      </c>
    </row>
    <row r="9026" s="54" customFormat="true" ht="12.75" hidden="false" customHeight="false" outlineLevel="0" collapsed="false">
      <c r="A9026" s="37" t="n">
        <v>9015</v>
      </c>
      <c r="B9026" s="60" t="s">
        <v>9193</v>
      </c>
      <c r="C9026" s="37" t="s">
        <v>158</v>
      </c>
      <c r="D9026" s="60" t="s">
        <v>10277</v>
      </c>
      <c r="E9026" s="67" t="n">
        <v>11016800</v>
      </c>
      <c r="F9026" s="68" t="n">
        <v>182.57</v>
      </c>
      <c r="G9026" s="64" t="s">
        <v>1734</v>
      </c>
      <c r="H9026" s="68" t="n">
        <v>182.57</v>
      </c>
      <c r="I9026" s="65" t="n">
        <v>34550</v>
      </c>
      <c r="J9026" s="66" t="s">
        <v>1744</v>
      </c>
    </row>
    <row r="9027" s="54" customFormat="true" ht="12.75" hidden="false" customHeight="false" outlineLevel="0" collapsed="false">
      <c r="A9027" s="37" t="n">
        <v>9016</v>
      </c>
      <c r="B9027" s="60" t="s">
        <v>9193</v>
      </c>
      <c r="C9027" s="37" t="s">
        <v>158</v>
      </c>
      <c r="D9027" s="60" t="s">
        <v>10278</v>
      </c>
      <c r="E9027" s="67" t="n">
        <v>11016802</v>
      </c>
      <c r="F9027" s="68" t="n">
        <v>179.37</v>
      </c>
      <c r="G9027" s="64" t="s">
        <v>1734</v>
      </c>
      <c r="H9027" s="68" t="n">
        <v>179.37</v>
      </c>
      <c r="I9027" s="65" t="n">
        <v>34563</v>
      </c>
      <c r="J9027" s="66" t="s">
        <v>1744</v>
      </c>
    </row>
    <row r="9028" s="54" customFormat="true" ht="12.75" hidden="false" customHeight="false" outlineLevel="0" collapsed="false">
      <c r="A9028" s="37" t="n">
        <v>9017</v>
      </c>
      <c r="B9028" s="60" t="s">
        <v>9193</v>
      </c>
      <c r="C9028" s="37" t="s">
        <v>158</v>
      </c>
      <c r="D9028" s="60" t="s">
        <v>10279</v>
      </c>
      <c r="E9028" s="67" t="n">
        <v>11016803</v>
      </c>
      <c r="F9028" s="68" t="n">
        <v>179.37</v>
      </c>
      <c r="G9028" s="64" t="s">
        <v>1734</v>
      </c>
      <c r="H9028" s="68" t="n">
        <v>179.37</v>
      </c>
      <c r="I9028" s="65" t="n">
        <v>34563</v>
      </c>
      <c r="J9028" s="66" t="s">
        <v>1744</v>
      </c>
    </row>
    <row r="9029" s="54" customFormat="true" ht="12.75" hidden="false" customHeight="false" outlineLevel="0" collapsed="false">
      <c r="A9029" s="37" t="n">
        <v>9018</v>
      </c>
      <c r="B9029" s="60" t="s">
        <v>9193</v>
      </c>
      <c r="C9029" s="37" t="s">
        <v>158</v>
      </c>
      <c r="D9029" s="60" t="s">
        <v>10280</v>
      </c>
      <c r="E9029" s="67" t="n">
        <v>11016804</v>
      </c>
      <c r="F9029" s="68" t="n">
        <v>179.37</v>
      </c>
      <c r="G9029" s="64" t="s">
        <v>1734</v>
      </c>
      <c r="H9029" s="68" t="n">
        <v>179.37</v>
      </c>
      <c r="I9029" s="65" t="n">
        <v>34563</v>
      </c>
      <c r="J9029" s="66" t="s">
        <v>1744</v>
      </c>
    </row>
    <row r="9030" s="54" customFormat="true" ht="12.75" hidden="false" customHeight="false" outlineLevel="0" collapsed="false">
      <c r="A9030" s="37" t="n">
        <v>9019</v>
      </c>
      <c r="B9030" s="60" t="s">
        <v>9193</v>
      </c>
      <c r="C9030" s="37" t="s">
        <v>158</v>
      </c>
      <c r="D9030" s="60" t="s">
        <v>10281</v>
      </c>
      <c r="E9030" s="67" t="n">
        <v>11016805</v>
      </c>
      <c r="F9030" s="68" t="n">
        <v>179.37</v>
      </c>
      <c r="G9030" s="64" t="s">
        <v>1734</v>
      </c>
      <c r="H9030" s="68" t="n">
        <v>179.37</v>
      </c>
      <c r="I9030" s="65" t="n">
        <v>34563</v>
      </c>
      <c r="J9030" s="66" t="s">
        <v>1744</v>
      </c>
    </row>
    <row r="9031" s="54" customFormat="true" ht="12.75" hidden="false" customHeight="false" outlineLevel="0" collapsed="false">
      <c r="A9031" s="37" t="n">
        <v>9020</v>
      </c>
      <c r="B9031" s="60" t="s">
        <v>9193</v>
      </c>
      <c r="C9031" s="37" t="s">
        <v>158</v>
      </c>
      <c r="D9031" s="60" t="s">
        <v>10282</v>
      </c>
      <c r="E9031" s="67" t="n">
        <v>11016806</v>
      </c>
      <c r="F9031" s="68" t="n">
        <v>179.37</v>
      </c>
      <c r="G9031" s="64" t="s">
        <v>1734</v>
      </c>
      <c r="H9031" s="68" t="n">
        <v>179.37</v>
      </c>
      <c r="I9031" s="65" t="n">
        <v>34563</v>
      </c>
      <c r="J9031" s="66" t="s">
        <v>1744</v>
      </c>
    </row>
    <row r="9032" s="54" customFormat="true" ht="12.75" hidden="false" customHeight="false" outlineLevel="0" collapsed="false">
      <c r="A9032" s="37" t="n">
        <v>9021</v>
      </c>
      <c r="B9032" s="60" t="s">
        <v>9193</v>
      </c>
      <c r="C9032" s="37" t="s">
        <v>158</v>
      </c>
      <c r="D9032" s="60" t="s">
        <v>10283</v>
      </c>
      <c r="E9032" s="67" t="n">
        <v>11016810</v>
      </c>
      <c r="F9032" s="68" t="n">
        <v>22.28</v>
      </c>
      <c r="G9032" s="64" t="s">
        <v>1734</v>
      </c>
      <c r="H9032" s="68" t="n">
        <v>22.28</v>
      </c>
      <c r="I9032" s="65" t="n">
        <v>34616</v>
      </c>
      <c r="J9032" s="66" t="s">
        <v>1744</v>
      </c>
    </row>
    <row r="9033" s="54" customFormat="true" ht="12.75" hidden="false" customHeight="false" outlineLevel="0" collapsed="false">
      <c r="A9033" s="37" t="n">
        <v>9022</v>
      </c>
      <c r="B9033" s="60" t="s">
        <v>9193</v>
      </c>
      <c r="C9033" s="37" t="s">
        <v>158</v>
      </c>
      <c r="D9033" s="60" t="s">
        <v>10284</v>
      </c>
      <c r="E9033" s="67" t="n">
        <v>11016811</v>
      </c>
      <c r="F9033" s="68" t="n">
        <v>179.37</v>
      </c>
      <c r="G9033" s="64" t="s">
        <v>1734</v>
      </c>
      <c r="H9033" s="68" t="n">
        <v>179.37</v>
      </c>
      <c r="I9033" s="65" t="n">
        <v>34575</v>
      </c>
      <c r="J9033" s="66" t="s">
        <v>1744</v>
      </c>
    </row>
    <row r="9034" s="54" customFormat="true" ht="12.75" hidden="false" customHeight="false" outlineLevel="0" collapsed="false">
      <c r="A9034" s="37" t="n">
        <v>9023</v>
      </c>
      <c r="B9034" s="60" t="s">
        <v>9193</v>
      </c>
      <c r="C9034" s="37" t="s">
        <v>158</v>
      </c>
      <c r="D9034" s="60" t="s">
        <v>9684</v>
      </c>
      <c r="E9034" s="67" t="n">
        <v>11016812</v>
      </c>
      <c r="F9034" s="68" t="n">
        <v>636.1</v>
      </c>
      <c r="G9034" s="64" t="s">
        <v>1734</v>
      </c>
      <c r="H9034" s="68" t="n">
        <v>636.1</v>
      </c>
      <c r="I9034" s="65" t="n">
        <v>34576</v>
      </c>
      <c r="J9034" s="66" t="s">
        <v>10285</v>
      </c>
    </row>
    <row r="9035" s="54" customFormat="true" ht="12.75" hidden="false" customHeight="false" outlineLevel="0" collapsed="false">
      <c r="A9035" s="37" t="n">
        <v>9024</v>
      </c>
      <c r="B9035" s="60" t="s">
        <v>9193</v>
      </c>
      <c r="C9035" s="37" t="s">
        <v>158</v>
      </c>
      <c r="D9035" s="60" t="s">
        <v>10286</v>
      </c>
      <c r="E9035" s="67" t="n">
        <v>11016813</v>
      </c>
      <c r="F9035" s="68" t="n">
        <v>133.1</v>
      </c>
      <c r="G9035" s="64" t="s">
        <v>1734</v>
      </c>
      <c r="H9035" s="68" t="n">
        <v>133.1</v>
      </c>
      <c r="I9035" s="65" t="n">
        <v>34703</v>
      </c>
      <c r="J9035" s="66" t="s">
        <v>1744</v>
      </c>
    </row>
    <row r="9036" s="54" customFormat="true" ht="12.75" hidden="false" customHeight="false" outlineLevel="0" collapsed="false">
      <c r="A9036" s="37" t="n">
        <v>9025</v>
      </c>
      <c r="B9036" s="60" t="s">
        <v>9193</v>
      </c>
      <c r="C9036" s="37" t="s">
        <v>158</v>
      </c>
      <c r="D9036" s="60" t="s">
        <v>10287</v>
      </c>
      <c r="E9036" s="67" t="n">
        <v>11016814</v>
      </c>
      <c r="F9036" s="68" t="n">
        <v>682.82</v>
      </c>
      <c r="G9036" s="64" t="s">
        <v>1734</v>
      </c>
      <c r="H9036" s="68" t="n">
        <v>682.82</v>
      </c>
      <c r="I9036" s="65" t="n">
        <v>34703</v>
      </c>
      <c r="J9036" s="66" t="s">
        <v>10288</v>
      </c>
    </row>
    <row r="9037" s="54" customFormat="true" ht="12.75" hidden="false" customHeight="false" outlineLevel="0" collapsed="false">
      <c r="A9037" s="37" t="n">
        <v>9026</v>
      </c>
      <c r="B9037" s="60" t="s">
        <v>9193</v>
      </c>
      <c r="C9037" s="37" t="s">
        <v>158</v>
      </c>
      <c r="D9037" s="60" t="s">
        <v>10289</v>
      </c>
      <c r="E9037" s="67" t="n">
        <v>11016815</v>
      </c>
      <c r="F9037" s="68" t="n">
        <v>13.37</v>
      </c>
      <c r="G9037" s="64" t="s">
        <v>1734</v>
      </c>
      <c r="H9037" s="68" t="n">
        <v>13.37</v>
      </c>
      <c r="I9037" s="65" t="n">
        <v>34703</v>
      </c>
      <c r="J9037" s="66" t="s">
        <v>10290</v>
      </c>
    </row>
    <row r="9038" s="54" customFormat="true" ht="12.75" hidden="false" customHeight="false" outlineLevel="0" collapsed="false">
      <c r="A9038" s="37" t="n">
        <v>9027</v>
      </c>
      <c r="B9038" s="60" t="s">
        <v>9193</v>
      </c>
      <c r="C9038" s="37" t="s">
        <v>158</v>
      </c>
      <c r="D9038" s="60" t="s">
        <v>10291</v>
      </c>
      <c r="E9038" s="67" t="n">
        <v>11016847</v>
      </c>
      <c r="F9038" s="68" t="n">
        <v>315.78</v>
      </c>
      <c r="G9038" s="64" t="s">
        <v>1734</v>
      </c>
      <c r="H9038" s="68" t="n">
        <v>315.78</v>
      </c>
      <c r="I9038" s="65" t="n">
        <v>35168</v>
      </c>
      <c r="J9038" s="66" t="s">
        <v>10292</v>
      </c>
    </row>
    <row r="9039" s="54" customFormat="true" ht="12.75" hidden="false" customHeight="false" outlineLevel="0" collapsed="false">
      <c r="A9039" s="37" t="n">
        <v>9028</v>
      </c>
      <c r="B9039" s="60" t="s">
        <v>9193</v>
      </c>
      <c r="C9039" s="37" t="s">
        <v>158</v>
      </c>
      <c r="D9039" s="60" t="s">
        <v>10293</v>
      </c>
      <c r="E9039" s="67" t="n">
        <v>11016880</v>
      </c>
      <c r="F9039" s="68" t="n">
        <v>165.73</v>
      </c>
      <c r="G9039" s="64" t="s">
        <v>1734</v>
      </c>
      <c r="H9039" s="68" t="n">
        <v>165.73</v>
      </c>
      <c r="I9039" s="65" t="n">
        <v>34659</v>
      </c>
      <c r="J9039" s="66" t="s">
        <v>1744</v>
      </c>
    </row>
    <row r="9040" s="54" customFormat="true" ht="12.75" hidden="false" customHeight="false" outlineLevel="0" collapsed="false">
      <c r="A9040" s="37" t="n">
        <v>9029</v>
      </c>
      <c r="B9040" s="60" t="s">
        <v>9193</v>
      </c>
      <c r="C9040" s="37" t="s">
        <v>158</v>
      </c>
      <c r="D9040" s="60" t="s">
        <v>10294</v>
      </c>
      <c r="E9040" s="67" t="n">
        <v>11016892</v>
      </c>
      <c r="F9040" s="68" t="n">
        <v>2065.75</v>
      </c>
      <c r="G9040" s="64" t="s">
        <v>1734</v>
      </c>
      <c r="H9040" s="68" t="n">
        <v>2065.75</v>
      </c>
      <c r="I9040" s="65" t="n">
        <v>34728</v>
      </c>
      <c r="J9040" s="66" t="s">
        <v>10295</v>
      </c>
    </row>
    <row r="9041" s="54" customFormat="true" ht="12.75" hidden="false" customHeight="false" outlineLevel="0" collapsed="false">
      <c r="A9041" s="37" t="n">
        <v>9030</v>
      </c>
      <c r="B9041" s="60" t="s">
        <v>9193</v>
      </c>
      <c r="C9041" s="37" t="s">
        <v>158</v>
      </c>
      <c r="D9041" s="60" t="s">
        <v>10296</v>
      </c>
      <c r="E9041" s="67" t="n">
        <v>11016896</v>
      </c>
      <c r="F9041" s="68" t="n">
        <v>102.74</v>
      </c>
      <c r="G9041" s="64" t="s">
        <v>1734</v>
      </c>
      <c r="H9041" s="68" t="n">
        <v>102.74</v>
      </c>
      <c r="I9041" s="65" t="n">
        <v>34927</v>
      </c>
      <c r="J9041" s="66" t="s">
        <v>10297</v>
      </c>
    </row>
    <row r="9042" s="54" customFormat="true" ht="12.75" hidden="false" customHeight="false" outlineLevel="0" collapsed="false">
      <c r="A9042" s="37" t="n">
        <v>9031</v>
      </c>
      <c r="B9042" s="60" t="s">
        <v>9193</v>
      </c>
      <c r="C9042" s="37" t="s">
        <v>158</v>
      </c>
      <c r="D9042" s="60" t="s">
        <v>3576</v>
      </c>
      <c r="E9042" s="67" t="n">
        <v>11016900</v>
      </c>
      <c r="F9042" s="68" t="n">
        <v>168.78</v>
      </c>
      <c r="G9042" s="64" t="s">
        <v>1734</v>
      </c>
      <c r="H9042" s="68" t="n">
        <v>168.78</v>
      </c>
      <c r="I9042" s="65" t="n">
        <v>34827</v>
      </c>
      <c r="J9042" s="66" t="s">
        <v>1744</v>
      </c>
    </row>
    <row r="9043" s="54" customFormat="true" ht="12.75" hidden="false" customHeight="false" outlineLevel="0" collapsed="false">
      <c r="A9043" s="37" t="n">
        <v>9032</v>
      </c>
      <c r="B9043" s="60" t="s">
        <v>9193</v>
      </c>
      <c r="C9043" s="37" t="s">
        <v>158</v>
      </c>
      <c r="D9043" s="60" t="s">
        <v>10298</v>
      </c>
      <c r="E9043" s="67" t="n">
        <v>11016921</v>
      </c>
      <c r="F9043" s="68" t="n">
        <v>521.01</v>
      </c>
      <c r="G9043" s="64" t="s">
        <v>1734</v>
      </c>
      <c r="H9043" s="68" t="n">
        <v>521.01</v>
      </c>
      <c r="I9043" s="65" t="n">
        <v>34954</v>
      </c>
      <c r="J9043" s="66" t="s">
        <v>10299</v>
      </c>
    </row>
    <row r="9044" s="54" customFormat="true" ht="12.75" hidden="false" customHeight="false" outlineLevel="0" collapsed="false">
      <c r="A9044" s="37" t="n">
        <v>9033</v>
      </c>
      <c r="B9044" s="60" t="s">
        <v>9193</v>
      </c>
      <c r="C9044" s="37" t="s">
        <v>158</v>
      </c>
      <c r="D9044" s="60" t="s">
        <v>10300</v>
      </c>
      <c r="E9044" s="67" t="n">
        <v>11016978</v>
      </c>
      <c r="F9044" s="68" t="n">
        <v>1766.82</v>
      </c>
      <c r="G9044" s="64" t="s">
        <v>1734</v>
      </c>
      <c r="H9044" s="68" t="n">
        <v>1766.82</v>
      </c>
      <c r="I9044" s="65" t="n">
        <v>35242</v>
      </c>
      <c r="J9044" s="66" t="s">
        <v>10301</v>
      </c>
    </row>
    <row r="9045" s="54" customFormat="true" ht="12.75" hidden="false" customHeight="false" outlineLevel="0" collapsed="false">
      <c r="A9045" s="37" t="n">
        <v>9034</v>
      </c>
      <c r="B9045" s="60" t="s">
        <v>9193</v>
      </c>
      <c r="C9045" s="37" t="s">
        <v>158</v>
      </c>
      <c r="D9045" s="60" t="s">
        <v>10302</v>
      </c>
      <c r="E9045" s="67" t="n">
        <v>12001664</v>
      </c>
      <c r="F9045" s="68" t="n">
        <v>1720.78</v>
      </c>
      <c r="G9045" s="64" t="s">
        <v>1812</v>
      </c>
      <c r="H9045" s="68" t="n">
        <v>1720.78</v>
      </c>
      <c r="I9045" s="65" t="n">
        <v>33904</v>
      </c>
      <c r="J9045" s="66" t="s">
        <v>10303</v>
      </c>
    </row>
    <row r="9046" s="54" customFormat="true" ht="12.75" hidden="false" customHeight="false" outlineLevel="0" collapsed="false">
      <c r="A9046" s="37" t="n">
        <v>9035</v>
      </c>
      <c r="B9046" s="60" t="s">
        <v>9193</v>
      </c>
      <c r="C9046" s="37" t="s">
        <v>158</v>
      </c>
      <c r="D9046" s="60" t="s">
        <v>10304</v>
      </c>
      <c r="E9046" s="67" t="n">
        <v>12001726</v>
      </c>
      <c r="F9046" s="68" t="n">
        <v>50.85</v>
      </c>
      <c r="G9046" s="64" t="s">
        <v>1812</v>
      </c>
      <c r="H9046" s="68" t="n">
        <v>50.85</v>
      </c>
      <c r="I9046" s="65" t="n">
        <v>33904</v>
      </c>
      <c r="J9046" s="66" t="s">
        <v>1744</v>
      </c>
    </row>
    <row r="9047" s="54" customFormat="true" ht="12.75" hidden="false" customHeight="false" outlineLevel="0" collapsed="false">
      <c r="A9047" s="37" t="n">
        <v>9036</v>
      </c>
      <c r="B9047" s="60" t="s">
        <v>9193</v>
      </c>
      <c r="C9047" s="37" t="s">
        <v>158</v>
      </c>
      <c r="D9047" s="60" t="s">
        <v>10305</v>
      </c>
      <c r="E9047" s="67" t="n">
        <v>12001858</v>
      </c>
      <c r="F9047" s="68" t="n">
        <v>585.84</v>
      </c>
      <c r="G9047" s="64" t="s">
        <v>1812</v>
      </c>
      <c r="H9047" s="68" t="n">
        <v>585.84</v>
      </c>
      <c r="I9047" s="65" t="n">
        <v>33904</v>
      </c>
      <c r="J9047" s="66" t="s">
        <v>10306</v>
      </c>
    </row>
    <row r="9048" s="54" customFormat="true" ht="12.75" hidden="false" customHeight="false" outlineLevel="0" collapsed="false">
      <c r="A9048" s="37" t="n">
        <v>9037</v>
      </c>
      <c r="B9048" s="60" t="s">
        <v>9193</v>
      </c>
      <c r="C9048" s="37" t="s">
        <v>158</v>
      </c>
      <c r="D9048" s="60" t="s">
        <v>10307</v>
      </c>
      <c r="E9048" s="67" t="n">
        <v>12001897</v>
      </c>
      <c r="F9048" s="68" t="n">
        <v>50</v>
      </c>
      <c r="G9048" s="64" t="s">
        <v>1812</v>
      </c>
      <c r="H9048" s="68" t="n">
        <v>50</v>
      </c>
      <c r="I9048" s="65" t="n">
        <v>33904</v>
      </c>
      <c r="J9048" s="66" t="s">
        <v>10308</v>
      </c>
    </row>
    <row r="9049" s="54" customFormat="true" ht="12.75" hidden="false" customHeight="false" outlineLevel="0" collapsed="false">
      <c r="A9049" s="37" t="n">
        <v>9038</v>
      </c>
      <c r="B9049" s="60" t="s">
        <v>9193</v>
      </c>
      <c r="C9049" s="37" t="s">
        <v>158</v>
      </c>
      <c r="D9049" s="60" t="s">
        <v>10309</v>
      </c>
      <c r="E9049" s="67" t="n">
        <v>12001899</v>
      </c>
      <c r="F9049" s="68" t="n">
        <v>4625.22</v>
      </c>
      <c r="G9049" s="64" t="s">
        <v>1812</v>
      </c>
      <c r="H9049" s="68" t="n">
        <v>4625.22</v>
      </c>
      <c r="I9049" s="65" t="n">
        <v>34682</v>
      </c>
      <c r="J9049" s="66" t="s">
        <v>10310</v>
      </c>
    </row>
    <row r="9050" s="54" customFormat="true" ht="12.75" hidden="false" customHeight="false" outlineLevel="0" collapsed="false">
      <c r="A9050" s="37" t="n">
        <v>9039</v>
      </c>
      <c r="B9050" s="60" t="s">
        <v>9193</v>
      </c>
      <c r="C9050" s="37" t="s">
        <v>158</v>
      </c>
      <c r="D9050" s="60" t="s">
        <v>10311</v>
      </c>
      <c r="E9050" s="67" t="n">
        <v>12001987</v>
      </c>
      <c r="F9050" s="68" t="n">
        <v>96.7</v>
      </c>
      <c r="G9050" s="64" t="s">
        <v>1812</v>
      </c>
      <c r="H9050" s="68" t="n">
        <v>96.7</v>
      </c>
      <c r="I9050" s="65" t="n">
        <v>33904</v>
      </c>
      <c r="J9050" s="66" t="s">
        <v>1744</v>
      </c>
    </row>
    <row r="9051" s="54" customFormat="true" ht="12.75" hidden="false" customHeight="false" outlineLevel="0" collapsed="false">
      <c r="A9051" s="37" t="n">
        <v>9040</v>
      </c>
      <c r="B9051" s="60" t="s">
        <v>9193</v>
      </c>
      <c r="C9051" s="37" t="s">
        <v>158</v>
      </c>
      <c r="D9051" s="60" t="s">
        <v>10312</v>
      </c>
      <c r="E9051" s="67" t="n">
        <v>12002028</v>
      </c>
      <c r="F9051" s="68" t="n">
        <v>17</v>
      </c>
      <c r="G9051" s="64" t="s">
        <v>1812</v>
      </c>
      <c r="H9051" s="68" t="n">
        <v>17</v>
      </c>
      <c r="I9051" s="65" t="n">
        <v>33904</v>
      </c>
      <c r="J9051" s="66" t="s">
        <v>1744</v>
      </c>
    </row>
    <row r="9052" s="54" customFormat="true" ht="12.75" hidden="false" customHeight="false" outlineLevel="0" collapsed="false">
      <c r="A9052" s="37" t="n">
        <v>9041</v>
      </c>
      <c r="B9052" s="60" t="s">
        <v>9193</v>
      </c>
      <c r="C9052" s="37" t="s">
        <v>158</v>
      </c>
      <c r="D9052" s="60" t="s">
        <v>8751</v>
      </c>
      <c r="E9052" s="67" t="n">
        <v>12002030</v>
      </c>
      <c r="F9052" s="68" t="n">
        <v>250</v>
      </c>
      <c r="G9052" s="64" t="s">
        <v>1812</v>
      </c>
      <c r="H9052" s="68" t="n">
        <v>250</v>
      </c>
      <c r="I9052" s="65" t="n">
        <v>34669</v>
      </c>
      <c r="J9052" s="66" t="s">
        <v>10313</v>
      </c>
    </row>
    <row r="9053" s="54" customFormat="true" ht="12.75" hidden="false" customHeight="false" outlineLevel="0" collapsed="false">
      <c r="A9053" s="37" t="n">
        <v>9042</v>
      </c>
      <c r="B9053" s="60" t="s">
        <v>9193</v>
      </c>
      <c r="C9053" s="37" t="s">
        <v>158</v>
      </c>
      <c r="D9053" s="60" t="s">
        <v>10314</v>
      </c>
      <c r="E9053" s="67" t="n">
        <v>12002060</v>
      </c>
      <c r="F9053" s="68" t="n">
        <v>4058.43</v>
      </c>
      <c r="G9053" s="64" t="s">
        <v>1812</v>
      </c>
      <c r="H9053" s="68" t="n">
        <v>4058.43</v>
      </c>
      <c r="I9053" s="65" t="n">
        <v>33904</v>
      </c>
      <c r="J9053" s="66" t="s">
        <v>10315</v>
      </c>
    </row>
    <row r="9054" s="54" customFormat="true" ht="12.75" hidden="false" customHeight="false" outlineLevel="0" collapsed="false">
      <c r="A9054" s="37" t="n">
        <v>9043</v>
      </c>
      <c r="B9054" s="60" t="s">
        <v>9193</v>
      </c>
      <c r="C9054" s="37" t="s">
        <v>158</v>
      </c>
      <c r="D9054" s="60" t="s">
        <v>10316</v>
      </c>
      <c r="E9054" s="67" t="n">
        <v>12002087</v>
      </c>
      <c r="F9054" s="68" t="n">
        <v>31.8</v>
      </c>
      <c r="G9054" s="64" t="s">
        <v>1812</v>
      </c>
      <c r="H9054" s="68" t="n">
        <v>31.8</v>
      </c>
      <c r="I9054" s="65" t="n">
        <v>33912</v>
      </c>
      <c r="J9054" s="66" t="s">
        <v>1744</v>
      </c>
    </row>
    <row r="9055" s="54" customFormat="true" ht="12.75" hidden="false" customHeight="false" outlineLevel="0" collapsed="false">
      <c r="A9055" s="37" t="n">
        <v>9044</v>
      </c>
      <c r="B9055" s="60" t="s">
        <v>9193</v>
      </c>
      <c r="C9055" s="37" t="s">
        <v>158</v>
      </c>
      <c r="D9055" s="60" t="s">
        <v>10317</v>
      </c>
      <c r="E9055" s="67" t="n">
        <v>12002089</v>
      </c>
      <c r="F9055" s="68" t="n">
        <v>166.23</v>
      </c>
      <c r="G9055" s="64" t="s">
        <v>1812</v>
      </c>
      <c r="H9055" s="68" t="n">
        <v>166.23</v>
      </c>
      <c r="I9055" s="65" t="n">
        <v>34716</v>
      </c>
      <c r="J9055" s="66" t="s">
        <v>10318</v>
      </c>
    </row>
    <row r="9056" s="54" customFormat="true" ht="12.75" hidden="false" customHeight="false" outlineLevel="0" collapsed="false">
      <c r="A9056" s="37" t="n">
        <v>9045</v>
      </c>
      <c r="B9056" s="60" t="s">
        <v>9193</v>
      </c>
      <c r="C9056" s="37" t="s">
        <v>158</v>
      </c>
      <c r="D9056" s="60" t="s">
        <v>10319</v>
      </c>
      <c r="E9056" s="67" t="n">
        <v>12002120</v>
      </c>
      <c r="F9056" s="68" t="n">
        <v>325.59</v>
      </c>
      <c r="G9056" s="64" t="s">
        <v>1812</v>
      </c>
      <c r="H9056" s="68" t="n">
        <v>325.59</v>
      </c>
      <c r="I9056" s="65" t="n">
        <v>33912</v>
      </c>
      <c r="J9056" s="66" t="s">
        <v>10320</v>
      </c>
    </row>
    <row r="9057" s="54" customFormat="true" ht="12.75" hidden="false" customHeight="false" outlineLevel="0" collapsed="false">
      <c r="A9057" s="37" t="n">
        <v>9046</v>
      </c>
      <c r="B9057" s="60" t="s">
        <v>9193</v>
      </c>
      <c r="C9057" s="37" t="s">
        <v>158</v>
      </c>
      <c r="D9057" s="60" t="s">
        <v>10321</v>
      </c>
      <c r="E9057" s="67" t="n">
        <v>12002137</v>
      </c>
      <c r="F9057" s="68" t="n">
        <v>1230</v>
      </c>
      <c r="G9057" s="64" t="s">
        <v>1812</v>
      </c>
      <c r="H9057" s="68" t="n">
        <v>1230</v>
      </c>
      <c r="I9057" s="65" t="n">
        <v>33904</v>
      </c>
      <c r="J9057" s="66" t="s">
        <v>10322</v>
      </c>
    </row>
    <row r="9058" s="54" customFormat="true" ht="12.75" hidden="false" customHeight="false" outlineLevel="0" collapsed="false">
      <c r="A9058" s="37" t="n">
        <v>9047</v>
      </c>
      <c r="B9058" s="60" t="s">
        <v>9193</v>
      </c>
      <c r="C9058" s="37" t="s">
        <v>158</v>
      </c>
      <c r="D9058" s="60" t="s">
        <v>10323</v>
      </c>
      <c r="E9058" s="67" t="n">
        <v>12002146</v>
      </c>
      <c r="F9058" s="68" t="n">
        <v>2154.6</v>
      </c>
      <c r="G9058" s="64" t="s">
        <v>1812</v>
      </c>
      <c r="H9058" s="68" t="n">
        <v>2154.6</v>
      </c>
      <c r="I9058" s="65" t="n">
        <v>33904</v>
      </c>
      <c r="J9058" s="66" t="s">
        <v>10324</v>
      </c>
    </row>
    <row r="9059" s="54" customFormat="true" ht="12.75" hidden="false" customHeight="false" outlineLevel="0" collapsed="false">
      <c r="A9059" s="37" t="n">
        <v>9048</v>
      </c>
      <c r="B9059" s="60" t="s">
        <v>9193</v>
      </c>
      <c r="C9059" s="37" t="s">
        <v>158</v>
      </c>
      <c r="D9059" s="60" t="s">
        <v>10325</v>
      </c>
      <c r="E9059" s="67" t="n">
        <v>12002176</v>
      </c>
      <c r="F9059" s="68" t="n">
        <v>34.2</v>
      </c>
      <c r="G9059" s="64" t="s">
        <v>1812</v>
      </c>
      <c r="H9059" s="68" t="n">
        <v>34.2</v>
      </c>
      <c r="I9059" s="65" t="n">
        <v>33904</v>
      </c>
      <c r="J9059" s="66" t="s">
        <v>10326</v>
      </c>
    </row>
    <row r="9060" s="54" customFormat="true" ht="12.75" hidden="false" customHeight="false" outlineLevel="0" collapsed="false">
      <c r="A9060" s="37" t="n">
        <v>9049</v>
      </c>
      <c r="B9060" s="60" t="s">
        <v>9193</v>
      </c>
      <c r="C9060" s="37" t="s">
        <v>158</v>
      </c>
      <c r="D9060" s="60" t="s">
        <v>10327</v>
      </c>
      <c r="E9060" s="67" t="n">
        <v>12002219</v>
      </c>
      <c r="F9060" s="68" t="n">
        <v>90</v>
      </c>
      <c r="G9060" s="64" t="s">
        <v>1812</v>
      </c>
      <c r="H9060" s="68" t="n">
        <v>90</v>
      </c>
      <c r="I9060" s="65" t="n">
        <v>33912</v>
      </c>
      <c r="J9060" s="66" t="s">
        <v>1744</v>
      </c>
    </row>
    <row r="9061" s="54" customFormat="true" ht="12.75" hidden="false" customHeight="false" outlineLevel="0" collapsed="false">
      <c r="A9061" s="37" t="n">
        <v>9050</v>
      </c>
      <c r="B9061" s="60" t="s">
        <v>9193</v>
      </c>
      <c r="C9061" s="37" t="s">
        <v>158</v>
      </c>
      <c r="D9061" s="60" t="s">
        <v>10328</v>
      </c>
      <c r="E9061" s="67" t="n">
        <v>12002227</v>
      </c>
      <c r="F9061" s="68" t="n">
        <v>2678.78</v>
      </c>
      <c r="G9061" s="64" t="s">
        <v>1812</v>
      </c>
      <c r="H9061" s="68" t="n">
        <v>2678.78</v>
      </c>
      <c r="I9061" s="65" t="n">
        <v>33904</v>
      </c>
      <c r="J9061" s="66" t="s">
        <v>10329</v>
      </c>
    </row>
    <row r="9062" s="54" customFormat="true" ht="12.75" hidden="false" customHeight="false" outlineLevel="0" collapsed="false">
      <c r="A9062" s="37" t="n">
        <v>9051</v>
      </c>
      <c r="B9062" s="60" t="s">
        <v>9193</v>
      </c>
      <c r="C9062" s="37" t="s">
        <v>158</v>
      </c>
      <c r="D9062" s="60" t="s">
        <v>10330</v>
      </c>
      <c r="E9062" s="67" t="n">
        <v>12002229</v>
      </c>
      <c r="F9062" s="68" t="n">
        <v>30</v>
      </c>
      <c r="G9062" s="64" t="s">
        <v>1812</v>
      </c>
      <c r="H9062" s="68" t="n">
        <v>30</v>
      </c>
      <c r="I9062" s="65" t="n">
        <v>33904</v>
      </c>
      <c r="J9062" s="66" t="s">
        <v>10331</v>
      </c>
    </row>
    <row r="9063" s="54" customFormat="true" ht="12.75" hidden="false" customHeight="false" outlineLevel="0" collapsed="false">
      <c r="A9063" s="37" t="n">
        <v>9052</v>
      </c>
      <c r="B9063" s="60" t="s">
        <v>9193</v>
      </c>
      <c r="C9063" s="37" t="s">
        <v>158</v>
      </c>
      <c r="D9063" s="60" t="s">
        <v>10332</v>
      </c>
      <c r="E9063" s="67" t="n">
        <v>12002246</v>
      </c>
      <c r="F9063" s="68" t="n">
        <v>4926.57</v>
      </c>
      <c r="G9063" s="64" t="s">
        <v>1812</v>
      </c>
      <c r="H9063" s="68" t="n">
        <v>4926.57</v>
      </c>
      <c r="I9063" s="65" t="n">
        <v>33904</v>
      </c>
      <c r="J9063" s="66" t="s">
        <v>10333</v>
      </c>
    </row>
    <row r="9064" s="54" customFormat="true" ht="12.75" hidden="false" customHeight="false" outlineLevel="0" collapsed="false">
      <c r="A9064" s="37" t="n">
        <v>9053</v>
      </c>
      <c r="B9064" s="60" t="s">
        <v>9193</v>
      </c>
      <c r="C9064" s="37" t="s">
        <v>158</v>
      </c>
      <c r="D9064" s="60" t="s">
        <v>10334</v>
      </c>
      <c r="E9064" s="67" t="n">
        <v>12002247</v>
      </c>
      <c r="F9064" s="68" t="n">
        <v>580</v>
      </c>
      <c r="G9064" s="64" t="s">
        <v>1812</v>
      </c>
      <c r="H9064" s="68" t="n">
        <v>580</v>
      </c>
      <c r="I9064" s="65" t="n">
        <v>33904</v>
      </c>
      <c r="J9064" s="66" t="s">
        <v>10335</v>
      </c>
    </row>
    <row r="9065" s="54" customFormat="true" ht="12.75" hidden="false" customHeight="false" outlineLevel="0" collapsed="false">
      <c r="A9065" s="37" t="n">
        <v>9054</v>
      </c>
      <c r="B9065" s="60" t="s">
        <v>9193</v>
      </c>
      <c r="C9065" s="37" t="s">
        <v>158</v>
      </c>
      <c r="D9065" s="60" t="s">
        <v>10336</v>
      </c>
      <c r="E9065" s="67" t="n">
        <v>12002258</v>
      </c>
      <c r="F9065" s="68" t="n">
        <v>1052</v>
      </c>
      <c r="G9065" s="64" t="s">
        <v>1812</v>
      </c>
      <c r="H9065" s="68" t="n">
        <v>1052</v>
      </c>
      <c r="I9065" s="65" t="n">
        <v>33904</v>
      </c>
      <c r="J9065" s="66" t="s">
        <v>10337</v>
      </c>
    </row>
    <row r="9066" s="54" customFormat="true" ht="12.75" hidden="false" customHeight="false" outlineLevel="0" collapsed="false">
      <c r="A9066" s="37" t="n">
        <v>9055</v>
      </c>
      <c r="B9066" s="60" t="s">
        <v>9193</v>
      </c>
      <c r="C9066" s="37" t="s">
        <v>158</v>
      </c>
      <c r="D9066" s="60" t="s">
        <v>10338</v>
      </c>
      <c r="E9066" s="67" t="n">
        <v>12002270</v>
      </c>
      <c r="F9066" s="68" t="n">
        <v>45</v>
      </c>
      <c r="G9066" s="64" t="s">
        <v>1812</v>
      </c>
      <c r="H9066" s="68" t="n">
        <v>45</v>
      </c>
      <c r="I9066" s="65" t="n">
        <v>33904</v>
      </c>
      <c r="J9066" s="66" t="s">
        <v>1744</v>
      </c>
    </row>
    <row r="9067" s="54" customFormat="true" ht="12.75" hidden="false" customHeight="false" outlineLevel="0" collapsed="false">
      <c r="A9067" s="37" t="n">
        <v>9056</v>
      </c>
      <c r="B9067" s="60" t="s">
        <v>9193</v>
      </c>
      <c r="C9067" s="37" t="s">
        <v>158</v>
      </c>
      <c r="D9067" s="60" t="s">
        <v>10339</v>
      </c>
      <c r="E9067" s="67" t="n">
        <v>12002347</v>
      </c>
      <c r="F9067" s="68" t="n">
        <v>1194.64</v>
      </c>
      <c r="G9067" s="64" t="s">
        <v>1812</v>
      </c>
      <c r="H9067" s="68" t="n">
        <v>1194.64</v>
      </c>
      <c r="I9067" s="65" t="n">
        <v>34000</v>
      </c>
      <c r="J9067" s="66" t="s">
        <v>10340</v>
      </c>
    </row>
    <row r="9068" s="54" customFormat="true" ht="12.75" hidden="false" customHeight="false" outlineLevel="0" collapsed="false">
      <c r="A9068" s="37" t="n">
        <v>9057</v>
      </c>
      <c r="B9068" s="60" t="s">
        <v>9193</v>
      </c>
      <c r="C9068" s="37" t="s">
        <v>158</v>
      </c>
      <c r="D9068" s="60" t="s">
        <v>10341</v>
      </c>
      <c r="E9068" s="67" t="n">
        <v>12002364</v>
      </c>
      <c r="F9068" s="68" t="n">
        <v>297</v>
      </c>
      <c r="G9068" s="64" t="s">
        <v>1812</v>
      </c>
      <c r="H9068" s="68" t="n">
        <v>297</v>
      </c>
      <c r="I9068" s="65" t="n">
        <v>33904</v>
      </c>
      <c r="J9068" s="66" t="s">
        <v>1744</v>
      </c>
    </row>
    <row r="9069" s="54" customFormat="true" ht="12.75" hidden="false" customHeight="false" outlineLevel="0" collapsed="false">
      <c r="A9069" s="37" t="n">
        <v>9058</v>
      </c>
      <c r="B9069" s="60" t="s">
        <v>9193</v>
      </c>
      <c r="C9069" s="37" t="s">
        <v>158</v>
      </c>
      <c r="D9069" s="60" t="s">
        <v>10342</v>
      </c>
      <c r="E9069" s="67" t="n">
        <v>12002390</v>
      </c>
      <c r="F9069" s="68" t="n">
        <v>404.33</v>
      </c>
      <c r="G9069" s="64" t="s">
        <v>1812</v>
      </c>
      <c r="H9069" s="68" t="n">
        <v>404.33</v>
      </c>
      <c r="I9069" s="65" t="n">
        <v>33904</v>
      </c>
      <c r="J9069" s="66" t="s">
        <v>10343</v>
      </c>
    </row>
    <row r="9070" s="54" customFormat="true" ht="12.75" hidden="false" customHeight="false" outlineLevel="0" collapsed="false">
      <c r="A9070" s="37" t="n">
        <v>9059</v>
      </c>
      <c r="B9070" s="60" t="s">
        <v>9193</v>
      </c>
      <c r="C9070" s="37" t="s">
        <v>158</v>
      </c>
      <c r="D9070" s="60" t="s">
        <v>10344</v>
      </c>
      <c r="E9070" s="67" t="n">
        <v>12002478</v>
      </c>
      <c r="F9070" s="68" t="n">
        <v>100</v>
      </c>
      <c r="G9070" s="64" t="s">
        <v>1812</v>
      </c>
      <c r="H9070" s="68" t="n">
        <v>100</v>
      </c>
      <c r="I9070" s="65" t="n">
        <v>34575</v>
      </c>
      <c r="J9070" s="66" t="s">
        <v>1744</v>
      </c>
    </row>
    <row r="9071" s="54" customFormat="true" ht="12.75" hidden="false" customHeight="false" outlineLevel="0" collapsed="false">
      <c r="A9071" s="37" t="n">
        <v>9060</v>
      </c>
      <c r="B9071" s="60" t="s">
        <v>9193</v>
      </c>
      <c r="C9071" s="37" t="s">
        <v>158</v>
      </c>
      <c r="D9071" s="60" t="s">
        <v>10345</v>
      </c>
      <c r="E9071" s="67" t="n">
        <v>12002541</v>
      </c>
      <c r="F9071" s="68" t="n">
        <v>3265</v>
      </c>
      <c r="G9071" s="64" t="s">
        <v>1812</v>
      </c>
      <c r="H9071" s="68" t="n">
        <v>3265</v>
      </c>
      <c r="I9071" s="65" t="n">
        <v>34198</v>
      </c>
      <c r="J9071" s="66" t="s">
        <v>10346</v>
      </c>
    </row>
    <row r="9072" s="54" customFormat="true" ht="12.75" hidden="false" customHeight="false" outlineLevel="0" collapsed="false">
      <c r="A9072" s="37" t="n">
        <v>9061</v>
      </c>
      <c r="B9072" s="60" t="s">
        <v>9193</v>
      </c>
      <c r="C9072" s="37" t="s">
        <v>158</v>
      </c>
      <c r="D9072" s="60" t="s">
        <v>10347</v>
      </c>
      <c r="E9072" s="67" t="n">
        <v>12002580</v>
      </c>
      <c r="F9072" s="68" t="n">
        <v>548</v>
      </c>
      <c r="G9072" s="64" t="s">
        <v>1812</v>
      </c>
      <c r="H9072" s="68" t="n">
        <v>548</v>
      </c>
      <c r="I9072" s="65" t="n">
        <v>33904</v>
      </c>
      <c r="J9072" s="66" t="s">
        <v>10348</v>
      </c>
    </row>
    <row r="9073" s="54" customFormat="true" ht="12.75" hidden="false" customHeight="false" outlineLevel="0" collapsed="false">
      <c r="A9073" s="37" t="n">
        <v>9062</v>
      </c>
      <c r="B9073" s="60" t="s">
        <v>9193</v>
      </c>
      <c r="C9073" s="37" t="s">
        <v>158</v>
      </c>
      <c r="D9073" s="60" t="s">
        <v>10349</v>
      </c>
      <c r="E9073" s="67" t="n">
        <v>12002581</v>
      </c>
      <c r="F9073" s="68" t="n">
        <v>793.32</v>
      </c>
      <c r="G9073" s="64" t="s">
        <v>1812</v>
      </c>
      <c r="H9073" s="68" t="n">
        <v>793.32</v>
      </c>
      <c r="I9073" s="65" t="n">
        <v>34914</v>
      </c>
      <c r="J9073" s="66" t="s">
        <v>10350</v>
      </c>
    </row>
    <row r="9074" s="54" customFormat="true" ht="12.75" hidden="false" customHeight="false" outlineLevel="0" collapsed="false">
      <c r="A9074" s="37" t="n">
        <v>9063</v>
      </c>
      <c r="B9074" s="60" t="s">
        <v>9193</v>
      </c>
      <c r="C9074" s="37" t="s">
        <v>158</v>
      </c>
      <c r="D9074" s="60" t="s">
        <v>10351</v>
      </c>
      <c r="E9074" s="67" t="n">
        <v>12002616</v>
      </c>
      <c r="F9074" s="68" t="n">
        <v>161</v>
      </c>
      <c r="G9074" s="64" t="s">
        <v>1812</v>
      </c>
      <c r="H9074" s="68" t="n">
        <v>161</v>
      </c>
      <c r="I9074" s="65" t="n">
        <v>33904</v>
      </c>
      <c r="J9074" s="66" t="s">
        <v>1744</v>
      </c>
    </row>
    <row r="9075" s="54" customFormat="true" ht="12.75" hidden="false" customHeight="false" outlineLevel="0" collapsed="false">
      <c r="A9075" s="37" t="n">
        <v>9064</v>
      </c>
      <c r="B9075" s="60" t="s">
        <v>9193</v>
      </c>
      <c r="C9075" s="37" t="s">
        <v>158</v>
      </c>
      <c r="D9075" s="60" t="s">
        <v>10352</v>
      </c>
      <c r="E9075" s="67" t="n">
        <v>12002642</v>
      </c>
      <c r="F9075" s="68" t="n">
        <v>2025</v>
      </c>
      <c r="G9075" s="64" t="s">
        <v>1812</v>
      </c>
      <c r="H9075" s="68" t="n">
        <v>2025</v>
      </c>
      <c r="I9075" s="65" t="n">
        <v>33904</v>
      </c>
      <c r="J9075" s="66" t="s">
        <v>10353</v>
      </c>
    </row>
    <row r="9076" s="54" customFormat="true" ht="12.75" hidden="false" customHeight="false" outlineLevel="0" collapsed="false">
      <c r="A9076" s="37" t="n">
        <v>9065</v>
      </c>
      <c r="B9076" s="60" t="s">
        <v>9193</v>
      </c>
      <c r="C9076" s="37" t="s">
        <v>158</v>
      </c>
      <c r="D9076" s="60" t="s">
        <v>10354</v>
      </c>
      <c r="E9076" s="67" t="n">
        <v>12002656</v>
      </c>
      <c r="F9076" s="68" t="n">
        <v>2025</v>
      </c>
      <c r="G9076" s="64" t="s">
        <v>1812</v>
      </c>
      <c r="H9076" s="68" t="n">
        <v>2025</v>
      </c>
      <c r="I9076" s="65" t="n">
        <v>33904</v>
      </c>
      <c r="J9076" s="66" t="s">
        <v>10355</v>
      </c>
    </row>
    <row r="9077" s="54" customFormat="true" ht="12.75" hidden="false" customHeight="false" outlineLevel="0" collapsed="false">
      <c r="A9077" s="37" t="n">
        <v>9066</v>
      </c>
      <c r="B9077" s="60" t="s">
        <v>9193</v>
      </c>
      <c r="C9077" s="37" t="s">
        <v>158</v>
      </c>
      <c r="D9077" s="60" t="s">
        <v>10356</v>
      </c>
      <c r="E9077" s="67" t="n">
        <v>12002664</v>
      </c>
      <c r="F9077" s="68" t="n">
        <v>177</v>
      </c>
      <c r="G9077" s="64" t="s">
        <v>1812</v>
      </c>
      <c r="H9077" s="68" t="n">
        <v>177</v>
      </c>
      <c r="I9077" s="65" t="n">
        <v>33926</v>
      </c>
      <c r="J9077" s="66" t="s">
        <v>1744</v>
      </c>
    </row>
    <row r="9078" s="54" customFormat="true" ht="12.75" hidden="false" customHeight="false" outlineLevel="0" collapsed="false">
      <c r="A9078" s="37" t="n">
        <v>9067</v>
      </c>
      <c r="B9078" s="60" t="s">
        <v>9193</v>
      </c>
      <c r="C9078" s="37" t="s">
        <v>158</v>
      </c>
      <c r="D9078" s="60" t="s">
        <v>10357</v>
      </c>
      <c r="E9078" s="67" t="n">
        <v>12002678</v>
      </c>
      <c r="F9078" s="68" t="n">
        <v>280</v>
      </c>
      <c r="G9078" s="64" t="s">
        <v>1812</v>
      </c>
      <c r="H9078" s="68" t="n">
        <v>280</v>
      </c>
      <c r="I9078" s="65" t="n">
        <v>33904</v>
      </c>
      <c r="J9078" s="66" t="s">
        <v>1744</v>
      </c>
    </row>
    <row r="9079" s="54" customFormat="true" ht="12.75" hidden="false" customHeight="false" outlineLevel="0" collapsed="false">
      <c r="A9079" s="37" t="n">
        <v>9068</v>
      </c>
      <c r="B9079" s="60" t="s">
        <v>9193</v>
      </c>
      <c r="C9079" s="37" t="s">
        <v>158</v>
      </c>
      <c r="D9079" s="60" t="s">
        <v>10358</v>
      </c>
      <c r="E9079" s="67" t="n">
        <v>12002687</v>
      </c>
      <c r="F9079" s="68" t="n">
        <v>1915</v>
      </c>
      <c r="G9079" s="64" t="s">
        <v>1812</v>
      </c>
      <c r="H9079" s="68" t="n">
        <v>1915</v>
      </c>
      <c r="I9079" s="65" t="n">
        <v>34452</v>
      </c>
      <c r="J9079" s="66" t="s">
        <v>10359</v>
      </c>
    </row>
    <row r="9080" s="54" customFormat="true" ht="12.75" hidden="false" customHeight="false" outlineLevel="0" collapsed="false">
      <c r="A9080" s="37" t="n">
        <v>9069</v>
      </c>
      <c r="B9080" s="60" t="s">
        <v>9193</v>
      </c>
      <c r="C9080" s="37" t="s">
        <v>158</v>
      </c>
      <c r="D9080" s="60" t="s">
        <v>10360</v>
      </c>
      <c r="E9080" s="67" t="n">
        <v>12002691</v>
      </c>
      <c r="F9080" s="68" t="n">
        <v>239</v>
      </c>
      <c r="G9080" s="64" t="s">
        <v>1812</v>
      </c>
      <c r="H9080" s="68" t="n">
        <v>239</v>
      </c>
      <c r="I9080" s="65" t="n">
        <v>34988</v>
      </c>
      <c r="J9080" s="66" t="s">
        <v>1744</v>
      </c>
    </row>
    <row r="9081" s="54" customFormat="true" ht="12.75" hidden="false" customHeight="false" outlineLevel="0" collapsed="false">
      <c r="A9081" s="37" t="n">
        <v>9070</v>
      </c>
      <c r="B9081" s="60" t="s">
        <v>9193</v>
      </c>
      <c r="C9081" s="37" t="s">
        <v>158</v>
      </c>
      <c r="D9081" s="60" t="s">
        <v>8948</v>
      </c>
      <c r="E9081" s="67" t="n">
        <v>12002694</v>
      </c>
      <c r="F9081" s="68" t="n">
        <v>4050</v>
      </c>
      <c r="G9081" s="64" t="s">
        <v>1812</v>
      </c>
      <c r="H9081" s="68" t="n">
        <v>4050</v>
      </c>
      <c r="I9081" s="65" t="n">
        <v>33904</v>
      </c>
      <c r="J9081" s="66" t="s">
        <v>10361</v>
      </c>
    </row>
    <row r="9082" s="54" customFormat="true" ht="12.75" hidden="false" customHeight="false" outlineLevel="0" collapsed="false">
      <c r="A9082" s="37" t="n">
        <v>9071</v>
      </c>
      <c r="B9082" s="60" t="s">
        <v>9193</v>
      </c>
      <c r="C9082" s="37" t="s">
        <v>158</v>
      </c>
      <c r="D9082" s="60" t="s">
        <v>10362</v>
      </c>
      <c r="E9082" s="67" t="n">
        <v>12002706</v>
      </c>
      <c r="F9082" s="68" t="n">
        <v>50</v>
      </c>
      <c r="G9082" s="64" t="s">
        <v>1812</v>
      </c>
      <c r="H9082" s="68" t="n">
        <v>50</v>
      </c>
      <c r="I9082" s="65" t="n">
        <v>33904</v>
      </c>
      <c r="J9082" s="66" t="s">
        <v>10363</v>
      </c>
    </row>
    <row r="9083" s="54" customFormat="true" ht="12.75" hidden="false" customHeight="false" outlineLevel="0" collapsed="false">
      <c r="A9083" s="37" t="n">
        <v>9072</v>
      </c>
      <c r="B9083" s="60" t="s">
        <v>9193</v>
      </c>
      <c r="C9083" s="37" t="s">
        <v>158</v>
      </c>
      <c r="D9083" s="60" t="s">
        <v>10364</v>
      </c>
      <c r="E9083" s="67" t="n">
        <v>12002720</v>
      </c>
      <c r="F9083" s="68" t="n">
        <v>150</v>
      </c>
      <c r="G9083" s="64" t="s">
        <v>1812</v>
      </c>
      <c r="H9083" s="68" t="n">
        <v>150</v>
      </c>
      <c r="I9083" s="65" t="n">
        <v>33904</v>
      </c>
      <c r="J9083" s="66" t="s">
        <v>1744</v>
      </c>
    </row>
    <row r="9084" s="54" customFormat="true" ht="12.75" hidden="false" customHeight="false" outlineLevel="0" collapsed="false">
      <c r="A9084" s="37" t="n">
        <v>9073</v>
      </c>
      <c r="B9084" s="60" t="s">
        <v>9193</v>
      </c>
      <c r="C9084" s="37" t="s">
        <v>158</v>
      </c>
      <c r="D9084" s="60" t="s">
        <v>10365</v>
      </c>
      <c r="E9084" s="67" t="n">
        <v>12002767</v>
      </c>
      <c r="F9084" s="68" t="n">
        <v>41</v>
      </c>
      <c r="G9084" s="64" t="s">
        <v>1812</v>
      </c>
      <c r="H9084" s="68" t="n">
        <v>41</v>
      </c>
      <c r="I9084" s="65" t="n">
        <v>35200</v>
      </c>
      <c r="J9084" s="66" t="s">
        <v>10366</v>
      </c>
    </row>
    <row r="9085" s="54" customFormat="true" ht="12.75" hidden="false" customHeight="false" outlineLevel="0" collapsed="false">
      <c r="A9085" s="37" t="n">
        <v>9074</v>
      </c>
      <c r="B9085" s="60" t="s">
        <v>9193</v>
      </c>
      <c r="C9085" s="37" t="s">
        <v>158</v>
      </c>
      <c r="D9085" s="60" t="s">
        <v>10367</v>
      </c>
      <c r="E9085" s="67" t="n">
        <v>12002787</v>
      </c>
      <c r="F9085" s="68" t="n">
        <v>375</v>
      </c>
      <c r="G9085" s="64" t="s">
        <v>1812</v>
      </c>
      <c r="H9085" s="68" t="n">
        <v>375</v>
      </c>
      <c r="I9085" s="65" t="n">
        <v>34344</v>
      </c>
      <c r="J9085" s="66" t="s">
        <v>10368</v>
      </c>
    </row>
    <row r="9086" s="54" customFormat="true" ht="12.75" hidden="false" customHeight="false" outlineLevel="0" collapsed="false">
      <c r="A9086" s="37" t="n">
        <v>9075</v>
      </c>
      <c r="B9086" s="60" t="s">
        <v>9193</v>
      </c>
      <c r="C9086" s="37" t="s">
        <v>158</v>
      </c>
      <c r="D9086" s="60" t="s">
        <v>10369</v>
      </c>
      <c r="E9086" s="67" t="n">
        <v>12002843</v>
      </c>
      <c r="F9086" s="68" t="n">
        <v>3050</v>
      </c>
      <c r="G9086" s="64" t="s">
        <v>1812</v>
      </c>
      <c r="H9086" s="68" t="n">
        <v>3050</v>
      </c>
      <c r="I9086" s="65" t="n">
        <v>33904</v>
      </c>
      <c r="J9086" s="66" t="s">
        <v>10370</v>
      </c>
    </row>
    <row r="9087" s="54" customFormat="true" ht="12.75" hidden="false" customHeight="false" outlineLevel="0" collapsed="false">
      <c r="A9087" s="37" t="n">
        <v>9076</v>
      </c>
      <c r="B9087" s="60" t="s">
        <v>9193</v>
      </c>
      <c r="C9087" s="37" t="s">
        <v>158</v>
      </c>
      <c r="D9087" s="60" t="s">
        <v>10371</v>
      </c>
      <c r="E9087" s="67" t="n">
        <v>12002879</v>
      </c>
      <c r="F9087" s="68" t="n">
        <v>221</v>
      </c>
      <c r="G9087" s="64" t="s">
        <v>1812</v>
      </c>
      <c r="H9087" s="68" t="n">
        <v>221</v>
      </c>
      <c r="I9087" s="65" t="n">
        <v>34725</v>
      </c>
      <c r="J9087" s="66" t="s">
        <v>1744</v>
      </c>
    </row>
    <row r="9088" s="54" customFormat="true" ht="12.75" hidden="false" customHeight="false" outlineLevel="0" collapsed="false">
      <c r="A9088" s="37" t="n">
        <v>9077</v>
      </c>
      <c r="B9088" s="60" t="s">
        <v>9193</v>
      </c>
      <c r="C9088" s="37" t="s">
        <v>158</v>
      </c>
      <c r="D9088" s="60" t="s">
        <v>10372</v>
      </c>
      <c r="E9088" s="67" t="n">
        <v>12002901</v>
      </c>
      <c r="F9088" s="68" t="n">
        <v>3550</v>
      </c>
      <c r="G9088" s="64" t="s">
        <v>1812</v>
      </c>
      <c r="H9088" s="68" t="n">
        <v>3550</v>
      </c>
      <c r="I9088" s="65" t="n">
        <v>33966</v>
      </c>
      <c r="J9088" s="66" t="s">
        <v>10373</v>
      </c>
    </row>
    <row r="9089" s="54" customFormat="true" ht="12.75" hidden="false" customHeight="false" outlineLevel="0" collapsed="false">
      <c r="A9089" s="37" t="n">
        <v>9078</v>
      </c>
      <c r="B9089" s="60" t="s">
        <v>9193</v>
      </c>
      <c r="C9089" s="37" t="s">
        <v>158</v>
      </c>
      <c r="D9089" s="60" t="s">
        <v>10374</v>
      </c>
      <c r="E9089" s="67" t="n">
        <v>12002924</v>
      </c>
      <c r="F9089" s="68" t="n">
        <v>1873</v>
      </c>
      <c r="G9089" s="64" t="s">
        <v>1812</v>
      </c>
      <c r="H9089" s="68" t="n">
        <v>1873</v>
      </c>
      <c r="I9089" s="65" t="n">
        <v>34092</v>
      </c>
      <c r="J9089" s="66" t="s">
        <v>10375</v>
      </c>
    </row>
    <row r="9090" s="54" customFormat="true" ht="12.75" hidden="false" customHeight="false" outlineLevel="0" collapsed="false">
      <c r="A9090" s="37" t="n">
        <v>9079</v>
      </c>
      <c r="B9090" s="60" t="s">
        <v>9193</v>
      </c>
      <c r="C9090" s="37" t="s">
        <v>158</v>
      </c>
      <c r="D9090" s="60" t="s">
        <v>10376</v>
      </c>
      <c r="E9090" s="67" t="n">
        <v>12002946</v>
      </c>
      <c r="F9090" s="68" t="n">
        <v>515.04</v>
      </c>
      <c r="G9090" s="64" t="s">
        <v>1812</v>
      </c>
      <c r="H9090" s="68" t="n">
        <v>515.04</v>
      </c>
      <c r="I9090" s="65" t="n">
        <v>34646</v>
      </c>
      <c r="J9090" s="66" t="s">
        <v>10377</v>
      </c>
    </row>
    <row r="9091" s="54" customFormat="true" ht="12.75" hidden="false" customHeight="false" outlineLevel="0" collapsed="false">
      <c r="A9091" s="37" t="n">
        <v>9080</v>
      </c>
      <c r="B9091" s="60" t="s">
        <v>9193</v>
      </c>
      <c r="C9091" s="37" t="s">
        <v>158</v>
      </c>
      <c r="D9091" s="60" t="s">
        <v>10378</v>
      </c>
      <c r="E9091" s="67" t="n">
        <v>12003001</v>
      </c>
      <c r="F9091" s="68" t="n">
        <v>4000</v>
      </c>
      <c r="G9091" s="64" t="s">
        <v>1812</v>
      </c>
      <c r="H9091" s="68" t="n">
        <v>4000</v>
      </c>
      <c r="I9091" s="65" t="n">
        <v>34235</v>
      </c>
      <c r="J9091" s="66" t="s">
        <v>10379</v>
      </c>
    </row>
    <row r="9092" s="54" customFormat="true" ht="12.75" hidden="false" customHeight="false" outlineLevel="0" collapsed="false">
      <c r="A9092" s="37" t="n">
        <v>9081</v>
      </c>
      <c r="B9092" s="60" t="s">
        <v>9193</v>
      </c>
      <c r="C9092" s="37" t="s">
        <v>158</v>
      </c>
      <c r="D9092" s="60" t="s">
        <v>10380</v>
      </c>
      <c r="E9092" s="67" t="n">
        <v>12003003</v>
      </c>
      <c r="F9092" s="68" t="n">
        <v>440</v>
      </c>
      <c r="G9092" s="64" t="s">
        <v>1812</v>
      </c>
      <c r="H9092" s="68" t="n">
        <v>440</v>
      </c>
      <c r="I9092" s="65" t="n">
        <v>34840</v>
      </c>
      <c r="J9092" s="66" t="s">
        <v>10381</v>
      </c>
    </row>
    <row r="9093" s="54" customFormat="true" ht="12.75" hidden="false" customHeight="false" outlineLevel="0" collapsed="false">
      <c r="A9093" s="37" t="n">
        <v>9082</v>
      </c>
      <c r="B9093" s="60" t="s">
        <v>9193</v>
      </c>
      <c r="C9093" s="37" t="s">
        <v>158</v>
      </c>
      <c r="D9093" s="60" t="s">
        <v>10382</v>
      </c>
      <c r="E9093" s="67" t="n">
        <v>12003005</v>
      </c>
      <c r="F9093" s="68" t="n">
        <v>3000</v>
      </c>
      <c r="G9093" s="64" t="s">
        <v>1812</v>
      </c>
      <c r="H9093" s="68" t="n">
        <v>3000</v>
      </c>
      <c r="I9093" s="65" t="n">
        <v>34262</v>
      </c>
      <c r="J9093" s="66" t="s">
        <v>10383</v>
      </c>
    </row>
    <row r="9094" s="54" customFormat="true" ht="12.75" hidden="false" customHeight="false" outlineLevel="0" collapsed="false">
      <c r="A9094" s="37" t="n">
        <v>9083</v>
      </c>
      <c r="B9094" s="60" t="s">
        <v>9193</v>
      </c>
      <c r="C9094" s="37" t="s">
        <v>158</v>
      </c>
      <c r="D9094" s="60" t="s">
        <v>10384</v>
      </c>
      <c r="E9094" s="67" t="n">
        <v>12003020</v>
      </c>
      <c r="F9094" s="68" t="n">
        <v>3050</v>
      </c>
      <c r="G9094" s="64" t="s">
        <v>1812</v>
      </c>
      <c r="H9094" s="68" t="n">
        <v>3050</v>
      </c>
      <c r="I9094" s="65" t="n">
        <v>34186</v>
      </c>
      <c r="J9094" s="66" t="s">
        <v>10385</v>
      </c>
    </row>
    <row r="9095" s="54" customFormat="true" ht="12.75" hidden="false" customHeight="false" outlineLevel="0" collapsed="false">
      <c r="A9095" s="37" t="n">
        <v>9084</v>
      </c>
      <c r="B9095" s="60" t="s">
        <v>9193</v>
      </c>
      <c r="C9095" s="37" t="s">
        <v>158</v>
      </c>
      <c r="D9095" s="60" t="s">
        <v>10386</v>
      </c>
      <c r="E9095" s="67" t="n">
        <v>12003066</v>
      </c>
      <c r="F9095" s="68" t="n">
        <v>75</v>
      </c>
      <c r="G9095" s="64" t="s">
        <v>1812</v>
      </c>
      <c r="H9095" s="68" t="n">
        <v>75</v>
      </c>
      <c r="I9095" s="65" t="n">
        <v>34757</v>
      </c>
      <c r="J9095" s="66" t="s">
        <v>1744</v>
      </c>
    </row>
    <row r="9096" s="54" customFormat="true" ht="12.75" hidden="false" customHeight="false" outlineLevel="0" collapsed="false">
      <c r="A9096" s="37" t="n">
        <v>9085</v>
      </c>
      <c r="B9096" s="60" t="s">
        <v>9193</v>
      </c>
      <c r="C9096" s="37" t="s">
        <v>158</v>
      </c>
      <c r="D9096" s="60" t="s">
        <v>10387</v>
      </c>
      <c r="E9096" s="67" t="n">
        <v>12003067</v>
      </c>
      <c r="F9096" s="68" t="n">
        <v>50</v>
      </c>
      <c r="G9096" s="64" t="s">
        <v>1812</v>
      </c>
      <c r="H9096" s="68" t="n">
        <v>50</v>
      </c>
      <c r="I9096" s="65" t="n">
        <v>34262</v>
      </c>
      <c r="J9096" s="66" t="s">
        <v>10388</v>
      </c>
    </row>
    <row r="9097" s="54" customFormat="true" ht="12.75" hidden="false" customHeight="false" outlineLevel="0" collapsed="false">
      <c r="A9097" s="37" t="n">
        <v>9086</v>
      </c>
      <c r="B9097" s="60" t="s">
        <v>9193</v>
      </c>
      <c r="C9097" s="37" t="s">
        <v>158</v>
      </c>
      <c r="D9097" s="60" t="s">
        <v>10389</v>
      </c>
      <c r="E9097" s="67" t="n">
        <v>12003155</v>
      </c>
      <c r="F9097" s="68" t="n">
        <v>282</v>
      </c>
      <c r="G9097" s="64" t="s">
        <v>1812</v>
      </c>
      <c r="H9097" s="68" t="n">
        <v>282</v>
      </c>
      <c r="I9097" s="65" t="n">
        <v>34515</v>
      </c>
      <c r="J9097" s="66" t="s">
        <v>1744</v>
      </c>
    </row>
    <row r="9098" s="54" customFormat="true" ht="12.75" hidden="false" customHeight="false" outlineLevel="0" collapsed="false">
      <c r="A9098" s="37" t="n">
        <v>9087</v>
      </c>
      <c r="B9098" s="60" t="s">
        <v>9193</v>
      </c>
      <c r="C9098" s="37" t="s">
        <v>158</v>
      </c>
      <c r="D9098" s="60" t="s">
        <v>10390</v>
      </c>
      <c r="E9098" s="67" t="n">
        <v>12003188</v>
      </c>
      <c r="F9098" s="68" t="n">
        <v>950</v>
      </c>
      <c r="G9098" s="64" t="s">
        <v>1812</v>
      </c>
      <c r="H9098" s="68" t="n">
        <v>950</v>
      </c>
      <c r="I9098" s="65" t="n">
        <v>35238</v>
      </c>
      <c r="J9098" s="66" t="s">
        <v>10391</v>
      </c>
    </row>
    <row r="9099" s="54" customFormat="true" ht="12.75" hidden="false" customHeight="false" outlineLevel="0" collapsed="false">
      <c r="A9099" s="37" t="n">
        <v>9088</v>
      </c>
      <c r="B9099" s="60" t="s">
        <v>9193</v>
      </c>
      <c r="C9099" s="37" t="s">
        <v>158</v>
      </c>
      <c r="D9099" s="60" t="s">
        <v>10392</v>
      </c>
      <c r="E9099" s="67" t="n">
        <v>12003195</v>
      </c>
      <c r="F9099" s="68" t="n">
        <v>200</v>
      </c>
      <c r="G9099" s="64" t="s">
        <v>1812</v>
      </c>
      <c r="H9099" s="68" t="n">
        <v>200</v>
      </c>
      <c r="I9099" s="65" t="n">
        <v>34728</v>
      </c>
      <c r="J9099" s="66" t="s">
        <v>10393</v>
      </c>
    </row>
    <row r="9100" s="54" customFormat="true" ht="12.75" hidden="false" customHeight="false" outlineLevel="0" collapsed="false">
      <c r="A9100" s="37" t="n">
        <v>9089</v>
      </c>
      <c r="B9100" s="60" t="s">
        <v>9193</v>
      </c>
      <c r="C9100" s="37" t="s">
        <v>158</v>
      </c>
      <c r="D9100" s="60" t="s">
        <v>10394</v>
      </c>
      <c r="E9100" s="67" t="n">
        <v>12003197</v>
      </c>
      <c r="F9100" s="68" t="n">
        <v>2750</v>
      </c>
      <c r="G9100" s="64" t="s">
        <v>1812</v>
      </c>
      <c r="H9100" s="68" t="n">
        <v>2750</v>
      </c>
      <c r="I9100" s="65" t="n">
        <v>34542</v>
      </c>
      <c r="J9100" s="66" t="s">
        <v>10395</v>
      </c>
    </row>
    <row r="9101" s="54" customFormat="true" ht="12.75" hidden="false" customHeight="false" outlineLevel="0" collapsed="false">
      <c r="A9101" s="37" t="n">
        <v>9090</v>
      </c>
      <c r="B9101" s="60" t="s">
        <v>9193</v>
      </c>
      <c r="C9101" s="37" t="s">
        <v>158</v>
      </c>
      <c r="D9101" s="60" t="s">
        <v>10396</v>
      </c>
      <c r="E9101" s="67" t="n">
        <v>12003219</v>
      </c>
      <c r="F9101" s="68" t="n">
        <v>50</v>
      </c>
      <c r="G9101" s="64" t="s">
        <v>1812</v>
      </c>
      <c r="H9101" s="68" t="n">
        <v>50</v>
      </c>
      <c r="I9101" s="65" t="n">
        <v>34564</v>
      </c>
      <c r="J9101" s="66" t="s">
        <v>10397</v>
      </c>
    </row>
    <row r="9102" s="54" customFormat="true" ht="12.75" hidden="false" customHeight="false" outlineLevel="0" collapsed="false">
      <c r="A9102" s="37" t="n">
        <v>9091</v>
      </c>
      <c r="B9102" s="60" t="s">
        <v>9193</v>
      </c>
      <c r="C9102" s="37" t="s">
        <v>158</v>
      </c>
      <c r="D9102" s="60" t="s">
        <v>10398</v>
      </c>
      <c r="E9102" s="67" t="n">
        <v>12003271</v>
      </c>
      <c r="F9102" s="68" t="n">
        <v>2025</v>
      </c>
      <c r="G9102" s="64" t="s">
        <v>1812</v>
      </c>
      <c r="H9102" s="68" t="n">
        <v>2025</v>
      </c>
      <c r="I9102" s="65" t="n">
        <v>34749</v>
      </c>
      <c r="J9102" s="66" t="s">
        <v>10399</v>
      </c>
    </row>
    <row r="9103" s="54" customFormat="true" ht="12.75" hidden="false" customHeight="false" outlineLevel="0" collapsed="false">
      <c r="A9103" s="37" t="n">
        <v>9092</v>
      </c>
      <c r="B9103" s="60" t="s">
        <v>9193</v>
      </c>
      <c r="C9103" s="37" t="s">
        <v>158</v>
      </c>
      <c r="D9103" s="60" t="s">
        <v>10400</v>
      </c>
      <c r="E9103" s="67" t="n">
        <v>12003294</v>
      </c>
      <c r="F9103" s="68" t="n">
        <v>234</v>
      </c>
      <c r="G9103" s="64" t="s">
        <v>1812</v>
      </c>
      <c r="H9103" s="68" t="n">
        <v>234</v>
      </c>
      <c r="I9103" s="65" t="n">
        <v>34743</v>
      </c>
      <c r="J9103" s="66" t="s">
        <v>10401</v>
      </c>
    </row>
    <row r="9104" s="54" customFormat="true" ht="12.75" hidden="false" customHeight="false" outlineLevel="0" collapsed="false">
      <c r="A9104" s="37" t="n">
        <v>9093</v>
      </c>
      <c r="B9104" s="60" t="s">
        <v>9193</v>
      </c>
      <c r="C9104" s="37" t="s">
        <v>158</v>
      </c>
      <c r="D9104" s="60" t="s">
        <v>10402</v>
      </c>
      <c r="E9104" s="67" t="n">
        <v>12003297</v>
      </c>
      <c r="F9104" s="68" t="n">
        <v>1131</v>
      </c>
      <c r="G9104" s="64" t="s">
        <v>1812</v>
      </c>
      <c r="H9104" s="68" t="n">
        <v>1131</v>
      </c>
      <c r="I9104" s="65" t="n">
        <v>34799</v>
      </c>
      <c r="J9104" s="66" t="s">
        <v>10403</v>
      </c>
    </row>
    <row r="9105" s="54" customFormat="true" ht="12.75" hidden="false" customHeight="false" outlineLevel="0" collapsed="false">
      <c r="A9105" s="37" t="n">
        <v>9094</v>
      </c>
      <c r="B9105" s="60" t="s">
        <v>9193</v>
      </c>
      <c r="C9105" s="37" t="s">
        <v>158</v>
      </c>
      <c r="D9105" s="60" t="s">
        <v>10404</v>
      </c>
      <c r="E9105" s="67" t="n">
        <v>12003346</v>
      </c>
      <c r="F9105" s="68" t="n">
        <v>5993</v>
      </c>
      <c r="G9105" s="64" t="s">
        <v>1812</v>
      </c>
      <c r="H9105" s="68" t="n">
        <v>5993</v>
      </c>
      <c r="I9105" s="65" t="n">
        <v>34939</v>
      </c>
      <c r="J9105" s="66" t="s">
        <v>10405</v>
      </c>
    </row>
    <row r="9106" s="54" customFormat="true" ht="12.75" hidden="false" customHeight="false" outlineLevel="0" collapsed="false">
      <c r="A9106" s="37" t="n">
        <v>9095</v>
      </c>
      <c r="B9106" s="60" t="s">
        <v>9193</v>
      </c>
      <c r="C9106" s="37" t="s">
        <v>158</v>
      </c>
      <c r="D9106" s="60" t="s">
        <v>10406</v>
      </c>
      <c r="E9106" s="67" t="n">
        <v>12010434</v>
      </c>
      <c r="F9106" s="68" t="n">
        <v>1820.1</v>
      </c>
      <c r="G9106" s="64" t="s">
        <v>1812</v>
      </c>
      <c r="H9106" s="68" t="n">
        <v>1820.1</v>
      </c>
      <c r="I9106" s="65" t="n">
        <v>34465</v>
      </c>
      <c r="J9106" s="66" t="s">
        <v>10407</v>
      </c>
    </row>
    <row r="9107" s="54" customFormat="true" ht="12.75" hidden="false" customHeight="false" outlineLevel="0" collapsed="false">
      <c r="A9107" s="37" t="n">
        <v>9096</v>
      </c>
      <c r="B9107" s="60" t="s">
        <v>9193</v>
      </c>
      <c r="C9107" s="37" t="s">
        <v>158</v>
      </c>
      <c r="D9107" s="60" t="s">
        <v>10408</v>
      </c>
      <c r="E9107" s="67" t="n">
        <v>12010497</v>
      </c>
      <c r="F9107" s="68" t="n">
        <v>266.7</v>
      </c>
      <c r="G9107" s="64" t="s">
        <v>1812</v>
      </c>
      <c r="H9107" s="68" t="n">
        <v>266.7</v>
      </c>
      <c r="I9107" s="65" t="n">
        <v>34465</v>
      </c>
      <c r="J9107" s="66" t="s">
        <v>10409</v>
      </c>
    </row>
    <row r="9108" s="54" customFormat="true" ht="12.75" hidden="false" customHeight="false" outlineLevel="0" collapsed="false">
      <c r="A9108" s="37" t="n">
        <v>9097</v>
      </c>
      <c r="B9108" s="60" t="s">
        <v>9193</v>
      </c>
      <c r="C9108" s="37" t="s">
        <v>158</v>
      </c>
      <c r="D9108" s="60" t="s">
        <v>10410</v>
      </c>
      <c r="E9108" s="67" t="n">
        <v>12010605</v>
      </c>
      <c r="F9108" s="68" t="n">
        <v>1075.6</v>
      </c>
      <c r="G9108" s="64" t="s">
        <v>1812</v>
      </c>
      <c r="H9108" s="68" t="n">
        <v>1075.6</v>
      </c>
      <c r="I9108" s="65" t="n">
        <v>34465</v>
      </c>
      <c r="J9108" s="66" t="s">
        <v>10411</v>
      </c>
    </row>
    <row r="9109" s="54" customFormat="true" ht="12.75" hidden="false" customHeight="false" outlineLevel="0" collapsed="false">
      <c r="A9109" s="37" t="n">
        <v>9098</v>
      </c>
      <c r="B9109" s="60" t="s">
        <v>9193</v>
      </c>
      <c r="C9109" s="37" t="s">
        <v>158</v>
      </c>
      <c r="D9109" s="60" t="s">
        <v>10412</v>
      </c>
      <c r="E9109" s="67" t="n">
        <v>12010607</v>
      </c>
      <c r="F9109" s="68" t="n">
        <v>651</v>
      </c>
      <c r="G9109" s="64" t="s">
        <v>1812</v>
      </c>
      <c r="H9109" s="68" t="n">
        <v>651</v>
      </c>
      <c r="I9109" s="65" t="n">
        <v>34465</v>
      </c>
      <c r="J9109" s="66" t="s">
        <v>10413</v>
      </c>
    </row>
    <row r="9110" s="54" customFormat="true" ht="12.75" hidden="false" customHeight="false" outlineLevel="0" collapsed="false">
      <c r="A9110" s="37" t="n">
        <v>9099</v>
      </c>
      <c r="B9110" s="60" t="s">
        <v>9193</v>
      </c>
      <c r="C9110" s="37" t="s">
        <v>158</v>
      </c>
      <c r="D9110" s="60" t="s">
        <v>10414</v>
      </c>
      <c r="E9110" s="67" t="n">
        <v>12010627</v>
      </c>
      <c r="F9110" s="68" t="n">
        <v>5</v>
      </c>
      <c r="G9110" s="64" t="s">
        <v>1812</v>
      </c>
      <c r="H9110" s="68" t="n">
        <v>5</v>
      </c>
      <c r="I9110" s="65" t="n">
        <v>34465</v>
      </c>
      <c r="J9110" s="66" t="s">
        <v>1744</v>
      </c>
    </row>
    <row r="9111" s="54" customFormat="true" ht="12.75" hidden="false" customHeight="false" outlineLevel="0" collapsed="false">
      <c r="A9111" s="37" t="n">
        <v>9100</v>
      </c>
      <c r="B9111" s="60" t="s">
        <v>9193</v>
      </c>
      <c r="C9111" s="37" t="s">
        <v>158</v>
      </c>
      <c r="D9111" s="60" t="s">
        <v>10415</v>
      </c>
      <c r="E9111" s="67" t="n">
        <v>12010642</v>
      </c>
      <c r="F9111" s="68" t="n">
        <v>1245</v>
      </c>
      <c r="G9111" s="64" t="s">
        <v>1812</v>
      </c>
      <c r="H9111" s="68" t="n">
        <v>1245</v>
      </c>
      <c r="I9111" s="65" t="n">
        <v>34465</v>
      </c>
      <c r="J9111" s="66" t="s">
        <v>10416</v>
      </c>
    </row>
    <row r="9112" s="54" customFormat="true" ht="12.75" hidden="false" customHeight="false" outlineLevel="0" collapsed="false">
      <c r="A9112" s="37" t="n">
        <v>9101</v>
      </c>
      <c r="B9112" s="60" t="s">
        <v>9193</v>
      </c>
      <c r="C9112" s="37" t="s">
        <v>158</v>
      </c>
      <c r="D9112" s="60" t="s">
        <v>10417</v>
      </c>
      <c r="E9112" s="67" t="n">
        <v>12010656</v>
      </c>
      <c r="F9112" s="68" t="n">
        <v>463.18</v>
      </c>
      <c r="G9112" s="64" t="s">
        <v>1812</v>
      </c>
      <c r="H9112" s="68" t="n">
        <v>463.18</v>
      </c>
      <c r="I9112" s="65" t="n">
        <v>34465</v>
      </c>
      <c r="J9112" s="66" t="s">
        <v>10418</v>
      </c>
    </row>
    <row r="9113" s="54" customFormat="true" ht="12.75" hidden="false" customHeight="false" outlineLevel="0" collapsed="false">
      <c r="A9113" s="37" t="n">
        <v>9102</v>
      </c>
      <c r="B9113" s="60" t="s">
        <v>9193</v>
      </c>
      <c r="C9113" s="37" t="s">
        <v>158</v>
      </c>
      <c r="D9113" s="60" t="s">
        <v>10419</v>
      </c>
      <c r="E9113" s="67" t="n">
        <v>12010667</v>
      </c>
      <c r="F9113" s="68" t="n">
        <v>205.84</v>
      </c>
      <c r="G9113" s="64" t="s">
        <v>1812</v>
      </c>
      <c r="H9113" s="68" t="n">
        <v>205.84</v>
      </c>
      <c r="I9113" s="65" t="n">
        <v>34465</v>
      </c>
      <c r="J9113" s="66" t="s">
        <v>1744</v>
      </c>
    </row>
    <row r="9114" s="54" customFormat="true" ht="12.75" hidden="false" customHeight="false" outlineLevel="0" collapsed="false">
      <c r="A9114" s="37" t="n">
        <v>9103</v>
      </c>
      <c r="B9114" s="60" t="s">
        <v>9193</v>
      </c>
      <c r="C9114" s="37" t="s">
        <v>158</v>
      </c>
      <c r="D9114" s="60" t="s">
        <v>10420</v>
      </c>
      <c r="E9114" s="67" t="n">
        <v>12010669</v>
      </c>
      <c r="F9114" s="68" t="n">
        <v>947.09</v>
      </c>
      <c r="G9114" s="64" t="s">
        <v>1812</v>
      </c>
      <c r="H9114" s="68" t="n">
        <v>947.09</v>
      </c>
      <c r="I9114" s="65" t="n">
        <v>34465</v>
      </c>
      <c r="J9114" s="66" t="s">
        <v>10421</v>
      </c>
    </row>
    <row r="9115" s="54" customFormat="true" ht="12.75" hidden="false" customHeight="false" outlineLevel="0" collapsed="false">
      <c r="A9115" s="37" t="n">
        <v>9104</v>
      </c>
      <c r="B9115" s="60" t="s">
        <v>9193</v>
      </c>
      <c r="C9115" s="37" t="s">
        <v>158</v>
      </c>
      <c r="D9115" s="60" t="s">
        <v>10422</v>
      </c>
      <c r="E9115" s="67" t="n">
        <v>12010761</v>
      </c>
      <c r="F9115" s="68" t="n">
        <v>38190.6</v>
      </c>
      <c r="G9115" s="64" t="s">
        <v>1812</v>
      </c>
      <c r="H9115" s="68" t="n">
        <v>38190.6</v>
      </c>
      <c r="I9115" s="65" t="n">
        <v>34465</v>
      </c>
      <c r="J9115" s="66" t="s">
        <v>10423</v>
      </c>
    </row>
    <row r="9116" s="54" customFormat="true" ht="12.75" hidden="false" customHeight="false" outlineLevel="0" collapsed="false">
      <c r="A9116" s="37" t="n">
        <v>9105</v>
      </c>
      <c r="B9116" s="60" t="s">
        <v>9193</v>
      </c>
      <c r="C9116" s="37" t="s">
        <v>158</v>
      </c>
      <c r="D9116" s="60" t="s">
        <v>10424</v>
      </c>
      <c r="E9116" s="67" t="n">
        <v>12010822</v>
      </c>
      <c r="F9116" s="68" t="n">
        <v>1402.61</v>
      </c>
      <c r="G9116" s="64" t="s">
        <v>1812</v>
      </c>
      <c r="H9116" s="68" t="n">
        <v>1402.61</v>
      </c>
      <c r="I9116" s="65" t="n">
        <v>34465</v>
      </c>
      <c r="J9116" s="66" t="s">
        <v>10425</v>
      </c>
    </row>
    <row r="9117" s="54" customFormat="true" ht="12.75" hidden="false" customHeight="false" outlineLevel="0" collapsed="false">
      <c r="A9117" s="37" t="n">
        <v>9106</v>
      </c>
      <c r="B9117" s="60" t="s">
        <v>9193</v>
      </c>
      <c r="C9117" s="37" t="s">
        <v>158</v>
      </c>
      <c r="D9117" s="60" t="s">
        <v>10426</v>
      </c>
      <c r="E9117" s="67" t="n">
        <v>12010910</v>
      </c>
      <c r="F9117" s="68" t="n">
        <v>6096</v>
      </c>
      <c r="G9117" s="64" t="s">
        <v>1812</v>
      </c>
      <c r="H9117" s="68" t="n">
        <v>6096</v>
      </c>
      <c r="I9117" s="65" t="n">
        <v>34465</v>
      </c>
      <c r="J9117" s="66" t="s">
        <v>10427</v>
      </c>
    </row>
    <row r="9118" s="54" customFormat="true" ht="12.75" hidden="false" customHeight="false" outlineLevel="0" collapsed="false">
      <c r="A9118" s="37" t="n">
        <v>9107</v>
      </c>
      <c r="B9118" s="60" t="s">
        <v>9193</v>
      </c>
      <c r="C9118" s="37" t="s">
        <v>158</v>
      </c>
      <c r="D9118" s="60" t="s">
        <v>10428</v>
      </c>
      <c r="E9118" s="67" t="n">
        <v>12010912</v>
      </c>
      <c r="F9118" s="68" t="n">
        <v>269995</v>
      </c>
      <c r="G9118" s="64" t="s">
        <v>1812</v>
      </c>
      <c r="H9118" s="68" t="n">
        <v>269995</v>
      </c>
      <c r="I9118" s="65" t="n">
        <v>34465</v>
      </c>
      <c r="J9118" s="66" t="s">
        <v>10429</v>
      </c>
    </row>
    <row r="9119" s="54" customFormat="true" ht="12.75" hidden="false" customHeight="false" outlineLevel="0" collapsed="false">
      <c r="A9119" s="37" t="n">
        <v>9108</v>
      </c>
      <c r="B9119" s="60" t="s">
        <v>9193</v>
      </c>
      <c r="C9119" s="37" t="s">
        <v>158</v>
      </c>
      <c r="D9119" s="60" t="s">
        <v>10430</v>
      </c>
      <c r="E9119" s="67" t="n">
        <v>12010995</v>
      </c>
      <c r="F9119" s="68" t="n">
        <v>16578.78</v>
      </c>
      <c r="G9119" s="64" t="s">
        <v>1812</v>
      </c>
      <c r="H9119" s="68" t="n">
        <v>16578.78</v>
      </c>
      <c r="I9119" s="65" t="n">
        <v>34465</v>
      </c>
      <c r="J9119" s="66" t="s">
        <v>10431</v>
      </c>
    </row>
    <row r="9120" s="54" customFormat="true" ht="12.75" hidden="false" customHeight="false" outlineLevel="0" collapsed="false">
      <c r="A9120" s="37" t="n">
        <v>9109</v>
      </c>
      <c r="B9120" s="60" t="s">
        <v>9193</v>
      </c>
      <c r="C9120" s="37" t="s">
        <v>158</v>
      </c>
      <c r="D9120" s="60" t="s">
        <v>10432</v>
      </c>
      <c r="E9120" s="67" t="n">
        <v>12011083</v>
      </c>
      <c r="F9120" s="68" t="n">
        <v>1514.15</v>
      </c>
      <c r="G9120" s="64" t="s">
        <v>1812</v>
      </c>
      <c r="H9120" s="68" t="n">
        <v>1514.15</v>
      </c>
      <c r="I9120" s="65" t="n">
        <v>34465</v>
      </c>
      <c r="J9120" s="66" t="s">
        <v>10433</v>
      </c>
    </row>
    <row r="9121" s="54" customFormat="true" ht="12.75" hidden="false" customHeight="false" outlineLevel="0" collapsed="false">
      <c r="A9121" s="37" t="n">
        <v>9110</v>
      </c>
      <c r="B9121" s="60" t="s">
        <v>9193</v>
      </c>
      <c r="C9121" s="37" t="s">
        <v>158</v>
      </c>
      <c r="D9121" s="60" t="s">
        <v>10434</v>
      </c>
      <c r="E9121" s="67" t="n">
        <v>12011251</v>
      </c>
      <c r="F9121" s="68" t="n">
        <v>3054.5</v>
      </c>
      <c r="G9121" s="64" t="s">
        <v>1812</v>
      </c>
      <c r="H9121" s="68" t="n">
        <v>3054.5</v>
      </c>
      <c r="I9121" s="65" t="n">
        <v>34465</v>
      </c>
      <c r="J9121" s="66" t="s">
        <v>10435</v>
      </c>
    </row>
    <row r="9122" s="54" customFormat="true" ht="12.75" hidden="false" customHeight="false" outlineLevel="0" collapsed="false">
      <c r="A9122" s="37" t="n">
        <v>9111</v>
      </c>
      <c r="B9122" s="60" t="s">
        <v>9193</v>
      </c>
      <c r="C9122" s="37" t="s">
        <v>158</v>
      </c>
      <c r="D9122" s="60" t="s">
        <v>10436</v>
      </c>
      <c r="E9122" s="67" t="n">
        <v>12011287</v>
      </c>
      <c r="F9122" s="68" t="n">
        <v>213</v>
      </c>
      <c r="G9122" s="64" t="s">
        <v>1812</v>
      </c>
      <c r="H9122" s="68" t="n">
        <v>213</v>
      </c>
      <c r="I9122" s="65" t="n">
        <v>34465</v>
      </c>
      <c r="J9122" s="66" t="s">
        <v>1744</v>
      </c>
    </row>
    <row r="9123" s="54" customFormat="true" ht="12.75" hidden="false" customHeight="false" outlineLevel="0" collapsed="false">
      <c r="A9123" s="37" t="n">
        <v>9112</v>
      </c>
      <c r="B9123" s="60" t="s">
        <v>9193</v>
      </c>
      <c r="C9123" s="37" t="s">
        <v>158</v>
      </c>
      <c r="D9123" s="60" t="s">
        <v>10437</v>
      </c>
      <c r="E9123" s="67" t="n">
        <v>12011293</v>
      </c>
      <c r="F9123" s="68" t="n">
        <v>295.99</v>
      </c>
      <c r="G9123" s="64" t="s">
        <v>1812</v>
      </c>
      <c r="H9123" s="68" t="n">
        <v>295.99</v>
      </c>
      <c r="I9123" s="65" t="n">
        <v>34465</v>
      </c>
      <c r="J9123" s="66" t="s">
        <v>1744</v>
      </c>
    </row>
    <row r="9124" s="54" customFormat="true" ht="12.75" hidden="false" customHeight="false" outlineLevel="0" collapsed="false">
      <c r="A9124" s="37" t="n">
        <v>9113</v>
      </c>
      <c r="B9124" s="60" t="s">
        <v>9193</v>
      </c>
      <c r="C9124" s="37" t="s">
        <v>158</v>
      </c>
      <c r="D9124" s="60" t="s">
        <v>10438</v>
      </c>
      <c r="E9124" s="67" t="n">
        <v>12011318</v>
      </c>
      <c r="F9124" s="68" t="n">
        <v>2050</v>
      </c>
      <c r="G9124" s="64" t="s">
        <v>1812</v>
      </c>
      <c r="H9124" s="68" t="n">
        <v>2050</v>
      </c>
      <c r="I9124" s="65" t="n">
        <v>34465</v>
      </c>
      <c r="J9124" s="66" t="s">
        <v>10439</v>
      </c>
    </row>
    <row r="9125" s="54" customFormat="true" ht="12.75" hidden="false" customHeight="false" outlineLevel="0" collapsed="false">
      <c r="A9125" s="37" t="n">
        <v>9114</v>
      </c>
      <c r="B9125" s="60" t="s">
        <v>9193</v>
      </c>
      <c r="C9125" s="37" t="s">
        <v>158</v>
      </c>
      <c r="D9125" s="60" t="s">
        <v>10440</v>
      </c>
      <c r="E9125" s="67" t="n">
        <v>12011393</v>
      </c>
      <c r="F9125" s="68" t="n">
        <v>2956.75</v>
      </c>
      <c r="G9125" s="64" t="s">
        <v>1812</v>
      </c>
      <c r="H9125" s="68" t="n">
        <v>2956.75</v>
      </c>
      <c r="I9125" s="65" t="n">
        <v>34465</v>
      </c>
      <c r="J9125" s="66" t="s">
        <v>10441</v>
      </c>
    </row>
    <row r="9126" s="54" customFormat="true" ht="12.75" hidden="false" customHeight="false" outlineLevel="0" collapsed="false">
      <c r="A9126" s="37" t="n">
        <v>9115</v>
      </c>
      <c r="B9126" s="60" t="s">
        <v>9193</v>
      </c>
      <c r="C9126" s="37" t="s">
        <v>158</v>
      </c>
      <c r="D9126" s="60" t="s">
        <v>10442</v>
      </c>
      <c r="E9126" s="67" t="n">
        <v>12011399</v>
      </c>
      <c r="F9126" s="68" t="n">
        <v>1495</v>
      </c>
      <c r="G9126" s="64" t="s">
        <v>1812</v>
      </c>
      <c r="H9126" s="68" t="n">
        <v>1495</v>
      </c>
      <c r="I9126" s="65" t="n">
        <v>34465</v>
      </c>
      <c r="J9126" s="66" t="s">
        <v>10443</v>
      </c>
    </row>
    <row r="9127" s="54" customFormat="true" ht="12.75" hidden="false" customHeight="false" outlineLevel="0" collapsed="false">
      <c r="A9127" s="37" t="n">
        <v>9116</v>
      </c>
      <c r="B9127" s="60" t="s">
        <v>9193</v>
      </c>
      <c r="C9127" s="37" t="s">
        <v>158</v>
      </c>
      <c r="D9127" s="60" t="s">
        <v>10444</v>
      </c>
      <c r="E9127" s="67" t="n">
        <v>12011406</v>
      </c>
      <c r="F9127" s="68" t="n">
        <v>879</v>
      </c>
      <c r="G9127" s="64" t="s">
        <v>1812</v>
      </c>
      <c r="H9127" s="68" t="n">
        <v>879</v>
      </c>
      <c r="I9127" s="65" t="n">
        <v>35074</v>
      </c>
      <c r="J9127" s="66" t="s">
        <v>10445</v>
      </c>
    </row>
    <row r="9128" s="54" customFormat="true" ht="12.75" hidden="false" customHeight="false" outlineLevel="0" collapsed="false">
      <c r="A9128" s="37" t="n">
        <v>9117</v>
      </c>
      <c r="B9128" s="60" t="s">
        <v>9193</v>
      </c>
      <c r="C9128" s="37" t="s">
        <v>158</v>
      </c>
      <c r="D9128" s="60" t="s">
        <v>10446</v>
      </c>
      <c r="E9128" s="67" t="n">
        <v>12011436</v>
      </c>
      <c r="F9128" s="68" t="n">
        <v>50</v>
      </c>
      <c r="G9128" s="64" t="s">
        <v>1812</v>
      </c>
      <c r="H9128" s="68" t="n">
        <v>50</v>
      </c>
      <c r="I9128" s="65" t="n">
        <v>34465</v>
      </c>
      <c r="J9128" s="66" t="s">
        <v>10447</v>
      </c>
    </row>
    <row r="9129" s="54" customFormat="true" ht="12.75" hidden="false" customHeight="false" outlineLevel="0" collapsed="false">
      <c r="A9129" s="37" t="n">
        <v>9118</v>
      </c>
      <c r="B9129" s="60" t="s">
        <v>9193</v>
      </c>
      <c r="C9129" s="37" t="s">
        <v>158</v>
      </c>
      <c r="D9129" s="60" t="s">
        <v>10448</v>
      </c>
      <c r="E9129" s="67" t="n">
        <v>12011446</v>
      </c>
      <c r="F9129" s="68" t="n">
        <v>3874</v>
      </c>
      <c r="G9129" s="64" t="s">
        <v>1812</v>
      </c>
      <c r="H9129" s="68" t="n">
        <v>3874</v>
      </c>
      <c r="I9129" s="65" t="n">
        <v>34465</v>
      </c>
      <c r="J9129" s="66" t="s">
        <v>10449</v>
      </c>
    </row>
    <row r="9130" s="54" customFormat="true" ht="12.75" hidden="false" customHeight="false" outlineLevel="0" collapsed="false">
      <c r="A9130" s="37" t="n">
        <v>9119</v>
      </c>
      <c r="B9130" s="60" t="s">
        <v>9193</v>
      </c>
      <c r="C9130" s="37" t="s">
        <v>158</v>
      </c>
      <c r="D9130" s="60" t="s">
        <v>10450</v>
      </c>
      <c r="E9130" s="67" t="n">
        <v>12011484</v>
      </c>
      <c r="F9130" s="68" t="n">
        <v>25</v>
      </c>
      <c r="G9130" s="64" t="s">
        <v>1812</v>
      </c>
      <c r="H9130" s="68" t="n">
        <v>25</v>
      </c>
      <c r="I9130" s="65" t="n">
        <v>34589</v>
      </c>
      <c r="J9130" s="66" t="s">
        <v>10451</v>
      </c>
    </row>
    <row r="9131" s="54" customFormat="true" ht="12.75" hidden="false" customHeight="false" outlineLevel="0" collapsed="false">
      <c r="A9131" s="37" t="n">
        <v>9120</v>
      </c>
      <c r="B9131" s="60" t="s">
        <v>9193</v>
      </c>
      <c r="C9131" s="37" t="s">
        <v>158</v>
      </c>
      <c r="D9131" s="60" t="s">
        <v>10452</v>
      </c>
      <c r="E9131" s="67" t="n">
        <v>12011497</v>
      </c>
      <c r="F9131" s="68" t="n">
        <v>23306</v>
      </c>
      <c r="G9131" s="64" t="s">
        <v>1812</v>
      </c>
      <c r="H9131" s="68" t="n">
        <v>23306</v>
      </c>
      <c r="I9131" s="65" t="n">
        <v>34465</v>
      </c>
      <c r="J9131" s="66" t="s">
        <v>10453</v>
      </c>
    </row>
    <row r="9132" s="54" customFormat="true" ht="12.75" hidden="false" customHeight="false" outlineLevel="0" collapsed="false">
      <c r="A9132" s="37" t="n">
        <v>9121</v>
      </c>
      <c r="B9132" s="60" t="s">
        <v>9193</v>
      </c>
      <c r="C9132" s="37" t="s">
        <v>158</v>
      </c>
      <c r="D9132" s="60" t="s">
        <v>10454</v>
      </c>
      <c r="E9132" s="67" t="n">
        <v>12011524</v>
      </c>
      <c r="F9132" s="68" t="n">
        <v>89552</v>
      </c>
      <c r="G9132" s="64" t="s">
        <v>1812</v>
      </c>
      <c r="H9132" s="68" t="n">
        <v>89552</v>
      </c>
      <c r="I9132" s="65" t="n">
        <v>34465</v>
      </c>
      <c r="J9132" s="66" t="s">
        <v>10455</v>
      </c>
    </row>
    <row r="9133" s="54" customFormat="true" ht="12.75" hidden="false" customHeight="false" outlineLevel="0" collapsed="false">
      <c r="A9133" s="37" t="n">
        <v>9122</v>
      </c>
      <c r="B9133" s="60" t="s">
        <v>9193</v>
      </c>
      <c r="C9133" s="37" t="s">
        <v>158</v>
      </c>
      <c r="D9133" s="60" t="s">
        <v>10456</v>
      </c>
      <c r="E9133" s="67" t="n">
        <v>12011601</v>
      </c>
      <c r="F9133" s="68" t="n">
        <v>1025</v>
      </c>
      <c r="G9133" s="64" t="s">
        <v>1812</v>
      </c>
      <c r="H9133" s="68" t="n">
        <v>1025</v>
      </c>
      <c r="I9133" s="65" t="n">
        <v>34772</v>
      </c>
      <c r="J9133" s="66" t="s">
        <v>10457</v>
      </c>
    </row>
    <row r="9134" s="54" customFormat="true" ht="12.75" hidden="false" customHeight="false" outlineLevel="0" collapsed="false">
      <c r="A9134" s="37" t="n">
        <v>9123</v>
      </c>
      <c r="B9134" s="60" t="s">
        <v>9193</v>
      </c>
      <c r="C9134" s="37" t="s">
        <v>158</v>
      </c>
      <c r="D9134" s="60" t="s">
        <v>10458</v>
      </c>
      <c r="E9134" s="67" t="n">
        <v>12011634</v>
      </c>
      <c r="F9134" s="68" t="n">
        <v>3000</v>
      </c>
      <c r="G9134" s="64" t="s">
        <v>1812</v>
      </c>
      <c r="H9134" s="68" t="n">
        <v>3000</v>
      </c>
      <c r="I9134" s="65" t="n">
        <v>34994</v>
      </c>
      <c r="J9134" s="66" t="s">
        <v>10459</v>
      </c>
    </row>
    <row r="9135" s="54" customFormat="true" ht="12.75" hidden="false" customHeight="false" outlineLevel="0" collapsed="false">
      <c r="A9135" s="37" t="n">
        <v>9124</v>
      </c>
      <c r="B9135" s="60" t="s">
        <v>9193</v>
      </c>
      <c r="C9135" s="37" t="s">
        <v>158</v>
      </c>
      <c r="D9135" s="60" t="s">
        <v>10460</v>
      </c>
      <c r="E9135" s="67" t="n">
        <v>12012566</v>
      </c>
      <c r="F9135" s="68" t="n">
        <v>333.05</v>
      </c>
      <c r="G9135" s="64" t="s">
        <v>1812</v>
      </c>
      <c r="H9135" s="68" t="n">
        <v>333.05</v>
      </c>
      <c r="I9135" s="65" t="n">
        <v>34465</v>
      </c>
      <c r="J9135" s="66" t="s">
        <v>10461</v>
      </c>
    </row>
    <row r="9136" s="54" customFormat="true" ht="12.75" hidden="false" customHeight="false" outlineLevel="0" collapsed="false">
      <c r="A9136" s="37" t="n">
        <v>9125</v>
      </c>
      <c r="B9136" s="60" t="s">
        <v>9193</v>
      </c>
      <c r="C9136" s="37" t="s">
        <v>158</v>
      </c>
      <c r="D9136" s="60" t="s">
        <v>10462</v>
      </c>
      <c r="E9136" s="67" t="n">
        <v>12012581</v>
      </c>
      <c r="F9136" s="68" t="n">
        <v>1815.5</v>
      </c>
      <c r="G9136" s="64" t="s">
        <v>1812</v>
      </c>
      <c r="H9136" s="68" t="n">
        <v>1815.5</v>
      </c>
      <c r="I9136" s="65" t="n">
        <v>34465</v>
      </c>
      <c r="J9136" s="66" t="s">
        <v>10463</v>
      </c>
    </row>
    <row r="9137" s="54" customFormat="true" ht="12.75" hidden="false" customHeight="false" outlineLevel="0" collapsed="false">
      <c r="A9137" s="37" t="n">
        <v>9126</v>
      </c>
      <c r="B9137" s="60" t="s">
        <v>9193</v>
      </c>
      <c r="C9137" s="37" t="s">
        <v>158</v>
      </c>
      <c r="D9137" s="60" t="s">
        <v>10464</v>
      </c>
      <c r="E9137" s="67" t="n">
        <v>12012606</v>
      </c>
      <c r="F9137" s="68" t="n">
        <v>3010</v>
      </c>
      <c r="G9137" s="64" t="s">
        <v>1812</v>
      </c>
      <c r="H9137" s="68" t="n">
        <v>3010</v>
      </c>
      <c r="I9137" s="65" t="n">
        <v>34465</v>
      </c>
      <c r="J9137" s="66" t="s">
        <v>10465</v>
      </c>
    </row>
    <row r="9138" s="54" customFormat="true" ht="12.75" hidden="false" customHeight="false" outlineLevel="0" collapsed="false">
      <c r="A9138" s="37" t="n">
        <v>9127</v>
      </c>
      <c r="B9138" s="60" t="s">
        <v>9193</v>
      </c>
      <c r="C9138" s="37" t="s">
        <v>158</v>
      </c>
      <c r="D9138" s="60" t="s">
        <v>10466</v>
      </c>
      <c r="E9138" s="67" t="n">
        <v>12012644</v>
      </c>
      <c r="F9138" s="68" t="n">
        <v>4050</v>
      </c>
      <c r="G9138" s="64" t="s">
        <v>1812</v>
      </c>
      <c r="H9138" s="68" t="n">
        <v>4050</v>
      </c>
      <c r="I9138" s="65" t="n">
        <v>34465</v>
      </c>
      <c r="J9138" s="66" t="s">
        <v>10467</v>
      </c>
    </row>
    <row r="9139" s="54" customFormat="true" ht="12.75" hidden="false" customHeight="false" outlineLevel="0" collapsed="false">
      <c r="A9139" s="37" t="n">
        <v>9128</v>
      </c>
      <c r="B9139" s="60" t="s">
        <v>9193</v>
      </c>
      <c r="C9139" s="37" t="s">
        <v>158</v>
      </c>
      <c r="D9139" s="60" t="s">
        <v>10468</v>
      </c>
      <c r="E9139" s="67" t="n">
        <v>12012652</v>
      </c>
      <c r="F9139" s="68" t="n">
        <v>250</v>
      </c>
      <c r="G9139" s="64" t="s">
        <v>1812</v>
      </c>
      <c r="H9139" s="68" t="n">
        <v>250</v>
      </c>
      <c r="I9139" s="65" t="n">
        <v>34465</v>
      </c>
      <c r="J9139" s="66" t="s">
        <v>10469</v>
      </c>
    </row>
    <row r="9140" s="54" customFormat="true" ht="12.75" hidden="false" customHeight="false" outlineLevel="0" collapsed="false">
      <c r="A9140" s="37" t="n">
        <v>9129</v>
      </c>
      <c r="B9140" s="60" t="s">
        <v>9193</v>
      </c>
      <c r="C9140" s="37" t="s">
        <v>158</v>
      </c>
      <c r="D9140" s="60" t="s">
        <v>4037</v>
      </c>
      <c r="E9140" s="67" t="n">
        <v>12012678</v>
      </c>
      <c r="F9140" s="68" t="n">
        <v>223</v>
      </c>
      <c r="G9140" s="64" t="s">
        <v>1812</v>
      </c>
      <c r="H9140" s="68" t="n">
        <v>223</v>
      </c>
      <c r="I9140" s="65" t="n">
        <v>34465</v>
      </c>
      <c r="J9140" s="66" t="s">
        <v>10470</v>
      </c>
    </row>
    <row r="9141" s="54" customFormat="true" ht="12.75" hidden="false" customHeight="false" outlineLevel="0" collapsed="false">
      <c r="A9141" s="37" t="n">
        <v>9130</v>
      </c>
      <c r="B9141" s="60" t="s">
        <v>9193</v>
      </c>
      <c r="C9141" s="37" t="s">
        <v>158</v>
      </c>
      <c r="D9141" s="60" t="s">
        <v>10471</v>
      </c>
      <c r="E9141" s="67" t="n">
        <v>12012684</v>
      </c>
      <c r="F9141" s="68" t="n">
        <v>230</v>
      </c>
      <c r="G9141" s="64" t="s">
        <v>1812</v>
      </c>
      <c r="H9141" s="68" t="n">
        <v>230</v>
      </c>
      <c r="I9141" s="65" t="n">
        <v>34465</v>
      </c>
      <c r="J9141" s="66" t="s">
        <v>1744</v>
      </c>
    </row>
    <row r="9142" s="54" customFormat="true" ht="12.75" hidden="false" customHeight="false" outlineLevel="0" collapsed="false">
      <c r="A9142" s="37" t="n">
        <v>9131</v>
      </c>
      <c r="B9142" s="60" t="s">
        <v>9193</v>
      </c>
      <c r="C9142" s="37" t="s">
        <v>158</v>
      </c>
      <c r="D9142" s="60" t="s">
        <v>10472</v>
      </c>
      <c r="E9142" s="67" t="n">
        <v>12012695</v>
      </c>
      <c r="F9142" s="68" t="n">
        <v>5835.1</v>
      </c>
      <c r="G9142" s="64" t="s">
        <v>1812</v>
      </c>
      <c r="H9142" s="68" t="n">
        <v>5835.1</v>
      </c>
      <c r="I9142" s="65" t="n">
        <v>34465</v>
      </c>
      <c r="J9142" s="66" t="s">
        <v>10473</v>
      </c>
    </row>
    <row r="9143" s="54" customFormat="true" ht="12.75" hidden="false" customHeight="false" outlineLevel="0" collapsed="false">
      <c r="A9143" s="37" t="n">
        <v>9132</v>
      </c>
      <c r="B9143" s="60" t="s">
        <v>9193</v>
      </c>
      <c r="C9143" s="37" t="s">
        <v>158</v>
      </c>
      <c r="D9143" s="60" t="s">
        <v>10474</v>
      </c>
      <c r="E9143" s="67" t="n">
        <v>12012704</v>
      </c>
      <c r="F9143" s="68" t="n">
        <v>35293</v>
      </c>
      <c r="G9143" s="64" t="s">
        <v>1812</v>
      </c>
      <c r="H9143" s="68" t="n">
        <v>35293</v>
      </c>
      <c r="I9143" s="65" t="n">
        <v>34465</v>
      </c>
      <c r="J9143" s="66" t="s">
        <v>10475</v>
      </c>
    </row>
    <row r="9144" s="54" customFormat="true" ht="12.75" hidden="false" customHeight="false" outlineLevel="0" collapsed="false">
      <c r="A9144" s="37" t="n">
        <v>9133</v>
      </c>
      <c r="B9144" s="60" t="s">
        <v>9193</v>
      </c>
      <c r="C9144" s="37" t="s">
        <v>158</v>
      </c>
      <c r="D9144" s="60" t="s">
        <v>10476</v>
      </c>
      <c r="E9144" s="67" t="n">
        <v>12012810</v>
      </c>
      <c r="F9144" s="68" t="n">
        <v>46028</v>
      </c>
      <c r="G9144" s="64" t="s">
        <v>1812</v>
      </c>
      <c r="H9144" s="68" t="n">
        <v>46028</v>
      </c>
      <c r="I9144" s="65" t="n">
        <v>34652</v>
      </c>
      <c r="J9144" s="66" t="s">
        <v>10477</v>
      </c>
    </row>
    <row r="9145" s="54" customFormat="true" ht="12.75" hidden="false" customHeight="false" outlineLevel="0" collapsed="false">
      <c r="A9145" s="37" t="n">
        <v>9134</v>
      </c>
      <c r="B9145" s="60" t="s">
        <v>9193</v>
      </c>
      <c r="C9145" s="37" t="s">
        <v>158</v>
      </c>
      <c r="D9145" s="60" t="s">
        <v>10478</v>
      </c>
      <c r="E9145" s="67" t="n">
        <v>12012812</v>
      </c>
      <c r="F9145" s="68" t="n">
        <v>201</v>
      </c>
      <c r="G9145" s="64" t="s">
        <v>1812</v>
      </c>
      <c r="H9145" s="68" t="n">
        <v>201</v>
      </c>
      <c r="I9145" s="65" t="n">
        <v>34465</v>
      </c>
      <c r="J9145" s="66" t="s">
        <v>1744</v>
      </c>
    </row>
    <row r="9146" s="54" customFormat="true" ht="12.75" hidden="false" customHeight="false" outlineLevel="0" collapsed="false">
      <c r="A9146" s="37" t="n">
        <v>9135</v>
      </c>
      <c r="B9146" s="60" t="s">
        <v>9193</v>
      </c>
      <c r="C9146" s="37" t="s">
        <v>158</v>
      </c>
      <c r="D9146" s="60" t="s">
        <v>10479</v>
      </c>
      <c r="E9146" s="67" t="n">
        <v>12012858</v>
      </c>
      <c r="F9146" s="68" t="n">
        <v>118</v>
      </c>
      <c r="G9146" s="64" t="s">
        <v>1812</v>
      </c>
      <c r="H9146" s="68" t="n">
        <v>118</v>
      </c>
      <c r="I9146" s="65" t="n">
        <v>34465</v>
      </c>
      <c r="J9146" s="66" t="s">
        <v>10480</v>
      </c>
    </row>
    <row r="9147" s="54" customFormat="true" ht="12.75" hidden="false" customHeight="false" outlineLevel="0" collapsed="false">
      <c r="A9147" s="37" t="n">
        <v>9136</v>
      </c>
      <c r="B9147" s="60" t="s">
        <v>9193</v>
      </c>
      <c r="C9147" s="37" t="s">
        <v>158</v>
      </c>
      <c r="D9147" s="60" t="s">
        <v>10481</v>
      </c>
      <c r="E9147" s="67" t="n">
        <v>12012884</v>
      </c>
      <c r="F9147" s="68" t="n">
        <v>1895.5</v>
      </c>
      <c r="G9147" s="64" t="s">
        <v>1812</v>
      </c>
      <c r="H9147" s="68" t="n">
        <v>1895.5</v>
      </c>
      <c r="I9147" s="65" t="n">
        <v>34465</v>
      </c>
      <c r="J9147" s="66" t="s">
        <v>10482</v>
      </c>
    </row>
    <row r="9148" s="54" customFormat="true" ht="12.75" hidden="false" customHeight="false" outlineLevel="0" collapsed="false">
      <c r="A9148" s="37" t="n">
        <v>9137</v>
      </c>
      <c r="B9148" s="60" t="s">
        <v>9193</v>
      </c>
      <c r="C9148" s="37" t="s">
        <v>158</v>
      </c>
      <c r="D9148" s="60" t="s">
        <v>2793</v>
      </c>
      <c r="E9148" s="67" t="n">
        <v>12012943</v>
      </c>
      <c r="F9148" s="68" t="n">
        <v>3052</v>
      </c>
      <c r="G9148" s="64" t="s">
        <v>1812</v>
      </c>
      <c r="H9148" s="68" t="n">
        <v>3052</v>
      </c>
      <c r="I9148" s="65" t="n">
        <v>34465</v>
      </c>
      <c r="J9148" s="66" t="s">
        <v>10483</v>
      </c>
    </row>
    <row r="9149" s="54" customFormat="true" ht="12.75" hidden="false" customHeight="false" outlineLevel="0" collapsed="false">
      <c r="A9149" s="37" t="n">
        <v>9138</v>
      </c>
      <c r="B9149" s="60" t="s">
        <v>9193</v>
      </c>
      <c r="C9149" s="37" t="s">
        <v>158</v>
      </c>
      <c r="D9149" s="60" t="s">
        <v>10484</v>
      </c>
      <c r="E9149" s="67" t="n">
        <v>12012945</v>
      </c>
      <c r="F9149" s="68" t="n">
        <v>166</v>
      </c>
      <c r="G9149" s="64" t="s">
        <v>1812</v>
      </c>
      <c r="H9149" s="68" t="n">
        <v>166</v>
      </c>
      <c r="I9149" s="65" t="n">
        <v>34492</v>
      </c>
      <c r="J9149" s="66" t="s">
        <v>1744</v>
      </c>
    </row>
    <row r="9150" s="54" customFormat="true" ht="12.75" hidden="false" customHeight="false" outlineLevel="0" collapsed="false">
      <c r="A9150" s="37" t="n">
        <v>9139</v>
      </c>
      <c r="B9150" s="60" t="s">
        <v>9193</v>
      </c>
      <c r="C9150" s="37" t="s">
        <v>158</v>
      </c>
      <c r="D9150" s="60" t="s">
        <v>10485</v>
      </c>
      <c r="E9150" s="67" t="n">
        <v>12012949</v>
      </c>
      <c r="F9150" s="68" t="n">
        <v>10487.5</v>
      </c>
      <c r="G9150" s="64" t="s">
        <v>1812</v>
      </c>
      <c r="H9150" s="68" t="n">
        <v>10487.5</v>
      </c>
      <c r="I9150" s="65" t="n">
        <v>34465</v>
      </c>
      <c r="J9150" s="66" t="s">
        <v>10486</v>
      </c>
    </row>
    <row r="9151" s="54" customFormat="true" ht="12.75" hidden="false" customHeight="false" outlineLevel="0" collapsed="false">
      <c r="A9151" s="37" t="n">
        <v>9140</v>
      </c>
      <c r="B9151" s="60" t="s">
        <v>9193</v>
      </c>
      <c r="C9151" s="37" t="s">
        <v>158</v>
      </c>
      <c r="D9151" s="60" t="s">
        <v>10487</v>
      </c>
      <c r="E9151" s="67" t="n">
        <v>12013054</v>
      </c>
      <c r="F9151" s="68" t="n">
        <v>3008</v>
      </c>
      <c r="G9151" s="64" t="s">
        <v>1812</v>
      </c>
      <c r="H9151" s="68" t="n">
        <v>3008</v>
      </c>
      <c r="I9151" s="65" t="n">
        <v>34465</v>
      </c>
      <c r="J9151" s="66" t="s">
        <v>10488</v>
      </c>
    </row>
    <row r="9152" s="54" customFormat="true" ht="12.75" hidden="false" customHeight="false" outlineLevel="0" collapsed="false">
      <c r="A9152" s="37" t="n">
        <v>9141</v>
      </c>
      <c r="B9152" s="60" t="s">
        <v>9193</v>
      </c>
      <c r="C9152" s="37" t="s">
        <v>158</v>
      </c>
      <c r="D9152" s="60" t="s">
        <v>10489</v>
      </c>
      <c r="E9152" s="67" t="n">
        <v>12013143</v>
      </c>
      <c r="F9152" s="68" t="n">
        <v>965</v>
      </c>
      <c r="G9152" s="64" t="s">
        <v>1812</v>
      </c>
      <c r="H9152" s="68" t="n">
        <v>965</v>
      </c>
      <c r="I9152" s="65" t="n">
        <v>35262</v>
      </c>
      <c r="J9152" s="66" t="s">
        <v>10490</v>
      </c>
    </row>
    <row r="9153" s="54" customFormat="true" ht="12.75" hidden="false" customHeight="false" outlineLevel="0" collapsed="false">
      <c r="A9153" s="37" t="n">
        <v>9142</v>
      </c>
      <c r="B9153" s="60" t="s">
        <v>9193</v>
      </c>
      <c r="C9153" s="37" t="s">
        <v>158</v>
      </c>
      <c r="D9153" s="60" t="s">
        <v>10491</v>
      </c>
      <c r="E9153" s="67" t="n">
        <v>12013174</v>
      </c>
      <c r="F9153" s="68" t="n">
        <v>13782</v>
      </c>
      <c r="G9153" s="64" t="s">
        <v>1812</v>
      </c>
      <c r="H9153" s="68" t="n">
        <v>13782</v>
      </c>
      <c r="I9153" s="65" t="n">
        <v>34631</v>
      </c>
      <c r="J9153" s="66" t="s">
        <v>10492</v>
      </c>
    </row>
    <row r="9154" s="54" customFormat="true" ht="12.75" hidden="false" customHeight="false" outlineLevel="0" collapsed="false">
      <c r="A9154" s="37" t="n">
        <v>9143</v>
      </c>
      <c r="B9154" s="60" t="s">
        <v>9193</v>
      </c>
      <c r="C9154" s="37" t="s">
        <v>158</v>
      </c>
      <c r="D9154" s="60" t="s">
        <v>10493</v>
      </c>
      <c r="E9154" s="67" t="n">
        <v>12013199</v>
      </c>
      <c r="F9154" s="68" t="n">
        <v>150</v>
      </c>
      <c r="G9154" s="64" t="s">
        <v>1812</v>
      </c>
      <c r="H9154" s="68" t="n">
        <v>150</v>
      </c>
      <c r="I9154" s="65" t="n">
        <v>34673</v>
      </c>
      <c r="J9154" s="66" t="s">
        <v>1744</v>
      </c>
    </row>
    <row r="9155" s="54" customFormat="true" ht="12.75" hidden="false" customHeight="false" outlineLevel="0" collapsed="false">
      <c r="A9155" s="37" t="n">
        <v>9144</v>
      </c>
      <c r="B9155" s="60" t="s">
        <v>9193</v>
      </c>
      <c r="C9155" s="37" t="s">
        <v>158</v>
      </c>
      <c r="D9155" s="60" t="s">
        <v>10494</v>
      </c>
      <c r="E9155" s="67" t="n">
        <v>12013231</v>
      </c>
      <c r="F9155" s="68" t="n">
        <v>645.28</v>
      </c>
      <c r="G9155" s="64" t="s">
        <v>1812</v>
      </c>
      <c r="H9155" s="68" t="n">
        <v>645.28</v>
      </c>
      <c r="I9155" s="65" t="n">
        <v>35015</v>
      </c>
      <c r="J9155" s="66" t="s">
        <v>10495</v>
      </c>
    </row>
    <row r="9156" s="54" customFormat="true" ht="12.75" hidden="false" customHeight="false" outlineLevel="0" collapsed="false">
      <c r="A9156" s="37" t="n">
        <v>9145</v>
      </c>
      <c r="B9156" s="60" t="s">
        <v>9193</v>
      </c>
      <c r="C9156" s="37" t="s">
        <v>158</v>
      </c>
      <c r="D9156" s="60" t="s">
        <v>10496</v>
      </c>
      <c r="E9156" s="67" t="n">
        <v>12013250</v>
      </c>
      <c r="F9156" s="68" t="n">
        <v>50</v>
      </c>
      <c r="G9156" s="64" t="s">
        <v>1812</v>
      </c>
      <c r="H9156" s="68" t="n">
        <v>50</v>
      </c>
      <c r="I9156" s="65" t="n">
        <v>34878</v>
      </c>
      <c r="J9156" s="66" t="s">
        <v>10497</v>
      </c>
    </row>
    <row r="9157" s="54" customFormat="true" ht="12.75" hidden="false" customHeight="false" outlineLevel="0" collapsed="false">
      <c r="A9157" s="37" t="n">
        <v>9146</v>
      </c>
      <c r="B9157" s="60" t="s">
        <v>9193</v>
      </c>
      <c r="C9157" s="37" t="s">
        <v>158</v>
      </c>
      <c r="D9157" s="60" t="s">
        <v>10498</v>
      </c>
      <c r="E9157" s="67" t="n">
        <v>12013257</v>
      </c>
      <c r="F9157" s="68" t="n">
        <v>50</v>
      </c>
      <c r="G9157" s="64" t="s">
        <v>1812</v>
      </c>
      <c r="H9157" s="68" t="n">
        <v>50</v>
      </c>
      <c r="I9157" s="65" t="n">
        <v>34926</v>
      </c>
      <c r="J9157" s="66" t="s">
        <v>10499</v>
      </c>
    </row>
    <row r="9158" s="54" customFormat="true" ht="12.75" hidden="false" customHeight="false" outlineLevel="0" collapsed="false">
      <c r="A9158" s="37" t="n">
        <v>9147</v>
      </c>
      <c r="B9158" s="60" t="s">
        <v>9193</v>
      </c>
      <c r="C9158" s="37" t="s">
        <v>158</v>
      </c>
      <c r="D9158" s="60" t="s">
        <v>10500</v>
      </c>
      <c r="E9158" s="67" t="n">
        <v>12110076</v>
      </c>
      <c r="F9158" s="68" t="n">
        <v>25000</v>
      </c>
      <c r="G9158" s="64" t="s">
        <v>1812</v>
      </c>
      <c r="H9158" s="68" t="n">
        <v>25000</v>
      </c>
      <c r="I9158" s="65" t="n">
        <v>34581</v>
      </c>
      <c r="J9158" s="66" t="s">
        <v>10501</v>
      </c>
    </row>
    <row r="9159" s="54" customFormat="true" ht="12.75" hidden="false" customHeight="false" outlineLevel="0" collapsed="false">
      <c r="A9159" s="37" t="n">
        <v>9148</v>
      </c>
      <c r="B9159" s="60" t="s">
        <v>9193</v>
      </c>
      <c r="C9159" s="37" t="s">
        <v>158</v>
      </c>
      <c r="D9159" s="60" t="s">
        <v>10502</v>
      </c>
      <c r="E9159" s="67" t="n">
        <v>12110086</v>
      </c>
      <c r="F9159" s="68" t="n">
        <v>25000</v>
      </c>
      <c r="G9159" s="64" t="s">
        <v>1812</v>
      </c>
      <c r="H9159" s="68" t="n">
        <v>25000</v>
      </c>
      <c r="I9159" s="65" t="n">
        <v>34694</v>
      </c>
      <c r="J9159" s="66" t="s">
        <v>10503</v>
      </c>
    </row>
    <row r="9160" s="54" customFormat="true" ht="12.75" hidden="false" customHeight="false" outlineLevel="0" collapsed="false">
      <c r="A9160" s="37" t="n">
        <v>9149</v>
      </c>
      <c r="B9160" s="60" t="s">
        <v>9193</v>
      </c>
      <c r="C9160" s="37" t="s">
        <v>158</v>
      </c>
      <c r="D9160" s="60" t="s">
        <v>10504</v>
      </c>
      <c r="E9160" s="67" t="n">
        <v>12110102</v>
      </c>
      <c r="F9160" s="68" t="n">
        <v>25000</v>
      </c>
      <c r="G9160" s="64" t="s">
        <v>1812</v>
      </c>
      <c r="H9160" s="68" t="n">
        <v>25000</v>
      </c>
      <c r="I9160" s="65" t="n">
        <v>34700</v>
      </c>
      <c r="J9160" s="66" t="s">
        <v>10505</v>
      </c>
    </row>
    <row r="9161" s="54" customFormat="true" ht="12.75" hidden="false" customHeight="false" outlineLevel="0" collapsed="false">
      <c r="A9161" s="37" t="n">
        <v>9150</v>
      </c>
      <c r="B9161" s="60" t="s">
        <v>9193</v>
      </c>
      <c r="C9161" s="37" t="s">
        <v>158</v>
      </c>
      <c r="D9161" s="60" t="s">
        <v>10506</v>
      </c>
      <c r="E9161" s="67" t="n">
        <v>12110130</v>
      </c>
      <c r="F9161" s="68" t="n">
        <v>25000</v>
      </c>
      <c r="G9161" s="64" t="s">
        <v>1812</v>
      </c>
      <c r="H9161" s="68" t="n">
        <v>25000</v>
      </c>
      <c r="I9161" s="65" t="n">
        <v>35109</v>
      </c>
      <c r="J9161" s="66" t="s">
        <v>10507</v>
      </c>
    </row>
    <row r="9162" s="54" customFormat="true" ht="12.75" hidden="false" customHeight="false" outlineLevel="0" collapsed="false">
      <c r="A9162" s="37" t="n">
        <v>9151</v>
      </c>
      <c r="B9162" s="60" t="s">
        <v>9193</v>
      </c>
      <c r="C9162" s="37" t="s">
        <v>158</v>
      </c>
      <c r="D9162" s="60" t="s">
        <v>10508</v>
      </c>
      <c r="E9162" s="67" t="n">
        <v>12110132</v>
      </c>
      <c r="F9162" s="68" t="n">
        <v>15000</v>
      </c>
      <c r="G9162" s="64" t="s">
        <v>1812</v>
      </c>
      <c r="H9162" s="68" t="n">
        <v>15000</v>
      </c>
      <c r="I9162" s="65" t="n">
        <v>35148</v>
      </c>
      <c r="J9162" s="66" t="s">
        <v>10509</v>
      </c>
    </row>
    <row r="9163" s="54" customFormat="true" ht="12.75" hidden="false" customHeight="false" outlineLevel="0" collapsed="false">
      <c r="A9163" s="37" t="n">
        <v>9152</v>
      </c>
      <c r="B9163" s="60" t="s">
        <v>9193</v>
      </c>
      <c r="C9163" s="37" t="s">
        <v>158</v>
      </c>
      <c r="D9163" s="60" t="s">
        <v>10510</v>
      </c>
      <c r="E9163" s="67" t="n">
        <v>12110181</v>
      </c>
      <c r="F9163" s="68" t="n">
        <v>10000</v>
      </c>
      <c r="G9163" s="64" t="s">
        <v>1812</v>
      </c>
      <c r="H9163" s="68" t="n">
        <v>10000</v>
      </c>
      <c r="I9163" s="65" t="n">
        <v>35241</v>
      </c>
      <c r="J9163" s="66" t="s">
        <v>10511</v>
      </c>
    </row>
    <row r="9164" s="54" customFormat="true" ht="12.75" hidden="false" customHeight="false" outlineLevel="0" collapsed="false">
      <c r="A9164" s="37" t="n">
        <v>9153</v>
      </c>
      <c r="B9164" s="60" t="s">
        <v>9193</v>
      </c>
      <c r="C9164" s="37" t="s">
        <v>158</v>
      </c>
      <c r="D9164" s="60" t="s">
        <v>10512</v>
      </c>
      <c r="E9164" s="67" t="n">
        <v>12110185</v>
      </c>
      <c r="F9164" s="68" t="n">
        <v>10000</v>
      </c>
      <c r="G9164" s="64" t="s">
        <v>1812</v>
      </c>
      <c r="H9164" s="68" t="n">
        <v>10000</v>
      </c>
      <c r="I9164" s="65" t="n">
        <v>35241</v>
      </c>
      <c r="J9164" s="66" t="s">
        <v>10513</v>
      </c>
    </row>
    <row r="9165" s="54" customFormat="true" ht="12.75" hidden="false" customHeight="false" outlineLevel="0" collapsed="false">
      <c r="A9165" s="37" t="n">
        <v>9154</v>
      </c>
      <c r="B9165" s="60" t="s">
        <v>10514</v>
      </c>
      <c r="C9165" s="37" t="s">
        <v>37</v>
      </c>
      <c r="D9165" s="60" t="s">
        <v>10515</v>
      </c>
      <c r="E9165" s="67" t="n">
        <v>11000001</v>
      </c>
      <c r="F9165" s="68" t="n">
        <v>1233.79</v>
      </c>
      <c r="G9165" s="64" t="s">
        <v>1734</v>
      </c>
      <c r="H9165" s="68" t="n">
        <v>1233.79</v>
      </c>
      <c r="I9165" s="65" t="n">
        <v>34808</v>
      </c>
      <c r="J9165" s="66" t="s">
        <v>10516</v>
      </c>
    </row>
    <row r="9166" s="54" customFormat="true" ht="12.75" hidden="false" customHeight="false" outlineLevel="0" collapsed="false">
      <c r="A9166" s="37" t="n">
        <v>9155</v>
      </c>
      <c r="B9166" s="60" t="s">
        <v>10514</v>
      </c>
      <c r="C9166" s="37" t="s">
        <v>37</v>
      </c>
      <c r="D9166" s="60" t="s">
        <v>10517</v>
      </c>
      <c r="E9166" s="67" t="n">
        <v>11000002</v>
      </c>
      <c r="F9166" s="68" t="n">
        <v>178.12</v>
      </c>
      <c r="G9166" s="64" t="s">
        <v>1734</v>
      </c>
      <c r="H9166" s="68" t="n">
        <v>178.12</v>
      </c>
      <c r="I9166" s="65" t="n">
        <v>34345</v>
      </c>
      <c r="J9166" s="66" t="s">
        <v>1744</v>
      </c>
    </row>
    <row r="9167" s="54" customFormat="true" ht="12.75" hidden="false" customHeight="false" outlineLevel="0" collapsed="false">
      <c r="A9167" s="37" t="n">
        <v>9156</v>
      </c>
      <c r="B9167" s="60" t="s">
        <v>10514</v>
      </c>
      <c r="C9167" s="37" t="s">
        <v>37</v>
      </c>
      <c r="D9167" s="60" t="s">
        <v>10518</v>
      </c>
      <c r="E9167" s="67" t="n">
        <v>11000018</v>
      </c>
      <c r="F9167" s="68" t="n">
        <v>4914.56</v>
      </c>
      <c r="G9167" s="64" t="s">
        <v>1734</v>
      </c>
      <c r="H9167" s="68" t="n">
        <v>4914.56</v>
      </c>
      <c r="I9167" s="65" t="n">
        <v>34345</v>
      </c>
      <c r="J9167" s="66" t="s">
        <v>10519</v>
      </c>
    </row>
    <row r="9168" s="54" customFormat="true" ht="12.75" hidden="false" customHeight="false" outlineLevel="0" collapsed="false">
      <c r="A9168" s="37" t="n">
        <v>9157</v>
      </c>
      <c r="B9168" s="60" t="s">
        <v>10514</v>
      </c>
      <c r="C9168" s="37" t="s">
        <v>37</v>
      </c>
      <c r="D9168" s="60" t="s">
        <v>10520</v>
      </c>
      <c r="E9168" s="67" t="n">
        <v>11000020</v>
      </c>
      <c r="F9168" s="68" t="n">
        <v>398.15</v>
      </c>
      <c r="G9168" s="64" t="s">
        <v>1734</v>
      </c>
      <c r="H9168" s="68" t="n">
        <v>398.15</v>
      </c>
      <c r="I9168" s="65" t="n">
        <v>34345</v>
      </c>
      <c r="J9168" s="66" t="s">
        <v>10521</v>
      </c>
    </row>
    <row r="9169" s="54" customFormat="true" ht="12.75" hidden="false" customHeight="false" outlineLevel="0" collapsed="false">
      <c r="A9169" s="37" t="n">
        <v>9158</v>
      </c>
      <c r="B9169" s="60" t="s">
        <v>10514</v>
      </c>
      <c r="C9169" s="37" t="s">
        <v>37</v>
      </c>
      <c r="D9169" s="60" t="s">
        <v>10522</v>
      </c>
      <c r="E9169" s="67" t="n">
        <v>11000022</v>
      </c>
      <c r="F9169" s="68" t="n">
        <v>486.32</v>
      </c>
      <c r="G9169" s="64" t="s">
        <v>1734</v>
      </c>
      <c r="H9169" s="68" t="n">
        <v>486.32</v>
      </c>
      <c r="I9169" s="65" t="n">
        <v>34345</v>
      </c>
      <c r="J9169" s="66" t="s">
        <v>10523</v>
      </c>
    </row>
    <row r="9170" s="54" customFormat="true" ht="12.75" hidden="false" customHeight="false" outlineLevel="0" collapsed="false">
      <c r="A9170" s="37" t="n">
        <v>9159</v>
      </c>
      <c r="B9170" s="60" t="s">
        <v>10514</v>
      </c>
      <c r="C9170" s="37" t="s">
        <v>37</v>
      </c>
      <c r="D9170" s="60" t="s">
        <v>10524</v>
      </c>
      <c r="E9170" s="67" t="n">
        <v>11000061</v>
      </c>
      <c r="F9170" s="68" t="n">
        <v>39.06</v>
      </c>
      <c r="G9170" s="64" t="s">
        <v>1734</v>
      </c>
      <c r="H9170" s="68" t="n">
        <v>39.06</v>
      </c>
      <c r="I9170" s="65" t="n">
        <v>34345</v>
      </c>
      <c r="J9170" s="66" t="s">
        <v>10525</v>
      </c>
    </row>
    <row r="9171" s="54" customFormat="true" ht="12.75" hidden="false" customHeight="false" outlineLevel="0" collapsed="false">
      <c r="A9171" s="37" t="n">
        <v>9160</v>
      </c>
      <c r="B9171" s="60" t="s">
        <v>10514</v>
      </c>
      <c r="C9171" s="37" t="s">
        <v>37</v>
      </c>
      <c r="D9171" s="60" t="s">
        <v>10526</v>
      </c>
      <c r="E9171" s="67" t="n">
        <v>11000067</v>
      </c>
      <c r="F9171" s="68" t="n">
        <v>213.87</v>
      </c>
      <c r="G9171" s="64" t="s">
        <v>1734</v>
      </c>
      <c r="H9171" s="68" t="n">
        <v>213.87</v>
      </c>
      <c r="I9171" s="65" t="n">
        <v>34345</v>
      </c>
      <c r="J9171" s="66" t="s">
        <v>1744</v>
      </c>
    </row>
    <row r="9172" s="54" customFormat="true" ht="12.75" hidden="false" customHeight="false" outlineLevel="0" collapsed="false">
      <c r="A9172" s="37" t="n">
        <v>9161</v>
      </c>
      <c r="B9172" s="60" t="s">
        <v>10514</v>
      </c>
      <c r="C9172" s="37" t="s">
        <v>37</v>
      </c>
      <c r="D9172" s="60" t="s">
        <v>10527</v>
      </c>
      <c r="E9172" s="67" t="n">
        <v>11000080</v>
      </c>
      <c r="F9172" s="68" t="n">
        <v>6</v>
      </c>
      <c r="G9172" s="64" t="s">
        <v>1734</v>
      </c>
      <c r="H9172" s="68" t="n">
        <v>6</v>
      </c>
      <c r="I9172" s="65" t="n">
        <v>34345</v>
      </c>
      <c r="J9172" s="66" t="s">
        <v>10528</v>
      </c>
    </row>
    <row r="9173" s="54" customFormat="true" ht="12.75" hidden="false" customHeight="false" outlineLevel="0" collapsed="false">
      <c r="A9173" s="37" t="n">
        <v>9162</v>
      </c>
      <c r="B9173" s="60" t="s">
        <v>10514</v>
      </c>
      <c r="C9173" s="37" t="s">
        <v>37</v>
      </c>
      <c r="D9173" s="60" t="s">
        <v>10529</v>
      </c>
      <c r="E9173" s="67" t="n">
        <v>11000086</v>
      </c>
      <c r="F9173" s="68" t="n">
        <v>548.67</v>
      </c>
      <c r="G9173" s="64" t="s">
        <v>1734</v>
      </c>
      <c r="H9173" s="68" t="n">
        <v>548.67</v>
      </c>
      <c r="I9173" s="65" t="n">
        <v>34345</v>
      </c>
      <c r="J9173" s="66" t="s">
        <v>10530</v>
      </c>
    </row>
    <row r="9174" s="54" customFormat="true" ht="12.75" hidden="false" customHeight="false" outlineLevel="0" collapsed="false">
      <c r="A9174" s="37" t="n">
        <v>9163</v>
      </c>
      <c r="B9174" s="60" t="s">
        <v>10514</v>
      </c>
      <c r="C9174" s="37" t="s">
        <v>37</v>
      </c>
      <c r="D9174" s="60" t="s">
        <v>10531</v>
      </c>
      <c r="E9174" s="67" t="n">
        <v>11000093</v>
      </c>
      <c r="F9174" s="68" t="n">
        <v>972.68</v>
      </c>
      <c r="G9174" s="64" t="s">
        <v>1734</v>
      </c>
      <c r="H9174" s="68" t="n">
        <v>972.68</v>
      </c>
      <c r="I9174" s="65" t="n">
        <v>34345</v>
      </c>
      <c r="J9174" s="66" t="s">
        <v>10532</v>
      </c>
    </row>
    <row r="9175" s="54" customFormat="true" ht="12.75" hidden="false" customHeight="false" outlineLevel="0" collapsed="false">
      <c r="A9175" s="37" t="n">
        <v>9164</v>
      </c>
      <c r="B9175" s="60" t="s">
        <v>10514</v>
      </c>
      <c r="C9175" s="37" t="s">
        <v>37</v>
      </c>
      <c r="D9175" s="60" t="s">
        <v>10533</v>
      </c>
      <c r="E9175" s="67" t="n">
        <v>11000130</v>
      </c>
      <c r="F9175" s="68" t="n">
        <v>348.37</v>
      </c>
      <c r="G9175" s="64" t="s">
        <v>1734</v>
      </c>
      <c r="H9175" s="68" t="n">
        <v>348.37</v>
      </c>
      <c r="I9175" s="65" t="n">
        <v>34345</v>
      </c>
      <c r="J9175" s="66" t="s">
        <v>10534</v>
      </c>
    </row>
    <row r="9176" s="54" customFormat="true" ht="12.75" hidden="false" customHeight="false" outlineLevel="0" collapsed="false">
      <c r="A9176" s="37" t="n">
        <v>9165</v>
      </c>
      <c r="B9176" s="60" t="s">
        <v>10514</v>
      </c>
      <c r="C9176" s="37" t="s">
        <v>37</v>
      </c>
      <c r="D9176" s="60" t="s">
        <v>10535</v>
      </c>
      <c r="E9176" s="67" t="n">
        <v>11000159</v>
      </c>
      <c r="F9176" s="68" t="n">
        <v>111.73</v>
      </c>
      <c r="G9176" s="64" t="s">
        <v>1734</v>
      </c>
      <c r="H9176" s="68" t="n">
        <v>111.73</v>
      </c>
      <c r="I9176" s="65" t="n">
        <v>34345</v>
      </c>
      <c r="J9176" s="66" t="s">
        <v>10536</v>
      </c>
    </row>
    <row r="9177" s="54" customFormat="true" ht="12.75" hidden="false" customHeight="false" outlineLevel="0" collapsed="false">
      <c r="A9177" s="37" t="n">
        <v>9166</v>
      </c>
      <c r="B9177" s="60" t="s">
        <v>10514</v>
      </c>
      <c r="C9177" s="37" t="s">
        <v>37</v>
      </c>
      <c r="D9177" s="60" t="s">
        <v>10537</v>
      </c>
      <c r="E9177" s="67" t="n">
        <v>11000168</v>
      </c>
      <c r="F9177" s="68" t="n">
        <v>3992</v>
      </c>
      <c r="G9177" s="64" t="s">
        <v>1734</v>
      </c>
      <c r="H9177" s="68" t="n">
        <v>3992</v>
      </c>
      <c r="I9177" s="65" t="n">
        <v>34345</v>
      </c>
      <c r="J9177" s="66" t="s">
        <v>10538</v>
      </c>
    </row>
    <row r="9178" s="54" customFormat="true" ht="12.75" hidden="false" customHeight="false" outlineLevel="0" collapsed="false">
      <c r="A9178" s="37" t="n">
        <v>9167</v>
      </c>
      <c r="B9178" s="60" t="s">
        <v>10514</v>
      </c>
      <c r="C9178" s="37" t="s">
        <v>37</v>
      </c>
      <c r="D9178" s="60" t="s">
        <v>10539</v>
      </c>
      <c r="E9178" s="67" t="n">
        <v>11000169</v>
      </c>
      <c r="F9178" s="68" t="n">
        <v>3968.88</v>
      </c>
      <c r="G9178" s="64" t="s">
        <v>1734</v>
      </c>
      <c r="H9178" s="68" t="n">
        <v>3968.88</v>
      </c>
      <c r="I9178" s="65" t="n">
        <v>35268</v>
      </c>
      <c r="J9178" s="66" t="s">
        <v>10540</v>
      </c>
    </row>
    <row r="9179" s="54" customFormat="true" ht="12.75" hidden="false" customHeight="false" outlineLevel="0" collapsed="false">
      <c r="A9179" s="37" t="n">
        <v>9168</v>
      </c>
      <c r="B9179" s="60" t="s">
        <v>10514</v>
      </c>
      <c r="C9179" s="37" t="s">
        <v>37</v>
      </c>
      <c r="D9179" s="60" t="s">
        <v>10541</v>
      </c>
      <c r="E9179" s="67" t="n">
        <v>11000171</v>
      </c>
      <c r="F9179" s="68" t="n">
        <v>3998.16</v>
      </c>
      <c r="G9179" s="64" t="s">
        <v>1734</v>
      </c>
      <c r="H9179" s="68" t="n">
        <v>3998.16</v>
      </c>
      <c r="I9179" s="65" t="n">
        <v>34345</v>
      </c>
      <c r="J9179" s="66" t="s">
        <v>10538</v>
      </c>
    </row>
    <row r="9180" s="54" customFormat="true" ht="12.75" hidden="false" customHeight="false" outlineLevel="0" collapsed="false">
      <c r="A9180" s="37" t="n">
        <v>9169</v>
      </c>
      <c r="B9180" s="60" t="s">
        <v>10514</v>
      </c>
      <c r="C9180" s="37" t="s">
        <v>37</v>
      </c>
      <c r="D9180" s="60" t="s">
        <v>10542</v>
      </c>
      <c r="E9180" s="67" t="n">
        <v>11000190</v>
      </c>
      <c r="F9180" s="68" t="n">
        <v>288.46</v>
      </c>
      <c r="G9180" s="64" t="s">
        <v>1734</v>
      </c>
      <c r="H9180" s="68" t="n">
        <v>288.46</v>
      </c>
      <c r="I9180" s="65" t="n">
        <v>34345</v>
      </c>
      <c r="J9180" s="66" t="s">
        <v>10543</v>
      </c>
    </row>
    <row r="9181" s="54" customFormat="true" ht="12.75" hidden="false" customHeight="false" outlineLevel="0" collapsed="false">
      <c r="A9181" s="37" t="n">
        <v>9170</v>
      </c>
      <c r="B9181" s="60" t="s">
        <v>10514</v>
      </c>
      <c r="C9181" s="37" t="s">
        <v>37</v>
      </c>
      <c r="D9181" s="60" t="s">
        <v>10544</v>
      </c>
      <c r="E9181" s="67" t="n">
        <v>11000223</v>
      </c>
      <c r="F9181" s="68" t="n">
        <v>2920.05</v>
      </c>
      <c r="G9181" s="64" t="s">
        <v>1734</v>
      </c>
      <c r="H9181" s="68" t="n">
        <v>2920.05</v>
      </c>
      <c r="I9181" s="65" t="n">
        <v>34345</v>
      </c>
      <c r="J9181" s="66" t="s">
        <v>10545</v>
      </c>
    </row>
    <row r="9182" s="54" customFormat="true" ht="12.75" hidden="false" customHeight="false" outlineLevel="0" collapsed="false">
      <c r="A9182" s="37" t="n">
        <v>9171</v>
      </c>
      <c r="B9182" s="60" t="s">
        <v>10514</v>
      </c>
      <c r="C9182" s="37" t="s">
        <v>37</v>
      </c>
      <c r="D9182" s="60" t="s">
        <v>10546</v>
      </c>
      <c r="E9182" s="67" t="n">
        <v>11000228</v>
      </c>
      <c r="F9182" s="68" t="n">
        <v>293.05</v>
      </c>
      <c r="G9182" s="64" t="s">
        <v>1734</v>
      </c>
      <c r="H9182" s="68" t="n">
        <v>293.05</v>
      </c>
      <c r="I9182" s="65" t="n">
        <v>34345</v>
      </c>
      <c r="J9182" s="66" t="s">
        <v>1744</v>
      </c>
    </row>
    <row r="9183" s="54" customFormat="true" ht="12.75" hidden="false" customHeight="false" outlineLevel="0" collapsed="false">
      <c r="A9183" s="37" t="n">
        <v>9172</v>
      </c>
      <c r="B9183" s="60" t="s">
        <v>10514</v>
      </c>
      <c r="C9183" s="37" t="s">
        <v>37</v>
      </c>
      <c r="D9183" s="60" t="s">
        <v>10547</v>
      </c>
      <c r="E9183" s="67" t="n">
        <v>11000233</v>
      </c>
      <c r="F9183" s="68" t="n">
        <v>271.02</v>
      </c>
      <c r="G9183" s="64" t="s">
        <v>1734</v>
      </c>
      <c r="H9183" s="68" t="n">
        <v>271.02</v>
      </c>
      <c r="I9183" s="65" t="n">
        <v>34345</v>
      </c>
      <c r="J9183" s="66" t="s">
        <v>10548</v>
      </c>
    </row>
    <row r="9184" s="54" customFormat="true" ht="12.75" hidden="false" customHeight="false" outlineLevel="0" collapsed="false">
      <c r="A9184" s="37" t="n">
        <v>9173</v>
      </c>
      <c r="B9184" s="60" t="s">
        <v>10514</v>
      </c>
      <c r="C9184" s="37" t="s">
        <v>37</v>
      </c>
      <c r="D9184" s="60" t="s">
        <v>10549</v>
      </c>
      <c r="E9184" s="67" t="n">
        <v>11000243</v>
      </c>
      <c r="F9184" s="68" t="n">
        <v>1054.17</v>
      </c>
      <c r="G9184" s="64" t="s">
        <v>1734</v>
      </c>
      <c r="H9184" s="68" t="n">
        <v>1054.17</v>
      </c>
      <c r="I9184" s="65" t="n">
        <v>35200</v>
      </c>
      <c r="J9184" s="66" t="s">
        <v>10550</v>
      </c>
    </row>
    <row r="9185" s="54" customFormat="true" ht="12.75" hidden="false" customHeight="false" outlineLevel="0" collapsed="false">
      <c r="A9185" s="37" t="n">
        <v>9174</v>
      </c>
      <c r="B9185" s="60" t="s">
        <v>10514</v>
      </c>
      <c r="C9185" s="37" t="s">
        <v>37</v>
      </c>
      <c r="D9185" s="60" t="s">
        <v>10551</v>
      </c>
      <c r="E9185" s="67" t="n">
        <v>11000248</v>
      </c>
      <c r="F9185" s="68" t="n">
        <v>4561.94</v>
      </c>
      <c r="G9185" s="64" t="s">
        <v>1734</v>
      </c>
      <c r="H9185" s="68" t="n">
        <v>4561.94</v>
      </c>
      <c r="I9185" s="65" t="n">
        <v>34345</v>
      </c>
      <c r="J9185" s="66" t="s">
        <v>10552</v>
      </c>
    </row>
    <row r="9186" s="54" customFormat="true" ht="12.75" hidden="false" customHeight="false" outlineLevel="0" collapsed="false">
      <c r="A9186" s="37" t="n">
        <v>9175</v>
      </c>
      <c r="B9186" s="60" t="s">
        <v>10514</v>
      </c>
      <c r="C9186" s="37" t="s">
        <v>37</v>
      </c>
      <c r="D9186" s="60" t="s">
        <v>2182</v>
      </c>
      <c r="E9186" s="67" t="n">
        <v>11000251</v>
      </c>
      <c r="F9186" s="68" t="n">
        <v>1271.21</v>
      </c>
      <c r="G9186" s="64" t="s">
        <v>1734</v>
      </c>
      <c r="H9186" s="68" t="n">
        <v>1271.21</v>
      </c>
      <c r="I9186" s="65" t="n">
        <v>34539</v>
      </c>
      <c r="J9186" s="66" t="s">
        <v>10553</v>
      </c>
    </row>
    <row r="9187" s="54" customFormat="true" ht="12.75" hidden="false" customHeight="false" outlineLevel="0" collapsed="false">
      <c r="A9187" s="37" t="n">
        <v>9176</v>
      </c>
      <c r="B9187" s="60" t="s">
        <v>10514</v>
      </c>
      <c r="C9187" s="37" t="s">
        <v>37</v>
      </c>
      <c r="D9187" s="60" t="s">
        <v>10554</v>
      </c>
      <c r="E9187" s="67" t="n">
        <v>11000257</v>
      </c>
      <c r="F9187" s="68" t="n">
        <v>154.23</v>
      </c>
      <c r="G9187" s="64" t="s">
        <v>1734</v>
      </c>
      <c r="H9187" s="68" t="n">
        <v>154.23</v>
      </c>
      <c r="I9187" s="65" t="n">
        <v>34464</v>
      </c>
      <c r="J9187" s="66" t="s">
        <v>1744</v>
      </c>
    </row>
    <row r="9188" s="54" customFormat="true" ht="12.75" hidden="false" customHeight="false" outlineLevel="0" collapsed="false">
      <c r="A9188" s="37" t="n">
        <v>9177</v>
      </c>
      <c r="B9188" s="60" t="s">
        <v>10514</v>
      </c>
      <c r="C9188" s="37" t="s">
        <v>37</v>
      </c>
      <c r="D9188" s="60" t="s">
        <v>10555</v>
      </c>
      <c r="E9188" s="67" t="n">
        <v>11000259</v>
      </c>
      <c r="F9188" s="68" t="n">
        <v>135.08</v>
      </c>
      <c r="G9188" s="64" t="s">
        <v>1734</v>
      </c>
      <c r="H9188" s="68" t="n">
        <v>135.08</v>
      </c>
      <c r="I9188" s="65" t="n">
        <v>34345</v>
      </c>
      <c r="J9188" s="66" t="s">
        <v>1744</v>
      </c>
    </row>
    <row r="9189" s="54" customFormat="true" ht="12.75" hidden="false" customHeight="false" outlineLevel="0" collapsed="false">
      <c r="A9189" s="37" t="n">
        <v>9178</v>
      </c>
      <c r="B9189" s="60" t="s">
        <v>10514</v>
      </c>
      <c r="C9189" s="37" t="s">
        <v>37</v>
      </c>
      <c r="D9189" s="60" t="s">
        <v>10556</v>
      </c>
      <c r="E9189" s="67" t="n">
        <v>11000287</v>
      </c>
      <c r="F9189" s="68" t="n">
        <v>187.33</v>
      </c>
      <c r="G9189" s="64" t="s">
        <v>1734</v>
      </c>
      <c r="H9189" s="68" t="n">
        <v>187.33</v>
      </c>
      <c r="I9189" s="65" t="n">
        <v>34345</v>
      </c>
      <c r="J9189" s="66" t="s">
        <v>1744</v>
      </c>
    </row>
    <row r="9190" s="54" customFormat="true" ht="12.75" hidden="false" customHeight="false" outlineLevel="0" collapsed="false">
      <c r="A9190" s="37" t="n">
        <v>9179</v>
      </c>
      <c r="B9190" s="60" t="s">
        <v>10514</v>
      </c>
      <c r="C9190" s="37" t="s">
        <v>37</v>
      </c>
      <c r="D9190" s="60" t="s">
        <v>10557</v>
      </c>
      <c r="E9190" s="67" t="n">
        <v>11000291</v>
      </c>
      <c r="F9190" s="68" t="n">
        <v>2073.3</v>
      </c>
      <c r="G9190" s="64" t="s">
        <v>1734</v>
      </c>
      <c r="H9190" s="68" t="n">
        <v>2073.3</v>
      </c>
      <c r="I9190" s="65" t="n">
        <v>34345</v>
      </c>
      <c r="J9190" s="66" t="s">
        <v>10558</v>
      </c>
    </row>
    <row r="9191" s="54" customFormat="true" ht="12.75" hidden="false" customHeight="false" outlineLevel="0" collapsed="false">
      <c r="A9191" s="37" t="n">
        <v>9180</v>
      </c>
      <c r="B9191" s="60" t="s">
        <v>10514</v>
      </c>
      <c r="C9191" s="37" t="s">
        <v>37</v>
      </c>
      <c r="D9191" s="60" t="s">
        <v>10559</v>
      </c>
      <c r="E9191" s="67" t="n">
        <v>11000314</v>
      </c>
      <c r="F9191" s="68" t="n">
        <v>4791.17</v>
      </c>
      <c r="G9191" s="64" t="s">
        <v>1734</v>
      </c>
      <c r="H9191" s="68" t="n">
        <v>4791.17</v>
      </c>
      <c r="I9191" s="65" t="n">
        <v>34345</v>
      </c>
      <c r="J9191" s="66" t="s">
        <v>10560</v>
      </c>
    </row>
    <row r="9192" s="54" customFormat="true" ht="12.75" hidden="false" customHeight="false" outlineLevel="0" collapsed="false">
      <c r="A9192" s="37" t="n">
        <v>9181</v>
      </c>
      <c r="B9192" s="60" t="s">
        <v>10514</v>
      </c>
      <c r="C9192" s="37" t="s">
        <v>37</v>
      </c>
      <c r="D9192" s="60" t="s">
        <v>10561</v>
      </c>
      <c r="E9192" s="67" t="n">
        <v>11000360</v>
      </c>
      <c r="F9192" s="68" t="n">
        <v>168.18</v>
      </c>
      <c r="G9192" s="64" t="s">
        <v>1734</v>
      </c>
      <c r="H9192" s="68" t="n">
        <v>168.18</v>
      </c>
      <c r="I9192" s="65" t="n">
        <v>34500</v>
      </c>
      <c r="J9192" s="66" t="s">
        <v>10562</v>
      </c>
    </row>
    <row r="9193" s="54" customFormat="true" ht="12.75" hidden="false" customHeight="false" outlineLevel="0" collapsed="false">
      <c r="A9193" s="37" t="n">
        <v>9182</v>
      </c>
      <c r="B9193" s="60" t="s">
        <v>10514</v>
      </c>
      <c r="C9193" s="37" t="s">
        <v>37</v>
      </c>
      <c r="D9193" s="60" t="s">
        <v>10563</v>
      </c>
      <c r="E9193" s="67" t="n">
        <v>11000377</v>
      </c>
      <c r="F9193" s="68" t="n">
        <v>96.58</v>
      </c>
      <c r="G9193" s="64" t="s">
        <v>1734</v>
      </c>
      <c r="H9193" s="68" t="n">
        <v>96.58</v>
      </c>
      <c r="I9193" s="65" t="n">
        <v>34345</v>
      </c>
      <c r="J9193" s="66" t="s">
        <v>10564</v>
      </c>
    </row>
    <row r="9194" s="54" customFormat="true" ht="12.75" hidden="false" customHeight="false" outlineLevel="0" collapsed="false">
      <c r="A9194" s="37" t="n">
        <v>9183</v>
      </c>
      <c r="B9194" s="60" t="s">
        <v>10514</v>
      </c>
      <c r="C9194" s="37" t="s">
        <v>37</v>
      </c>
      <c r="D9194" s="60" t="s">
        <v>10565</v>
      </c>
      <c r="E9194" s="67" t="n">
        <v>11000410</v>
      </c>
      <c r="F9194" s="68" t="n">
        <v>3747.86</v>
      </c>
      <c r="G9194" s="64" t="s">
        <v>1734</v>
      </c>
      <c r="H9194" s="68" t="n">
        <v>3747.86</v>
      </c>
      <c r="I9194" s="65" t="n">
        <v>34345</v>
      </c>
      <c r="J9194" s="66" t="s">
        <v>10566</v>
      </c>
    </row>
    <row r="9195" s="54" customFormat="true" ht="12.75" hidden="false" customHeight="false" outlineLevel="0" collapsed="false">
      <c r="A9195" s="37" t="n">
        <v>9184</v>
      </c>
      <c r="B9195" s="60" t="s">
        <v>10514</v>
      </c>
      <c r="C9195" s="37" t="s">
        <v>37</v>
      </c>
      <c r="D9195" s="60" t="s">
        <v>10567</v>
      </c>
      <c r="E9195" s="67" t="n">
        <v>11000411</v>
      </c>
      <c r="F9195" s="68" t="n">
        <v>146.24</v>
      </c>
      <c r="G9195" s="64" t="s">
        <v>1734</v>
      </c>
      <c r="H9195" s="68" t="n">
        <v>146.24</v>
      </c>
      <c r="I9195" s="65" t="n">
        <v>34345</v>
      </c>
      <c r="J9195" s="66" t="s">
        <v>1744</v>
      </c>
    </row>
    <row r="9196" s="54" customFormat="true" ht="12.75" hidden="false" customHeight="false" outlineLevel="0" collapsed="false">
      <c r="A9196" s="37" t="n">
        <v>9185</v>
      </c>
      <c r="B9196" s="60" t="s">
        <v>10514</v>
      </c>
      <c r="C9196" s="37" t="s">
        <v>37</v>
      </c>
      <c r="D9196" s="60" t="s">
        <v>10568</v>
      </c>
      <c r="E9196" s="67" t="n">
        <v>11000415</v>
      </c>
      <c r="F9196" s="68" t="n">
        <v>200.39</v>
      </c>
      <c r="G9196" s="64" t="s">
        <v>1734</v>
      </c>
      <c r="H9196" s="68" t="n">
        <v>200.39</v>
      </c>
      <c r="I9196" s="65" t="n">
        <v>34345</v>
      </c>
      <c r="J9196" s="66" t="s">
        <v>1744</v>
      </c>
    </row>
    <row r="9197" s="54" customFormat="true" ht="12.75" hidden="false" customHeight="false" outlineLevel="0" collapsed="false">
      <c r="A9197" s="37" t="n">
        <v>9186</v>
      </c>
      <c r="B9197" s="60" t="s">
        <v>10514</v>
      </c>
      <c r="C9197" s="37" t="s">
        <v>37</v>
      </c>
      <c r="D9197" s="60" t="s">
        <v>10569</v>
      </c>
      <c r="E9197" s="67" t="n">
        <v>11000425</v>
      </c>
      <c r="F9197" s="68" t="n">
        <v>15.39</v>
      </c>
      <c r="G9197" s="64" t="s">
        <v>1734</v>
      </c>
      <c r="H9197" s="68" t="n">
        <v>15.39</v>
      </c>
      <c r="I9197" s="65" t="n">
        <v>34345</v>
      </c>
      <c r="J9197" s="66" t="s">
        <v>10570</v>
      </c>
    </row>
    <row r="9198" s="54" customFormat="true" ht="12.75" hidden="false" customHeight="false" outlineLevel="0" collapsed="false">
      <c r="A9198" s="37" t="n">
        <v>9187</v>
      </c>
      <c r="B9198" s="60" t="s">
        <v>10514</v>
      </c>
      <c r="C9198" s="37" t="s">
        <v>37</v>
      </c>
      <c r="D9198" s="60" t="s">
        <v>3199</v>
      </c>
      <c r="E9198" s="67" t="n">
        <v>11000433</v>
      </c>
      <c r="F9198" s="68" t="n">
        <v>6599.44</v>
      </c>
      <c r="G9198" s="64" t="s">
        <v>1734</v>
      </c>
      <c r="H9198" s="68" t="n">
        <v>6599.44</v>
      </c>
      <c r="I9198" s="65" t="n">
        <v>34345</v>
      </c>
      <c r="J9198" s="66" t="s">
        <v>10571</v>
      </c>
    </row>
    <row r="9199" s="54" customFormat="true" ht="12.75" hidden="false" customHeight="false" outlineLevel="0" collapsed="false">
      <c r="A9199" s="37" t="n">
        <v>9188</v>
      </c>
      <c r="B9199" s="60" t="s">
        <v>10514</v>
      </c>
      <c r="C9199" s="37" t="s">
        <v>37</v>
      </c>
      <c r="D9199" s="60" t="s">
        <v>10572</v>
      </c>
      <c r="E9199" s="67" t="n">
        <v>11000445</v>
      </c>
      <c r="F9199" s="68" t="n">
        <v>38.63</v>
      </c>
      <c r="G9199" s="64" t="s">
        <v>1734</v>
      </c>
      <c r="H9199" s="68" t="n">
        <v>38.63</v>
      </c>
      <c r="I9199" s="65" t="n">
        <v>34345</v>
      </c>
      <c r="J9199" s="66" t="s">
        <v>1744</v>
      </c>
    </row>
    <row r="9200" s="54" customFormat="true" ht="12.75" hidden="false" customHeight="false" outlineLevel="0" collapsed="false">
      <c r="A9200" s="37" t="n">
        <v>9189</v>
      </c>
      <c r="B9200" s="60" t="s">
        <v>10514</v>
      </c>
      <c r="C9200" s="37" t="s">
        <v>37</v>
      </c>
      <c r="D9200" s="60" t="s">
        <v>10573</v>
      </c>
      <c r="E9200" s="67" t="n">
        <v>11000482</v>
      </c>
      <c r="F9200" s="68" t="n">
        <v>268.43</v>
      </c>
      <c r="G9200" s="64" t="s">
        <v>1734</v>
      </c>
      <c r="H9200" s="68" t="n">
        <v>268.43</v>
      </c>
      <c r="I9200" s="65" t="n">
        <v>34345</v>
      </c>
      <c r="J9200" s="66" t="s">
        <v>1744</v>
      </c>
    </row>
    <row r="9201" s="54" customFormat="true" ht="12.75" hidden="false" customHeight="false" outlineLevel="0" collapsed="false">
      <c r="A9201" s="37" t="n">
        <v>9190</v>
      </c>
      <c r="B9201" s="60" t="s">
        <v>10514</v>
      </c>
      <c r="C9201" s="37" t="s">
        <v>37</v>
      </c>
      <c r="D9201" s="60" t="s">
        <v>10574</v>
      </c>
      <c r="E9201" s="67" t="n">
        <v>11000484</v>
      </c>
      <c r="F9201" s="68" t="n">
        <v>241.15</v>
      </c>
      <c r="G9201" s="64" t="s">
        <v>1734</v>
      </c>
      <c r="H9201" s="68" t="n">
        <v>241.15</v>
      </c>
      <c r="I9201" s="65" t="n">
        <v>34345</v>
      </c>
      <c r="J9201" s="66" t="s">
        <v>10575</v>
      </c>
    </row>
    <row r="9202" s="54" customFormat="true" ht="12.75" hidden="false" customHeight="false" outlineLevel="0" collapsed="false">
      <c r="A9202" s="37" t="n">
        <v>9191</v>
      </c>
      <c r="B9202" s="60" t="s">
        <v>10514</v>
      </c>
      <c r="C9202" s="37" t="s">
        <v>37</v>
      </c>
      <c r="D9202" s="60" t="s">
        <v>10576</v>
      </c>
      <c r="E9202" s="67" t="n">
        <v>11000490</v>
      </c>
      <c r="F9202" s="68" t="n">
        <v>93.9</v>
      </c>
      <c r="G9202" s="64" t="s">
        <v>1734</v>
      </c>
      <c r="H9202" s="68" t="n">
        <v>93.9</v>
      </c>
      <c r="I9202" s="65" t="n">
        <v>34345</v>
      </c>
      <c r="J9202" s="66" t="s">
        <v>1744</v>
      </c>
    </row>
    <row r="9203" s="54" customFormat="true" ht="12.75" hidden="false" customHeight="false" outlineLevel="0" collapsed="false">
      <c r="A9203" s="37" t="n">
        <v>9192</v>
      </c>
      <c r="B9203" s="60" t="s">
        <v>10514</v>
      </c>
      <c r="C9203" s="37" t="s">
        <v>37</v>
      </c>
      <c r="D9203" s="60" t="s">
        <v>9390</v>
      </c>
      <c r="E9203" s="67" t="n">
        <v>11000527</v>
      </c>
      <c r="F9203" s="68" t="n">
        <v>546.14</v>
      </c>
      <c r="G9203" s="64" t="s">
        <v>1734</v>
      </c>
      <c r="H9203" s="68" t="n">
        <v>546.14</v>
      </c>
      <c r="I9203" s="65" t="n">
        <v>34414</v>
      </c>
      <c r="J9203" s="66" t="s">
        <v>10577</v>
      </c>
    </row>
    <row r="9204" s="54" customFormat="true" ht="12.75" hidden="false" customHeight="false" outlineLevel="0" collapsed="false">
      <c r="A9204" s="37" t="n">
        <v>9193</v>
      </c>
      <c r="B9204" s="60" t="s">
        <v>10514</v>
      </c>
      <c r="C9204" s="37" t="s">
        <v>37</v>
      </c>
      <c r="D9204" s="60" t="s">
        <v>10578</v>
      </c>
      <c r="E9204" s="67" t="n">
        <v>11000531</v>
      </c>
      <c r="F9204" s="68" t="n">
        <v>74.87</v>
      </c>
      <c r="G9204" s="64" t="s">
        <v>1734</v>
      </c>
      <c r="H9204" s="68" t="n">
        <v>74.87</v>
      </c>
      <c r="I9204" s="65" t="n">
        <v>34414</v>
      </c>
      <c r="J9204" s="66" t="s">
        <v>10579</v>
      </c>
    </row>
    <row r="9205" s="54" customFormat="true" ht="12.75" hidden="false" customHeight="false" outlineLevel="0" collapsed="false">
      <c r="A9205" s="37" t="n">
        <v>9194</v>
      </c>
      <c r="B9205" s="60" t="s">
        <v>10514</v>
      </c>
      <c r="C9205" s="37" t="s">
        <v>37</v>
      </c>
      <c r="D9205" s="60" t="s">
        <v>10580</v>
      </c>
      <c r="E9205" s="67" t="n">
        <v>11000534</v>
      </c>
      <c r="F9205" s="68" t="n">
        <v>281.1</v>
      </c>
      <c r="G9205" s="64" t="s">
        <v>1734</v>
      </c>
      <c r="H9205" s="68" t="n">
        <v>281.1</v>
      </c>
      <c r="I9205" s="65" t="n">
        <v>34903</v>
      </c>
      <c r="J9205" s="66" t="s">
        <v>1744</v>
      </c>
    </row>
    <row r="9206" s="54" customFormat="true" ht="12.75" hidden="false" customHeight="false" outlineLevel="0" collapsed="false">
      <c r="A9206" s="37" t="n">
        <v>9195</v>
      </c>
      <c r="B9206" s="60" t="s">
        <v>10514</v>
      </c>
      <c r="C9206" s="37" t="s">
        <v>37</v>
      </c>
      <c r="D9206" s="60" t="s">
        <v>10581</v>
      </c>
      <c r="E9206" s="67" t="n">
        <v>11000548</v>
      </c>
      <c r="F9206" s="68" t="n">
        <v>75.87</v>
      </c>
      <c r="G9206" s="64" t="s">
        <v>1734</v>
      </c>
      <c r="H9206" s="68" t="n">
        <v>75.87</v>
      </c>
      <c r="I9206" s="65" t="n">
        <v>34414</v>
      </c>
      <c r="J9206" s="66" t="s">
        <v>10582</v>
      </c>
    </row>
    <row r="9207" s="54" customFormat="true" ht="12.75" hidden="false" customHeight="false" outlineLevel="0" collapsed="false">
      <c r="A9207" s="37" t="n">
        <v>9196</v>
      </c>
      <c r="B9207" s="60" t="s">
        <v>10514</v>
      </c>
      <c r="C9207" s="37" t="s">
        <v>37</v>
      </c>
      <c r="D9207" s="60" t="s">
        <v>10583</v>
      </c>
      <c r="E9207" s="67" t="n">
        <v>11000579</v>
      </c>
      <c r="F9207" s="68" t="n">
        <v>69.55</v>
      </c>
      <c r="G9207" s="64" t="s">
        <v>1734</v>
      </c>
      <c r="H9207" s="68" t="n">
        <v>69.55</v>
      </c>
      <c r="I9207" s="65" t="n">
        <v>34414</v>
      </c>
      <c r="J9207" s="66" t="s">
        <v>10584</v>
      </c>
    </row>
    <row r="9208" s="54" customFormat="true" ht="12.75" hidden="false" customHeight="false" outlineLevel="0" collapsed="false">
      <c r="A9208" s="37" t="n">
        <v>9197</v>
      </c>
      <c r="B9208" s="60" t="s">
        <v>10514</v>
      </c>
      <c r="C9208" s="37" t="s">
        <v>37</v>
      </c>
      <c r="D9208" s="60" t="s">
        <v>10585</v>
      </c>
      <c r="E9208" s="67" t="n">
        <v>11000598</v>
      </c>
      <c r="F9208" s="68" t="n">
        <v>184.45</v>
      </c>
      <c r="G9208" s="64" t="s">
        <v>1734</v>
      </c>
      <c r="H9208" s="68" t="n">
        <v>184.45</v>
      </c>
      <c r="I9208" s="65" t="n">
        <v>34345</v>
      </c>
      <c r="J9208" s="66" t="s">
        <v>1744</v>
      </c>
    </row>
    <row r="9209" s="54" customFormat="true" ht="12.75" hidden="false" customHeight="false" outlineLevel="0" collapsed="false">
      <c r="A9209" s="37" t="n">
        <v>9198</v>
      </c>
      <c r="B9209" s="60" t="s">
        <v>10514</v>
      </c>
      <c r="C9209" s="37" t="s">
        <v>37</v>
      </c>
      <c r="D9209" s="60" t="s">
        <v>10586</v>
      </c>
      <c r="E9209" s="67" t="n">
        <v>11000608</v>
      </c>
      <c r="F9209" s="68" t="n">
        <v>4297.61</v>
      </c>
      <c r="G9209" s="64" t="s">
        <v>1734</v>
      </c>
      <c r="H9209" s="68" t="n">
        <v>4297.61</v>
      </c>
      <c r="I9209" s="65" t="n">
        <v>34577</v>
      </c>
      <c r="J9209" s="66" t="s">
        <v>10587</v>
      </c>
    </row>
    <row r="9210" s="54" customFormat="true" ht="12.75" hidden="false" customHeight="false" outlineLevel="0" collapsed="false">
      <c r="A9210" s="37" t="n">
        <v>9199</v>
      </c>
      <c r="B9210" s="60" t="s">
        <v>10514</v>
      </c>
      <c r="C9210" s="37" t="s">
        <v>37</v>
      </c>
      <c r="D9210" s="60" t="s">
        <v>10588</v>
      </c>
      <c r="E9210" s="67" t="n">
        <v>11000609</v>
      </c>
      <c r="F9210" s="68" t="n">
        <v>67.14</v>
      </c>
      <c r="G9210" s="64" t="s">
        <v>1734</v>
      </c>
      <c r="H9210" s="68" t="n">
        <v>67.14</v>
      </c>
      <c r="I9210" s="65" t="n">
        <v>34928</v>
      </c>
      <c r="J9210" s="66" t="s">
        <v>1744</v>
      </c>
    </row>
    <row r="9211" s="54" customFormat="true" ht="12.75" hidden="false" customHeight="false" outlineLevel="0" collapsed="false">
      <c r="A9211" s="37" t="n">
        <v>9200</v>
      </c>
      <c r="B9211" s="60" t="s">
        <v>10514</v>
      </c>
      <c r="C9211" s="37" t="s">
        <v>37</v>
      </c>
      <c r="D9211" s="60" t="s">
        <v>10589</v>
      </c>
      <c r="E9211" s="67" t="n">
        <v>11000631</v>
      </c>
      <c r="F9211" s="68" t="n">
        <v>1499.38</v>
      </c>
      <c r="G9211" s="64" t="s">
        <v>1734</v>
      </c>
      <c r="H9211" s="68" t="n">
        <v>1499.38</v>
      </c>
      <c r="I9211" s="65" t="n">
        <v>34722</v>
      </c>
      <c r="J9211" s="66" t="s">
        <v>10590</v>
      </c>
    </row>
    <row r="9212" s="54" customFormat="true" ht="12.75" hidden="false" customHeight="false" outlineLevel="0" collapsed="false">
      <c r="A9212" s="37" t="n">
        <v>9201</v>
      </c>
      <c r="B9212" s="60" t="s">
        <v>10514</v>
      </c>
      <c r="C9212" s="37" t="s">
        <v>37</v>
      </c>
      <c r="D9212" s="60" t="s">
        <v>5651</v>
      </c>
      <c r="E9212" s="67" t="n">
        <v>11000647</v>
      </c>
      <c r="F9212" s="68" t="n">
        <v>4290.5</v>
      </c>
      <c r="G9212" s="64" t="s">
        <v>1734</v>
      </c>
      <c r="H9212" s="68" t="n">
        <v>4290.5</v>
      </c>
      <c r="I9212" s="65" t="n">
        <v>35221</v>
      </c>
      <c r="J9212" s="66" t="s">
        <v>10591</v>
      </c>
    </row>
    <row r="9213" s="54" customFormat="true" ht="12.75" hidden="false" customHeight="false" outlineLevel="0" collapsed="false">
      <c r="A9213" s="37" t="n">
        <v>9202</v>
      </c>
      <c r="B9213" s="60" t="s">
        <v>10514</v>
      </c>
      <c r="C9213" s="37" t="s">
        <v>37</v>
      </c>
      <c r="D9213" s="60" t="s">
        <v>10592</v>
      </c>
      <c r="E9213" s="67" t="n">
        <v>11000650</v>
      </c>
      <c r="F9213" s="68" t="n">
        <v>278.4</v>
      </c>
      <c r="G9213" s="64" t="s">
        <v>1734</v>
      </c>
      <c r="H9213" s="68" t="n">
        <v>278.4</v>
      </c>
      <c r="I9213" s="65" t="n">
        <v>34402</v>
      </c>
      <c r="J9213" s="66" t="s">
        <v>1744</v>
      </c>
    </row>
    <row r="9214" s="54" customFormat="true" ht="12.75" hidden="false" customHeight="false" outlineLevel="0" collapsed="false">
      <c r="A9214" s="37" t="n">
        <v>9203</v>
      </c>
      <c r="B9214" s="60" t="s">
        <v>10514</v>
      </c>
      <c r="C9214" s="37" t="s">
        <v>37</v>
      </c>
      <c r="D9214" s="60" t="s">
        <v>10593</v>
      </c>
      <c r="E9214" s="67" t="n">
        <v>11000656</v>
      </c>
      <c r="F9214" s="68" t="n">
        <v>479.57</v>
      </c>
      <c r="G9214" s="64" t="s">
        <v>1734</v>
      </c>
      <c r="H9214" s="68" t="n">
        <v>479.57</v>
      </c>
      <c r="I9214" s="65" t="n">
        <v>34345</v>
      </c>
      <c r="J9214" s="66" t="s">
        <v>10594</v>
      </c>
    </row>
    <row r="9215" s="54" customFormat="true" ht="12.75" hidden="false" customHeight="false" outlineLevel="0" collapsed="false">
      <c r="A9215" s="37" t="n">
        <v>9204</v>
      </c>
      <c r="B9215" s="60" t="s">
        <v>10514</v>
      </c>
      <c r="C9215" s="37" t="s">
        <v>37</v>
      </c>
      <c r="D9215" s="60" t="s">
        <v>10595</v>
      </c>
      <c r="E9215" s="67" t="n">
        <v>11000659</v>
      </c>
      <c r="F9215" s="68" t="n">
        <v>6205.89</v>
      </c>
      <c r="G9215" s="64" t="s">
        <v>1734</v>
      </c>
      <c r="H9215" s="68" t="n">
        <v>6205.89</v>
      </c>
      <c r="I9215" s="65" t="n">
        <v>34345</v>
      </c>
      <c r="J9215" s="66" t="s">
        <v>10596</v>
      </c>
    </row>
    <row r="9216" s="54" customFormat="true" ht="12.75" hidden="false" customHeight="false" outlineLevel="0" collapsed="false">
      <c r="A9216" s="37" t="n">
        <v>9205</v>
      </c>
      <c r="B9216" s="60" t="s">
        <v>10514</v>
      </c>
      <c r="C9216" s="37" t="s">
        <v>37</v>
      </c>
      <c r="D9216" s="60" t="s">
        <v>10597</v>
      </c>
      <c r="E9216" s="67" t="n">
        <v>11000662</v>
      </c>
      <c r="F9216" s="68" t="n">
        <v>171.74</v>
      </c>
      <c r="G9216" s="64" t="s">
        <v>1734</v>
      </c>
      <c r="H9216" s="68" t="n">
        <v>171.74</v>
      </c>
      <c r="I9216" s="65" t="n">
        <v>34345</v>
      </c>
      <c r="J9216" s="66" t="s">
        <v>10598</v>
      </c>
    </row>
    <row r="9217" s="54" customFormat="true" ht="12.75" hidden="false" customHeight="false" outlineLevel="0" collapsed="false">
      <c r="A9217" s="37" t="n">
        <v>9206</v>
      </c>
      <c r="B9217" s="60" t="s">
        <v>10514</v>
      </c>
      <c r="C9217" s="37" t="s">
        <v>37</v>
      </c>
      <c r="D9217" s="60" t="s">
        <v>10599</v>
      </c>
      <c r="E9217" s="67" t="n">
        <v>11000695</v>
      </c>
      <c r="F9217" s="68" t="n">
        <v>3247.5</v>
      </c>
      <c r="G9217" s="64" t="s">
        <v>1734</v>
      </c>
      <c r="H9217" s="68" t="n">
        <v>3247.5</v>
      </c>
      <c r="I9217" s="65" t="n">
        <v>34651</v>
      </c>
      <c r="J9217" s="66" t="s">
        <v>10600</v>
      </c>
    </row>
    <row r="9218" s="54" customFormat="true" ht="12.75" hidden="false" customHeight="false" outlineLevel="0" collapsed="false">
      <c r="A9218" s="37" t="n">
        <v>9207</v>
      </c>
      <c r="B9218" s="60" t="s">
        <v>10514</v>
      </c>
      <c r="C9218" s="37" t="s">
        <v>37</v>
      </c>
      <c r="D9218" s="60" t="s">
        <v>10601</v>
      </c>
      <c r="E9218" s="67" t="n">
        <v>11000713</v>
      </c>
      <c r="F9218" s="68" t="n">
        <v>1351.45</v>
      </c>
      <c r="G9218" s="64" t="s">
        <v>1734</v>
      </c>
      <c r="H9218" s="68" t="n">
        <v>1351.45</v>
      </c>
      <c r="I9218" s="65" t="n">
        <v>35040</v>
      </c>
      <c r="J9218" s="66" t="s">
        <v>10602</v>
      </c>
    </row>
    <row r="9219" s="54" customFormat="true" ht="12.75" hidden="false" customHeight="false" outlineLevel="0" collapsed="false">
      <c r="A9219" s="37" t="n">
        <v>9208</v>
      </c>
      <c r="B9219" s="60" t="s">
        <v>10514</v>
      </c>
      <c r="C9219" s="37" t="s">
        <v>37</v>
      </c>
      <c r="D9219" s="60" t="s">
        <v>10603</v>
      </c>
      <c r="E9219" s="67" t="n">
        <v>11000719</v>
      </c>
      <c r="F9219" s="68" t="n">
        <v>3124</v>
      </c>
      <c r="G9219" s="64" t="s">
        <v>1734</v>
      </c>
      <c r="H9219" s="68" t="n">
        <v>3124</v>
      </c>
      <c r="I9219" s="65" t="n">
        <v>35093</v>
      </c>
      <c r="J9219" s="66" t="s">
        <v>10604</v>
      </c>
    </row>
    <row r="9220" s="54" customFormat="true" ht="12.75" hidden="false" customHeight="false" outlineLevel="0" collapsed="false">
      <c r="A9220" s="37" t="n">
        <v>9209</v>
      </c>
      <c r="B9220" s="60" t="s">
        <v>10514</v>
      </c>
      <c r="C9220" s="37" t="s">
        <v>37</v>
      </c>
      <c r="D9220" s="60" t="s">
        <v>10605</v>
      </c>
      <c r="E9220" s="67" t="n">
        <v>11000726</v>
      </c>
      <c r="F9220" s="68" t="n">
        <v>456.77</v>
      </c>
      <c r="G9220" s="64" t="s">
        <v>1734</v>
      </c>
      <c r="H9220" s="68" t="n">
        <v>456.77</v>
      </c>
      <c r="I9220" s="65" t="n">
        <v>34928</v>
      </c>
      <c r="J9220" s="66" t="s">
        <v>10606</v>
      </c>
    </row>
    <row r="9221" s="54" customFormat="true" ht="12.75" hidden="false" customHeight="false" outlineLevel="0" collapsed="false">
      <c r="A9221" s="37" t="n">
        <v>9210</v>
      </c>
      <c r="B9221" s="60" t="s">
        <v>10514</v>
      </c>
      <c r="C9221" s="37" t="s">
        <v>37</v>
      </c>
      <c r="D9221" s="60" t="s">
        <v>10607</v>
      </c>
      <c r="E9221" s="67" t="n">
        <v>11000740</v>
      </c>
      <c r="F9221" s="68" t="n">
        <v>1119.22</v>
      </c>
      <c r="G9221" s="64" t="s">
        <v>1734</v>
      </c>
      <c r="H9221" s="68" t="n">
        <v>1119.22</v>
      </c>
      <c r="I9221" s="65" t="n">
        <v>34563</v>
      </c>
      <c r="J9221" s="66" t="s">
        <v>10608</v>
      </c>
    </row>
    <row r="9222" s="54" customFormat="true" ht="12.75" hidden="false" customHeight="false" outlineLevel="0" collapsed="false">
      <c r="A9222" s="37" t="n">
        <v>9211</v>
      </c>
      <c r="B9222" s="60" t="s">
        <v>10514</v>
      </c>
      <c r="C9222" s="37" t="s">
        <v>37</v>
      </c>
      <c r="D9222" s="60" t="s">
        <v>10609</v>
      </c>
      <c r="E9222" s="67" t="n">
        <v>11000741</v>
      </c>
      <c r="F9222" s="68" t="n">
        <v>1638.04</v>
      </c>
      <c r="G9222" s="64" t="s">
        <v>1734</v>
      </c>
      <c r="H9222" s="68" t="n">
        <v>1638.04</v>
      </c>
      <c r="I9222" s="65" t="n">
        <v>34563</v>
      </c>
      <c r="J9222" s="66" t="s">
        <v>10610</v>
      </c>
    </row>
    <row r="9223" s="54" customFormat="true" ht="12.75" hidden="false" customHeight="false" outlineLevel="0" collapsed="false">
      <c r="A9223" s="37" t="n">
        <v>9212</v>
      </c>
      <c r="B9223" s="60" t="s">
        <v>10514</v>
      </c>
      <c r="C9223" s="37" t="s">
        <v>37</v>
      </c>
      <c r="D9223" s="60" t="s">
        <v>10611</v>
      </c>
      <c r="E9223" s="67" t="n">
        <v>11000756</v>
      </c>
      <c r="F9223" s="68" t="n">
        <v>70.55</v>
      </c>
      <c r="G9223" s="64" t="s">
        <v>1734</v>
      </c>
      <c r="H9223" s="68" t="n">
        <v>70.55</v>
      </c>
      <c r="I9223" s="65" t="n">
        <v>34737</v>
      </c>
      <c r="J9223" s="66" t="s">
        <v>1744</v>
      </c>
    </row>
    <row r="9224" s="54" customFormat="true" ht="12.75" hidden="false" customHeight="false" outlineLevel="0" collapsed="false">
      <c r="A9224" s="37" t="n">
        <v>9213</v>
      </c>
      <c r="B9224" s="60" t="s">
        <v>10514</v>
      </c>
      <c r="C9224" s="37" t="s">
        <v>37</v>
      </c>
      <c r="D9224" s="60" t="s">
        <v>10612</v>
      </c>
      <c r="E9224" s="67" t="n">
        <v>11000779</v>
      </c>
      <c r="F9224" s="68" t="n">
        <v>7.4</v>
      </c>
      <c r="G9224" s="64" t="s">
        <v>1734</v>
      </c>
      <c r="H9224" s="68" t="n">
        <v>7.4</v>
      </c>
      <c r="I9224" s="65" t="n">
        <v>34737</v>
      </c>
      <c r="J9224" s="66" t="s">
        <v>1744</v>
      </c>
    </row>
    <row r="9225" s="54" customFormat="true" ht="12.75" hidden="false" customHeight="false" outlineLevel="0" collapsed="false">
      <c r="A9225" s="37" t="n">
        <v>9214</v>
      </c>
      <c r="B9225" s="60" t="s">
        <v>10514</v>
      </c>
      <c r="C9225" s="37" t="s">
        <v>37</v>
      </c>
      <c r="D9225" s="60" t="s">
        <v>10613</v>
      </c>
      <c r="E9225" s="67" t="n">
        <v>11000807</v>
      </c>
      <c r="F9225" s="68" t="n">
        <v>3559.42</v>
      </c>
      <c r="G9225" s="64" t="s">
        <v>1734</v>
      </c>
      <c r="H9225" s="68" t="n">
        <v>3559.42</v>
      </c>
      <c r="I9225" s="65" t="n">
        <v>34626</v>
      </c>
      <c r="J9225" s="66" t="s">
        <v>10614</v>
      </c>
    </row>
    <row r="9226" s="54" customFormat="true" ht="12.75" hidden="false" customHeight="false" outlineLevel="0" collapsed="false">
      <c r="A9226" s="37" t="n">
        <v>9215</v>
      </c>
      <c r="B9226" s="60" t="s">
        <v>10514</v>
      </c>
      <c r="C9226" s="37" t="s">
        <v>37</v>
      </c>
      <c r="D9226" s="60" t="s">
        <v>10615</v>
      </c>
      <c r="E9226" s="67" t="n">
        <v>11000838</v>
      </c>
      <c r="F9226" s="68" t="n">
        <v>200.47</v>
      </c>
      <c r="G9226" s="64" t="s">
        <v>1734</v>
      </c>
      <c r="H9226" s="68" t="n">
        <v>200.47</v>
      </c>
      <c r="I9226" s="65" t="n">
        <v>35010</v>
      </c>
      <c r="J9226" s="66" t="s">
        <v>1744</v>
      </c>
    </row>
    <row r="9227" s="54" customFormat="true" ht="12.75" hidden="false" customHeight="false" outlineLevel="0" collapsed="false">
      <c r="A9227" s="37" t="n">
        <v>9216</v>
      </c>
      <c r="B9227" s="60" t="s">
        <v>10514</v>
      </c>
      <c r="C9227" s="37" t="s">
        <v>37</v>
      </c>
      <c r="D9227" s="60" t="s">
        <v>10616</v>
      </c>
      <c r="E9227" s="67" t="n">
        <v>11000855</v>
      </c>
      <c r="F9227" s="68" t="n">
        <v>734.85</v>
      </c>
      <c r="G9227" s="64" t="s">
        <v>1734</v>
      </c>
      <c r="H9227" s="68" t="n">
        <v>734.85</v>
      </c>
      <c r="I9227" s="65" t="n">
        <v>34345</v>
      </c>
      <c r="J9227" s="66" t="s">
        <v>10617</v>
      </c>
    </row>
    <row r="9228" s="54" customFormat="true" ht="12.75" hidden="false" customHeight="false" outlineLevel="0" collapsed="false">
      <c r="A9228" s="37" t="n">
        <v>9217</v>
      </c>
      <c r="B9228" s="60" t="s">
        <v>10514</v>
      </c>
      <c r="C9228" s="37" t="s">
        <v>37</v>
      </c>
      <c r="D9228" s="60" t="s">
        <v>10618</v>
      </c>
      <c r="E9228" s="67" t="n">
        <v>11000887</v>
      </c>
      <c r="F9228" s="68" t="n">
        <v>249.63</v>
      </c>
      <c r="G9228" s="64" t="s">
        <v>1734</v>
      </c>
      <c r="H9228" s="68" t="n">
        <v>249.63</v>
      </c>
      <c r="I9228" s="65" t="n">
        <v>34345</v>
      </c>
      <c r="J9228" s="66" t="s">
        <v>10619</v>
      </c>
    </row>
    <row r="9229" s="54" customFormat="true" ht="12.75" hidden="false" customHeight="false" outlineLevel="0" collapsed="false">
      <c r="A9229" s="37" t="n">
        <v>9218</v>
      </c>
      <c r="B9229" s="60" t="s">
        <v>10514</v>
      </c>
      <c r="C9229" s="37" t="s">
        <v>37</v>
      </c>
      <c r="D9229" s="60" t="s">
        <v>10620</v>
      </c>
      <c r="E9229" s="67" t="n">
        <v>11000915</v>
      </c>
      <c r="F9229" s="68" t="n">
        <v>22.23</v>
      </c>
      <c r="G9229" s="64" t="s">
        <v>1734</v>
      </c>
      <c r="H9229" s="68" t="n">
        <v>22.23</v>
      </c>
      <c r="I9229" s="65" t="n">
        <v>34472</v>
      </c>
      <c r="J9229" s="66" t="s">
        <v>10621</v>
      </c>
    </row>
    <row r="9230" s="54" customFormat="true" ht="12.75" hidden="false" customHeight="false" outlineLevel="0" collapsed="false">
      <c r="A9230" s="37" t="n">
        <v>9219</v>
      </c>
      <c r="B9230" s="60" t="s">
        <v>10514</v>
      </c>
      <c r="C9230" s="37" t="s">
        <v>37</v>
      </c>
      <c r="D9230" s="60" t="s">
        <v>10622</v>
      </c>
      <c r="E9230" s="67" t="n">
        <v>11000921</v>
      </c>
      <c r="F9230" s="68" t="n">
        <v>71.26</v>
      </c>
      <c r="G9230" s="64" t="s">
        <v>1734</v>
      </c>
      <c r="H9230" s="68" t="n">
        <v>71.26</v>
      </c>
      <c r="I9230" s="65" t="n">
        <v>34581</v>
      </c>
      <c r="J9230" s="66" t="s">
        <v>1744</v>
      </c>
    </row>
    <row r="9231" s="54" customFormat="true" ht="12.75" hidden="false" customHeight="false" outlineLevel="0" collapsed="false">
      <c r="A9231" s="37" t="n">
        <v>9220</v>
      </c>
      <c r="B9231" s="60" t="s">
        <v>10514</v>
      </c>
      <c r="C9231" s="37" t="s">
        <v>37</v>
      </c>
      <c r="D9231" s="60" t="s">
        <v>10623</v>
      </c>
      <c r="E9231" s="67" t="n">
        <v>11000949</v>
      </c>
      <c r="F9231" s="68" t="n">
        <v>799.59</v>
      </c>
      <c r="G9231" s="64" t="s">
        <v>1734</v>
      </c>
      <c r="H9231" s="68" t="n">
        <v>799.59</v>
      </c>
      <c r="I9231" s="65" t="n">
        <v>34345</v>
      </c>
      <c r="J9231" s="66" t="s">
        <v>10624</v>
      </c>
    </row>
    <row r="9232" s="54" customFormat="true" ht="12.75" hidden="false" customHeight="false" outlineLevel="0" collapsed="false">
      <c r="A9232" s="37" t="n">
        <v>9221</v>
      </c>
      <c r="B9232" s="60" t="s">
        <v>10514</v>
      </c>
      <c r="C9232" s="37" t="s">
        <v>37</v>
      </c>
      <c r="D9232" s="60" t="s">
        <v>10625</v>
      </c>
      <c r="E9232" s="67" t="n">
        <v>11000954</v>
      </c>
      <c r="F9232" s="68" t="n">
        <v>1136.69</v>
      </c>
      <c r="G9232" s="64" t="s">
        <v>1734</v>
      </c>
      <c r="H9232" s="68" t="n">
        <v>1136.69</v>
      </c>
      <c r="I9232" s="65" t="n">
        <v>35246</v>
      </c>
      <c r="J9232" s="66" t="s">
        <v>10626</v>
      </c>
    </row>
    <row r="9233" s="54" customFormat="true" ht="12.75" hidden="false" customHeight="false" outlineLevel="0" collapsed="false">
      <c r="A9233" s="37" t="n">
        <v>9222</v>
      </c>
      <c r="B9233" s="60" t="s">
        <v>10514</v>
      </c>
      <c r="C9233" s="37" t="s">
        <v>37</v>
      </c>
      <c r="D9233" s="60" t="s">
        <v>10627</v>
      </c>
      <c r="E9233" s="67" t="n">
        <v>11000955</v>
      </c>
      <c r="F9233" s="68" t="n">
        <v>227.06</v>
      </c>
      <c r="G9233" s="64" t="s">
        <v>1734</v>
      </c>
      <c r="H9233" s="68" t="n">
        <v>227.06</v>
      </c>
      <c r="I9233" s="65" t="n">
        <v>34746</v>
      </c>
      <c r="J9233" s="66" t="s">
        <v>1744</v>
      </c>
    </row>
    <row r="9234" s="54" customFormat="true" ht="12.75" hidden="false" customHeight="false" outlineLevel="0" collapsed="false">
      <c r="A9234" s="37" t="n">
        <v>9223</v>
      </c>
      <c r="B9234" s="60" t="s">
        <v>10514</v>
      </c>
      <c r="C9234" s="37" t="s">
        <v>37</v>
      </c>
      <c r="D9234" s="60" t="s">
        <v>10628</v>
      </c>
      <c r="E9234" s="67" t="n">
        <v>11000956</v>
      </c>
      <c r="F9234" s="68" t="n">
        <v>1946.71</v>
      </c>
      <c r="G9234" s="64" t="s">
        <v>1734</v>
      </c>
      <c r="H9234" s="68" t="n">
        <v>1946.71</v>
      </c>
      <c r="I9234" s="65" t="n">
        <v>34345</v>
      </c>
      <c r="J9234" s="66" t="s">
        <v>10629</v>
      </c>
    </row>
    <row r="9235" s="54" customFormat="true" ht="12.75" hidden="false" customHeight="false" outlineLevel="0" collapsed="false">
      <c r="A9235" s="37" t="n">
        <v>9224</v>
      </c>
      <c r="B9235" s="60" t="s">
        <v>10514</v>
      </c>
      <c r="C9235" s="37" t="s">
        <v>37</v>
      </c>
      <c r="D9235" s="60" t="s">
        <v>10630</v>
      </c>
      <c r="E9235" s="67" t="n">
        <v>11000975</v>
      </c>
      <c r="F9235" s="68" t="n">
        <v>293.01</v>
      </c>
      <c r="G9235" s="64" t="s">
        <v>1734</v>
      </c>
      <c r="H9235" s="68" t="n">
        <v>293.01</v>
      </c>
      <c r="I9235" s="65" t="n">
        <v>34823</v>
      </c>
      <c r="J9235" s="66" t="s">
        <v>1744</v>
      </c>
    </row>
    <row r="9236" s="54" customFormat="true" ht="12.75" hidden="false" customHeight="false" outlineLevel="0" collapsed="false">
      <c r="A9236" s="37" t="n">
        <v>9225</v>
      </c>
      <c r="B9236" s="60" t="s">
        <v>10514</v>
      </c>
      <c r="C9236" s="37" t="s">
        <v>37</v>
      </c>
      <c r="D9236" s="60" t="s">
        <v>10631</v>
      </c>
      <c r="E9236" s="67" t="n">
        <v>11000976</v>
      </c>
      <c r="F9236" s="68" t="n">
        <v>256.26</v>
      </c>
      <c r="G9236" s="64" t="s">
        <v>1734</v>
      </c>
      <c r="H9236" s="68" t="n">
        <v>256.26</v>
      </c>
      <c r="I9236" s="65" t="n">
        <v>34345</v>
      </c>
      <c r="J9236" s="66" t="s">
        <v>1744</v>
      </c>
    </row>
    <row r="9237" s="54" customFormat="true" ht="12.75" hidden="false" customHeight="false" outlineLevel="0" collapsed="false">
      <c r="A9237" s="37" t="n">
        <v>9226</v>
      </c>
      <c r="B9237" s="60" t="s">
        <v>10514</v>
      </c>
      <c r="C9237" s="37" t="s">
        <v>37</v>
      </c>
      <c r="D9237" s="60" t="s">
        <v>10632</v>
      </c>
      <c r="E9237" s="67" t="n">
        <v>11000977</v>
      </c>
      <c r="F9237" s="68" t="n">
        <v>1088.06</v>
      </c>
      <c r="G9237" s="64" t="s">
        <v>1734</v>
      </c>
      <c r="H9237" s="68" t="n">
        <v>1088.06</v>
      </c>
      <c r="I9237" s="65" t="n">
        <v>35002</v>
      </c>
      <c r="J9237" s="66" t="s">
        <v>10633</v>
      </c>
    </row>
    <row r="9238" s="54" customFormat="true" ht="12.75" hidden="false" customHeight="false" outlineLevel="0" collapsed="false">
      <c r="A9238" s="37" t="n">
        <v>9227</v>
      </c>
      <c r="B9238" s="60" t="s">
        <v>10514</v>
      </c>
      <c r="C9238" s="37" t="s">
        <v>37</v>
      </c>
      <c r="D9238" s="60" t="s">
        <v>10634</v>
      </c>
      <c r="E9238" s="67" t="n">
        <v>11000993</v>
      </c>
      <c r="F9238" s="68" t="n">
        <v>4614.9</v>
      </c>
      <c r="G9238" s="64" t="s">
        <v>1734</v>
      </c>
      <c r="H9238" s="68" t="n">
        <v>4614.9</v>
      </c>
      <c r="I9238" s="65" t="n">
        <v>34737</v>
      </c>
      <c r="J9238" s="66" t="s">
        <v>10635</v>
      </c>
    </row>
    <row r="9239" s="54" customFormat="true" ht="12.75" hidden="false" customHeight="false" outlineLevel="0" collapsed="false">
      <c r="A9239" s="37" t="n">
        <v>9228</v>
      </c>
      <c r="B9239" s="60" t="s">
        <v>10514</v>
      </c>
      <c r="C9239" s="37" t="s">
        <v>37</v>
      </c>
      <c r="D9239" s="60" t="s">
        <v>10636</v>
      </c>
      <c r="E9239" s="67" t="n">
        <v>11000998</v>
      </c>
      <c r="F9239" s="68" t="n">
        <v>1749.52</v>
      </c>
      <c r="G9239" s="64" t="s">
        <v>1734</v>
      </c>
      <c r="H9239" s="68" t="n">
        <v>1749.52</v>
      </c>
      <c r="I9239" s="65" t="n">
        <v>34345</v>
      </c>
      <c r="J9239" s="66" t="s">
        <v>10637</v>
      </c>
    </row>
    <row r="9240" s="54" customFormat="true" ht="12.75" hidden="false" customHeight="false" outlineLevel="0" collapsed="false">
      <c r="A9240" s="37" t="n">
        <v>9229</v>
      </c>
      <c r="B9240" s="60" t="s">
        <v>10514</v>
      </c>
      <c r="C9240" s="37" t="s">
        <v>37</v>
      </c>
      <c r="D9240" s="60" t="s">
        <v>10638</v>
      </c>
      <c r="E9240" s="67" t="n">
        <v>11001027</v>
      </c>
      <c r="F9240" s="68" t="n">
        <v>856.8</v>
      </c>
      <c r="G9240" s="64" t="s">
        <v>1734</v>
      </c>
      <c r="H9240" s="68" t="n">
        <v>856.8</v>
      </c>
      <c r="I9240" s="65" t="n">
        <v>34550</v>
      </c>
      <c r="J9240" s="66" t="s">
        <v>10639</v>
      </c>
    </row>
    <row r="9241" s="54" customFormat="true" ht="12.75" hidden="false" customHeight="false" outlineLevel="0" collapsed="false">
      <c r="A9241" s="37" t="n">
        <v>9230</v>
      </c>
      <c r="B9241" s="60" t="s">
        <v>10514</v>
      </c>
      <c r="C9241" s="37" t="s">
        <v>37</v>
      </c>
      <c r="D9241" s="60" t="s">
        <v>10640</v>
      </c>
      <c r="E9241" s="67" t="n">
        <v>11001037</v>
      </c>
      <c r="F9241" s="68" t="n">
        <v>76.74</v>
      </c>
      <c r="G9241" s="64" t="s">
        <v>1734</v>
      </c>
      <c r="H9241" s="68" t="n">
        <v>76.74</v>
      </c>
      <c r="I9241" s="65" t="n">
        <v>34651</v>
      </c>
      <c r="J9241" s="66" t="s">
        <v>10641</v>
      </c>
    </row>
    <row r="9242" s="54" customFormat="true" ht="12.75" hidden="false" customHeight="false" outlineLevel="0" collapsed="false">
      <c r="A9242" s="37" t="n">
        <v>9231</v>
      </c>
      <c r="B9242" s="60" t="s">
        <v>10514</v>
      </c>
      <c r="C9242" s="37" t="s">
        <v>37</v>
      </c>
      <c r="D9242" s="60" t="s">
        <v>10642</v>
      </c>
      <c r="E9242" s="67" t="n">
        <v>11001046</v>
      </c>
      <c r="F9242" s="68" t="n">
        <v>899.71</v>
      </c>
      <c r="G9242" s="64" t="s">
        <v>1734</v>
      </c>
      <c r="H9242" s="68" t="n">
        <v>899.71</v>
      </c>
      <c r="I9242" s="65" t="n">
        <v>34345</v>
      </c>
      <c r="J9242" s="66" t="s">
        <v>10643</v>
      </c>
    </row>
    <row r="9243" s="54" customFormat="true" ht="12.75" hidden="false" customHeight="false" outlineLevel="0" collapsed="false">
      <c r="A9243" s="37" t="n">
        <v>9232</v>
      </c>
      <c r="B9243" s="60" t="s">
        <v>10514</v>
      </c>
      <c r="C9243" s="37" t="s">
        <v>37</v>
      </c>
      <c r="D9243" s="60" t="s">
        <v>10644</v>
      </c>
      <c r="E9243" s="67" t="n">
        <v>11001081</v>
      </c>
      <c r="F9243" s="68" t="n">
        <v>145.16</v>
      </c>
      <c r="G9243" s="64" t="s">
        <v>1734</v>
      </c>
      <c r="H9243" s="68" t="n">
        <v>145.16</v>
      </c>
      <c r="I9243" s="65" t="n">
        <v>34345</v>
      </c>
      <c r="J9243" s="66" t="s">
        <v>1744</v>
      </c>
    </row>
    <row r="9244" s="54" customFormat="true" ht="12.75" hidden="false" customHeight="false" outlineLevel="0" collapsed="false">
      <c r="A9244" s="37" t="n">
        <v>9233</v>
      </c>
      <c r="B9244" s="60" t="s">
        <v>10514</v>
      </c>
      <c r="C9244" s="37" t="s">
        <v>37</v>
      </c>
      <c r="D9244" s="60" t="s">
        <v>10645</v>
      </c>
      <c r="E9244" s="67" t="n">
        <v>11001084</v>
      </c>
      <c r="F9244" s="68" t="n">
        <v>240.44</v>
      </c>
      <c r="G9244" s="64" t="s">
        <v>1734</v>
      </c>
      <c r="H9244" s="68" t="n">
        <v>240.44</v>
      </c>
      <c r="I9244" s="65" t="n">
        <v>35045</v>
      </c>
      <c r="J9244" s="66" t="s">
        <v>1744</v>
      </c>
    </row>
    <row r="9245" s="54" customFormat="true" ht="12.75" hidden="false" customHeight="false" outlineLevel="0" collapsed="false">
      <c r="A9245" s="37" t="n">
        <v>9234</v>
      </c>
      <c r="B9245" s="60" t="s">
        <v>10514</v>
      </c>
      <c r="C9245" s="37" t="s">
        <v>37</v>
      </c>
      <c r="D9245" s="60" t="s">
        <v>10646</v>
      </c>
      <c r="E9245" s="67" t="n">
        <v>11001091</v>
      </c>
      <c r="F9245" s="68" t="n">
        <v>4937.87</v>
      </c>
      <c r="G9245" s="64" t="s">
        <v>1734</v>
      </c>
      <c r="H9245" s="68" t="n">
        <v>4937.87</v>
      </c>
      <c r="I9245" s="65" t="n">
        <v>35199</v>
      </c>
      <c r="J9245" s="66" t="s">
        <v>10647</v>
      </c>
    </row>
    <row r="9246" s="54" customFormat="true" ht="12.75" hidden="false" customHeight="false" outlineLevel="0" collapsed="false">
      <c r="A9246" s="37" t="n">
        <v>9235</v>
      </c>
      <c r="B9246" s="60" t="s">
        <v>10514</v>
      </c>
      <c r="C9246" s="37" t="s">
        <v>37</v>
      </c>
      <c r="D9246" s="60" t="s">
        <v>10648</v>
      </c>
      <c r="E9246" s="67" t="n">
        <v>11001204</v>
      </c>
      <c r="F9246" s="68" t="n">
        <v>158.02</v>
      </c>
      <c r="G9246" s="64" t="s">
        <v>1734</v>
      </c>
      <c r="H9246" s="68" t="n">
        <v>158.02</v>
      </c>
      <c r="I9246" s="65" t="n">
        <v>34721</v>
      </c>
      <c r="J9246" s="66" t="s">
        <v>1744</v>
      </c>
    </row>
    <row r="9247" s="54" customFormat="true" ht="12.75" hidden="false" customHeight="false" outlineLevel="0" collapsed="false">
      <c r="A9247" s="37" t="n">
        <v>9236</v>
      </c>
      <c r="B9247" s="60" t="s">
        <v>10514</v>
      </c>
      <c r="C9247" s="37" t="s">
        <v>37</v>
      </c>
      <c r="D9247" s="60" t="s">
        <v>10649</v>
      </c>
      <c r="E9247" s="67" t="n">
        <v>11001277</v>
      </c>
      <c r="F9247" s="68" t="n">
        <v>21134.71</v>
      </c>
      <c r="G9247" s="64" t="s">
        <v>1734</v>
      </c>
      <c r="H9247" s="68" t="n">
        <v>21134.71</v>
      </c>
      <c r="I9247" s="65" t="n">
        <v>34704</v>
      </c>
      <c r="J9247" s="66" t="s">
        <v>10650</v>
      </c>
    </row>
    <row r="9248" s="54" customFormat="true" ht="12.75" hidden="false" customHeight="false" outlineLevel="0" collapsed="false">
      <c r="A9248" s="37" t="n">
        <v>9237</v>
      </c>
      <c r="B9248" s="60" t="s">
        <v>10514</v>
      </c>
      <c r="C9248" s="37" t="s">
        <v>37</v>
      </c>
      <c r="D9248" s="60" t="s">
        <v>2835</v>
      </c>
      <c r="E9248" s="67" t="n">
        <v>11001280</v>
      </c>
      <c r="F9248" s="68" t="n">
        <v>151.86</v>
      </c>
      <c r="G9248" s="64" t="s">
        <v>1734</v>
      </c>
      <c r="H9248" s="68" t="n">
        <v>151.86</v>
      </c>
      <c r="I9248" s="65" t="n">
        <v>34543</v>
      </c>
      <c r="J9248" s="66" t="s">
        <v>1744</v>
      </c>
    </row>
    <row r="9249" s="54" customFormat="true" ht="12.75" hidden="false" customHeight="false" outlineLevel="0" collapsed="false">
      <c r="A9249" s="37" t="n">
        <v>9238</v>
      </c>
      <c r="B9249" s="60" t="s">
        <v>10514</v>
      </c>
      <c r="C9249" s="37" t="s">
        <v>37</v>
      </c>
      <c r="D9249" s="60" t="s">
        <v>2917</v>
      </c>
      <c r="E9249" s="67" t="n">
        <v>11001301</v>
      </c>
      <c r="F9249" s="68" t="n">
        <v>163.29</v>
      </c>
      <c r="G9249" s="64" t="s">
        <v>1734</v>
      </c>
      <c r="H9249" s="68" t="n">
        <v>163.29</v>
      </c>
      <c r="I9249" s="65" t="n">
        <v>34616</v>
      </c>
      <c r="J9249" s="66" t="s">
        <v>1744</v>
      </c>
    </row>
    <row r="9250" s="54" customFormat="true" ht="12.75" hidden="false" customHeight="false" outlineLevel="0" collapsed="false">
      <c r="A9250" s="37" t="n">
        <v>9239</v>
      </c>
      <c r="B9250" s="60" t="s">
        <v>10514</v>
      </c>
      <c r="C9250" s="37" t="s">
        <v>37</v>
      </c>
      <c r="D9250" s="60" t="s">
        <v>10651</v>
      </c>
      <c r="E9250" s="67" t="n">
        <v>11001305</v>
      </c>
      <c r="F9250" s="68" t="n">
        <v>115.83</v>
      </c>
      <c r="G9250" s="64" t="s">
        <v>1734</v>
      </c>
      <c r="H9250" s="68" t="n">
        <v>115.83</v>
      </c>
      <c r="I9250" s="65" t="n">
        <v>34737</v>
      </c>
      <c r="J9250" s="66" t="s">
        <v>10652</v>
      </c>
    </row>
    <row r="9251" s="54" customFormat="true" ht="12.75" hidden="false" customHeight="false" outlineLevel="0" collapsed="false">
      <c r="A9251" s="37" t="n">
        <v>9240</v>
      </c>
      <c r="B9251" s="60" t="s">
        <v>10514</v>
      </c>
      <c r="C9251" s="37" t="s">
        <v>37</v>
      </c>
      <c r="D9251" s="60" t="s">
        <v>10653</v>
      </c>
      <c r="E9251" s="67" t="n">
        <v>11001351</v>
      </c>
      <c r="F9251" s="68" t="n">
        <v>56.38</v>
      </c>
      <c r="G9251" s="64" t="s">
        <v>1734</v>
      </c>
      <c r="H9251" s="68" t="n">
        <v>56.38</v>
      </c>
      <c r="I9251" s="65" t="n">
        <v>34947</v>
      </c>
      <c r="J9251" s="66" t="s">
        <v>10654</v>
      </c>
    </row>
    <row r="9252" s="54" customFormat="true" ht="12.75" hidden="false" customHeight="false" outlineLevel="0" collapsed="false">
      <c r="A9252" s="37" t="n">
        <v>9241</v>
      </c>
      <c r="B9252" s="60" t="s">
        <v>10514</v>
      </c>
      <c r="C9252" s="37" t="s">
        <v>37</v>
      </c>
      <c r="D9252" s="60" t="s">
        <v>10655</v>
      </c>
      <c r="E9252" s="67" t="n">
        <v>11001402</v>
      </c>
      <c r="F9252" s="68" t="n">
        <v>3063.54</v>
      </c>
      <c r="G9252" s="64" t="s">
        <v>1734</v>
      </c>
      <c r="H9252" s="68" t="n">
        <v>3063.54</v>
      </c>
      <c r="I9252" s="65" t="n">
        <v>35114</v>
      </c>
      <c r="J9252" s="66" t="s">
        <v>10656</v>
      </c>
    </row>
    <row r="9253" s="54" customFormat="true" ht="12.75" hidden="false" customHeight="false" outlineLevel="0" collapsed="false">
      <c r="A9253" s="37" t="n">
        <v>9242</v>
      </c>
      <c r="B9253" s="60" t="s">
        <v>10514</v>
      </c>
      <c r="C9253" s="37" t="s">
        <v>37</v>
      </c>
      <c r="D9253" s="60" t="s">
        <v>10657</v>
      </c>
      <c r="E9253" s="67" t="n">
        <v>11001435</v>
      </c>
      <c r="F9253" s="68" t="n">
        <v>3229.96</v>
      </c>
      <c r="G9253" s="64" t="s">
        <v>1734</v>
      </c>
      <c r="H9253" s="68" t="n">
        <v>3229.96</v>
      </c>
      <c r="I9253" s="65" t="n">
        <v>34928</v>
      </c>
      <c r="J9253" s="66" t="s">
        <v>10658</v>
      </c>
    </row>
    <row r="9254" s="54" customFormat="true" ht="12.75" hidden="false" customHeight="false" outlineLevel="0" collapsed="false">
      <c r="A9254" s="37" t="n">
        <v>9243</v>
      </c>
      <c r="B9254" s="60" t="s">
        <v>10514</v>
      </c>
      <c r="C9254" s="37" t="s">
        <v>37</v>
      </c>
      <c r="D9254" s="60" t="s">
        <v>10659</v>
      </c>
      <c r="E9254" s="67" t="n">
        <v>11001481</v>
      </c>
      <c r="F9254" s="68" t="n">
        <v>121.12</v>
      </c>
      <c r="G9254" s="64" t="s">
        <v>1734</v>
      </c>
      <c r="H9254" s="68" t="n">
        <v>121.12</v>
      </c>
      <c r="I9254" s="65" t="n">
        <v>34928</v>
      </c>
      <c r="J9254" s="66" t="s">
        <v>1744</v>
      </c>
    </row>
    <row r="9255" s="54" customFormat="true" ht="12.75" hidden="false" customHeight="false" outlineLevel="0" collapsed="false">
      <c r="A9255" s="37" t="n">
        <v>9244</v>
      </c>
      <c r="B9255" s="60" t="s">
        <v>10514</v>
      </c>
      <c r="C9255" s="37" t="s">
        <v>37</v>
      </c>
      <c r="D9255" s="60" t="s">
        <v>10660</v>
      </c>
      <c r="E9255" s="67" t="n">
        <v>11001511</v>
      </c>
      <c r="F9255" s="68" t="n">
        <v>155.65</v>
      </c>
      <c r="G9255" s="64" t="s">
        <v>1734</v>
      </c>
      <c r="H9255" s="68" t="n">
        <v>155.65</v>
      </c>
      <c r="I9255" s="65" t="n">
        <v>35029</v>
      </c>
      <c r="J9255" s="66" t="s">
        <v>1744</v>
      </c>
    </row>
    <row r="9256" s="54" customFormat="true" ht="12.75" hidden="false" customHeight="false" outlineLevel="0" collapsed="false">
      <c r="A9256" s="37" t="n">
        <v>9245</v>
      </c>
      <c r="B9256" s="60" t="s">
        <v>10514</v>
      </c>
      <c r="C9256" s="37" t="s">
        <v>37</v>
      </c>
      <c r="D9256" s="60" t="s">
        <v>10661</v>
      </c>
      <c r="E9256" s="67" t="n">
        <v>11001572</v>
      </c>
      <c r="F9256" s="68" t="n">
        <v>6517.19</v>
      </c>
      <c r="G9256" s="64" t="s">
        <v>1734</v>
      </c>
      <c r="H9256" s="68" t="n">
        <v>6517.19</v>
      </c>
      <c r="I9256" s="65" t="n">
        <v>35039</v>
      </c>
      <c r="J9256" s="66" t="s">
        <v>10662</v>
      </c>
    </row>
    <row r="9257" s="54" customFormat="true" ht="12.75" hidden="false" customHeight="false" outlineLevel="0" collapsed="false">
      <c r="A9257" s="37" t="n">
        <v>9246</v>
      </c>
      <c r="B9257" s="60" t="s">
        <v>10514</v>
      </c>
      <c r="C9257" s="37" t="s">
        <v>37</v>
      </c>
      <c r="D9257" s="60" t="s">
        <v>10663</v>
      </c>
      <c r="E9257" s="67" t="n">
        <v>11010003</v>
      </c>
      <c r="F9257" s="68" t="n">
        <v>277.52</v>
      </c>
      <c r="G9257" s="64" t="s">
        <v>1734</v>
      </c>
      <c r="H9257" s="68" t="n">
        <v>277.52</v>
      </c>
      <c r="I9257" s="65" t="n">
        <v>34385</v>
      </c>
      <c r="J9257" s="66" t="s">
        <v>1744</v>
      </c>
    </row>
    <row r="9258" s="54" customFormat="true" ht="12.75" hidden="false" customHeight="false" outlineLevel="0" collapsed="false">
      <c r="A9258" s="37" t="n">
        <v>9247</v>
      </c>
      <c r="B9258" s="60" t="s">
        <v>10514</v>
      </c>
      <c r="C9258" s="37" t="s">
        <v>37</v>
      </c>
      <c r="D9258" s="60" t="s">
        <v>10664</v>
      </c>
      <c r="E9258" s="67" t="n">
        <v>11010009</v>
      </c>
      <c r="F9258" s="68" t="n">
        <v>1918.95</v>
      </c>
      <c r="G9258" s="64" t="s">
        <v>1734</v>
      </c>
      <c r="H9258" s="68" t="n">
        <v>1918.95</v>
      </c>
      <c r="I9258" s="65" t="n">
        <v>34385</v>
      </c>
      <c r="J9258" s="66" t="s">
        <v>10665</v>
      </c>
    </row>
    <row r="9259" s="54" customFormat="true" ht="12.75" hidden="false" customHeight="false" outlineLevel="0" collapsed="false">
      <c r="A9259" s="37" t="n">
        <v>9248</v>
      </c>
      <c r="B9259" s="60" t="s">
        <v>10514</v>
      </c>
      <c r="C9259" s="37" t="s">
        <v>37</v>
      </c>
      <c r="D9259" s="60" t="s">
        <v>2182</v>
      </c>
      <c r="E9259" s="67" t="n">
        <v>11010024</v>
      </c>
      <c r="F9259" s="68" t="n">
        <v>159.97</v>
      </c>
      <c r="G9259" s="64" t="s">
        <v>1734</v>
      </c>
      <c r="H9259" s="68" t="n">
        <v>159.97</v>
      </c>
      <c r="I9259" s="65" t="n">
        <v>34385</v>
      </c>
      <c r="J9259" s="66" t="s">
        <v>1744</v>
      </c>
    </row>
    <row r="9260" s="54" customFormat="true" ht="12.75" hidden="false" customHeight="false" outlineLevel="0" collapsed="false">
      <c r="A9260" s="37" t="n">
        <v>9249</v>
      </c>
      <c r="B9260" s="60" t="s">
        <v>10514</v>
      </c>
      <c r="C9260" s="37" t="s">
        <v>37</v>
      </c>
      <c r="D9260" s="60" t="s">
        <v>10666</v>
      </c>
      <c r="E9260" s="67" t="n">
        <v>11010030</v>
      </c>
      <c r="F9260" s="68" t="n">
        <v>968.05</v>
      </c>
      <c r="G9260" s="64" t="s">
        <v>1734</v>
      </c>
      <c r="H9260" s="68" t="n">
        <v>968.05</v>
      </c>
      <c r="I9260" s="65" t="n">
        <v>34385</v>
      </c>
      <c r="J9260" s="66" t="s">
        <v>10667</v>
      </c>
    </row>
    <row r="9261" s="54" customFormat="true" ht="12.75" hidden="false" customHeight="false" outlineLevel="0" collapsed="false">
      <c r="A9261" s="37" t="n">
        <v>9250</v>
      </c>
      <c r="B9261" s="60" t="s">
        <v>10514</v>
      </c>
      <c r="C9261" s="37" t="s">
        <v>37</v>
      </c>
      <c r="D9261" s="60" t="s">
        <v>10668</v>
      </c>
      <c r="E9261" s="67" t="n">
        <v>11010039</v>
      </c>
      <c r="F9261" s="68" t="n">
        <v>3922.29</v>
      </c>
      <c r="G9261" s="64" t="s">
        <v>1734</v>
      </c>
      <c r="H9261" s="68" t="n">
        <v>3922.29</v>
      </c>
      <c r="I9261" s="65" t="n">
        <v>34385</v>
      </c>
      <c r="J9261" s="66" t="s">
        <v>10669</v>
      </c>
    </row>
    <row r="9262" s="54" customFormat="true" ht="12.75" hidden="false" customHeight="false" outlineLevel="0" collapsed="false">
      <c r="A9262" s="37" t="n">
        <v>9251</v>
      </c>
      <c r="B9262" s="60" t="s">
        <v>10514</v>
      </c>
      <c r="C9262" s="37" t="s">
        <v>37</v>
      </c>
      <c r="D9262" s="60" t="s">
        <v>10088</v>
      </c>
      <c r="E9262" s="67" t="n">
        <v>11010043</v>
      </c>
      <c r="F9262" s="68" t="n">
        <v>2205.92</v>
      </c>
      <c r="G9262" s="64" t="s">
        <v>1734</v>
      </c>
      <c r="H9262" s="68" t="n">
        <v>2205.92</v>
      </c>
      <c r="I9262" s="65" t="n">
        <v>34385</v>
      </c>
      <c r="J9262" s="66" t="s">
        <v>10670</v>
      </c>
    </row>
    <row r="9263" s="54" customFormat="true" ht="12.75" hidden="false" customHeight="false" outlineLevel="0" collapsed="false">
      <c r="A9263" s="37" t="n">
        <v>9252</v>
      </c>
      <c r="B9263" s="60" t="s">
        <v>10514</v>
      </c>
      <c r="C9263" s="37" t="s">
        <v>37</v>
      </c>
      <c r="D9263" s="60" t="s">
        <v>10671</v>
      </c>
      <c r="E9263" s="67" t="n">
        <v>11010050</v>
      </c>
      <c r="F9263" s="68" t="n">
        <v>7066.23</v>
      </c>
      <c r="G9263" s="64" t="s">
        <v>1734</v>
      </c>
      <c r="H9263" s="68" t="n">
        <v>7066.23</v>
      </c>
      <c r="I9263" s="65" t="n">
        <v>34385</v>
      </c>
      <c r="J9263" s="66" t="s">
        <v>10672</v>
      </c>
    </row>
    <row r="9264" s="54" customFormat="true" ht="12.75" hidden="false" customHeight="false" outlineLevel="0" collapsed="false">
      <c r="A9264" s="37" t="n">
        <v>9253</v>
      </c>
      <c r="B9264" s="60" t="s">
        <v>10514</v>
      </c>
      <c r="C9264" s="37" t="s">
        <v>37</v>
      </c>
      <c r="D9264" s="60" t="s">
        <v>10673</v>
      </c>
      <c r="E9264" s="67" t="n">
        <v>11010052</v>
      </c>
      <c r="F9264" s="68" t="n">
        <v>2177.52</v>
      </c>
      <c r="G9264" s="64" t="s">
        <v>1734</v>
      </c>
      <c r="H9264" s="68" t="n">
        <v>2177.52</v>
      </c>
      <c r="I9264" s="65" t="n">
        <v>35080</v>
      </c>
      <c r="J9264" s="66" t="s">
        <v>10674</v>
      </c>
    </row>
    <row r="9265" s="54" customFormat="true" ht="12.75" hidden="false" customHeight="false" outlineLevel="0" collapsed="false">
      <c r="A9265" s="37" t="n">
        <v>9254</v>
      </c>
      <c r="B9265" s="60" t="s">
        <v>10514</v>
      </c>
      <c r="C9265" s="37" t="s">
        <v>37</v>
      </c>
      <c r="D9265" s="60" t="s">
        <v>10675</v>
      </c>
      <c r="E9265" s="67" t="n">
        <v>11010067</v>
      </c>
      <c r="F9265" s="68" t="n">
        <v>2631.62</v>
      </c>
      <c r="G9265" s="64" t="s">
        <v>1734</v>
      </c>
      <c r="H9265" s="68" t="n">
        <v>2631.62</v>
      </c>
      <c r="I9265" s="65" t="n">
        <v>34385</v>
      </c>
      <c r="J9265" s="66" t="s">
        <v>10676</v>
      </c>
    </row>
    <row r="9266" s="54" customFormat="true" ht="12.75" hidden="false" customHeight="false" outlineLevel="0" collapsed="false">
      <c r="A9266" s="37" t="n">
        <v>9255</v>
      </c>
      <c r="B9266" s="60" t="s">
        <v>10514</v>
      </c>
      <c r="C9266" s="37" t="s">
        <v>37</v>
      </c>
      <c r="D9266" s="60" t="s">
        <v>10677</v>
      </c>
      <c r="E9266" s="67" t="n">
        <v>11010071</v>
      </c>
      <c r="F9266" s="68" t="n">
        <v>41.77</v>
      </c>
      <c r="G9266" s="64" t="s">
        <v>1734</v>
      </c>
      <c r="H9266" s="68" t="n">
        <v>41.77</v>
      </c>
      <c r="I9266" s="65" t="n">
        <v>34385</v>
      </c>
      <c r="J9266" s="66" t="s">
        <v>1744</v>
      </c>
    </row>
    <row r="9267" s="54" customFormat="true" ht="12.75" hidden="false" customHeight="false" outlineLevel="0" collapsed="false">
      <c r="A9267" s="37" t="n">
        <v>9256</v>
      </c>
      <c r="B9267" s="60" t="s">
        <v>10514</v>
      </c>
      <c r="C9267" s="37" t="s">
        <v>37</v>
      </c>
      <c r="D9267" s="60" t="s">
        <v>10678</v>
      </c>
      <c r="E9267" s="67" t="n">
        <v>11010072</v>
      </c>
      <c r="F9267" s="68" t="n">
        <v>230.9</v>
      </c>
      <c r="G9267" s="64" t="s">
        <v>1734</v>
      </c>
      <c r="H9267" s="68" t="n">
        <v>230.9</v>
      </c>
      <c r="I9267" s="65" t="n">
        <v>34385</v>
      </c>
      <c r="J9267" s="66" t="s">
        <v>10679</v>
      </c>
    </row>
    <row r="9268" s="54" customFormat="true" ht="12.75" hidden="false" customHeight="false" outlineLevel="0" collapsed="false">
      <c r="A9268" s="37" t="n">
        <v>9257</v>
      </c>
      <c r="B9268" s="60" t="s">
        <v>10514</v>
      </c>
      <c r="C9268" s="37" t="s">
        <v>37</v>
      </c>
      <c r="D9268" s="60" t="s">
        <v>10680</v>
      </c>
      <c r="E9268" s="67" t="n">
        <v>11010079</v>
      </c>
      <c r="F9268" s="68" t="n">
        <v>1083.56</v>
      </c>
      <c r="G9268" s="64" t="s">
        <v>1734</v>
      </c>
      <c r="H9268" s="68" t="n">
        <v>1083.56</v>
      </c>
      <c r="I9268" s="65" t="n">
        <v>34385</v>
      </c>
      <c r="J9268" s="66" t="s">
        <v>10681</v>
      </c>
    </row>
    <row r="9269" s="54" customFormat="true" ht="12.75" hidden="false" customHeight="false" outlineLevel="0" collapsed="false">
      <c r="A9269" s="37" t="n">
        <v>9258</v>
      </c>
      <c r="B9269" s="60" t="s">
        <v>10514</v>
      </c>
      <c r="C9269" s="37" t="s">
        <v>37</v>
      </c>
      <c r="D9269" s="60" t="s">
        <v>10682</v>
      </c>
      <c r="E9269" s="67" t="n">
        <v>11010115</v>
      </c>
      <c r="F9269" s="68" t="n">
        <v>1541.24</v>
      </c>
      <c r="G9269" s="64" t="s">
        <v>1734</v>
      </c>
      <c r="H9269" s="68" t="n">
        <v>1541.24</v>
      </c>
      <c r="I9269" s="65" t="n">
        <v>34385</v>
      </c>
      <c r="J9269" s="66" t="s">
        <v>10683</v>
      </c>
    </row>
    <row r="9270" s="54" customFormat="true" ht="12.75" hidden="false" customHeight="false" outlineLevel="0" collapsed="false">
      <c r="A9270" s="37" t="n">
        <v>9259</v>
      </c>
      <c r="B9270" s="60" t="s">
        <v>10514</v>
      </c>
      <c r="C9270" s="37" t="s">
        <v>37</v>
      </c>
      <c r="D9270" s="60" t="s">
        <v>10684</v>
      </c>
      <c r="E9270" s="67" t="n">
        <v>11010116</v>
      </c>
      <c r="F9270" s="68" t="n">
        <v>1.9</v>
      </c>
      <c r="G9270" s="64" t="s">
        <v>1734</v>
      </c>
      <c r="H9270" s="68" t="n">
        <v>1.9</v>
      </c>
      <c r="I9270" s="65" t="n">
        <v>34385</v>
      </c>
      <c r="J9270" s="66" t="s">
        <v>1744</v>
      </c>
    </row>
    <row r="9271" s="54" customFormat="true" ht="12.75" hidden="false" customHeight="false" outlineLevel="0" collapsed="false">
      <c r="A9271" s="37" t="n">
        <v>9260</v>
      </c>
      <c r="B9271" s="60" t="s">
        <v>10514</v>
      </c>
      <c r="C9271" s="37" t="s">
        <v>37</v>
      </c>
      <c r="D9271" s="60" t="s">
        <v>10685</v>
      </c>
      <c r="E9271" s="67" t="n">
        <v>11010118</v>
      </c>
      <c r="F9271" s="68" t="n">
        <v>132.85</v>
      </c>
      <c r="G9271" s="64" t="s">
        <v>1734</v>
      </c>
      <c r="H9271" s="68" t="n">
        <v>132.85</v>
      </c>
      <c r="I9271" s="65" t="n">
        <v>34385</v>
      </c>
      <c r="J9271" s="66" t="s">
        <v>1744</v>
      </c>
    </row>
    <row r="9272" s="54" customFormat="true" ht="12.75" hidden="false" customHeight="false" outlineLevel="0" collapsed="false">
      <c r="A9272" s="37" t="n">
        <v>9261</v>
      </c>
      <c r="B9272" s="60" t="s">
        <v>10514</v>
      </c>
      <c r="C9272" s="37" t="s">
        <v>37</v>
      </c>
      <c r="D9272" s="60" t="s">
        <v>10686</v>
      </c>
      <c r="E9272" s="67" t="n">
        <v>11010137</v>
      </c>
      <c r="F9272" s="68" t="n">
        <v>190.47</v>
      </c>
      <c r="G9272" s="64" t="s">
        <v>1734</v>
      </c>
      <c r="H9272" s="68" t="n">
        <v>190.47</v>
      </c>
      <c r="I9272" s="65" t="n">
        <v>34385</v>
      </c>
      <c r="J9272" s="66" t="s">
        <v>10687</v>
      </c>
    </row>
    <row r="9273" s="54" customFormat="true" ht="12.75" hidden="false" customHeight="false" outlineLevel="0" collapsed="false">
      <c r="A9273" s="37" t="n">
        <v>9262</v>
      </c>
      <c r="B9273" s="60" t="s">
        <v>10514</v>
      </c>
      <c r="C9273" s="37" t="s">
        <v>37</v>
      </c>
      <c r="D9273" s="60" t="s">
        <v>10688</v>
      </c>
      <c r="E9273" s="67" t="n">
        <v>11010144</v>
      </c>
      <c r="F9273" s="68" t="n">
        <v>279.38</v>
      </c>
      <c r="G9273" s="64" t="s">
        <v>1734</v>
      </c>
      <c r="H9273" s="68" t="n">
        <v>279.38</v>
      </c>
      <c r="I9273" s="65" t="n">
        <v>34385</v>
      </c>
      <c r="J9273" s="66" t="s">
        <v>1744</v>
      </c>
    </row>
    <row r="9274" s="54" customFormat="true" ht="12.75" hidden="false" customHeight="false" outlineLevel="0" collapsed="false">
      <c r="A9274" s="37" t="n">
        <v>9263</v>
      </c>
      <c r="B9274" s="60" t="s">
        <v>10514</v>
      </c>
      <c r="C9274" s="37" t="s">
        <v>37</v>
      </c>
      <c r="D9274" s="60" t="s">
        <v>10689</v>
      </c>
      <c r="E9274" s="67" t="n">
        <v>11010147</v>
      </c>
      <c r="F9274" s="68" t="n">
        <v>11230.06</v>
      </c>
      <c r="G9274" s="64" t="s">
        <v>1734</v>
      </c>
      <c r="H9274" s="68" t="n">
        <v>11230.06</v>
      </c>
      <c r="I9274" s="65" t="n">
        <v>34385</v>
      </c>
      <c r="J9274" s="66" t="s">
        <v>10690</v>
      </c>
    </row>
    <row r="9275" s="54" customFormat="true" ht="12.75" hidden="false" customHeight="false" outlineLevel="0" collapsed="false">
      <c r="A9275" s="37" t="n">
        <v>9264</v>
      </c>
      <c r="B9275" s="60" t="s">
        <v>10514</v>
      </c>
      <c r="C9275" s="37" t="s">
        <v>37</v>
      </c>
      <c r="D9275" s="60" t="s">
        <v>10691</v>
      </c>
      <c r="E9275" s="67" t="n">
        <v>11010153</v>
      </c>
      <c r="F9275" s="68" t="n">
        <v>3050.43</v>
      </c>
      <c r="G9275" s="64" t="s">
        <v>1734</v>
      </c>
      <c r="H9275" s="68" t="n">
        <v>3050.43</v>
      </c>
      <c r="I9275" s="65" t="n">
        <v>34385</v>
      </c>
      <c r="J9275" s="66" t="s">
        <v>10692</v>
      </c>
    </row>
    <row r="9276" s="54" customFormat="true" ht="12.75" hidden="false" customHeight="false" outlineLevel="0" collapsed="false">
      <c r="A9276" s="37" t="n">
        <v>9265</v>
      </c>
      <c r="B9276" s="60" t="s">
        <v>10514</v>
      </c>
      <c r="C9276" s="37" t="s">
        <v>37</v>
      </c>
      <c r="D9276" s="60" t="s">
        <v>10693</v>
      </c>
      <c r="E9276" s="67" t="n">
        <v>11010195</v>
      </c>
      <c r="F9276" s="68" t="n">
        <v>443.42</v>
      </c>
      <c r="G9276" s="64" t="s">
        <v>1734</v>
      </c>
      <c r="H9276" s="68" t="n">
        <v>443.42</v>
      </c>
      <c r="I9276" s="65" t="n">
        <v>34385</v>
      </c>
      <c r="J9276" s="66" t="s">
        <v>10694</v>
      </c>
    </row>
    <row r="9277" s="54" customFormat="true" ht="12.75" hidden="false" customHeight="false" outlineLevel="0" collapsed="false">
      <c r="A9277" s="37" t="n">
        <v>9266</v>
      </c>
      <c r="B9277" s="60" t="s">
        <v>10514</v>
      </c>
      <c r="C9277" s="37" t="s">
        <v>37</v>
      </c>
      <c r="D9277" s="60" t="s">
        <v>10695</v>
      </c>
      <c r="E9277" s="67" t="n">
        <v>11010196</v>
      </c>
      <c r="F9277" s="68" t="n">
        <v>59.89</v>
      </c>
      <c r="G9277" s="64" t="s">
        <v>1734</v>
      </c>
      <c r="H9277" s="68" t="n">
        <v>59.89</v>
      </c>
      <c r="I9277" s="65" t="n">
        <v>34385</v>
      </c>
      <c r="J9277" s="66" t="s">
        <v>1744</v>
      </c>
    </row>
    <row r="9278" s="54" customFormat="true" ht="12.75" hidden="false" customHeight="false" outlineLevel="0" collapsed="false">
      <c r="A9278" s="37" t="n">
        <v>9267</v>
      </c>
      <c r="B9278" s="60" t="s">
        <v>10514</v>
      </c>
      <c r="C9278" s="37" t="s">
        <v>37</v>
      </c>
      <c r="D9278" s="60" t="s">
        <v>10696</v>
      </c>
      <c r="E9278" s="67" t="n">
        <v>11010210</v>
      </c>
      <c r="F9278" s="68" t="n">
        <v>2044.63</v>
      </c>
      <c r="G9278" s="64" t="s">
        <v>1734</v>
      </c>
      <c r="H9278" s="68" t="n">
        <v>2044.63</v>
      </c>
      <c r="I9278" s="65" t="n">
        <v>34385</v>
      </c>
      <c r="J9278" s="66" t="s">
        <v>10697</v>
      </c>
    </row>
    <row r="9279" s="54" customFormat="true" ht="12.75" hidden="false" customHeight="false" outlineLevel="0" collapsed="false">
      <c r="A9279" s="37" t="n">
        <v>9268</v>
      </c>
      <c r="B9279" s="60" t="s">
        <v>10514</v>
      </c>
      <c r="C9279" s="37" t="s">
        <v>37</v>
      </c>
      <c r="D9279" s="60" t="s">
        <v>10698</v>
      </c>
      <c r="E9279" s="67" t="n">
        <v>11010215</v>
      </c>
      <c r="F9279" s="68" t="n">
        <v>837.7</v>
      </c>
      <c r="G9279" s="64" t="s">
        <v>1734</v>
      </c>
      <c r="H9279" s="68" t="n">
        <v>837.7</v>
      </c>
      <c r="I9279" s="65" t="n">
        <v>34385</v>
      </c>
      <c r="J9279" s="66" t="s">
        <v>10699</v>
      </c>
    </row>
    <row r="9280" s="54" customFormat="true" ht="12.75" hidden="false" customHeight="false" outlineLevel="0" collapsed="false">
      <c r="A9280" s="37" t="n">
        <v>9269</v>
      </c>
      <c r="B9280" s="60" t="s">
        <v>10514</v>
      </c>
      <c r="C9280" s="37" t="s">
        <v>37</v>
      </c>
      <c r="D9280" s="60" t="s">
        <v>10700</v>
      </c>
      <c r="E9280" s="67" t="n">
        <v>11010237</v>
      </c>
      <c r="F9280" s="68" t="n">
        <v>2272.2</v>
      </c>
      <c r="G9280" s="64" t="s">
        <v>1734</v>
      </c>
      <c r="H9280" s="68" t="n">
        <v>2272.2</v>
      </c>
      <c r="I9280" s="65" t="n">
        <v>34385</v>
      </c>
      <c r="J9280" s="66" t="s">
        <v>10701</v>
      </c>
    </row>
    <row r="9281" s="54" customFormat="true" ht="12.75" hidden="false" customHeight="false" outlineLevel="0" collapsed="false">
      <c r="A9281" s="37" t="n">
        <v>9270</v>
      </c>
      <c r="B9281" s="60" t="s">
        <v>10514</v>
      </c>
      <c r="C9281" s="37" t="s">
        <v>37</v>
      </c>
      <c r="D9281" s="60" t="s">
        <v>10702</v>
      </c>
      <c r="E9281" s="67" t="n">
        <v>11010244</v>
      </c>
      <c r="F9281" s="68" t="n">
        <v>2895.01</v>
      </c>
      <c r="G9281" s="64" t="s">
        <v>1734</v>
      </c>
      <c r="H9281" s="68" t="n">
        <v>2895.01</v>
      </c>
      <c r="I9281" s="65" t="n">
        <v>34385</v>
      </c>
      <c r="J9281" s="66" t="s">
        <v>10703</v>
      </c>
    </row>
    <row r="9282" s="54" customFormat="true" ht="12.75" hidden="false" customHeight="false" outlineLevel="0" collapsed="false">
      <c r="A9282" s="37" t="n">
        <v>9271</v>
      </c>
      <c r="B9282" s="60" t="s">
        <v>10514</v>
      </c>
      <c r="C9282" s="37" t="s">
        <v>37</v>
      </c>
      <c r="D9282" s="60" t="s">
        <v>10704</v>
      </c>
      <c r="E9282" s="67" t="n">
        <v>11010274</v>
      </c>
      <c r="F9282" s="68" t="n">
        <v>2812.05</v>
      </c>
      <c r="G9282" s="64" t="s">
        <v>1734</v>
      </c>
      <c r="H9282" s="68" t="n">
        <v>2812.05</v>
      </c>
      <c r="I9282" s="65" t="n">
        <v>34987</v>
      </c>
      <c r="J9282" s="66" t="s">
        <v>10705</v>
      </c>
    </row>
    <row r="9283" s="54" customFormat="true" ht="12.75" hidden="false" customHeight="false" outlineLevel="0" collapsed="false">
      <c r="A9283" s="37" t="n">
        <v>9272</v>
      </c>
      <c r="B9283" s="60" t="s">
        <v>10514</v>
      </c>
      <c r="C9283" s="37" t="s">
        <v>37</v>
      </c>
      <c r="D9283" s="60" t="s">
        <v>10706</v>
      </c>
      <c r="E9283" s="67" t="n">
        <v>11010295</v>
      </c>
      <c r="F9283" s="68" t="n">
        <v>1670.15</v>
      </c>
      <c r="G9283" s="64" t="s">
        <v>1734</v>
      </c>
      <c r="H9283" s="68" t="n">
        <v>1670.15</v>
      </c>
      <c r="I9283" s="65" t="n">
        <v>34385</v>
      </c>
      <c r="J9283" s="66" t="s">
        <v>10707</v>
      </c>
    </row>
    <row r="9284" s="54" customFormat="true" ht="12.75" hidden="false" customHeight="false" outlineLevel="0" collapsed="false">
      <c r="A9284" s="37" t="n">
        <v>9273</v>
      </c>
      <c r="B9284" s="60" t="s">
        <v>10514</v>
      </c>
      <c r="C9284" s="37" t="s">
        <v>37</v>
      </c>
      <c r="D9284" s="60" t="s">
        <v>10708</v>
      </c>
      <c r="E9284" s="67" t="n">
        <v>11010298</v>
      </c>
      <c r="F9284" s="68" t="n">
        <v>101.13</v>
      </c>
      <c r="G9284" s="64" t="s">
        <v>1734</v>
      </c>
      <c r="H9284" s="68" t="n">
        <v>101.13</v>
      </c>
      <c r="I9284" s="65" t="n">
        <v>34385</v>
      </c>
      <c r="J9284" s="66" t="s">
        <v>10709</v>
      </c>
    </row>
    <row r="9285" s="54" customFormat="true" ht="12.75" hidden="false" customHeight="false" outlineLevel="0" collapsed="false">
      <c r="A9285" s="37" t="n">
        <v>9274</v>
      </c>
      <c r="B9285" s="60" t="s">
        <v>10514</v>
      </c>
      <c r="C9285" s="37" t="s">
        <v>37</v>
      </c>
      <c r="D9285" s="60" t="s">
        <v>10710</v>
      </c>
      <c r="E9285" s="67" t="n">
        <v>11010321</v>
      </c>
      <c r="F9285" s="68" t="n">
        <v>7356.04</v>
      </c>
      <c r="G9285" s="64" t="s">
        <v>1734</v>
      </c>
      <c r="H9285" s="68" t="n">
        <v>7356.04</v>
      </c>
      <c r="I9285" s="65" t="n">
        <v>35241</v>
      </c>
      <c r="J9285" s="66" t="s">
        <v>10711</v>
      </c>
    </row>
    <row r="9286" s="54" customFormat="true" ht="12.75" hidden="false" customHeight="false" outlineLevel="0" collapsed="false">
      <c r="A9286" s="37" t="n">
        <v>9275</v>
      </c>
      <c r="B9286" s="60" t="s">
        <v>10514</v>
      </c>
      <c r="C9286" s="37" t="s">
        <v>37</v>
      </c>
      <c r="D9286" s="60" t="s">
        <v>10712</v>
      </c>
      <c r="E9286" s="67" t="n">
        <v>11010324</v>
      </c>
      <c r="F9286" s="68" t="n">
        <v>57.83</v>
      </c>
      <c r="G9286" s="64" t="s">
        <v>1734</v>
      </c>
      <c r="H9286" s="68" t="n">
        <v>57.83</v>
      </c>
      <c r="I9286" s="65" t="n">
        <v>34385</v>
      </c>
      <c r="J9286" s="66" t="s">
        <v>1744</v>
      </c>
    </row>
    <row r="9287" s="54" customFormat="true" ht="12.75" hidden="false" customHeight="false" outlineLevel="0" collapsed="false">
      <c r="A9287" s="37" t="n">
        <v>9276</v>
      </c>
      <c r="B9287" s="60" t="s">
        <v>10514</v>
      </c>
      <c r="C9287" s="37" t="s">
        <v>37</v>
      </c>
      <c r="D9287" s="60" t="s">
        <v>10713</v>
      </c>
      <c r="E9287" s="67" t="n">
        <v>11010325</v>
      </c>
      <c r="F9287" s="68" t="n">
        <v>5979.91</v>
      </c>
      <c r="G9287" s="64" t="s">
        <v>1734</v>
      </c>
      <c r="H9287" s="68" t="n">
        <v>5979.91</v>
      </c>
      <c r="I9287" s="65" t="n">
        <v>34680</v>
      </c>
      <c r="J9287" s="66" t="s">
        <v>10714</v>
      </c>
    </row>
    <row r="9288" s="54" customFormat="true" ht="12.75" hidden="false" customHeight="false" outlineLevel="0" collapsed="false">
      <c r="A9288" s="37" t="n">
        <v>9277</v>
      </c>
      <c r="B9288" s="60" t="s">
        <v>10514</v>
      </c>
      <c r="C9288" s="37" t="s">
        <v>37</v>
      </c>
      <c r="D9288" s="60" t="s">
        <v>3657</v>
      </c>
      <c r="E9288" s="67" t="n">
        <v>11010336</v>
      </c>
      <c r="F9288" s="68" t="n">
        <v>14.94</v>
      </c>
      <c r="G9288" s="64" t="s">
        <v>1734</v>
      </c>
      <c r="H9288" s="68" t="n">
        <v>14.94</v>
      </c>
      <c r="I9288" s="65" t="n">
        <v>34772</v>
      </c>
      <c r="J9288" s="66" t="s">
        <v>1744</v>
      </c>
    </row>
    <row r="9289" s="54" customFormat="true" ht="12.75" hidden="false" customHeight="false" outlineLevel="0" collapsed="false">
      <c r="A9289" s="37" t="n">
        <v>9278</v>
      </c>
      <c r="B9289" s="60" t="s">
        <v>10514</v>
      </c>
      <c r="C9289" s="37" t="s">
        <v>37</v>
      </c>
      <c r="D9289" s="60" t="s">
        <v>10715</v>
      </c>
      <c r="E9289" s="67" t="n">
        <v>11010359</v>
      </c>
      <c r="F9289" s="68" t="n">
        <v>198.23</v>
      </c>
      <c r="G9289" s="64" t="s">
        <v>1734</v>
      </c>
      <c r="H9289" s="68" t="n">
        <v>198.23</v>
      </c>
      <c r="I9289" s="65" t="n">
        <v>34385</v>
      </c>
      <c r="J9289" s="66" t="s">
        <v>1744</v>
      </c>
    </row>
    <row r="9290" s="54" customFormat="true" ht="12.75" hidden="false" customHeight="false" outlineLevel="0" collapsed="false">
      <c r="A9290" s="37" t="n">
        <v>9279</v>
      </c>
      <c r="B9290" s="60" t="s">
        <v>10514</v>
      </c>
      <c r="C9290" s="37" t="s">
        <v>37</v>
      </c>
      <c r="D9290" s="60" t="s">
        <v>10716</v>
      </c>
      <c r="E9290" s="67" t="n">
        <v>11010378</v>
      </c>
      <c r="F9290" s="68" t="n">
        <v>1294.38</v>
      </c>
      <c r="G9290" s="64" t="s">
        <v>1734</v>
      </c>
      <c r="H9290" s="68" t="n">
        <v>1294.38</v>
      </c>
      <c r="I9290" s="65" t="n">
        <v>34385</v>
      </c>
      <c r="J9290" s="66" t="s">
        <v>10717</v>
      </c>
    </row>
    <row r="9291" s="54" customFormat="true" ht="12.75" hidden="false" customHeight="false" outlineLevel="0" collapsed="false">
      <c r="A9291" s="37" t="n">
        <v>9280</v>
      </c>
      <c r="B9291" s="60" t="s">
        <v>10514</v>
      </c>
      <c r="C9291" s="37" t="s">
        <v>37</v>
      </c>
      <c r="D9291" s="60" t="s">
        <v>10718</v>
      </c>
      <c r="E9291" s="67" t="n">
        <v>11010386</v>
      </c>
      <c r="F9291" s="68" t="n">
        <v>82.93</v>
      </c>
      <c r="G9291" s="64" t="s">
        <v>1734</v>
      </c>
      <c r="H9291" s="68" t="n">
        <v>82.93</v>
      </c>
      <c r="I9291" s="65" t="n">
        <v>34385</v>
      </c>
      <c r="J9291" s="66" t="s">
        <v>1744</v>
      </c>
    </row>
    <row r="9292" s="54" customFormat="true" ht="12.75" hidden="false" customHeight="false" outlineLevel="0" collapsed="false">
      <c r="A9292" s="37" t="n">
        <v>9281</v>
      </c>
      <c r="B9292" s="60" t="s">
        <v>10514</v>
      </c>
      <c r="C9292" s="37" t="s">
        <v>37</v>
      </c>
      <c r="D9292" s="60" t="s">
        <v>10719</v>
      </c>
      <c r="E9292" s="67" t="n">
        <v>11010445</v>
      </c>
      <c r="F9292" s="68" t="n">
        <v>1371.03</v>
      </c>
      <c r="G9292" s="64" t="s">
        <v>1734</v>
      </c>
      <c r="H9292" s="68" t="n">
        <v>1371.03</v>
      </c>
      <c r="I9292" s="65" t="n">
        <v>34385</v>
      </c>
      <c r="J9292" s="66" t="s">
        <v>10720</v>
      </c>
    </row>
    <row r="9293" s="54" customFormat="true" ht="12.75" hidden="false" customHeight="false" outlineLevel="0" collapsed="false">
      <c r="A9293" s="37" t="n">
        <v>9282</v>
      </c>
      <c r="B9293" s="60" t="s">
        <v>10514</v>
      </c>
      <c r="C9293" s="37" t="s">
        <v>37</v>
      </c>
      <c r="D9293" s="60" t="s">
        <v>10721</v>
      </c>
      <c r="E9293" s="67" t="n">
        <v>11010455</v>
      </c>
      <c r="F9293" s="68" t="n">
        <v>287.3</v>
      </c>
      <c r="G9293" s="64" t="s">
        <v>1734</v>
      </c>
      <c r="H9293" s="68" t="n">
        <v>287.3</v>
      </c>
      <c r="I9293" s="65" t="n">
        <v>34385</v>
      </c>
      <c r="J9293" s="66" t="s">
        <v>1744</v>
      </c>
    </row>
    <row r="9294" s="54" customFormat="true" ht="12.75" hidden="false" customHeight="false" outlineLevel="0" collapsed="false">
      <c r="A9294" s="37" t="n">
        <v>9283</v>
      </c>
      <c r="B9294" s="60" t="s">
        <v>10514</v>
      </c>
      <c r="C9294" s="37" t="s">
        <v>37</v>
      </c>
      <c r="D9294" s="60" t="s">
        <v>10722</v>
      </c>
      <c r="E9294" s="67" t="n">
        <v>11010477</v>
      </c>
      <c r="F9294" s="68" t="n">
        <v>115.02</v>
      </c>
      <c r="G9294" s="64" t="s">
        <v>1734</v>
      </c>
      <c r="H9294" s="68" t="n">
        <v>115.02</v>
      </c>
      <c r="I9294" s="65" t="n">
        <v>34385</v>
      </c>
      <c r="J9294" s="66" t="s">
        <v>10723</v>
      </c>
    </row>
    <row r="9295" s="54" customFormat="true" ht="12.75" hidden="false" customHeight="false" outlineLevel="0" collapsed="false">
      <c r="A9295" s="37" t="n">
        <v>9284</v>
      </c>
      <c r="B9295" s="60" t="s">
        <v>10514</v>
      </c>
      <c r="C9295" s="37" t="s">
        <v>37</v>
      </c>
      <c r="D9295" s="60" t="s">
        <v>10724</v>
      </c>
      <c r="E9295" s="67" t="n">
        <v>11010514</v>
      </c>
      <c r="F9295" s="68" t="n">
        <v>1976.11</v>
      </c>
      <c r="G9295" s="64" t="s">
        <v>1734</v>
      </c>
      <c r="H9295" s="68" t="n">
        <v>1976.11</v>
      </c>
      <c r="I9295" s="65" t="n">
        <v>34385</v>
      </c>
      <c r="J9295" s="66" t="s">
        <v>10725</v>
      </c>
    </row>
    <row r="9296" s="54" customFormat="true" ht="12.75" hidden="false" customHeight="false" outlineLevel="0" collapsed="false">
      <c r="A9296" s="37" t="n">
        <v>9285</v>
      </c>
      <c r="B9296" s="60" t="s">
        <v>10514</v>
      </c>
      <c r="C9296" s="37" t="s">
        <v>37</v>
      </c>
      <c r="D9296" s="60" t="s">
        <v>10726</v>
      </c>
      <c r="E9296" s="67" t="n">
        <v>11010516</v>
      </c>
      <c r="F9296" s="68" t="n">
        <v>317.4</v>
      </c>
      <c r="G9296" s="64" t="s">
        <v>1734</v>
      </c>
      <c r="H9296" s="68" t="n">
        <v>317.4</v>
      </c>
      <c r="I9296" s="65" t="n">
        <v>34385</v>
      </c>
      <c r="J9296" s="66" t="s">
        <v>10727</v>
      </c>
    </row>
    <row r="9297" s="54" customFormat="true" ht="12.75" hidden="false" customHeight="false" outlineLevel="0" collapsed="false">
      <c r="A9297" s="37" t="n">
        <v>9286</v>
      </c>
      <c r="B9297" s="60" t="s">
        <v>10514</v>
      </c>
      <c r="C9297" s="37" t="s">
        <v>37</v>
      </c>
      <c r="D9297" s="60" t="s">
        <v>10728</v>
      </c>
      <c r="E9297" s="67" t="n">
        <v>11010528</v>
      </c>
      <c r="F9297" s="68" t="n">
        <v>1169.47</v>
      </c>
      <c r="G9297" s="64" t="s">
        <v>1734</v>
      </c>
      <c r="H9297" s="68" t="n">
        <v>1169.47</v>
      </c>
      <c r="I9297" s="65" t="n">
        <v>34385</v>
      </c>
      <c r="J9297" s="66" t="s">
        <v>10729</v>
      </c>
    </row>
    <row r="9298" s="54" customFormat="true" ht="12.75" hidden="false" customHeight="false" outlineLevel="0" collapsed="false">
      <c r="A9298" s="37" t="n">
        <v>9287</v>
      </c>
      <c r="B9298" s="60" t="s">
        <v>10514</v>
      </c>
      <c r="C9298" s="37" t="s">
        <v>37</v>
      </c>
      <c r="D9298" s="60" t="s">
        <v>10730</v>
      </c>
      <c r="E9298" s="67" t="n">
        <v>11010539</v>
      </c>
      <c r="F9298" s="68" t="n">
        <v>4638.58</v>
      </c>
      <c r="G9298" s="64" t="s">
        <v>1734</v>
      </c>
      <c r="H9298" s="68" t="n">
        <v>4638.58</v>
      </c>
      <c r="I9298" s="65" t="n">
        <v>34385</v>
      </c>
      <c r="J9298" s="66" t="s">
        <v>10731</v>
      </c>
    </row>
    <row r="9299" s="54" customFormat="true" ht="12.75" hidden="false" customHeight="false" outlineLevel="0" collapsed="false">
      <c r="A9299" s="37" t="n">
        <v>9288</v>
      </c>
      <c r="B9299" s="60" t="s">
        <v>10514</v>
      </c>
      <c r="C9299" s="37" t="s">
        <v>37</v>
      </c>
      <c r="D9299" s="60" t="s">
        <v>10732</v>
      </c>
      <c r="E9299" s="67" t="n">
        <v>11010548</v>
      </c>
      <c r="F9299" s="68" t="n">
        <v>460.53</v>
      </c>
      <c r="G9299" s="64" t="s">
        <v>1734</v>
      </c>
      <c r="H9299" s="68" t="n">
        <v>460.53</v>
      </c>
      <c r="I9299" s="65" t="n">
        <v>34385</v>
      </c>
      <c r="J9299" s="66" t="s">
        <v>10733</v>
      </c>
    </row>
    <row r="9300" s="54" customFormat="true" ht="12.75" hidden="false" customHeight="false" outlineLevel="0" collapsed="false">
      <c r="A9300" s="37" t="n">
        <v>9289</v>
      </c>
      <c r="B9300" s="60" t="s">
        <v>10514</v>
      </c>
      <c r="C9300" s="37" t="s">
        <v>37</v>
      </c>
      <c r="D9300" s="60" t="s">
        <v>10734</v>
      </c>
      <c r="E9300" s="67" t="n">
        <v>11010615</v>
      </c>
      <c r="F9300" s="68" t="n">
        <v>40.4</v>
      </c>
      <c r="G9300" s="64" t="s">
        <v>1734</v>
      </c>
      <c r="H9300" s="68" t="n">
        <v>40.4</v>
      </c>
      <c r="I9300" s="65" t="n">
        <v>34385</v>
      </c>
      <c r="J9300" s="66" t="s">
        <v>1744</v>
      </c>
    </row>
    <row r="9301" s="54" customFormat="true" ht="12.75" hidden="false" customHeight="false" outlineLevel="0" collapsed="false">
      <c r="A9301" s="37" t="n">
        <v>9290</v>
      </c>
      <c r="B9301" s="60" t="s">
        <v>10514</v>
      </c>
      <c r="C9301" s="37" t="s">
        <v>37</v>
      </c>
      <c r="D9301" s="60" t="s">
        <v>10735</v>
      </c>
      <c r="E9301" s="67" t="n">
        <v>11010617</v>
      </c>
      <c r="F9301" s="68" t="n">
        <v>753.95</v>
      </c>
      <c r="G9301" s="64" t="s">
        <v>1734</v>
      </c>
      <c r="H9301" s="68" t="n">
        <v>753.95</v>
      </c>
      <c r="I9301" s="65" t="n">
        <v>34385</v>
      </c>
      <c r="J9301" s="66" t="s">
        <v>10736</v>
      </c>
    </row>
    <row r="9302" s="54" customFormat="true" ht="12.75" hidden="false" customHeight="false" outlineLevel="0" collapsed="false">
      <c r="A9302" s="37" t="n">
        <v>9291</v>
      </c>
      <c r="B9302" s="60" t="s">
        <v>10514</v>
      </c>
      <c r="C9302" s="37" t="s">
        <v>37</v>
      </c>
      <c r="D9302" s="60" t="s">
        <v>10737</v>
      </c>
      <c r="E9302" s="67" t="n">
        <v>11010626</v>
      </c>
      <c r="F9302" s="68" t="n">
        <v>727.21</v>
      </c>
      <c r="G9302" s="64" t="s">
        <v>1734</v>
      </c>
      <c r="H9302" s="68" t="n">
        <v>727.21</v>
      </c>
      <c r="I9302" s="65" t="n">
        <v>34385</v>
      </c>
      <c r="J9302" s="66" t="s">
        <v>10738</v>
      </c>
    </row>
    <row r="9303" s="54" customFormat="true" ht="12.75" hidden="false" customHeight="false" outlineLevel="0" collapsed="false">
      <c r="A9303" s="37" t="n">
        <v>9292</v>
      </c>
      <c r="B9303" s="60" t="s">
        <v>10514</v>
      </c>
      <c r="C9303" s="37" t="s">
        <v>37</v>
      </c>
      <c r="D9303" s="60" t="s">
        <v>10739</v>
      </c>
      <c r="E9303" s="67" t="n">
        <v>11010666</v>
      </c>
      <c r="F9303" s="68" t="n">
        <v>1434.85</v>
      </c>
      <c r="G9303" s="64" t="s">
        <v>1734</v>
      </c>
      <c r="H9303" s="68" t="n">
        <v>1434.85</v>
      </c>
      <c r="I9303" s="65" t="n">
        <v>34385</v>
      </c>
      <c r="J9303" s="66" t="s">
        <v>10740</v>
      </c>
    </row>
    <row r="9304" s="54" customFormat="true" ht="12.75" hidden="false" customHeight="false" outlineLevel="0" collapsed="false">
      <c r="A9304" s="37" t="n">
        <v>9293</v>
      </c>
      <c r="B9304" s="60" t="s">
        <v>10514</v>
      </c>
      <c r="C9304" s="37" t="s">
        <v>37</v>
      </c>
      <c r="D9304" s="60" t="s">
        <v>10741</v>
      </c>
      <c r="E9304" s="67" t="n">
        <v>11010674</v>
      </c>
      <c r="F9304" s="68" t="n">
        <v>5677.84</v>
      </c>
      <c r="G9304" s="64" t="s">
        <v>1734</v>
      </c>
      <c r="H9304" s="68" t="n">
        <v>5677.84</v>
      </c>
      <c r="I9304" s="65" t="n">
        <v>34385</v>
      </c>
      <c r="J9304" s="66" t="s">
        <v>10742</v>
      </c>
    </row>
    <row r="9305" s="54" customFormat="true" ht="12.75" hidden="false" customHeight="false" outlineLevel="0" collapsed="false">
      <c r="A9305" s="37" t="n">
        <v>9294</v>
      </c>
      <c r="B9305" s="60" t="s">
        <v>10514</v>
      </c>
      <c r="C9305" s="37" t="s">
        <v>37</v>
      </c>
      <c r="D9305" s="60" t="s">
        <v>10743</v>
      </c>
      <c r="E9305" s="67" t="n">
        <v>11010680</v>
      </c>
      <c r="F9305" s="68" t="n">
        <v>4685.27</v>
      </c>
      <c r="G9305" s="64" t="s">
        <v>1734</v>
      </c>
      <c r="H9305" s="68" t="n">
        <v>4685.27</v>
      </c>
      <c r="I9305" s="65" t="n">
        <v>35051</v>
      </c>
      <c r="J9305" s="66" t="s">
        <v>10744</v>
      </c>
    </row>
    <row r="9306" s="54" customFormat="true" ht="12.75" hidden="false" customHeight="false" outlineLevel="0" collapsed="false">
      <c r="A9306" s="37" t="n">
        <v>9295</v>
      </c>
      <c r="B9306" s="60" t="s">
        <v>10514</v>
      </c>
      <c r="C9306" s="37" t="s">
        <v>37</v>
      </c>
      <c r="D9306" s="60" t="s">
        <v>10745</v>
      </c>
      <c r="E9306" s="67" t="n">
        <v>11010791</v>
      </c>
      <c r="F9306" s="68" t="n">
        <v>2202.48</v>
      </c>
      <c r="G9306" s="64" t="s">
        <v>1734</v>
      </c>
      <c r="H9306" s="68" t="n">
        <v>2202.48</v>
      </c>
      <c r="I9306" s="65" t="n">
        <v>34385</v>
      </c>
      <c r="J9306" s="66" t="s">
        <v>10746</v>
      </c>
    </row>
    <row r="9307" s="54" customFormat="true" ht="12.75" hidden="false" customHeight="false" outlineLevel="0" collapsed="false">
      <c r="A9307" s="37" t="n">
        <v>9296</v>
      </c>
      <c r="B9307" s="60" t="s">
        <v>10514</v>
      </c>
      <c r="C9307" s="37" t="s">
        <v>37</v>
      </c>
      <c r="D9307" s="60" t="s">
        <v>10747</v>
      </c>
      <c r="E9307" s="67" t="n">
        <v>11010811</v>
      </c>
      <c r="F9307" s="68" t="n">
        <v>57.54</v>
      </c>
      <c r="G9307" s="64" t="s">
        <v>1734</v>
      </c>
      <c r="H9307" s="68" t="n">
        <v>57.54</v>
      </c>
      <c r="I9307" s="65" t="n">
        <v>34385</v>
      </c>
      <c r="J9307" s="66" t="s">
        <v>10748</v>
      </c>
    </row>
    <row r="9308" s="54" customFormat="true" ht="12.75" hidden="false" customHeight="false" outlineLevel="0" collapsed="false">
      <c r="A9308" s="37" t="n">
        <v>9297</v>
      </c>
      <c r="B9308" s="60" t="s">
        <v>10514</v>
      </c>
      <c r="C9308" s="37" t="s">
        <v>37</v>
      </c>
      <c r="D9308" s="60" t="s">
        <v>10749</v>
      </c>
      <c r="E9308" s="67" t="n">
        <v>11010832</v>
      </c>
      <c r="F9308" s="68" t="n">
        <v>445.26</v>
      </c>
      <c r="G9308" s="64" t="s">
        <v>1734</v>
      </c>
      <c r="H9308" s="68" t="n">
        <v>445.26</v>
      </c>
      <c r="I9308" s="65" t="n">
        <v>34934</v>
      </c>
      <c r="J9308" s="66" t="s">
        <v>10750</v>
      </c>
    </row>
    <row r="9309" s="54" customFormat="true" ht="12.75" hidden="false" customHeight="false" outlineLevel="0" collapsed="false">
      <c r="A9309" s="37" t="n">
        <v>9298</v>
      </c>
      <c r="B9309" s="60" t="s">
        <v>10514</v>
      </c>
      <c r="C9309" s="37" t="s">
        <v>37</v>
      </c>
      <c r="D9309" s="60" t="s">
        <v>10751</v>
      </c>
      <c r="E9309" s="67" t="n">
        <v>11010847</v>
      </c>
      <c r="F9309" s="68" t="n">
        <v>234.42</v>
      </c>
      <c r="G9309" s="64" t="s">
        <v>1734</v>
      </c>
      <c r="H9309" s="68" t="n">
        <v>234.42</v>
      </c>
      <c r="I9309" s="65" t="n">
        <v>34385</v>
      </c>
      <c r="J9309" s="66" t="s">
        <v>1744</v>
      </c>
    </row>
    <row r="9310" s="54" customFormat="true" ht="12.75" hidden="false" customHeight="false" outlineLevel="0" collapsed="false">
      <c r="A9310" s="37" t="n">
        <v>9299</v>
      </c>
      <c r="B9310" s="60" t="s">
        <v>10514</v>
      </c>
      <c r="C9310" s="37" t="s">
        <v>37</v>
      </c>
      <c r="D9310" s="60" t="s">
        <v>10752</v>
      </c>
      <c r="E9310" s="67" t="n">
        <v>11010866</v>
      </c>
      <c r="F9310" s="68" t="n">
        <v>4683.41</v>
      </c>
      <c r="G9310" s="64" t="s">
        <v>1734</v>
      </c>
      <c r="H9310" s="68" t="n">
        <v>4683.41</v>
      </c>
      <c r="I9310" s="65" t="n">
        <v>34385</v>
      </c>
      <c r="J9310" s="66" t="s">
        <v>10753</v>
      </c>
    </row>
    <row r="9311" s="54" customFormat="true" ht="12.75" hidden="false" customHeight="false" outlineLevel="0" collapsed="false">
      <c r="A9311" s="37" t="n">
        <v>9300</v>
      </c>
      <c r="B9311" s="60" t="s">
        <v>10514</v>
      </c>
      <c r="C9311" s="37" t="s">
        <v>37</v>
      </c>
      <c r="D9311" s="60" t="s">
        <v>10754</v>
      </c>
      <c r="E9311" s="67" t="n">
        <v>11010874</v>
      </c>
      <c r="F9311" s="68" t="n">
        <v>70.44</v>
      </c>
      <c r="G9311" s="64" t="s">
        <v>1734</v>
      </c>
      <c r="H9311" s="68" t="n">
        <v>70.44</v>
      </c>
      <c r="I9311" s="65" t="n">
        <v>34391</v>
      </c>
      <c r="J9311" s="66" t="s">
        <v>10755</v>
      </c>
    </row>
    <row r="9312" s="54" customFormat="true" ht="12.75" hidden="false" customHeight="false" outlineLevel="0" collapsed="false">
      <c r="A9312" s="37" t="n">
        <v>9301</v>
      </c>
      <c r="B9312" s="60" t="s">
        <v>10514</v>
      </c>
      <c r="C9312" s="37" t="s">
        <v>37</v>
      </c>
      <c r="D9312" s="60" t="s">
        <v>10756</v>
      </c>
      <c r="E9312" s="67" t="n">
        <v>11010878</v>
      </c>
      <c r="F9312" s="68" t="n">
        <v>267.89</v>
      </c>
      <c r="G9312" s="64" t="s">
        <v>1734</v>
      </c>
      <c r="H9312" s="68" t="n">
        <v>267.89</v>
      </c>
      <c r="I9312" s="65" t="n">
        <v>34385</v>
      </c>
      <c r="J9312" s="66" t="s">
        <v>1744</v>
      </c>
    </row>
    <row r="9313" s="54" customFormat="true" ht="12.75" hidden="false" customHeight="false" outlineLevel="0" collapsed="false">
      <c r="A9313" s="37" t="n">
        <v>9302</v>
      </c>
      <c r="B9313" s="60" t="s">
        <v>10514</v>
      </c>
      <c r="C9313" s="37" t="s">
        <v>37</v>
      </c>
      <c r="D9313" s="60" t="s">
        <v>10757</v>
      </c>
      <c r="E9313" s="67" t="n">
        <v>11010882</v>
      </c>
      <c r="F9313" s="68" t="n">
        <v>30.05</v>
      </c>
      <c r="G9313" s="64" t="s">
        <v>1734</v>
      </c>
      <c r="H9313" s="68" t="n">
        <v>30.05</v>
      </c>
      <c r="I9313" s="65" t="n">
        <v>34753</v>
      </c>
      <c r="J9313" s="66" t="s">
        <v>10758</v>
      </c>
    </row>
    <row r="9314" s="54" customFormat="true" ht="12.75" hidden="false" customHeight="false" outlineLevel="0" collapsed="false">
      <c r="A9314" s="37" t="n">
        <v>9303</v>
      </c>
      <c r="B9314" s="60" t="s">
        <v>10514</v>
      </c>
      <c r="C9314" s="37" t="s">
        <v>37</v>
      </c>
      <c r="D9314" s="60" t="s">
        <v>10759</v>
      </c>
      <c r="E9314" s="67" t="n">
        <v>11010900</v>
      </c>
      <c r="F9314" s="68" t="n">
        <v>4739.37</v>
      </c>
      <c r="G9314" s="64" t="s">
        <v>1734</v>
      </c>
      <c r="H9314" s="68" t="n">
        <v>4739.37</v>
      </c>
      <c r="I9314" s="65" t="n">
        <v>34385</v>
      </c>
      <c r="J9314" s="66" t="s">
        <v>10760</v>
      </c>
    </row>
    <row r="9315" s="54" customFormat="true" ht="12.75" hidden="false" customHeight="false" outlineLevel="0" collapsed="false">
      <c r="A9315" s="37" t="n">
        <v>9304</v>
      </c>
      <c r="B9315" s="60" t="s">
        <v>10514</v>
      </c>
      <c r="C9315" s="37" t="s">
        <v>37</v>
      </c>
      <c r="D9315" s="60" t="s">
        <v>10761</v>
      </c>
      <c r="E9315" s="67" t="n">
        <v>11010901</v>
      </c>
      <c r="F9315" s="68" t="n">
        <v>2355.3</v>
      </c>
      <c r="G9315" s="64" t="s">
        <v>1734</v>
      </c>
      <c r="H9315" s="68" t="n">
        <v>2355.3</v>
      </c>
      <c r="I9315" s="65" t="n">
        <v>34385</v>
      </c>
      <c r="J9315" s="66" t="s">
        <v>10762</v>
      </c>
    </row>
    <row r="9316" s="54" customFormat="true" ht="12.75" hidden="false" customHeight="false" outlineLevel="0" collapsed="false">
      <c r="A9316" s="37" t="n">
        <v>9305</v>
      </c>
      <c r="B9316" s="60" t="s">
        <v>10514</v>
      </c>
      <c r="C9316" s="37" t="s">
        <v>37</v>
      </c>
      <c r="D9316" s="60" t="s">
        <v>10763</v>
      </c>
      <c r="E9316" s="67" t="n">
        <v>11010907</v>
      </c>
      <c r="F9316" s="68" t="n">
        <v>79.46</v>
      </c>
      <c r="G9316" s="64" t="s">
        <v>1734</v>
      </c>
      <c r="H9316" s="68" t="n">
        <v>79.46</v>
      </c>
      <c r="I9316" s="65" t="n">
        <v>35031</v>
      </c>
      <c r="J9316" s="66" t="s">
        <v>10764</v>
      </c>
    </row>
    <row r="9317" s="54" customFormat="true" ht="12.75" hidden="false" customHeight="false" outlineLevel="0" collapsed="false">
      <c r="A9317" s="37" t="n">
        <v>9306</v>
      </c>
      <c r="B9317" s="60" t="s">
        <v>10514</v>
      </c>
      <c r="C9317" s="37" t="s">
        <v>37</v>
      </c>
      <c r="D9317" s="60" t="s">
        <v>10765</v>
      </c>
      <c r="E9317" s="67" t="n">
        <v>11010918</v>
      </c>
      <c r="F9317" s="68" t="n">
        <v>614.18</v>
      </c>
      <c r="G9317" s="64" t="s">
        <v>1734</v>
      </c>
      <c r="H9317" s="68" t="n">
        <v>614.18</v>
      </c>
      <c r="I9317" s="65" t="n">
        <v>34385</v>
      </c>
      <c r="J9317" s="66" t="s">
        <v>10766</v>
      </c>
    </row>
    <row r="9318" s="54" customFormat="true" ht="12.75" hidden="false" customHeight="false" outlineLevel="0" collapsed="false">
      <c r="A9318" s="37" t="n">
        <v>9307</v>
      </c>
      <c r="B9318" s="60" t="s">
        <v>10514</v>
      </c>
      <c r="C9318" s="37" t="s">
        <v>37</v>
      </c>
      <c r="D9318" s="60" t="s">
        <v>2183</v>
      </c>
      <c r="E9318" s="67" t="n">
        <v>11010956</v>
      </c>
      <c r="F9318" s="68" t="n">
        <v>3797.32</v>
      </c>
      <c r="G9318" s="64" t="s">
        <v>1734</v>
      </c>
      <c r="H9318" s="68" t="n">
        <v>3797.32</v>
      </c>
      <c r="I9318" s="65" t="n">
        <v>34385</v>
      </c>
      <c r="J9318" s="66" t="s">
        <v>10767</v>
      </c>
    </row>
    <row r="9319" s="54" customFormat="true" ht="12.75" hidden="false" customHeight="false" outlineLevel="0" collapsed="false">
      <c r="A9319" s="37" t="n">
        <v>9308</v>
      </c>
      <c r="B9319" s="60" t="s">
        <v>10514</v>
      </c>
      <c r="C9319" s="37" t="s">
        <v>37</v>
      </c>
      <c r="D9319" s="60" t="s">
        <v>10768</v>
      </c>
      <c r="E9319" s="67" t="n">
        <v>11010979</v>
      </c>
      <c r="F9319" s="68" t="n">
        <v>1575.78</v>
      </c>
      <c r="G9319" s="64" t="s">
        <v>1734</v>
      </c>
      <c r="H9319" s="68" t="n">
        <v>1575.78</v>
      </c>
      <c r="I9319" s="65" t="n">
        <v>34780</v>
      </c>
      <c r="J9319" s="66" t="s">
        <v>10769</v>
      </c>
    </row>
    <row r="9320" s="54" customFormat="true" ht="12.75" hidden="false" customHeight="false" outlineLevel="0" collapsed="false">
      <c r="A9320" s="37" t="n">
        <v>9309</v>
      </c>
      <c r="B9320" s="60" t="s">
        <v>10514</v>
      </c>
      <c r="C9320" s="37" t="s">
        <v>37</v>
      </c>
      <c r="D9320" s="60" t="s">
        <v>5165</v>
      </c>
      <c r="E9320" s="67" t="n">
        <v>11010987</v>
      </c>
      <c r="F9320" s="68" t="n">
        <v>2406.29</v>
      </c>
      <c r="G9320" s="64" t="s">
        <v>1734</v>
      </c>
      <c r="H9320" s="68" t="n">
        <v>2406.29</v>
      </c>
      <c r="I9320" s="65" t="n">
        <v>34385</v>
      </c>
      <c r="J9320" s="66" t="s">
        <v>10770</v>
      </c>
    </row>
    <row r="9321" s="54" customFormat="true" ht="12.75" hidden="false" customHeight="false" outlineLevel="0" collapsed="false">
      <c r="A9321" s="37" t="n">
        <v>9310</v>
      </c>
      <c r="B9321" s="60" t="s">
        <v>10514</v>
      </c>
      <c r="C9321" s="37" t="s">
        <v>37</v>
      </c>
      <c r="D9321" s="60" t="s">
        <v>10771</v>
      </c>
      <c r="E9321" s="67" t="n">
        <v>11010998</v>
      </c>
      <c r="F9321" s="68" t="n">
        <v>3609.18</v>
      </c>
      <c r="G9321" s="64" t="s">
        <v>1734</v>
      </c>
      <c r="H9321" s="68" t="n">
        <v>3609.18</v>
      </c>
      <c r="I9321" s="65" t="n">
        <v>34385</v>
      </c>
      <c r="J9321" s="66" t="s">
        <v>10772</v>
      </c>
    </row>
    <row r="9322" s="54" customFormat="true" ht="12.75" hidden="false" customHeight="false" outlineLevel="0" collapsed="false">
      <c r="A9322" s="37" t="n">
        <v>9311</v>
      </c>
      <c r="B9322" s="60" t="s">
        <v>10514</v>
      </c>
      <c r="C9322" s="37" t="s">
        <v>37</v>
      </c>
      <c r="D9322" s="60" t="s">
        <v>10773</v>
      </c>
      <c r="E9322" s="67" t="n">
        <v>11011006</v>
      </c>
      <c r="F9322" s="68" t="n">
        <v>12.99</v>
      </c>
      <c r="G9322" s="64" t="s">
        <v>1734</v>
      </c>
      <c r="H9322" s="68" t="n">
        <v>12.99</v>
      </c>
      <c r="I9322" s="65" t="n">
        <v>34385</v>
      </c>
      <c r="J9322" s="66" t="s">
        <v>1744</v>
      </c>
    </row>
    <row r="9323" s="54" customFormat="true" ht="12.75" hidden="false" customHeight="false" outlineLevel="0" collapsed="false">
      <c r="A9323" s="37" t="n">
        <v>9312</v>
      </c>
      <c r="B9323" s="60" t="s">
        <v>10514</v>
      </c>
      <c r="C9323" s="37" t="s">
        <v>37</v>
      </c>
      <c r="D9323" s="60" t="s">
        <v>10774</v>
      </c>
      <c r="E9323" s="67" t="n">
        <v>11011059</v>
      </c>
      <c r="F9323" s="68" t="n">
        <v>161.99</v>
      </c>
      <c r="G9323" s="64" t="s">
        <v>1734</v>
      </c>
      <c r="H9323" s="68" t="n">
        <v>161.99</v>
      </c>
      <c r="I9323" s="65" t="n">
        <v>34385</v>
      </c>
      <c r="J9323" s="66" t="s">
        <v>1744</v>
      </c>
    </row>
    <row r="9324" s="54" customFormat="true" ht="12.75" hidden="false" customHeight="false" outlineLevel="0" collapsed="false">
      <c r="A9324" s="37" t="n">
        <v>9313</v>
      </c>
      <c r="B9324" s="60" t="s">
        <v>10514</v>
      </c>
      <c r="C9324" s="37" t="s">
        <v>37</v>
      </c>
      <c r="D9324" s="60" t="s">
        <v>10775</v>
      </c>
      <c r="E9324" s="67" t="n">
        <v>11011061</v>
      </c>
      <c r="F9324" s="68" t="n">
        <v>38.43</v>
      </c>
      <c r="G9324" s="64" t="s">
        <v>1734</v>
      </c>
      <c r="H9324" s="68" t="n">
        <v>38.43</v>
      </c>
      <c r="I9324" s="65" t="n">
        <v>34385</v>
      </c>
      <c r="J9324" s="66" t="s">
        <v>1744</v>
      </c>
    </row>
    <row r="9325" s="54" customFormat="true" ht="12.75" hidden="false" customHeight="false" outlineLevel="0" collapsed="false">
      <c r="A9325" s="37" t="n">
        <v>9314</v>
      </c>
      <c r="B9325" s="60" t="s">
        <v>10514</v>
      </c>
      <c r="C9325" s="37" t="s">
        <v>37</v>
      </c>
      <c r="D9325" s="60" t="s">
        <v>10412</v>
      </c>
      <c r="E9325" s="67" t="n">
        <v>11011072</v>
      </c>
      <c r="F9325" s="68" t="n">
        <v>199.55</v>
      </c>
      <c r="G9325" s="64" t="s">
        <v>1734</v>
      </c>
      <c r="H9325" s="68" t="n">
        <v>199.55</v>
      </c>
      <c r="I9325" s="65" t="n">
        <v>34385</v>
      </c>
      <c r="J9325" s="66" t="s">
        <v>1744</v>
      </c>
    </row>
    <row r="9326" s="54" customFormat="true" ht="12.75" hidden="false" customHeight="false" outlineLevel="0" collapsed="false">
      <c r="A9326" s="37" t="n">
        <v>9315</v>
      </c>
      <c r="B9326" s="60" t="s">
        <v>10514</v>
      </c>
      <c r="C9326" s="37" t="s">
        <v>37</v>
      </c>
      <c r="D9326" s="60" t="s">
        <v>10776</v>
      </c>
      <c r="E9326" s="67" t="n">
        <v>11011075</v>
      </c>
      <c r="F9326" s="68" t="n">
        <v>1291.42</v>
      </c>
      <c r="G9326" s="64" t="s">
        <v>1734</v>
      </c>
      <c r="H9326" s="68" t="n">
        <v>1291.42</v>
      </c>
      <c r="I9326" s="65" t="n">
        <v>34385</v>
      </c>
      <c r="J9326" s="66" t="s">
        <v>10777</v>
      </c>
    </row>
    <row r="9327" s="54" customFormat="true" ht="12.75" hidden="false" customHeight="false" outlineLevel="0" collapsed="false">
      <c r="A9327" s="37" t="n">
        <v>9316</v>
      </c>
      <c r="B9327" s="60" t="s">
        <v>10514</v>
      </c>
      <c r="C9327" s="37" t="s">
        <v>37</v>
      </c>
      <c r="D9327" s="60" t="s">
        <v>10778</v>
      </c>
      <c r="E9327" s="67" t="n">
        <v>11011085</v>
      </c>
      <c r="F9327" s="68" t="n">
        <v>64.64</v>
      </c>
      <c r="G9327" s="64" t="s">
        <v>1734</v>
      </c>
      <c r="H9327" s="68" t="n">
        <v>64.64</v>
      </c>
      <c r="I9327" s="65" t="n">
        <v>34385</v>
      </c>
      <c r="J9327" s="66" t="s">
        <v>1744</v>
      </c>
    </row>
    <row r="9328" s="54" customFormat="true" ht="12.75" hidden="false" customHeight="false" outlineLevel="0" collapsed="false">
      <c r="A9328" s="37" t="n">
        <v>9317</v>
      </c>
      <c r="B9328" s="60" t="s">
        <v>10514</v>
      </c>
      <c r="C9328" s="37" t="s">
        <v>37</v>
      </c>
      <c r="D9328" s="60" t="s">
        <v>10779</v>
      </c>
      <c r="E9328" s="67" t="n">
        <v>11011150</v>
      </c>
      <c r="F9328" s="68" t="n">
        <v>169.03</v>
      </c>
      <c r="G9328" s="64" t="s">
        <v>1734</v>
      </c>
      <c r="H9328" s="68" t="n">
        <v>169.03</v>
      </c>
      <c r="I9328" s="65" t="n">
        <v>34385</v>
      </c>
      <c r="J9328" s="66" t="s">
        <v>1744</v>
      </c>
    </row>
    <row r="9329" s="54" customFormat="true" ht="12.75" hidden="false" customHeight="false" outlineLevel="0" collapsed="false">
      <c r="A9329" s="37" t="n">
        <v>9318</v>
      </c>
      <c r="B9329" s="60" t="s">
        <v>10514</v>
      </c>
      <c r="C9329" s="37" t="s">
        <v>37</v>
      </c>
      <c r="D9329" s="60" t="s">
        <v>10780</v>
      </c>
      <c r="E9329" s="67" t="n">
        <v>11011208</v>
      </c>
      <c r="F9329" s="68" t="n">
        <v>168.83</v>
      </c>
      <c r="G9329" s="64" t="s">
        <v>1734</v>
      </c>
      <c r="H9329" s="68" t="n">
        <v>168.83</v>
      </c>
      <c r="I9329" s="65" t="n">
        <v>34385</v>
      </c>
      <c r="J9329" s="66" t="s">
        <v>1744</v>
      </c>
    </row>
    <row r="9330" s="54" customFormat="true" ht="12.75" hidden="false" customHeight="false" outlineLevel="0" collapsed="false">
      <c r="A9330" s="37" t="n">
        <v>9319</v>
      </c>
      <c r="B9330" s="60" t="s">
        <v>10514</v>
      </c>
      <c r="C9330" s="37" t="s">
        <v>37</v>
      </c>
      <c r="D9330" s="60" t="s">
        <v>9448</v>
      </c>
      <c r="E9330" s="67" t="n">
        <v>11011223</v>
      </c>
      <c r="F9330" s="68" t="n">
        <v>213.64</v>
      </c>
      <c r="G9330" s="64" t="s">
        <v>1734</v>
      </c>
      <c r="H9330" s="68" t="n">
        <v>213.64</v>
      </c>
      <c r="I9330" s="65" t="n">
        <v>34385</v>
      </c>
      <c r="J9330" s="66" t="s">
        <v>10781</v>
      </c>
    </row>
    <row r="9331" s="54" customFormat="true" ht="12.75" hidden="false" customHeight="false" outlineLevel="0" collapsed="false">
      <c r="A9331" s="37" t="n">
        <v>9320</v>
      </c>
      <c r="B9331" s="60" t="s">
        <v>10514</v>
      </c>
      <c r="C9331" s="37" t="s">
        <v>37</v>
      </c>
      <c r="D9331" s="60" t="s">
        <v>10782</v>
      </c>
      <c r="E9331" s="67" t="n">
        <v>11011225</v>
      </c>
      <c r="F9331" s="68" t="n">
        <v>1032.65</v>
      </c>
      <c r="G9331" s="64" t="s">
        <v>1734</v>
      </c>
      <c r="H9331" s="68" t="n">
        <v>1032.65</v>
      </c>
      <c r="I9331" s="65" t="n">
        <v>34385</v>
      </c>
      <c r="J9331" s="66" t="s">
        <v>10783</v>
      </c>
    </row>
    <row r="9332" s="54" customFormat="true" ht="12.75" hidden="false" customHeight="false" outlineLevel="0" collapsed="false">
      <c r="A9332" s="37" t="n">
        <v>9321</v>
      </c>
      <c r="B9332" s="60" t="s">
        <v>10514</v>
      </c>
      <c r="C9332" s="37" t="s">
        <v>37</v>
      </c>
      <c r="D9332" s="60" t="s">
        <v>10784</v>
      </c>
      <c r="E9332" s="67" t="n">
        <v>11011226</v>
      </c>
      <c r="F9332" s="68" t="n">
        <v>612.69</v>
      </c>
      <c r="G9332" s="64" t="s">
        <v>1734</v>
      </c>
      <c r="H9332" s="68" t="n">
        <v>612.69</v>
      </c>
      <c r="I9332" s="65" t="n">
        <v>34385</v>
      </c>
      <c r="J9332" s="66" t="s">
        <v>10783</v>
      </c>
    </row>
    <row r="9333" s="54" customFormat="true" ht="12.75" hidden="false" customHeight="false" outlineLevel="0" collapsed="false">
      <c r="A9333" s="37" t="n">
        <v>9322</v>
      </c>
      <c r="B9333" s="60" t="s">
        <v>10514</v>
      </c>
      <c r="C9333" s="37" t="s">
        <v>37</v>
      </c>
      <c r="D9333" s="60" t="s">
        <v>10785</v>
      </c>
      <c r="E9333" s="67" t="n">
        <v>11011227</v>
      </c>
      <c r="F9333" s="68" t="n">
        <v>673.31</v>
      </c>
      <c r="G9333" s="64" t="s">
        <v>1734</v>
      </c>
      <c r="H9333" s="68" t="n">
        <v>673.31</v>
      </c>
      <c r="I9333" s="65" t="n">
        <v>34385</v>
      </c>
      <c r="J9333" s="66" t="s">
        <v>10786</v>
      </c>
    </row>
    <row r="9334" s="54" customFormat="true" ht="12.75" hidden="false" customHeight="false" outlineLevel="0" collapsed="false">
      <c r="A9334" s="37" t="n">
        <v>9323</v>
      </c>
      <c r="B9334" s="60" t="s">
        <v>10514</v>
      </c>
      <c r="C9334" s="37" t="s">
        <v>37</v>
      </c>
      <c r="D9334" s="60" t="s">
        <v>10787</v>
      </c>
      <c r="E9334" s="67" t="n">
        <v>11011231</v>
      </c>
      <c r="F9334" s="68" t="n">
        <v>3642.26</v>
      </c>
      <c r="G9334" s="64" t="s">
        <v>1734</v>
      </c>
      <c r="H9334" s="68" t="n">
        <v>3642.26</v>
      </c>
      <c r="I9334" s="65" t="n">
        <v>34385</v>
      </c>
      <c r="J9334" s="66" t="s">
        <v>10788</v>
      </c>
    </row>
    <row r="9335" s="54" customFormat="true" ht="12.75" hidden="false" customHeight="false" outlineLevel="0" collapsed="false">
      <c r="A9335" s="37" t="n">
        <v>9324</v>
      </c>
      <c r="B9335" s="60" t="s">
        <v>10514</v>
      </c>
      <c r="C9335" s="37" t="s">
        <v>37</v>
      </c>
      <c r="D9335" s="60" t="s">
        <v>10789</v>
      </c>
      <c r="E9335" s="67" t="n">
        <v>11011234</v>
      </c>
      <c r="F9335" s="68" t="n">
        <v>1976.5</v>
      </c>
      <c r="G9335" s="64" t="s">
        <v>1734</v>
      </c>
      <c r="H9335" s="68" t="n">
        <v>1976.5</v>
      </c>
      <c r="I9335" s="65" t="n">
        <v>34385</v>
      </c>
      <c r="J9335" s="66" t="s">
        <v>10790</v>
      </c>
    </row>
    <row r="9336" s="54" customFormat="true" ht="12.75" hidden="false" customHeight="false" outlineLevel="0" collapsed="false">
      <c r="A9336" s="37" t="n">
        <v>9325</v>
      </c>
      <c r="B9336" s="60" t="s">
        <v>10514</v>
      </c>
      <c r="C9336" s="37" t="s">
        <v>37</v>
      </c>
      <c r="D9336" s="60" t="s">
        <v>10791</v>
      </c>
      <c r="E9336" s="67" t="n">
        <v>11011245</v>
      </c>
      <c r="F9336" s="68" t="n">
        <v>222.88</v>
      </c>
      <c r="G9336" s="64" t="s">
        <v>1734</v>
      </c>
      <c r="H9336" s="68" t="n">
        <v>222.88</v>
      </c>
      <c r="I9336" s="65" t="n">
        <v>34385</v>
      </c>
      <c r="J9336" s="66" t="s">
        <v>1744</v>
      </c>
    </row>
    <row r="9337" s="54" customFormat="true" ht="12.75" hidden="false" customHeight="false" outlineLevel="0" collapsed="false">
      <c r="A9337" s="37" t="n">
        <v>9326</v>
      </c>
      <c r="B9337" s="60" t="s">
        <v>10514</v>
      </c>
      <c r="C9337" s="37" t="s">
        <v>37</v>
      </c>
      <c r="D9337" s="60" t="s">
        <v>10792</v>
      </c>
      <c r="E9337" s="67" t="n">
        <v>11011253</v>
      </c>
      <c r="F9337" s="68" t="n">
        <v>90.23</v>
      </c>
      <c r="G9337" s="64" t="s">
        <v>1734</v>
      </c>
      <c r="H9337" s="68" t="n">
        <v>90.23</v>
      </c>
      <c r="I9337" s="65" t="n">
        <v>34385</v>
      </c>
      <c r="J9337" s="66" t="s">
        <v>10793</v>
      </c>
    </row>
    <row r="9338" s="54" customFormat="true" ht="12.75" hidden="false" customHeight="false" outlineLevel="0" collapsed="false">
      <c r="A9338" s="37" t="n">
        <v>9327</v>
      </c>
      <c r="B9338" s="60" t="s">
        <v>10514</v>
      </c>
      <c r="C9338" s="37" t="s">
        <v>37</v>
      </c>
      <c r="D9338" s="60" t="s">
        <v>10794</v>
      </c>
      <c r="E9338" s="67" t="n">
        <v>11011263</v>
      </c>
      <c r="F9338" s="68" t="n">
        <v>2473.34</v>
      </c>
      <c r="G9338" s="64" t="s">
        <v>1734</v>
      </c>
      <c r="H9338" s="68" t="n">
        <v>2473.34</v>
      </c>
      <c r="I9338" s="65" t="n">
        <v>34385</v>
      </c>
      <c r="J9338" s="66" t="s">
        <v>10795</v>
      </c>
    </row>
    <row r="9339" s="54" customFormat="true" ht="12.75" hidden="false" customHeight="false" outlineLevel="0" collapsed="false">
      <c r="A9339" s="37" t="n">
        <v>9328</v>
      </c>
      <c r="B9339" s="60" t="s">
        <v>10514</v>
      </c>
      <c r="C9339" s="37" t="s">
        <v>37</v>
      </c>
      <c r="D9339" s="60" t="s">
        <v>10796</v>
      </c>
      <c r="E9339" s="67" t="n">
        <v>11011319</v>
      </c>
      <c r="F9339" s="68" t="n">
        <v>503.04</v>
      </c>
      <c r="G9339" s="64" t="s">
        <v>1734</v>
      </c>
      <c r="H9339" s="68" t="n">
        <v>503.04</v>
      </c>
      <c r="I9339" s="65" t="n">
        <v>34385</v>
      </c>
      <c r="J9339" s="66" t="s">
        <v>10797</v>
      </c>
    </row>
    <row r="9340" s="54" customFormat="true" ht="12.75" hidden="false" customHeight="false" outlineLevel="0" collapsed="false">
      <c r="A9340" s="37" t="n">
        <v>9329</v>
      </c>
      <c r="B9340" s="60" t="s">
        <v>10514</v>
      </c>
      <c r="C9340" s="37" t="s">
        <v>37</v>
      </c>
      <c r="D9340" s="60" t="s">
        <v>10798</v>
      </c>
      <c r="E9340" s="67" t="n">
        <v>11011371</v>
      </c>
      <c r="F9340" s="68" t="n">
        <v>156.66</v>
      </c>
      <c r="G9340" s="64" t="s">
        <v>1734</v>
      </c>
      <c r="H9340" s="68" t="n">
        <v>156.66</v>
      </c>
      <c r="I9340" s="65" t="n">
        <v>34942</v>
      </c>
      <c r="J9340" s="66" t="s">
        <v>10799</v>
      </c>
    </row>
    <row r="9341" s="54" customFormat="true" ht="12.75" hidden="false" customHeight="false" outlineLevel="0" collapsed="false">
      <c r="A9341" s="37" t="n">
        <v>9330</v>
      </c>
      <c r="B9341" s="60" t="s">
        <v>10514</v>
      </c>
      <c r="C9341" s="37" t="s">
        <v>37</v>
      </c>
      <c r="D9341" s="60" t="s">
        <v>4036</v>
      </c>
      <c r="E9341" s="67" t="n">
        <v>11011378</v>
      </c>
      <c r="F9341" s="68" t="n">
        <v>0.5</v>
      </c>
      <c r="G9341" s="64" t="s">
        <v>1734</v>
      </c>
      <c r="H9341" s="68" t="n">
        <v>0.5</v>
      </c>
      <c r="I9341" s="65" t="n">
        <v>34385</v>
      </c>
      <c r="J9341" s="66" t="s">
        <v>1744</v>
      </c>
    </row>
    <row r="9342" s="54" customFormat="true" ht="12.75" hidden="false" customHeight="false" outlineLevel="0" collapsed="false">
      <c r="A9342" s="37" t="n">
        <v>9331</v>
      </c>
      <c r="B9342" s="60" t="s">
        <v>10514</v>
      </c>
      <c r="C9342" s="37" t="s">
        <v>37</v>
      </c>
      <c r="D9342" s="60" t="s">
        <v>10800</v>
      </c>
      <c r="E9342" s="67" t="n">
        <v>11011386</v>
      </c>
      <c r="F9342" s="68" t="n">
        <v>193.92</v>
      </c>
      <c r="G9342" s="64" t="s">
        <v>1734</v>
      </c>
      <c r="H9342" s="68" t="n">
        <v>193.92</v>
      </c>
      <c r="I9342" s="65" t="n">
        <v>34385</v>
      </c>
      <c r="J9342" s="66" t="s">
        <v>1744</v>
      </c>
    </row>
    <row r="9343" s="54" customFormat="true" ht="12.75" hidden="false" customHeight="false" outlineLevel="0" collapsed="false">
      <c r="A9343" s="37" t="n">
        <v>9332</v>
      </c>
      <c r="B9343" s="60" t="s">
        <v>10514</v>
      </c>
      <c r="C9343" s="37" t="s">
        <v>37</v>
      </c>
      <c r="D9343" s="60" t="s">
        <v>10801</v>
      </c>
      <c r="E9343" s="67" t="n">
        <v>11011389</v>
      </c>
      <c r="F9343" s="68" t="n">
        <v>45.82</v>
      </c>
      <c r="G9343" s="64" t="s">
        <v>1734</v>
      </c>
      <c r="H9343" s="68" t="n">
        <v>45.82</v>
      </c>
      <c r="I9343" s="65" t="n">
        <v>34385</v>
      </c>
      <c r="J9343" s="66" t="s">
        <v>10802</v>
      </c>
    </row>
    <row r="9344" s="54" customFormat="true" ht="12.75" hidden="false" customHeight="false" outlineLevel="0" collapsed="false">
      <c r="A9344" s="37" t="n">
        <v>9333</v>
      </c>
      <c r="B9344" s="60" t="s">
        <v>10514</v>
      </c>
      <c r="C9344" s="37" t="s">
        <v>37</v>
      </c>
      <c r="D9344" s="60" t="s">
        <v>10803</v>
      </c>
      <c r="E9344" s="67" t="n">
        <v>11011402</v>
      </c>
      <c r="F9344" s="68" t="n">
        <v>2957.02</v>
      </c>
      <c r="G9344" s="64" t="s">
        <v>1734</v>
      </c>
      <c r="H9344" s="68" t="n">
        <v>2957.02</v>
      </c>
      <c r="I9344" s="65" t="n">
        <v>34385</v>
      </c>
      <c r="J9344" s="66" t="s">
        <v>10804</v>
      </c>
    </row>
    <row r="9345" s="54" customFormat="true" ht="12.75" hidden="false" customHeight="false" outlineLevel="0" collapsed="false">
      <c r="A9345" s="37" t="n">
        <v>9334</v>
      </c>
      <c r="B9345" s="60" t="s">
        <v>10514</v>
      </c>
      <c r="C9345" s="37" t="s">
        <v>37</v>
      </c>
      <c r="D9345" s="60" t="s">
        <v>3657</v>
      </c>
      <c r="E9345" s="67" t="n">
        <v>11011404</v>
      </c>
      <c r="F9345" s="68" t="n">
        <v>156.61</v>
      </c>
      <c r="G9345" s="64" t="s">
        <v>1734</v>
      </c>
      <c r="H9345" s="68" t="n">
        <v>156.61</v>
      </c>
      <c r="I9345" s="65" t="n">
        <v>34385</v>
      </c>
      <c r="J9345" s="66" t="s">
        <v>10805</v>
      </c>
    </row>
    <row r="9346" s="54" customFormat="true" ht="12.75" hidden="false" customHeight="false" outlineLevel="0" collapsed="false">
      <c r="A9346" s="37" t="n">
        <v>9335</v>
      </c>
      <c r="B9346" s="60" t="s">
        <v>10514</v>
      </c>
      <c r="C9346" s="37" t="s">
        <v>37</v>
      </c>
      <c r="D9346" s="60" t="s">
        <v>10806</v>
      </c>
      <c r="E9346" s="67" t="n">
        <v>11011405</v>
      </c>
      <c r="F9346" s="68" t="n">
        <v>1765.7</v>
      </c>
      <c r="G9346" s="64" t="s">
        <v>1734</v>
      </c>
      <c r="H9346" s="68" t="n">
        <v>1765.7</v>
      </c>
      <c r="I9346" s="65" t="n">
        <v>34385</v>
      </c>
      <c r="J9346" s="66" t="s">
        <v>10807</v>
      </c>
    </row>
    <row r="9347" s="54" customFormat="true" ht="12.75" hidden="false" customHeight="false" outlineLevel="0" collapsed="false">
      <c r="A9347" s="37" t="n">
        <v>9336</v>
      </c>
      <c r="B9347" s="60" t="s">
        <v>10514</v>
      </c>
      <c r="C9347" s="37" t="s">
        <v>37</v>
      </c>
      <c r="D9347" s="60" t="s">
        <v>2183</v>
      </c>
      <c r="E9347" s="67" t="n">
        <v>11011438</v>
      </c>
      <c r="F9347" s="68" t="n">
        <v>156.01</v>
      </c>
      <c r="G9347" s="64" t="s">
        <v>1734</v>
      </c>
      <c r="H9347" s="68" t="n">
        <v>156.01</v>
      </c>
      <c r="I9347" s="65" t="n">
        <v>34385</v>
      </c>
      <c r="J9347" s="66" t="s">
        <v>1744</v>
      </c>
    </row>
    <row r="9348" s="54" customFormat="true" ht="12.75" hidden="false" customHeight="false" outlineLevel="0" collapsed="false">
      <c r="A9348" s="37" t="n">
        <v>9337</v>
      </c>
      <c r="B9348" s="60" t="s">
        <v>10514</v>
      </c>
      <c r="C9348" s="37" t="s">
        <v>37</v>
      </c>
      <c r="D9348" s="60" t="s">
        <v>10808</v>
      </c>
      <c r="E9348" s="67" t="n">
        <v>11011457</v>
      </c>
      <c r="F9348" s="68" t="n">
        <v>123.29</v>
      </c>
      <c r="G9348" s="64" t="s">
        <v>1734</v>
      </c>
      <c r="H9348" s="68" t="n">
        <v>123.29</v>
      </c>
      <c r="I9348" s="65" t="n">
        <v>34969</v>
      </c>
      <c r="J9348" s="66" t="s">
        <v>10809</v>
      </c>
    </row>
    <row r="9349" s="54" customFormat="true" ht="12.75" hidden="false" customHeight="false" outlineLevel="0" collapsed="false">
      <c r="A9349" s="37" t="n">
        <v>9338</v>
      </c>
      <c r="B9349" s="60" t="s">
        <v>10514</v>
      </c>
      <c r="C9349" s="37" t="s">
        <v>37</v>
      </c>
      <c r="D9349" s="60" t="s">
        <v>10810</v>
      </c>
      <c r="E9349" s="67" t="n">
        <v>11011460</v>
      </c>
      <c r="F9349" s="68" t="n">
        <v>100.76</v>
      </c>
      <c r="G9349" s="64" t="s">
        <v>1734</v>
      </c>
      <c r="H9349" s="68" t="n">
        <v>100.76</v>
      </c>
      <c r="I9349" s="65" t="n">
        <v>34568</v>
      </c>
      <c r="J9349" s="66" t="s">
        <v>1744</v>
      </c>
    </row>
    <row r="9350" s="54" customFormat="true" ht="12.75" hidden="false" customHeight="false" outlineLevel="0" collapsed="false">
      <c r="A9350" s="37" t="n">
        <v>9339</v>
      </c>
      <c r="B9350" s="60" t="s">
        <v>10514</v>
      </c>
      <c r="C9350" s="37" t="s">
        <v>37</v>
      </c>
      <c r="D9350" s="60" t="s">
        <v>3470</v>
      </c>
      <c r="E9350" s="67" t="n">
        <v>11011462</v>
      </c>
      <c r="F9350" s="68" t="n">
        <v>49.04</v>
      </c>
      <c r="G9350" s="64" t="s">
        <v>1734</v>
      </c>
      <c r="H9350" s="68" t="n">
        <v>49.04</v>
      </c>
      <c r="I9350" s="65" t="n">
        <v>34385</v>
      </c>
      <c r="J9350" s="66" t="s">
        <v>1744</v>
      </c>
    </row>
    <row r="9351" s="54" customFormat="true" ht="12.75" hidden="false" customHeight="false" outlineLevel="0" collapsed="false">
      <c r="A9351" s="37" t="n">
        <v>9340</v>
      </c>
      <c r="B9351" s="60" t="s">
        <v>10514</v>
      </c>
      <c r="C9351" s="37" t="s">
        <v>37</v>
      </c>
      <c r="D9351" s="60" t="s">
        <v>10811</v>
      </c>
      <c r="E9351" s="67" t="n">
        <v>11011482</v>
      </c>
      <c r="F9351" s="68" t="n">
        <v>1483.06</v>
      </c>
      <c r="G9351" s="64" t="s">
        <v>1734</v>
      </c>
      <c r="H9351" s="68" t="n">
        <v>1483.06</v>
      </c>
      <c r="I9351" s="65" t="n">
        <v>34385</v>
      </c>
      <c r="J9351" s="66" t="s">
        <v>10812</v>
      </c>
    </row>
    <row r="9352" s="54" customFormat="true" ht="12.75" hidden="false" customHeight="false" outlineLevel="0" collapsed="false">
      <c r="A9352" s="37" t="n">
        <v>9341</v>
      </c>
      <c r="B9352" s="60" t="s">
        <v>10514</v>
      </c>
      <c r="C9352" s="37" t="s">
        <v>37</v>
      </c>
      <c r="D9352" s="60" t="s">
        <v>10813</v>
      </c>
      <c r="E9352" s="67" t="n">
        <v>11011506</v>
      </c>
      <c r="F9352" s="68" t="n">
        <v>3.75</v>
      </c>
      <c r="G9352" s="64" t="s">
        <v>1734</v>
      </c>
      <c r="H9352" s="68" t="n">
        <v>3.75</v>
      </c>
      <c r="I9352" s="65" t="n">
        <v>34385</v>
      </c>
      <c r="J9352" s="66" t="s">
        <v>10814</v>
      </c>
    </row>
    <row r="9353" s="54" customFormat="true" ht="12.75" hidden="false" customHeight="false" outlineLevel="0" collapsed="false">
      <c r="A9353" s="37" t="n">
        <v>9342</v>
      </c>
      <c r="B9353" s="60" t="s">
        <v>10514</v>
      </c>
      <c r="C9353" s="37" t="s">
        <v>37</v>
      </c>
      <c r="D9353" s="60" t="s">
        <v>10815</v>
      </c>
      <c r="E9353" s="67" t="n">
        <v>11011508</v>
      </c>
      <c r="F9353" s="68" t="n">
        <v>244.79</v>
      </c>
      <c r="G9353" s="64" t="s">
        <v>1734</v>
      </c>
      <c r="H9353" s="68" t="n">
        <v>244.79</v>
      </c>
      <c r="I9353" s="65" t="n">
        <v>34385</v>
      </c>
      <c r="J9353" s="66" t="s">
        <v>1744</v>
      </c>
    </row>
    <row r="9354" s="54" customFormat="true" ht="12.75" hidden="false" customHeight="false" outlineLevel="0" collapsed="false">
      <c r="A9354" s="37" t="n">
        <v>9343</v>
      </c>
      <c r="B9354" s="60" t="s">
        <v>10514</v>
      </c>
      <c r="C9354" s="37" t="s">
        <v>37</v>
      </c>
      <c r="D9354" s="60" t="s">
        <v>10816</v>
      </c>
      <c r="E9354" s="67" t="n">
        <v>11011512</v>
      </c>
      <c r="F9354" s="68" t="n">
        <v>332.13</v>
      </c>
      <c r="G9354" s="64" t="s">
        <v>1734</v>
      </c>
      <c r="H9354" s="68" t="n">
        <v>332.13</v>
      </c>
      <c r="I9354" s="65" t="n">
        <v>34385</v>
      </c>
      <c r="J9354" s="66" t="s">
        <v>10817</v>
      </c>
    </row>
    <row r="9355" s="54" customFormat="true" ht="12.75" hidden="false" customHeight="false" outlineLevel="0" collapsed="false">
      <c r="A9355" s="37" t="n">
        <v>9344</v>
      </c>
      <c r="B9355" s="60" t="s">
        <v>10514</v>
      </c>
      <c r="C9355" s="37" t="s">
        <v>37</v>
      </c>
      <c r="D9355" s="60" t="s">
        <v>10818</v>
      </c>
      <c r="E9355" s="67" t="n">
        <v>11011528</v>
      </c>
      <c r="F9355" s="68" t="n">
        <v>111.07</v>
      </c>
      <c r="G9355" s="64" t="s">
        <v>1734</v>
      </c>
      <c r="H9355" s="68" t="n">
        <v>111.07</v>
      </c>
      <c r="I9355" s="65" t="n">
        <v>34385</v>
      </c>
      <c r="J9355" s="66" t="s">
        <v>1744</v>
      </c>
    </row>
    <row r="9356" s="54" customFormat="true" ht="12.75" hidden="false" customHeight="false" outlineLevel="0" collapsed="false">
      <c r="A9356" s="37" t="n">
        <v>9345</v>
      </c>
      <c r="B9356" s="60" t="s">
        <v>10514</v>
      </c>
      <c r="C9356" s="37" t="s">
        <v>37</v>
      </c>
      <c r="D9356" s="60" t="s">
        <v>10819</v>
      </c>
      <c r="E9356" s="67" t="n">
        <v>11011534</v>
      </c>
      <c r="F9356" s="68" t="n">
        <v>1284.5</v>
      </c>
      <c r="G9356" s="64" t="s">
        <v>1734</v>
      </c>
      <c r="H9356" s="68" t="n">
        <v>1284.5</v>
      </c>
      <c r="I9356" s="65" t="n">
        <v>35157</v>
      </c>
      <c r="J9356" s="66" t="s">
        <v>10820</v>
      </c>
    </row>
    <row r="9357" s="54" customFormat="true" ht="12.75" hidden="false" customHeight="false" outlineLevel="0" collapsed="false">
      <c r="A9357" s="37" t="n">
        <v>9346</v>
      </c>
      <c r="B9357" s="60" t="s">
        <v>10514</v>
      </c>
      <c r="C9357" s="37" t="s">
        <v>37</v>
      </c>
      <c r="D9357" s="60" t="s">
        <v>8775</v>
      </c>
      <c r="E9357" s="67" t="n">
        <v>11011540</v>
      </c>
      <c r="F9357" s="68" t="n">
        <v>1593.97</v>
      </c>
      <c r="G9357" s="64" t="s">
        <v>1734</v>
      </c>
      <c r="H9357" s="68" t="n">
        <v>1593.97</v>
      </c>
      <c r="I9357" s="65" t="n">
        <v>34969</v>
      </c>
      <c r="J9357" s="66" t="s">
        <v>10821</v>
      </c>
    </row>
    <row r="9358" s="54" customFormat="true" ht="12.75" hidden="false" customHeight="false" outlineLevel="0" collapsed="false">
      <c r="A9358" s="37" t="n">
        <v>9347</v>
      </c>
      <c r="B9358" s="60" t="s">
        <v>10514</v>
      </c>
      <c r="C9358" s="37" t="s">
        <v>37</v>
      </c>
      <c r="D9358" s="60" t="s">
        <v>10822</v>
      </c>
      <c r="E9358" s="67" t="n">
        <v>11011560</v>
      </c>
      <c r="F9358" s="68" t="n">
        <v>1891.62</v>
      </c>
      <c r="G9358" s="64" t="s">
        <v>1734</v>
      </c>
      <c r="H9358" s="68" t="n">
        <v>1891.62</v>
      </c>
      <c r="I9358" s="65" t="n">
        <v>34385</v>
      </c>
      <c r="J9358" s="66" t="s">
        <v>10823</v>
      </c>
    </row>
    <row r="9359" s="54" customFormat="true" ht="12.75" hidden="false" customHeight="false" outlineLevel="0" collapsed="false">
      <c r="A9359" s="37" t="n">
        <v>9348</v>
      </c>
      <c r="B9359" s="60" t="s">
        <v>10514</v>
      </c>
      <c r="C9359" s="37" t="s">
        <v>37</v>
      </c>
      <c r="D9359" s="60" t="s">
        <v>10824</v>
      </c>
      <c r="E9359" s="67" t="n">
        <v>11011567</v>
      </c>
      <c r="F9359" s="68" t="n">
        <v>1204.37</v>
      </c>
      <c r="G9359" s="64" t="s">
        <v>1734</v>
      </c>
      <c r="H9359" s="68" t="n">
        <v>1204.37</v>
      </c>
      <c r="I9359" s="65" t="n">
        <v>34385</v>
      </c>
      <c r="J9359" s="66" t="s">
        <v>10825</v>
      </c>
    </row>
    <row r="9360" s="54" customFormat="true" ht="12.75" hidden="false" customHeight="false" outlineLevel="0" collapsed="false">
      <c r="A9360" s="37" t="n">
        <v>9349</v>
      </c>
      <c r="B9360" s="60" t="s">
        <v>10514</v>
      </c>
      <c r="C9360" s="37" t="s">
        <v>37</v>
      </c>
      <c r="D9360" s="60" t="s">
        <v>10826</v>
      </c>
      <c r="E9360" s="67" t="n">
        <v>11011572</v>
      </c>
      <c r="F9360" s="68" t="n">
        <v>136.68</v>
      </c>
      <c r="G9360" s="64" t="s">
        <v>1734</v>
      </c>
      <c r="H9360" s="68" t="n">
        <v>136.68</v>
      </c>
      <c r="I9360" s="65" t="n">
        <v>34385</v>
      </c>
      <c r="J9360" s="66" t="s">
        <v>10827</v>
      </c>
    </row>
    <row r="9361" s="54" customFormat="true" ht="12.75" hidden="false" customHeight="false" outlineLevel="0" collapsed="false">
      <c r="A9361" s="37" t="n">
        <v>9350</v>
      </c>
      <c r="B9361" s="60" t="s">
        <v>10514</v>
      </c>
      <c r="C9361" s="37" t="s">
        <v>37</v>
      </c>
      <c r="D9361" s="60" t="s">
        <v>10828</v>
      </c>
      <c r="E9361" s="67" t="n">
        <v>11011584</v>
      </c>
      <c r="F9361" s="68" t="n">
        <v>3331.25</v>
      </c>
      <c r="G9361" s="64" t="s">
        <v>1734</v>
      </c>
      <c r="H9361" s="68" t="n">
        <v>3331.25</v>
      </c>
      <c r="I9361" s="65" t="n">
        <v>34385</v>
      </c>
      <c r="J9361" s="66" t="s">
        <v>10829</v>
      </c>
    </row>
    <row r="9362" s="54" customFormat="true" ht="12.75" hidden="false" customHeight="false" outlineLevel="0" collapsed="false">
      <c r="A9362" s="37" t="n">
        <v>9351</v>
      </c>
      <c r="B9362" s="60" t="s">
        <v>10514</v>
      </c>
      <c r="C9362" s="37" t="s">
        <v>37</v>
      </c>
      <c r="D9362" s="60" t="s">
        <v>10830</v>
      </c>
      <c r="E9362" s="67" t="n">
        <v>11011595</v>
      </c>
      <c r="F9362" s="68" t="n">
        <v>2033.69</v>
      </c>
      <c r="G9362" s="64" t="s">
        <v>1734</v>
      </c>
      <c r="H9362" s="68" t="n">
        <v>2033.69</v>
      </c>
      <c r="I9362" s="65" t="n">
        <v>34385</v>
      </c>
      <c r="J9362" s="66" t="s">
        <v>10831</v>
      </c>
    </row>
    <row r="9363" s="54" customFormat="true" ht="12.75" hidden="false" customHeight="false" outlineLevel="0" collapsed="false">
      <c r="A9363" s="37" t="n">
        <v>9352</v>
      </c>
      <c r="B9363" s="60" t="s">
        <v>10514</v>
      </c>
      <c r="C9363" s="37" t="s">
        <v>37</v>
      </c>
      <c r="D9363" s="60" t="s">
        <v>10832</v>
      </c>
      <c r="E9363" s="67" t="n">
        <v>11011604</v>
      </c>
      <c r="F9363" s="68" t="n">
        <v>770.94</v>
      </c>
      <c r="G9363" s="64" t="s">
        <v>1734</v>
      </c>
      <c r="H9363" s="68" t="n">
        <v>770.94</v>
      </c>
      <c r="I9363" s="65" t="n">
        <v>34385</v>
      </c>
      <c r="J9363" s="66" t="s">
        <v>10833</v>
      </c>
    </row>
    <row r="9364" s="54" customFormat="true" ht="12.75" hidden="false" customHeight="false" outlineLevel="0" collapsed="false">
      <c r="A9364" s="37" t="n">
        <v>9353</v>
      </c>
      <c r="B9364" s="60" t="s">
        <v>10514</v>
      </c>
      <c r="C9364" s="37" t="s">
        <v>37</v>
      </c>
      <c r="D9364" s="60" t="s">
        <v>10834</v>
      </c>
      <c r="E9364" s="67" t="n">
        <v>11011605</v>
      </c>
      <c r="F9364" s="68" t="n">
        <v>742.73</v>
      </c>
      <c r="G9364" s="64" t="s">
        <v>1734</v>
      </c>
      <c r="H9364" s="68" t="n">
        <v>742.73</v>
      </c>
      <c r="I9364" s="65" t="n">
        <v>34385</v>
      </c>
      <c r="J9364" s="66" t="s">
        <v>10835</v>
      </c>
    </row>
    <row r="9365" s="54" customFormat="true" ht="12.75" hidden="false" customHeight="false" outlineLevel="0" collapsed="false">
      <c r="A9365" s="37" t="n">
        <v>9354</v>
      </c>
      <c r="B9365" s="60" t="s">
        <v>10514</v>
      </c>
      <c r="C9365" s="37" t="s">
        <v>37</v>
      </c>
      <c r="D9365" s="60" t="s">
        <v>10836</v>
      </c>
      <c r="E9365" s="67" t="n">
        <v>11011616</v>
      </c>
      <c r="F9365" s="68" t="n">
        <v>4196.37</v>
      </c>
      <c r="G9365" s="64" t="s">
        <v>1734</v>
      </c>
      <c r="H9365" s="68" t="n">
        <v>4196.37</v>
      </c>
      <c r="I9365" s="65" t="n">
        <v>34385</v>
      </c>
      <c r="J9365" s="66" t="s">
        <v>10833</v>
      </c>
    </row>
    <row r="9366" s="54" customFormat="true" ht="12.75" hidden="false" customHeight="false" outlineLevel="0" collapsed="false">
      <c r="A9366" s="37" t="n">
        <v>9355</v>
      </c>
      <c r="B9366" s="60" t="s">
        <v>10514</v>
      </c>
      <c r="C9366" s="37" t="s">
        <v>37</v>
      </c>
      <c r="D9366" s="60" t="s">
        <v>10837</v>
      </c>
      <c r="E9366" s="67" t="n">
        <v>11011623</v>
      </c>
      <c r="F9366" s="68" t="n">
        <v>1091.79</v>
      </c>
      <c r="G9366" s="64" t="s">
        <v>1734</v>
      </c>
      <c r="H9366" s="68" t="n">
        <v>1091.79</v>
      </c>
      <c r="I9366" s="65" t="n">
        <v>34385</v>
      </c>
      <c r="J9366" s="66" t="s">
        <v>10838</v>
      </c>
    </row>
    <row r="9367" s="54" customFormat="true" ht="12.75" hidden="false" customHeight="false" outlineLevel="0" collapsed="false">
      <c r="A9367" s="37" t="n">
        <v>9356</v>
      </c>
      <c r="B9367" s="60" t="s">
        <v>10514</v>
      </c>
      <c r="C9367" s="37" t="s">
        <v>37</v>
      </c>
      <c r="D9367" s="60" t="s">
        <v>10839</v>
      </c>
      <c r="E9367" s="67" t="n">
        <v>11011642</v>
      </c>
      <c r="F9367" s="68" t="n">
        <v>2007.74</v>
      </c>
      <c r="G9367" s="64" t="s">
        <v>1734</v>
      </c>
      <c r="H9367" s="68" t="n">
        <v>2007.74</v>
      </c>
      <c r="I9367" s="65" t="n">
        <v>34385</v>
      </c>
      <c r="J9367" s="66" t="s">
        <v>10840</v>
      </c>
    </row>
    <row r="9368" s="54" customFormat="true" ht="12.75" hidden="false" customHeight="false" outlineLevel="0" collapsed="false">
      <c r="A9368" s="37" t="n">
        <v>9357</v>
      </c>
      <c r="B9368" s="60" t="s">
        <v>10514</v>
      </c>
      <c r="C9368" s="37" t="s">
        <v>37</v>
      </c>
      <c r="D9368" s="60" t="s">
        <v>10841</v>
      </c>
      <c r="E9368" s="67" t="n">
        <v>11011658</v>
      </c>
      <c r="F9368" s="68" t="n">
        <v>411.5</v>
      </c>
      <c r="G9368" s="64" t="s">
        <v>1734</v>
      </c>
      <c r="H9368" s="68" t="n">
        <v>411.5</v>
      </c>
      <c r="I9368" s="65" t="n">
        <v>34385</v>
      </c>
      <c r="J9368" s="66" t="s">
        <v>10842</v>
      </c>
    </row>
    <row r="9369" s="54" customFormat="true" ht="12.75" hidden="false" customHeight="false" outlineLevel="0" collapsed="false">
      <c r="A9369" s="37" t="n">
        <v>9358</v>
      </c>
      <c r="B9369" s="60" t="s">
        <v>10514</v>
      </c>
      <c r="C9369" s="37" t="s">
        <v>37</v>
      </c>
      <c r="D9369" s="60" t="s">
        <v>10843</v>
      </c>
      <c r="E9369" s="67" t="n">
        <v>11011660</v>
      </c>
      <c r="F9369" s="68" t="n">
        <v>971.24</v>
      </c>
      <c r="G9369" s="64" t="s">
        <v>1734</v>
      </c>
      <c r="H9369" s="68" t="n">
        <v>971.24</v>
      </c>
      <c r="I9369" s="65" t="n">
        <v>34385</v>
      </c>
      <c r="J9369" s="66" t="s">
        <v>10844</v>
      </c>
    </row>
    <row r="9370" s="54" customFormat="true" ht="12.75" hidden="false" customHeight="false" outlineLevel="0" collapsed="false">
      <c r="A9370" s="37" t="n">
        <v>9359</v>
      </c>
      <c r="B9370" s="60" t="s">
        <v>10514</v>
      </c>
      <c r="C9370" s="37" t="s">
        <v>37</v>
      </c>
      <c r="D9370" s="60" t="s">
        <v>10845</v>
      </c>
      <c r="E9370" s="67" t="n">
        <v>11011667</v>
      </c>
      <c r="F9370" s="68" t="n">
        <v>34.92</v>
      </c>
      <c r="G9370" s="64" t="s">
        <v>1734</v>
      </c>
      <c r="H9370" s="68" t="n">
        <v>34.92</v>
      </c>
      <c r="I9370" s="65" t="n">
        <v>34402</v>
      </c>
      <c r="J9370" s="66" t="s">
        <v>10846</v>
      </c>
    </row>
    <row r="9371" s="54" customFormat="true" ht="12.75" hidden="false" customHeight="false" outlineLevel="0" collapsed="false">
      <c r="A9371" s="37" t="n">
        <v>9360</v>
      </c>
      <c r="B9371" s="60" t="s">
        <v>10514</v>
      </c>
      <c r="C9371" s="37" t="s">
        <v>37</v>
      </c>
      <c r="D9371" s="60" t="s">
        <v>10847</v>
      </c>
      <c r="E9371" s="67" t="n">
        <v>11011690</v>
      </c>
      <c r="F9371" s="68" t="n">
        <v>35.02</v>
      </c>
      <c r="G9371" s="64" t="s">
        <v>1734</v>
      </c>
      <c r="H9371" s="68" t="n">
        <v>35.02</v>
      </c>
      <c r="I9371" s="65" t="n">
        <v>34385</v>
      </c>
      <c r="J9371" s="66" t="s">
        <v>10848</v>
      </c>
    </row>
    <row r="9372" s="54" customFormat="true" ht="12.75" hidden="false" customHeight="false" outlineLevel="0" collapsed="false">
      <c r="A9372" s="37" t="n">
        <v>9361</v>
      </c>
      <c r="B9372" s="60" t="s">
        <v>10514</v>
      </c>
      <c r="C9372" s="37" t="s">
        <v>37</v>
      </c>
      <c r="D9372" s="60" t="s">
        <v>2967</v>
      </c>
      <c r="E9372" s="67" t="n">
        <v>11011704</v>
      </c>
      <c r="F9372" s="68" t="n">
        <v>74.56</v>
      </c>
      <c r="G9372" s="64" t="s">
        <v>1734</v>
      </c>
      <c r="H9372" s="68" t="n">
        <v>74.56</v>
      </c>
      <c r="I9372" s="65" t="n">
        <v>34385</v>
      </c>
      <c r="J9372" s="66" t="s">
        <v>1744</v>
      </c>
    </row>
    <row r="9373" s="54" customFormat="true" ht="12.75" hidden="false" customHeight="false" outlineLevel="0" collapsed="false">
      <c r="A9373" s="37" t="n">
        <v>9362</v>
      </c>
      <c r="B9373" s="60" t="s">
        <v>10514</v>
      </c>
      <c r="C9373" s="37" t="s">
        <v>37</v>
      </c>
      <c r="D9373" s="60" t="s">
        <v>2925</v>
      </c>
      <c r="E9373" s="67" t="n">
        <v>11011708</v>
      </c>
      <c r="F9373" s="68" t="n">
        <v>4775.44</v>
      </c>
      <c r="G9373" s="64" t="s">
        <v>1734</v>
      </c>
      <c r="H9373" s="68" t="n">
        <v>4775.44</v>
      </c>
      <c r="I9373" s="65" t="n">
        <v>34385</v>
      </c>
      <c r="J9373" s="66" t="s">
        <v>10849</v>
      </c>
    </row>
    <row r="9374" s="54" customFormat="true" ht="12.75" hidden="false" customHeight="false" outlineLevel="0" collapsed="false">
      <c r="A9374" s="37" t="n">
        <v>9363</v>
      </c>
      <c r="B9374" s="60" t="s">
        <v>10514</v>
      </c>
      <c r="C9374" s="37" t="s">
        <v>37</v>
      </c>
      <c r="D9374" s="60" t="s">
        <v>10850</v>
      </c>
      <c r="E9374" s="67" t="n">
        <v>11011724</v>
      </c>
      <c r="F9374" s="68" t="n">
        <v>197.65</v>
      </c>
      <c r="G9374" s="64" t="s">
        <v>1734</v>
      </c>
      <c r="H9374" s="68" t="n">
        <v>197.65</v>
      </c>
      <c r="I9374" s="65" t="n">
        <v>34385</v>
      </c>
      <c r="J9374" s="66" t="s">
        <v>1744</v>
      </c>
    </row>
    <row r="9375" s="54" customFormat="true" ht="12.75" hidden="false" customHeight="false" outlineLevel="0" collapsed="false">
      <c r="A9375" s="37" t="n">
        <v>9364</v>
      </c>
      <c r="B9375" s="60" t="s">
        <v>10514</v>
      </c>
      <c r="C9375" s="37" t="s">
        <v>37</v>
      </c>
      <c r="D9375" s="60" t="s">
        <v>10851</v>
      </c>
      <c r="E9375" s="67" t="n">
        <v>11011727</v>
      </c>
      <c r="F9375" s="68" t="n">
        <v>1627.61</v>
      </c>
      <c r="G9375" s="64" t="s">
        <v>1734</v>
      </c>
      <c r="H9375" s="68" t="n">
        <v>1627.61</v>
      </c>
      <c r="I9375" s="65" t="n">
        <v>34385</v>
      </c>
      <c r="J9375" s="66" t="s">
        <v>10852</v>
      </c>
    </row>
    <row r="9376" s="54" customFormat="true" ht="12.75" hidden="false" customHeight="false" outlineLevel="0" collapsed="false">
      <c r="A9376" s="37" t="n">
        <v>9365</v>
      </c>
      <c r="B9376" s="60" t="s">
        <v>10514</v>
      </c>
      <c r="C9376" s="37" t="s">
        <v>37</v>
      </c>
      <c r="D9376" s="60" t="s">
        <v>10853</v>
      </c>
      <c r="E9376" s="67" t="n">
        <v>11011737</v>
      </c>
      <c r="F9376" s="68" t="n">
        <v>642.17</v>
      </c>
      <c r="G9376" s="64" t="s">
        <v>1734</v>
      </c>
      <c r="H9376" s="68" t="n">
        <v>642.17</v>
      </c>
      <c r="I9376" s="65" t="n">
        <v>34385</v>
      </c>
      <c r="J9376" s="66" t="s">
        <v>10854</v>
      </c>
    </row>
    <row r="9377" s="54" customFormat="true" ht="12.75" hidden="false" customHeight="false" outlineLevel="0" collapsed="false">
      <c r="A9377" s="37" t="n">
        <v>9366</v>
      </c>
      <c r="B9377" s="60" t="s">
        <v>10514</v>
      </c>
      <c r="C9377" s="37" t="s">
        <v>37</v>
      </c>
      <c r="D9377" s="60" t="s">
        <v>10855</v>
      </c>
      <c r="E9377" s="67" t="n">
        <v>11011768</v>
      </c>
      <c r="F9377" s="68" t="n">
        <v>560.98</v>
      </c>
      <c r="G9377" s="64" t="s">
        <v>1734</v>
      </c>
      <c r="H9377" s="68" t="n">
        <v>560.98</v>
      </c>
      <c r="I9377" s="65" t="n">
        <v>34876</v>
      </c>
      <c r="J9377" s="66" t="s">
        <v>10856</v>
      </c>
    </row>
    <row r="9378" s="54" customFormat="true" ht="12.75" hidden="false" customHeight="false" outlineLevel="0" collapsed="false">
      <c r="A9378" s="37" t="n">
        <v>9367</v>
      </c>
      <c r="B9378" s="60" t="s">
        <v>10514</v>
      </c>
      <c r="C9378" s="37" t="s">
        <v>37</v>
      </c>
      <c r="D9378" s="60" t="s">
        <v>10857</v>
      </c>
      <c r="E9378" s="67" t="n">
        <v>11011771</v>
      </c>
      <c r="F9378" s="68" t="n">
        <v>689.51</v>
      </c>
      <c r="G9378" s="64" t="s">
        <v>1734</v>
      </c>
      <c r="H9378" s="68" t="n">
        <v>689.51</v>
      </c>
      <c r="I9378" s="65" t="n">
        <v>34385</v>
      </c>
      <c r="J9378" s="66" t="s">
        <v>10858</v>
      </c>
    </row>
    <row r="9379" s="54" customFormat="true" ht="12.75" hidden="false" customHeight="false" outlineLevel="0" collapsed="false">
      <c r="A9379" s="37" t="n">
        <v>9368</v>
      </c>
      <c r="B9379" s="60" t="s">
        <v>10514</v>
      </c>
      <c r="C9379" s="37" t="s">
        <v>37</v>
      </c>
      <c r="D9379" s="60" t="s">
        <v>9722</v>
      </c>
      <c r="E9379" s="67" t="n">
        <v>11011793</v>
      </c>
      <c r="F9379" s="68" t="n">
        <v>441.51</v>
      </c>
      <c r="G9379" s="64" t="s">
        <v>1734</v>
      </c>
      <c r="H9379" s="68" t="n">
        <v>441.51</v>
      </c>
      <c r="I9379" s="65" t="n">
        <v>34385</v>
      </c>
      <c r="J9379" s="66" t="s">
        <v>10859</v>
      </c>
    </row>
    <row r="9380" s="54" customFormat="true" ht="12.75" hidden="false" customHeight="false" outlineLevel="0" collapsed="false">
      <c r="A9380" s="37" t="n">
        <v>9369</v>
      </c>
      <c r="B9380" s="60" t="s">
        <v>10514</v>
      </c>
      <c r="C9380" s="37" t="s">
        <v>37</v>
      </c>
      <c r="D9380" s="60" t="s">
        <v>10860</v>
      </c>
      <c r="E9380" s="67" t="n">
        <v>11011796</v>
      </c>
      <c r="F9380" s="68" t="n">
        <v>50.37</v>
      </c>
      <c r="G9380" s="64" t="s">
        <v>1734</v>
      </c>
      <c r="H9380" s="68" t="n">
        <v>50.37</v>
      </c>
      <c r="I9380" s="65" t="n">
        <v>34385</v>
      </c>
      <c r="J9380" s="66" t="s">
        <v>1744</v>
      </c>
    </row>
    <row r="9381" s="54" customFormat="true" ht="12.75" hidden="false" customHeight="false" outlineLevel="0" collapsed="false">
      <c r="A9381" s="37" t="n">
        <v>9370</v>
      </c>
      <c r="B9381" s="60" t="s">
        <v>10514</v>
      </c>
      <c r="C9381" s="37" t="s">
        <v>37</v>
      </c>
      <c r="D9381" s="60" t="s">
        <v>10861</v>
      </c>
      <c r="E9381" s="67" t="n">
        <v>11011801</v>
      </c>
      <c r="F9381" s="68" t="n">
        <v>1156.15</v>
      </c>
      <c r="G9381" s="64" t="s">
        <v>1734</v>
      </c>
      <c r="H9381" s="68" t="n">
        <v>1156.15</v>
      </c>
      <c r="I9381" s="65" t="n">
        <v>34385</v>
      </c>
      <c r="J9381" s="66" t="s">
        <v>10838</v>
      </c>
    </row>
    <row r="9382" s="54" customFormat="true" ht="12.75" hidden="false" customHeight="false" outlineLevel="0" collapsed="false">
      <c r="A9382" s="37" t="n">
        <v>9371</v>
      </c>
      <c r="B9382" s="60" t="s">
        <v>10514</v>
      </c>
      <c r="C9382" s="37" t="s">
        <v>37</v>
      </c>
      <c r="D9382" s="60" t="s">
        <v>10862</v>
      </c>
      <c r="E9382" s="67" t="n">
        <v>11011808</v>
      </c>
      <c r="F9382" s="68" t="n">
        <v>6.84</v>
      </c>
      <c r="G9382" s="64" t="s">
        <v>1734</v>
      </c>
      <c r="H9382" s="68" t="n">
        <v>6.84</v>
      </c>
      <c r="I9382" s="65" t="n">
        <v>34385</v>
      </c>
      <c r="J9382" s="66" t="s">
        <v>1744</v>
      </c>
    </row>
    <row r="9383" s="54" customFormat="true" ht="12.75" hidden="false" customHeight="false" outlineLevel="0" collapsed="false">
      <c r="A9383" s="37" t="n">
        <v>9372</v>
      </c>
      <c r="B9383" s="60" t="s">
        <v>10514</v>
      </c>
      <c r="C9383" s="37" t="s">
        <v>37</v>
      </c>
      <c r="D9383" s="60" t="s">
        <v>10863</v>
      </c>
      <c r="E9383" s="67" t="n">
        <v>11011810</v>
      </c>
      <c r="F9383" s="68" t="n">
        <v>21833.15</v>
      </c>
      <c r="G9383" s="64" t="s">
        <v>1734</v>
      </c>
      <c r="H9383" s="68" t="n">
        <v>21833.15</v>
      </c>
      <c r="I9383" s="65" t="n">
        <v>34385</v>
      </c>
      <c r="J9383" s="66" t="s">
        <v>10864</v>
      </c>
    </row>
    <row r="9384" s="54" customFormat="true" ht="12.75" hidden="false" customHeight="false" outlineLevel="0" collapsed="false">
      <c r="A9384" s="37" t="n">
        <v>9373</v>
      </c>
      <c r="B9384" s="60" t="s">
        <v>10514</v>
      </c>
      <c r="C9384" s="37" t="s">
        <v>37</v>
      </c>
      <c r="D9384" s="60" t="s">
        <v>10865</v>
      </c>
      <c r="E9384" s="67" t="n">
        <v>11011877</v>
      </c>
      <c r="F9384" s="68" t="n">
        <v>21577.45</v>
      </c>
      <c r="G9384" s="64" t="s">
        <v>1734</v>
      </c>
      <c r="H9384" s="68" t="n">
        <v>21577.45</v>
      </c>
      <c r="I9384" s="65" t="n">
        <v>34385</v>
      </c>
      <c r="J9384" s="66" t="s">
        <v>10838</v>
      </c>
    </row>
    <row r="9385" s="54" customFormat="true" ht="12.75" hidden="false" customHeight="false" outlineLevel="0" collapsed="false">
      <c r="A9385" s="37" t="n">
        <v>9374</v>
      </c>
      <c r="B9385" s="60" t="s">
        <v>10514</v>
      </c>
      <c r="C9385" s="37" t="s">
        <v>37</v>
      </c>
      <c r="D9385" s="60" t="s">
        <v>10866</v>
      </c>
      <c r="E9385" s="67" t="n">
        <v>11011895</v>
      </c>
      <c r="F9385" s="68" t="n">
        <v>21.82</v>
      </c>
      <c r="G9385" s="64" t="s">
        <v>1734</v>
      </c>
      <c r="H9385" s="68" t="n">
        <v>21.82</v>
      </c>
      <c r="I9385" s="65" t="n">
        <v>34385</v>
      </c>
      <c r="J9385" s="66" t="s">
        <v>1744</v>
      </c>
    </row>
    <row r="9386" s="54" customFormat="true" ht="12.75" hidden="false" customHeight="false" outlineLevel="0" collapsed="false">
      <c r="A9386" s="37" t="n">
        <v>9375</v>
      </c>
      <c r="B9386" s="60" t="s">
        <v>10514</v>
      </c>
      <c r="C9386" s="37" t="s">
        <v>37</v>
      </c>
      <c r="D9386" s="60" t="s">
        <v>10867</v>
      </c>
      <c r="E9386" s="67" t="n">
        <v>11011905</v>
      </c>
      <c r="F9386" s="68" t="n">
        <v>3243.23</v>
      </c>
      <c r="G9386" s="64" t="s">
        <v>1734</v>
      </c>
      <c r="H9386" s="68" t="n">
        <v>3243.23</v>
      </c>
      <c r="I9386" s="65" t="n">
        <v>34556</v>
      </c>
      <c r="J9386" s="66" t="s">
        <v>10868</v>
      </c>
    </row>
    <row r="9387" s="54" customFormat="true" ht="12.75" hidden="false" customHeight="false" outlineLevel="0" collapsed="false">
      <c r="A9387" s="37" t="n">
        <v>9376</v>
      </c>
      <c r="B9387" s="60" t="s">
        <v>10514</v>
      </c>
      <c r="C9387" s="37" t="s">
        <v>37</v>
      </c>
      <c r="D9387" s="60" t="s">
        <v>10869</v>
      </c>
      <c r="E9387" s="67" t="n">
        <v>11011916</v>
      </c>
      <c r="F9387" s="68" t="n">
        <v>256.26</v>
      </c>
      <c r="G9387" s="64" t="s">
        <v>1734</v>
      </c>
      <c r="H9387" s="68" t="n">
        <v>256.26</v>
      </c>
      <c r="I9387" s="65" t="n">
        <v>34385</v>
      </c>
      <c r="J9387" s="66" t="s">
        <v>1744</v>
      </c>
    </row>
    <row r="9388" s="54" customFormat="true" ht="12.75" hidden="false" customHeight="false" outlineLevel="0" collapsed="false">
      <c r="A9388" s="37" t="n">
        <v>9377</v>
      </c>
      <c r="B9388" s="60" t="s">
        <v>10514</v>
      </c>
      <c r="C9388" s="37" t="s">
        <v>37</v>
      </c>
      <c r="D9388" s="60" t="s">
        <v>10870</v>
      </c>
      <c r="E9388" s="67" t="n">
        <v>11011920</v>
      </c>
      <c r="F9388" s="68" t="n">
        <v>632.09</v>
      </c>
      <c r="G9388" s="64" t="s">
        <v>1734</v>
      </c>
      <c r="H9388" s="68" t="n">
        <v>632.09</v>
      </c>
      <c r="I9388" s="65" t="n">
        <v>34385</v>
      </c>
      <c r="J9388" s="66" t="s">
        <v>10871</v>
      </c>
    </row>
    <row r="9389" s="54" customFormat="true" ht="12.75" hidden="false" customHeight="false" outlineLevel="0" collapsed="false">
      <c r="A9389" s="37" t="n">
        <v>9378</v>
      </c>
      <c r="B9389" s="60" t="s">
        <v>10514</v>
      </c>
      <c r="C9389" s="37" t="s">
        <v>37</v>
      </c>
      <c r="D9389" s="60" t="s">
        <v>10872</v>
      </c>
      <c r="E9389" s="67" t="n">
        <v>11011923</v>
      </c>
      <c r="F9389" s="68" t="n">
        <v>203.4</v>
      </c>
      <c r="G9389" s="64" t="s">
        <v>1734</v>
      </c>
      <c r="H9389" s="68" t="n">
        <v>203.4</v>
      </c>
      <c r="I9389" s="65" t="n">
        <v>34385</v>
      </c>
      <c r="J9389" s="66" t="s">
        <v>10873</v>
      </c>
    </row>
    <row r="9390" s="54" customFormat="true" ht="12.75" hidden="false" customHeight="false" outlineLevel="0" collapsed="false">
      <c r="A9390" s="37" t="n">
        <v>9379</v>
      </c>
      <c r="B9390" s="60" t="s">
        <v>10514</v>
      </c>
      <c r="C9390" s="37" t="s">
        <v>37</v>
      </c>
      <c r="D9390" s="60" t="s">
        <v>10874</v>
      </c>
      <c r="E9390" s="67" t="n">
        <v>11011925</v>
      </c>
      <c r="F9390" s="68" t="n">
        <v>191.93</v>
      </c>
      <c r="G9390" s="64" t="s">
        <v>1734</v>
      </c>
      <c r="H9390" s="68" t="n">
        <v>191.93</v>
      </c>
      <c r="I9390" s="65" t="n">
        <v>34392</v>
      </c>
      <c r="J9390" s="66" t="s">
        <v>10875</v>
      </c>
    </row>
    <row r="9391" s="54" customFormat="true" ht="12.75" hidden="false" customHeight="false" outlineLevel="0" collapsed="false">
      <c r="A9391" s="37" t="n">
        <v>9380</v>
      </c>
      <c r="B9391" s="60" t="s">
        <v>10514</v>
      </c>
      <c r="C9391" s="37" t="s">
        <v>37</v>
      </c>
      <c r="D9391" s="60" t="s">
        <v>10876</v>
      </c>
      <c r="E9391" s="67" t="n">
        <v>11011965</v>
      </c>
      <c r="F9391" s="68" t="n">
        <v>12323.26</v>
      </c>
      <c r="G9391" s="64" t="s">
        <v>1734</v>
      </c>
      <c r="H9391" s="68" t="n">
        <v>12323.26</v>
      </c>
      <c r="I9391" s="65" t="n">
        <v>34385</v>
      </c>
      <c r="J9391" s="66" t="s">
        <v>10838</v>
      </c>
    </row>
    <row r="9392" s="54" customFormat="true" ht="12.75" hidden="false" customHeight="false" outlineLevel="0" collapsed="false">
      <c r="A9392" s="37" t="n">
        <v>9381</v>
      </c>
      <c r="B9392" s="60" t="s">
        <v>10514</v>
      </c>
      <c r="C9392" s="37" t="s">
        <v>37</v>
      </c>
      <c r="D9392" s="60" t="s">
        <v>10877</v>
      </c>
      <c r="E9392" s="67" t="n">
        <v>11012014</v>
      </c>
      <c r="F9392" s="68" t="n">
        <v>528.88</v>
      </c>
      <c r="G9392" s="64" t="s">
        <v>1734</v>
      </c>
      <c r="H9392" s="68" t="n">
        <v>528.88</v>
      </c>
      <c r="I9392" s="65" t="n">
        <v>34385</v>
      </c>
      <c r="J9392" s="66" t="s">
        <v>10878</v>
      </c>
    </row>
    <row r="9393" s="54" customFormat="true" ht="12.75" hidden="false" customHeight="false" outlineLevel="0" collapsed="false">
      <c r="A9393" s="37" t="n">
        <v>9382</v>
      </c>
      <c r="B9393" s="60" t="s">
        <v>10514</v>
      </c>
      <c r="C9393" s="37" t="s">
        <v>37</v>
      </c>
      <c r="D9393" s="60" t="s">
        <v>10879</v>
      </c>
      <c r="E9393" s="67" t="n">
        <v>11012041</v>
      </c>
      <c r="F9393" s="68" t="n">
        <v>84.12</v>
      </c>
      <c r="G9393" s="64" t="s">
        <v>1734</v>
      </c>
      <c r="H9393" s="68" t="n">
        <v>84.12</v>
      </c>
      <c r="I9393" s="65" t="n">
        <v>34385</v>
      </c>
      <c r="J9393" s="66" t="s">
        <v>1744</v>
      </c>
    </row>
    <row r="9394" s="54" customFormat="true" ht="12.75" hidden="false" customHeight="false" outlineLevel="0" collapsed="false">
      <c r="A9394" s="37" t="n">
        <v>9383</v>
      </c>
      <c r="B9394" s="60" t="s">
        <v>10514</v>
      </c>
      <c r="C9394" s="37" t="s">
        <v>37</v>
      </c>
      <c r="D9394" s="60" t="s">
        <v>10880</v>
      </c>
      <c r="E9394" s="67" t="n">
        <v>11012046</v>
      </c>
      <c r="F9394" s="68" t="n">
        <v>20116.19</v>
      </c>
      <c r="G9394" s="64" t="s">
        <v>1734</v>
      </c>
      <c r="H9394" s="68" t="n">
        <v>20116.19</v>
      </c>
      <c r="I9394" s="65" t="n">
        <v>34969</v>
      </c>
      <c r="J9394" s="66" t="s">
        <v>10873</v>
      </c>
    </row>
    <row r="9395" s="54" customFormat="true" ht="12.75" hidden="false" customHeight="false" outlineLevel="0" collapsed="false">
      <c r="A9395" s="37" t="n">
        <v>9384</v>
      </c>
      <c r="B9395" s="60" t="s">
        <v>10514</v>
      </c>
      <c r="C9395" s="37" t="s">
        <v>37</v>
      </c>
      <c r="D9395" s="60" t="s">
        <v>10881</v>
      </c>
      <c r="E9395" s="67" t="n">
        <v>11012051</v>
      </c>
      <c r="F9395" s="68" t="n">
        <v>832.88</v>
      </c>
      <c r="G9395" s="64" t="s">
        <v>1734</v>
      </c>
      <c r="H9395" s="68" t="n">
        <v>832.88</v>
      </c>
      <c r="I9395" s="65" t="n">
        <v>34385</v>
      </c>
      <c r="J9395" s="66" t="s">
        <v>10882</v>
      </c>
    </row>
    <row r="9396" s="54" customFormat="true" ht="12.75" hidden="false" customHeight="false" outlineLevel="0" collapsed="false">
      <c r="A9396" s="37" t="n">
        <v>9385</v>
      </c>
      <c r="B9396" s="60" t="s">
        <v>10514</v>
      </c>
      <c r="C9396" s="37" t="s">
        <v>37</v>
      </c>
      <c r="D9396" s="60" t="s">
        <v>10883</v>
      </c>
      <c r="E9396" s="67" t="n">
        <v>11012074</v>
      </c>
      <c r="F9396" s="68" t="n">
        <v>207.83</v>
      </c>
      <c r="G9396" s="64" t="s">
        <v>1734</v>
      </c>
      <c r="H9396" s="68" t="n">
        <v>207.83</v>
      </c>
      <c r="I9396" s="65" t="n">
        <v>34864</v>
      </c>
      <c r="J9396" s="66" t="s">
        <v>10884</v>
      </c>
    </row>
    <row r="9397" s="54" customFormat="true" ht="12.75" hidden="false" customHeight="false" outlineLevel="0" collapsed="false">
      <c r="A9397" s="37" t="n">
        <v>9386</v>
      </c>
      <c r="B9397" s="60" t="s">
        <v>10514</v>
      </c>
      <c r="C9397" s="37" t="s">
        <v>37</v>
      </c>
      <c r="D9397" s="60" t="s">
        <v>10412</v>
      </c>
      <c r="E9397" s="67" t="n">
        <v>11012086</v>
      </c>
      <c r="F9397" s="68" t="n">
        <v>227.47</v>
      </c>
      <c r="G9397" s="64" t="s">
        <v>1734</v>
      </c>
      <c r="H9397" s="68" t="n">
        <v>227.47</v>
      </c>
      <c r="I9397" s="65" t="n">
        <v>34385</v>
      </c>
      <c r="J9397" s="66" t="s">
        <v>1744</v>
      </c>
    </row>
    <row r="9398" s="54" customFormat="true" ht="12.75" hidden="false" customHeight="false" outlineLevel="0" collapsed="false">
      <c r="A9398" s="37" t="n">
        <v>9387</v>
      </c>
      <c r="B9398" s="60" t="s">
        <v>10514</v>
      </c>
      <c r="C9398" s="37" t="s">
        <v>37</v>
      </c>
      <c r="D9398" s="60" t="s">
        <v>8290</v>
      </c>
      <c r="E9398" s="67" t="n">
        <v>11012087</v>
      </c>
      <c r="F9398" s="68" t="n">
        <v>214.95</v>
      </c>
      <c r="G9398" s="64" t="s">
        <v>1734</v>
      </c>
      <c r="H9398" s="68" t="n">
        <v>214.95</v>
      </c>
      <c r="I9398" s="65" t="n">
        <v>34660</v>
      </c>
      <c r="J9398" s="66" t="s">
        <v>10885</v>
      </c>
    </row>
    <row r="9399" s="54" customFormat="true" ht="12.75" hidden="false" customHeight="false" outlineLevel="0" collapsed="false">
      <c r="A9399" s="37" t="n">
        <v>9388</v>
      </c>
      <c r="B9399" s="60" t="s">
        <v>10514</v>
      </c>
      <c r="C9399" s="37" t="s">
        <v>37</v>
      </c>
      <c r="D9399" s="60" t="s">
        <v>10886</v>
      </c>
      <c r="E9399" s="67" t="n">
        <v>11012089</v>
      </c>
      <c r="F9399" s="68" t="n">
        <v>288.12</v>
      </c>
      <c r="G9399" s="64" t="s">
        <v>1734</v>
      </c>
      <c r="H9399" s="68" t="n">
        <v>288.12</v>
      </c>
      <c r="I9399" s="65" t="n">
        <v>34385</v>
      </c>
      <c r="J9399" s="66" t="s">
        <v>1744</v>
      </c>
    </row>
    <row r="9400" s="54" customFormat="true" ht="12.75" hidden="false" customHeight="false" outlineLevel="0" collapsed="false">
      <c r="A9400" s="37" t="n">
        <v>9389</v>
      </c>
      <c r="B9400" s="60" t="s">
        <v>10514</v>
      </c>
      <c r="C9400" s="37" t="s">
        <v>37</v>
      </c>
      <c r="D9400" s="60" t="s">
        <v>10887</v>
      </c>
      <c r="E9400" s="67" t="n">
        <v>11012098</v>
      </c>
      <c r="F9400" s="68" t="n">
        <v>4796.45</v>
      </c>
      <c r="G9400" s="64" t="s">
        <v>1734</v>
      </c>
      <c r="H9400" s="68" t="n">
        <v>4796.45</v>
      </c>
      <c r="I9400" s="65" t="n">
        <v>34385</v>
      </c>
      <c r="J9400" s="66" t="s">
        <v>10888</v>
      </c>
    </row>
    <row r="9401" s="54" customFormat="true" ht="12.75" hidden="false" customHeight="false" outlineLevel="0" collapsed="false">
      <c r="A9401" s="37" t="n">
        <v>9390</v>
      </c>
      <c r="B9401" s="60" t="s">
        <v>10514</v>
      </c>
      <c r="C9401" s="37" t="s">
        <v>37</v>
      </c>
      <c r="D9401" s="60" t="s">
        <v>10889</v>
      </c>
      <c r="E9401" s="67" t="n">
        <v>11012110</v>
      </c>
      <c r="F9401" s="68" t="n">
        <v>79.36</v>
      </c>
      <c r="G9401" s="64" t="s">
        <v>1734</v>
      </c>
      <c r="H9401" s="68" t="n">
        <v>79.36</v>
      </c>
      <c r="I9401" s="65" t="n">
        <v>34802</v>
      </c>
      <c r="J9401" s="66" t="s">
        <v>1744</v>
      </c>
    </row>
    <row r="9402" s="54" customFormat="true" ht="12.75" hidden="false" customHeight="false" outlineLevel="0" collapsed="false">
      <c r="A9402" s="37" t="n">
        <v>9391</v>
      </c>
      <c r="B9402" s="60" t="s">
        <v>10514</v>
      </c>
      <c r="C9402" s="37" t="s">
        <v>37</v>
      </c>
      <c r="D9402" s="60" t="s">
        <v>10890</v>
      </c>
      <c r="E9402" s="67" t="n">
        <v>11012112</v>
      </c>
      <c r="F9402" s="68" t="n">
        <v>50.95</v>
      </c>
      <c r="G9402" s="64" t="s">
        <v>1734</v>
      </c>
      <c r="H9402" s="68" t="n">
        <v>50.95</v>
      </c>
      <c r="I9402" s="65" t="n">
        <v>34385</v>
      </c>
      <c r="J9402" s="66" t="s">
        <v>1744</v>
      </c>
    </row>
    <row r="9403" s="54" customFormat="true" ht="12.75" hidden="false" customHeight="false" outlineLevel="0" collapsed="false">
      <c r="A9403" s="37" t="n">
        <v>9392</v>
      </c>
      <c r="B9403" s="60" t="s">
        <v>10514</v>
      </c>
      <c r="C9403" s="37" t="s">
        <v>37</v>
      </c>
      <c r="D9403" s="60" t="s">
        <v>10891</v>
      </c>
      <c r="E9403" s="67" t="n">
        <v>11012128</v>
      </c>
      <c r="F9403" s="68" t="n">
        <v>273.37</v>
      </c>
      <c r="G9403" s="64" t="s">
        <v>1734</v>
      </c>
      <c r="H9403" s="68" t="n">
        <v>273.37</v>
      </c>
      <c r="I9403" s="65" t="n">
        <v>34385</v>
      </c>
      <c r="J9403" s="66" t="s">
        <v>1744</v>
      </c>
    </row>
    <row r="9404" s="54" customFormat="true" ht="12.75" hidden="false" customHeight="false" outlineLevel="0" collapsed="false">
      <c r="A9404" s="37" t="n">
        <v>9393</v>
      </c>
      <c r="B9404" s="60" t="s">
        <v>10514</v>
      </c>
      <c r="C9404" s="37" t="s">
        <v>37</v>
      </c>
      <c r="D9404" s="60" t="s">
        <v>10892</v>
      </c>
      <c r="E9404" s="67" t="n">
        <v>11012140</v>
      </c>
      <c r="F9404" s="68" t="n">
        <v>39.42</v>
      </c>
      <c r="G9404" s="64" t="s">
        <v>1734</v>
      </c>
      <c r="H9404" s="68" t="n">
        <v>39.42</v>
      </c>
      <c r="I9404" s="65" t="n">
        <v>34556</v>
      </c>
      <c r="J9404" s="66" t="s">
        <v>1744</v>
      </c>
    </row>
    <row r="9405" s="54" customFormat="true" ht="12.75" hidden="false" customHeight="false" outlineLevel="0" collapsed="false">
      <c r="A9405" s="37" t="n">
        <v>9394</v>
      </c>
      <c r="B9405" s="60" t="s">
        <v>10514</v>
      </c>
      <c r="C9405" s="37" t="s">
        <v>37</v>
      </c>
      <c r="D9405" s="60" t="s">
        <v>10893</v>
      </c>
      <c r="E9405" s="67" t="n">
        <v>11012150</v>
      </c>
      <c r="F9405" s="68" t="n">
        <v>144.11</v>
      </c>
      <c r="G9405" s="64" t="s">
        <v>1734</v>
      </c>
      <c r="H9405" s="68" t="n">
        <v>144.11</v>
      </c>
      <c r="I9405" s="65" t="n">
        <v>34556</v>
      </c>
      <c r="J9405" s="66" t="s">
        <v>1744</v>
      </c>
    </row>
    <row r="9406" s="54" customFormat="true" ht="12.75" hidden="false" customHeight="false" outlineLevel="0" collapsed="false">
      <c r="A9406" s="37" t="n">
        <v>9395</v>
      </c>
      <c r="B9406" s="60" t="s">
        <v>10514</v>
      </c>
      <c r="C9406" s="37" t="s">
        <v>37</v>
      </c>
      <c r="D9406" s="60" t="s">
        <v>10894</v>
      </c>
      <c r="E9406" s="67" t="n">
        <v>11012175</v>
      </c>
      <c r="F9406" s="68" t="n">
        <v>94.5</v>
      </c>
      <c r="G9406" s="64" t="s">
        <v>1734</v>
      </c>
      <c r="H9406" s="68" t="n">
        <v>94.5</v>
      </c>
      <c r="I9406" s="65" t="n">
        <v>34385</v>
      </c>
      <c r="J9406" s="66" t="s">
        <v>1744</v>
      </c>
    </row>
    <row r="9407" s="54" customFormat="true" ht="12.75" hidden="false" customHeight="false" outlineLevel="0" collapsed="false">
      <c r="A9407" s="37" t="n">
        <v>9396</v>
      </c>
      <c r="B9407" s="60" t="s">
        <v>10514</v>
      </c>
      <c r="C9407" s="37" t="s">
        <v>37</v>
      </c>
      <c r="D9407" s="60" t="s">
        <v>10895</v>
      </c>
      <c r="E9407" s="67" t="n">
        <v>11012211</v>
      </c>
      <c r="F9407" s="68" t="n">
        <v>402.33</v>
      </c>
      <c r="G9407" s="64" t="s">
        <v>1734</v>
      </c>
      <c r="H9407" s="68" t="n">
        <v>402.33</v>
      </c>
      <c r="I9407" s="65" t="n">
        <v>34969</v>
      </c>
      <c r="J9407" s="66" t="s">
        <v>10896</v>
      </c>
    </row>
    <row r="9408" s="54" customFormat="true" ht="12.75" hidden="false" customHeight="false" outlineLevel="0" collapsed="false">
      <c r="A9408" s="37" t="n">
        <v>9397</v>
      </c>
      <c r="B9408" s="60" t="s">
        <v>10514</v>
      </c>
      <c r="C9408" s="37" t="s">
        <v>37</v>
      </c>
      <c r="D9408" s="60" t="s">
        <v>10897</v>
      </c>
      <c r="E9408" s="67" t="n">
        <v>11012230</v>
      </c>
      <c r="F9408" s="68" t="n">
        <v>972.32</v>
      </c>
      <c r="G9408" s="64" t="s">
        <v>1734</v>
      </c>
      <c r="H9408" s="68" t="n">
        <v>972.32</v>
      </c>
      <c r="I9408" s="65" t="n">
        <v>35101</v>
      </c>
      <c r="J9408" s="66" t="s">
        <v>10799</v>
      </c>
    </row>
    <row r="9409" s="54" customFormat="true" ht="12.75" hidden="false" customHeight="false" outlineLevel="0" collapsed="false">
      <c r="A9409" s="37" t="n">
        <v>9398</v>
      </c>
      <c r="B9409" s="60" t="s">
        <v>10514</v>
      </c>
      <c r="C9409" s="37" t="s">
        <v>37</v>
      </c>
      <c r="D9409" s="60" t="s">
        <v>10898</v>
      </c>
      <c r="E9409" s="67" t="n">
        <v>11012243</v>
      </c>
      <c r="F9409" s="68" t="n">
        <v>1037.94</v>
      </c>
      <c r="G9409" s="64" t="s">
        <v>1734</v>
      </c>
      <c r="H9409" s="68" t="n">
        <v>1037.94</v>
      </c>
      <c r="I9409" s="65" t="n">
        <v>34385</v>
      </c>
      <c r="J9409" s="66" t="s">
        <v>10899</v>
      </c>
    </row>
    <row r="9410" s="54" customFormat="true" ht="12.75" hidden="false" customHeight="false" outlineLevel="0" collapsed="false">
      <c r="A9410" s="37" t="n">
        <v>9399</v>
      </c>
      <c r="B9410" s="60" t="s">
        <v>10514</v>
      </c>
      <c r="C9410" s="37" t="s">
        <v>37</v>
      </c>
      <c r="D9410" s="60" t="s">
        <v>10900</v>
      </c>
      <c r="E9410" s="67" t="n">
        <v>11012249</v>
      </c>
      <c r="F9410" s="68" t="n">
        <v>200.95</v>
      </c>
      <c r="G9410" s="64" t="s">
        <v>1734</v>
      </c>
      <c r="H9410" s="68" t="n">
        <v>200.95</v>
      </c>
      <c r="I9410" s="65" t="n">
        <v>34385</v>
      </c>
      <c r="J9410" s="66" t="s">
        <v>10901</v>
      </c>
    </row>
    <row r="9411" s="54" customFormat="true" ht="12.75" hidden="false" customHeight="false" outlineLevel="0" collapsed="false">
      <c r="A9411" s="37" t="n">
        <v>9400</v>
      </c>
      <c r="B9411" s="60" t="s">
        <v>10514</v>
      </c>
      <c r="C9411" s="37" t="s">
        <v>37</v>
      </c>
      <c r="D9411" s="60" t="s">
        <v>10902</v>
      </c>
      <c r="E9411" s="67" t="n">
        <v>11012254</v>
      </c>
      <c r="F9411" s="68" t="n">
        <v>213.33</v>
      </c>
      <c r="G9411" s="64" t="s">
        <v>1734</v>
      </c>
      <c r="H9411" s="68" t="n">
        <v>213.33</v>
      </c>
      <c r="I9411" s="65" t="n">
        <v>34385</v>
      </c>
      <c r="J9411" s="66" t="s">
        <v>10903</v>
      </c>
    </row>
    <row r="9412" s="54" customFormat="true" ht="12.75" hidden="false" customHeight="false" outlineLevel="0" collapsed="false">
      <c r="A9412" s="37" t="n">
        <v>9401</v>
      </c>
      <c r="B9412" s="60" t="s">
        <v>10514</v>
      </c>
      <c r="C9412" s="37" t="s">
        <v>37</v>
      </c>
      <c r="D9412" s="60" t="s">
        <v>10904</v>
      </c>
      <c r="E9412" s="67" t="n">
        <v>11012304</v>
      </c>
      <c r="F9412" s="68" t="n">
        <v>576.7</v>
      </c>
      <c r="G9412" s="64" t="s">
        <v>1734</v>
      </c>
      <c r="H9412" s="68" t="n">
        <v>576.7</v>
      </c>
      <c r="I9412" s="65" t="n">
        <v>34385</v>
      </c>
      <c r="J9412" s="66" t="s">
        <v>10905</v>
      </c>
    </row>
    <row r="9413" s="54" customFormat="true" ht="12.75" hidden="false" customHeight="false" outlineLevel="0" collapsed="false">
      <c r="A9413" s="37" t="n">
        <v>9402</v>
      </c>
      <c r="B9413" s="60" t="s">
        <v>10514</v>
      </c>
      <c r="C9413" s="37" t="s">
        <v>37</v>
      </c>
      <c r="D9413" s="60" t="s">
        <v>10906</v>
      </c>
      <c r="E9413" s="67" t="n">
        <v>11012312</v>
      </c>
      <c r="F9413" s="68" t="n">
        <v>6.42</v>
      </c>
      <c r="G9413" s="64" t="s">
        <v>1734</v>
      </c>
      <c r="H9413" s="68" t="n">
        <v>6.42</v>
      </c>
      <c r="I9413" s="65" t="n">
        <v>34465</v>
      </c>
      <c r="J9413" s="66" t="s">
        <v>1744</v>
      </c>
    </row>
    <row r="9414" s="54" customFormat="true" ht="12.75" hidden="false" customHeight="false" outlineLevel="0" collapsed="false">
      <c r="A9414" s="37" t="n">
        <v>9403</v>
      </c>
      <c r="B9414" s="60" t="s">
        <v>10514</v>
      </c>
      <c r="C9414" s="37" t="s">
        <v>37</v>
      </c>
      <c r="D9414" s="60" t="s">
        <v>10907</v>
      </c>
      <c r="E9414" s="67" t="n">
        <v>11012321</v>
      </c>
      <c r="F9414" s="68" t="n">
        <v>6835.87</v>
      </c>
      <c r="G9414" s="64" t="s">
        <v>1734</v>
      </c>
      <c r="H9414" s="68" t="n">
        <v>6835.87</v>
      </c>
      <c r="I9414" s="65" t="n">
        <v>34465</v>
      </c>
      <c r="J9414" s="66" t="s">
        <v>10905</v>
      </c>
    </row>
    <row r="9415" s="54" customFormat="true" ht="12.75" hidden="false" customHeight="false" outlineLevel="0" collapsed="false">
      <c r="A9415" s="37" t="n">
        <v>9404</v>
      </c>
      <c r="B9415" s="60" t="s">
        <v>10514</v>
      </c>
      <c r="C9415" s="37" t="s">
        <v>37</v>
      </c>
      <c r="D9415" s="60" t="s">
        <v>10908</v>
      </c>
      <c r="E9415" s="67" t="n">
        <v>11012332</v>
      </c>
      <c r="F9415" s="68" t="n">
        <v>156.79</v>
      </c>
      <c r="G9415" s="64" t="s">
        <v>1734</v>
      </c>
      <c r="H9415" s="68" t="n">
        <v>156.79</v>
      </c>
      <c r="I9415" s="65" t="n">
        <v>34468</v>
      </c>
      <c r="J9415" s="66" t="s">
        <v>1744</v>
      </c>
    </row>
    <row r="9416" s="54" customFormat="true" ht="12.75" hidden="false" customHeight="false" outlineLevel="0" collapsed="false">
      <c r="A9416" s="37" t="n">
        <v>9405</v>
      </c>
      <c r="B9416" s="60" t="s">
        <v>10514</v>
      </c>
      <c r="C9416" s="37" t="s">
        <v>37</v>
      </c>
      <c r="D9416" s="60" t="s">
        <v>10909</v>
      </c>
      <c r="E9416" s="67" t="n">
        <v>11012360</v>
      </c>
      <c r="F9416" s="68" t="n">
        <v>226.33</v>
      </c>
      <c r="G9416" s="64" t="s">
        <v>1734</v>
      </c>
      <c r="H9416" s="68" t="n">
        <v>226.33</v>
      </c>
      <c r="I9416" s="65" t="n">
        <v>34466</v>
      </c>
      <c r="J9416" s="66" t="s">
        <v>1744</v>
      </c>
    </row>
    <row r="9417" s="54" customFormat="true" ht="12.75" hidden="false" customHeight="false" outlineLevel="0" collapsed="false">
      <c r="A9417" s="37" t="n">
        <v>9406</v>
      </c>
      <c r="B9417" s="60" t="s">
        <v>10514</v>
      </c>
      <c r="C9417" s="37" t="s">
        <v>37</v>
      </c>
      <c r="D9417" s="60" t="s">
        <v>10910</v>
      </c>
      <c r="E9417" s="67" t="n">
        <v>11012419</v>
      </c>
      <c r="F9417" s="68" t="n">
        <v>50.91</v>
      </c>
      <c r="G9417" s="64" t="s">
        <v>1734</v>
      </c>
      <c r="H9417" s="68" t="n">
        <v>50.91</v>
      </c>
      <c r="I9417" s="65" t="n">
        <v>34717</v>
      </c>
      <c r="J9417" s="66" t="s">
        <v>1744</v>
      </c>
    </row>
    <row r="9418" s="54" customFormat="true" ht="12.75" hidden="false" customHeight="false" outlineLevel="0" collapsed="false">
      <c r="A9418" s="37" t="n">
        <v>9407</v>
      </c>
      <c r="B9418" s="60" t="s">
        <v>10514</v>
      </c>
      <c r="C9418" s="37" t="s">
        <v>37</v>
      </c>
      <c r="D9418" s="60" t="s">
        <v>10911</v>
      </c>
      <c r="E9418" s="67" t="n">
        <v>11012420</v>
      </c>
      <c r="F9418" s="68" t="n">
        <v>211.64</v>
      </c>
      <c r="G9418" s="64" t="s">
        <v>1734</v>
      </c>
      <c r="H9418" s="68" t="n">
        <v>211.64</v>
      </c>
      <c r="I9418" s="65" t="n">
        <v>34660</v>
      </c>
      <c r="J9418" s="66" t="s">
        <v>10912</v>
      </c>
    </row>
    <row r="9419" s="54" customFormat="true" ht="12.75" hidden="false" customHeight="false" outlineLevel="0" collapsed="false">
      <c r="A9419" s="37" t="n">
        <v>9408</v>
      </c>
      <c r="B9419" s="60" t="s">
        <v>10514</v>
      </c>
      <c r="C9419" s="37" t="s">
        <v>37</v>
      </c>
      <c r="D9419" s="60" t="s">
        <v>10913</v>
      </c>
      <c r="E9419" s="67" t="n">
        <v>11012487</v>
      </c>
      <c r="F9419" s="68" t="n">
        <v>1008.28</v>
      </c>
      <c r="G9419" s="64" t="s">
        <v>1734</v>
      </c>
      <c r="H9419" s="68" t="n">
        <v>1008.28</v>
      </c>
      <c r="I9419" s="65" t="n">
        <v>34385</v>
      </c>
      <c r="J9419" s="66" t="s">
        <v>10914</v>
      </c>
    </row>
    <row r="9420" s="54" customFormat="true" ht="12.75" hidden="false" customHeight="false" outlineLevel="0" collapsed="false">
      <c r="A9420" s="37" t="n">
        <v>9409</v>
      </c>
      <c r="B9420" s="60" t="s">
        <v>10514</v>
      </c>
      <c r="C9420" s="37" t="s">
        <v>37</v>
      </c>
      <c r="D9420" s="60" t="s">
        <v>10915</v>
      </c>
      <c r="E9420" s="67" t="n">
        <v>11012509</v>
      </c>
      <c r="F9420" s="68" t="n">
        <v>168.67</v>
      </c>
      <c r="G9420" s="64" t="s">
        <v>1734</v>
      </c>
      <c r="H9420" s="68" t="n">
        <v>168.67</v>
      </c>
      <c r="I9420" s="65" t="n">
        <v>34385</v>
      </c>
      <c r="J9420" s="66" t="s">
        <v>1744</v>
      </c>
    </row>
    <row r="9421" s="54" customFormat="true" ht="12.75" hidden="false" customHeight="false" outlineLevel="0" collapsed="false">
      <c r="A9421" s="37" t="n">
        <v>9410</v>
      </c>
      <c r="B9421" s="60" t="s">
        <v>10514</v>
      </c>
      <c r="C9421" s="37" t="s">
        <v>37</v>
      </c>
      <c r="D9421" s="60" t="s">
        <v>10916</v>
      </c>
      <c r="E9421" s="67" t="n">
        <v>11012522</v>
      </c>
      <c r="F9421" s="68" t="n">
        <v>159.69</v>
      </c>
      <c r="G9421" s="64" t="s">
        <v>1734</v>
      </c>
      <c r="H9421" s="68" t="n">
        <v>159.69</v>
      </c>
      <c r="I9421" s="65" t="n">
        <v>34385</v>
      </c>
      <c r="J9421" s="66" t="s">
        <v>1744</v>
      </c>
    </row>
    <row r="9422" s="54" customFormat="true" ht="12.75" hidden="false" customHeight="false" outlineLevel="0" collapsed="false">
      <c r="A9422" s="37" t="n">
        <v>9411</v>
      </c>
      <c r="B9422" s="60" t="s">
        <v>10514</v>
      </c>
      <c r="C9422" s="37" t="s">
        <v>37</v>
      </c>
      <c r="D9422" s="60" t="s">
        <v>10910</v>
      </c>
      <c r="E9422" s="67" t="n">
        <v>11012525</v>
      </c>
      <c r="F9422" s="68" t="n">
        <v>338.05</v>
      </c>
      <c r="G9422" s="64" t="s">
        <v>1734</v>
      </c>
      <c r="H9422" s="68" t="n">
        <v>338.05</v>
      </c>
      <c r="I9422" s="65" t="n">
        <v>34914</v>
      </c>
      <c r="J9422" s="66" t="s">
        <v>10912</v>
      </c>
    </row>
    <row r="9423" s="54" customFormat="true" ht="12.75" hidden="false" customHeight="false" outlineLevel="0" collapsed="false">
      <c r="A9423" s="37" t="n">
        <v>9412</v>
      </c>
      <c r="B9423" s="60" t="s">
        <v>10514</v>
      </c>
      <c r="C9423" s="37" t="s">
        <v>37</v>
      </c>
      <c r="D9423" s="60" t="s">
        <v>10917</v>
      </c>
      <c r="E9423" s="67" t="n">
        <v>11012545</v>
      </c>
      <c r="F9423" s="68" t="n">
        <v>129.04</v>
      </c>
      <c r="G9423" s="64" t="s">
        <v>1734</v>
      </c>
      <c r="H9423" s="68" t="n">
        <v>129.04</v>
      </c>
      <c r="I9423" s="65" t="n">
        <v>34385</v>
      </c>
      <c r="J9423" s="66" t="s">
        <v>1744</v>
      </c>
    </row>
    <row r="9424" s="54" customFormat="true" ht="12.75" hidden="false" customHeight="false" outlineLevel="0" collapsed="false">
      <c r="A9424" s="37" t="n">
        <v>9413</v>
      </c>
      <c r="B9424" s="60" t="s">
        <v>10514</v>
      </c>
      <c r="C9424" s="37" t="s">
        <v>37</v>
      </c>
      <c r="D9424" s="60" t="s">
        <v>10918</v>
      </c>
      <c r="E9424" s="67" t="n">
        <v>11012555</v>
      </c>
      <c r="F9424" s="68" t="n">
        <v>642.49</v>
      </c>
      <c r="G9424" s="64" t="s">
        <v>1734</v>
      </c>
      <c r="H9424" s="68" t="n">
        <v>642.49</v>
      </c>
      <c r="I9424" s="65" t="n">
        <v>34969</v>
      </c>
      <c r="J9424" s="66" t="s">
        <v>10919</v>
      </c>
    </row>
    <row r="9425" s="54" customFormat="true" ht="12.75" hidden="false" customHeight="false" outlineLevel="0" collapsed="false">
      <c r="A9425" s="37" t="n">
        <v>9414</v>
      </c>
      <c r="B9425" s="60" t="s">
        <v>10514</v>
      </c>
      <c r="C9425" s="37" t="s">
        <v>37</v>
      </c>
      <c r="D9425" s="60" t="s">
        <v>10920</v>
      </c>
      <c r="E9425" s="67" t="n">
        <v>11012566</v>
      </c>
      <c r="F9425" s="68" t="n">
        <v>2240.03</v>
      </c>
      <c r="G9425" s="64" t="s">
        <v>1734</v>
      </c>
      <c r="H9425" s="68" t="n">
        <v>2240.03</v>
      </c>
      <c r="I9425" s="65" t="n">
        <v>34385</v>
      </c>
      <c r="J9425" s="66" t="s">
        <v>10921</v>
      </c>
    </row>
    <row r="9426" s="54" customFormat="true" ht="12.75" hidden="false" customHeight="false" outlineLevel="0" collapsed="false">
      <c r="A9426" s="37" t="n">
        <v>9415</v>
      </c>
      <c r="B9426" s="60" t="s">
        <v>10514</v>
      </c>
      <c r="C9426" s="37" t="s">
        <v>37</v>
      </c>
      <c r="D9426" s="60" t="s">
        <v>10922</v>
      </c>
      <c r="E9426" s="67" t="n">
        <v>11012567</v>
      </c>
      <c r="F9426" s="68" t="n">
        <v>52.51</v>
      </c>
      <c r="G9426" s="64" t="s">
        <v>1734</v>
      </c>
      <c r="H9426" s="68" t="n">
        <v>52.51</v>
      </c>
      <c r="I9426" s="65" t="n">
        <v>34385</v>
      </c>
      <c r="J9426" s="66" t="s">
        <v>1744</v>
      </c>
    </row>
    <row r="9427" s="54" customFormat="true" ht="12.75" hidden="false" customHeight="false" outlineLevel="0" collapsed="false">
      <c r="A9427" s="37" t="n">
        <v>9416</v>
      </c>
      <c r="B9427" s="60" t="s">
        <v>10514</v>
      </c>
      <c r="C9427" s="37" t="s">
        <v>37</v>
      </c>
      <c r="D9427" s="60" t="s">
        <v>10923</v>
      </c>
      <c r="E9427" s="67" t="n">
        <v>11012573</v>
      </c>
      <c r="F9427" s="68" t="n">
        <v>5841.51</v>
      </c>
      <c r="G9427" s="64" t="s">
        <v>1734</v>
      </c>
      <c r="H9427" s="68" t="n">
        <v>5841.51</v>
      </c>
      <c r="I9427" s="65" t="n">
        <v>34385</v>
      </c>
      <c r="J9427" s="66" t="s">
        <v>10924</v>
      </c>
    </row>
    <row r="9428" s="54" customFormat="true" ht="12.75" hidden="false" customHeight="false" outlineLevel="0" collapsed="false">
      <c r="A9428" s="37" t="n">
        <v>9417</v>
      </c>
      <c r="B9428" s="60" t="s">
        <v>10514</v>
      </c>
      <c r="C9428" s="37" t="s">
        <v>37</v>
      </c>
      <c r="D9428" s="60" t="s">
        <v>10925</v>
      </c>
      <c r="E9428" s="67" t="n">
        <v>11012579</v>
      </c>
      <c r="F9428" s="68" t="n">
        <v>41.75</v>
      </c>
      <c r="G9428" s="64" t="s">
        <v>1734</v>
      </c>
      <c r="H9428" s="68" t="n">
        <v>41.75</v>
      </c>
      <c r="I9428" s="65" t="n">
        <v>34385</v>
      </c>
      <c r="J9428" s="66" t="s">
        <v>1744</v>
      </c>
    </row>
    <row r="9429" s="54" customFormat="true" ht="12.75" hidden="false" customHeight="false" outlineLevel="0" collapsed="false">
      <c r="A9429" s="37" t="n">
        <v>9418</v>
      </c>
      <c r="B9429" s="60" t="s">
        <v>10514</v>
      </c>
      <c r="C9429" s="37" t="s">
        <v>37</v>
      </c>
      <c r="D9429" s="60" t="s">
        <v>10926</v>
      </c>
      <c r="E9429" s="67" t="n">
        <v>11012615</v>
      </c>
      <c r="F9429" s="68" t="n">
        <v>142.37</v>
      </c>
      <c r="G9429" s="64" t="s">
        <v>1734</v>
      </c>
      <c r="H9429" s="68" t="n">
        <v>142.37</v>
      </c>
      <c r="I9429" s="65" t="n">
        <v>34385</v>
      </c>
      <c r="J9429" s="66" t="s">
        <v>1744</v>
      </c>
    </row>
    <row r="9430" s="54" customFormat="true" ht="12.75" hidden="false" customHeight="false" outlineLevel="0" collapsed="false">
      <c r="A9430" s="37" t="n">
        <v>9419</v>
      </c>
      <c r="B9430" s="60" t="s">
        <v>10514</v>
      </c>
      <c r="C9430" s="37" t="s">
        <v>37</v>
      </c>
      <c r="D9430" s="60" t="s">
        <v>10927</v>
      </c>
      <c r="E9430" s="67" t="n">
        <v>11012650</v>
      </c>
      <c r="F9430" s="68" t="n">
        <v>180.77</v>
      </c>
      <c r="G9430" s="64" t="s">
        <v>1734</v>
      </c>
      <c r="H9430" s="68" t="n">
        <v>180.77</v>
      </c>
      <c r="I9430" s="65" t="n">
        <v>34882</v>
      </c>
      <c r="J9430" s="66" t="s">
        <v>1744</v>
      </c>
    </row>
    <row r="9431" s="54" customFormat="true" ht="12.75" hidden="false" customHeight="false" outlineLevel="0" collapsed="false">
      <c r="A9431" s="37" t="n">
        <v>9420</v>
      </c>
      <c r="B9431" s="60" t="s">
        <v>10514</v>
      </c>
      <c r="C9431" s="37" t="s">
        <v>37</v>
      </c>
      <c r="D9431" s="60" t="s">
        <v>10928</v>
      </c>
      <c r="E9431" s="67" t="n">
        <v>11012715</v>
      </c>
      <c r="F9431" s="68" t="n">
        <v>231.27</v>
      </c>
      <c r="G9431" s="64" t="s">
        <v>1734</v>
      </c>
      <c r="H9431" s="68" t="n">
        <v>231.27</v>
      </c>
      <c r="I9431" s="65" t="n">
        <v>34385</v>
      </c>
      <c r="J9431" s="66" t="s">
        <v>1744</v>
      </c>
    </row>
    <row r="9432" s="54" customFormat="true" ht="12.75" hidden="false" customHeight="false" outlineLevel="0" collapsed="false">
      <c r="A9432" s="37" t="n">
        <v>9421</v>
      </c>
      <c r="B9432" s="60" t="s">
        <v>10514</v>
      </c>
      <c r="C9432" s="37" t="s">
        <v>37</v>
      </c>
      <c r="D9432" s="60" t="s">
        <v>10929</v>
      </c>
      <c r="E9432" s="67" t="n">
        <v>11012724</v>
      </c>
      <c r="F9432" s="68" t="n">
        <v>5324</v>
      </c>
      <c r="G9432" s="64" t="s">
        <v>1734</v>
      </c>
      <c r="H9432" s="68" t="n">
        <v>5324</v>
      </c>
      <c r="I9432" s="65" t="n">
        <v>34385</v>
      </c>
      <c r="J9432" s="66" t="s">
        <v>10930</v>
      </c>
    </row>
    <row r="9433" s="54" customFormat="true" ht="12.75" hidden="false" customHeight="false" outlineLevel="0" collapsed="false">
      <c r="A9433" s="37" t="n">
        <v>9422</v>
      </c>
      <c r="B9433" s="60" t="s">
        <v>10514</v>
      </c>
      <c r="C9433" s="37" t="s">
        <v>37</v>
      </c>
      <c r="D9433" s="60" t="s">
        <v>10931</v>
      </c>
      <c r="E9433" s="67" t="n">
        <v>11012804</v>
      </c>
      <c r="F9433" s="68" t="n">
        <v>1528.16</v>
      </c>
      <c r="G9433" s="64" t="s">
        <v>1734</v>
      </c>
      <c r="H9433" s="68" t="n">
        <v>1528.16</v>
      </c>
      <c r="I9433" s="65" t="n">
        <v>34959</v>
      </c>
      <c r="J9433" s="66" t="s">
        <v>10932</v>
      </c>
    </row>
    <row r="9434" s="54" customFormat="true" ht="12.75" hidden="false" customHeight="false" outlineLevel="0" collapsed="false">
      <c r="A9434" s="37" t="n">
        <v>9423</v>
      </c>
      <c r="B9434" s="60" t="s">
        <v>10514</v>
      </c>
      <c r="C9434" s="37" t="s">
        <v>37</v>
      </c>
      <c r="D9434" s="60" t="s">
        <v>10933</v>
      </c>
      <c r="E9434" s="67" t="n">
        <v>11012805</v>
      </c>
      <c r="F9434" s="68" t="n">
        <v>4946.15</v>
      </c>
      <c r="G9434" s="64" t="s">
        <v>1734</v>
      </c>
      <c r="H9434" s="68" t="n">
        <v>4946.15</v>
      </c>
      <c r="I9434" s="65" t="n">
        <v>34969</v>
      </c>
      <c r="J9434" s="66" t="s">
        <v>10934</v>
      </c>
    </row>
    <row r="9435" s="54" customFormat="true" ht="12.75" hidden="false" customHeight="false" outlineLevel="0" collapsed="false">
      <c r="A9435" s="37" t="n">
        <v>9424</v>
      </c>
      <c r="B9435" s="60" t="s">
        <v>10514</v>
      </c>
      <c r="C9435" s="37" t="s">
        <v>37</v>
      </c>
      <c r="D9435" s="60" t="s">
        <v>10935</v>
      </c>
      <c r="E9435" s="67" t="n">
        <v>11012819</v>
      </c>
      <c r="F9435" s="68" t="n">
        <v>100.31</v>
      </c>
      <c r="G9435" s="64" t="s">
        <v>1734</v>
      </c>
      <c r="H9435" s="68" t="n">
        <v>100.31</v>
      </c>
      <c r="I9435" s="65" t="n">
        <v>34385</v>
      </c>
      <c r="J9435" s="66" t="s">
        <v>1744</v>
      </c>
    </row>
    <row r="9436" s="54" customFormat="true" ht="12.75" hidden="false" customHeight="false" outlineLevel="0" collapsed="false">
      <c r="A9436" s="37" t="n">
        <v>9425</v>
      </c>
      <c r="B9436" s="60" t="s">
        <v>10514</v>
      </c>
      <c r="C9436" s="37" t="s">
        <v>37</v>
      </c>
      <c r="D9436" s="60" t="s">
        <v>10936</v>
      </c>
      <c r="E9436" s="67" t="n">
        <v>11012827</v>
      </c>
      <c r="F9436" s="68" t="n">
        <v>160.27</v>
      </c>
      <c r="G9436" s="64" t="s">
        <v>1734</v>
      </c>
      <c r="H9436" s="68" t="n">
        <v>160.27</v>
      </c>
      <c r="I9436" s="65" t="n">
        <v>34525</v>
      </c>
      <c r="J9436" s="66" t="s">
        <v>1744</v>
      </c>
    </row>
    <row r="9437" s="54" customFormat="true" ht="12.75" hidden="false" customHeight="false" outlineLevel="0" collapsed="false">
      <c r="A9437" s="37" t="n">
        <v>9426</v>
      </c>
      <c r="B9437" s="60" t="s">
        <v>10514</v>
      </c>
      <c r="C9437" s="37" t="s">
        <v>37</v>
      </c>
      <c r="D9437" s="60" t="s">
        <v>10937</v>
      </c>
      <c r="E9437" s="67" t="n">
        <v>11012829</v>
      </c>
      <c r="F9437" s="68" t="n">
        <v>65.78</v>
      </c>
      <c r="G9437" s="64" t="s">
        <v>1734</v>
      </c>
      <c r="H9437" s="68" t="n">
        <v>65.78</v>
      </c>
      <c r="I9437" s="65" t="n">
        <v>34385</v>
      </c>
      <c r="J9437" s="66" t="s">
        <v>10804</v>
      </c>
    </row>
    <row r="9438" s="54" customFormat="true" ht="12.75" hidden="false" customHeight="false" outlineLevel="0" collapsed="false">
      <c r="A9438" s="37" t="n">
        <v>9427</v>
      </c>
      <c r="B9438" s="60" t="s">
        <v>10514</v>
      </c>
      <c r="C9438" s="37" t="s">
        <v>37</v>
      </c>
      <c r="D9438" s="60" t="s">
        <v>10938</v>
      </c>
      <c r="E9438" s="67" t="n">
        <v>11012836</v>
      </c>
      <c r="F9438" s="68" t="n">
        <v>11593.23</v>
      </c>
      <c r="G9438" s="64" t="s">
        <v>1734</v>
      </c>
      <c r="H9438" s="68" t="n">
        <v>11593.23</v>
      </c>
      <c r="I9438" s="65" t="n">
        <v>34385</v>
      </c>
      <c r="J9438" s="66" t="s">
        <v>10939</v>
      </c>
    </row>
    <row r="9439" s="54" customFormat="true" ht="12.75" hidden="false" customHeight="false" outlineLevel="0" collapsed="false">
      <c r="A9439" s="37" t="n">
        <v>9428</v>
      </c>
      <c r="B9439" s="60" t="s">
        <v>10514</v>
      </c>
      <c r="C9439" s="37" t="s">
        <v>37</v>
      </c>
      <c r="D9439" s="60" t="s">
        <v>10940</v>
      </c>
      <c r="E9439" s="67" t="n">
        <v>11012848</v>
      </c>
      <c r="F9439" s="68" t="n">
        <v>271.61</v>
      </c>
      <c r="G9439" s="64" t="s">
        <v>1734</v>
      </c>
      <c r="H9439" s="68" t="n">
        <v>271.61</v>
      </c>
      <c r="I9439" s="65" t="n">
        <v>34385</v>
      </c>
      <c r="J9439" s="66" t="s">
        <v>10941</v>
      </c>
    </row>
    <row r="9440" s="54" customFormat="true" ht="12.75" hidden="false" customHeight="false" outlineLevel="0" collapsed="false">
      <c r="A9440" s="37" t="n">
        <v>9429</v>
      </c>
      <c r="B9440" s="60" t="s">
        <v>10514</v>
      </c>
      <c r="C9440" s="37" t="s">
        <v>37</v>
      </c>
      <c r="D9440" s="60" t="s">
        <v>10942</v>
      </c>
      <c r="E9440" s="67" t="n">
        <v>11012856</v>
      </c>
      <c r="F9440" s="68" t="n">
        <v>235.05</v>
      </c>
      <c r="G9440" s="64" t="s">
        <v>1734</v>
      </c>
      <c r="H9440" s="68" t="n">
        <v>235.05</v>
      </c>
      <c r="I9440" s="65" t="n">
        <v>34385</v>
      </c>
      <c r="J9440" s="66" t="s">
        <v>1744</v>
      </c>
    </row>
    <row r="9441" s="54" customFormat="true" ht="12.75" hidden="false" customHeight="false" outlineLevel="0" collapsed="false">
      <c r="A9441" s="37" t="n">
        <v>9430</v>
      </c>
      <c r="B9441" s="60" t="s">
        <v>10514</v>
      </c>
      <c r="C9441" s="37" t="s">
        <v>37</v>
      </c>
      <c r="D9441" s="60" t="s">
        <v>10943</v>
      </c>
      <c r="E9441" s="67" t="n">
        <v>11012898</v>
      </c>
      <c r="F9441" s="68" t="n">
        <v>192.65</v>
      </c>
      <c r="G9441" s="64" t="s">
        <v>1734</v>
      </c>
      <c r="H9441" s="68" t="n">
        <v>192.65</v>
      </c>
      <c r="I9441" s="65" t="n">
        <v>34456</v>
      </c>
      <c r="J9441" s="66" t="s">
        <v>1744</v>
      </c>
    </row>
    <row r="9442" s="54" customFormat="true" ht="12.75" hidden="false" customHeight="false" outlineLevel="0" collapsed="false">
      <c r="A9442" s="37" t="n">
        <v>9431</v>
      </c>
      <c r="B9442" s="60" t="s">
        <v>10514</v>
      </c>
      <c r="C9442" s="37" t="s">
        <v>37</v>
      </c>
      <c r="D9442" s="60" t="s">
        <v>10944</v>
      </c>
      <c r="E9442" s="67" t="n">
        <v>11012901</v>
      </c>
      <c r="F9442" s="68" t="n">
        <v>50.8</v>
      </c>
      <c r="G9442" s="64" t="s">
        <v>1734</v>
      </c>
      <c r="H9442" s="68" t="n">
        <v>50.8</v>
      </c>
      <c r="I9442" s="65" t="n">
        <v>34385</v>
      </c>
      <c r="J9442" s="66" t="s">
        <v>1744</v>
      </c>
    </row>
    <row r="9443" s="54" customFormat="true" ht="12.75" hidden="false" customHeight="false" outlineLevel="0" collapsed="false">
      <c r="A9443" s="37" t="n">
        <v>9432</v>
      </c>
      <c r="B9443" s="60" t="s">
        <v>10514</v>
      </c>
      <c r="C9443" s="37" t="s">
        <v>37</v>
      </c>
      <c r="D9443" s="60" t="s">
        <v>10945</v>
      </c>
      <c r="E9443" s="67" t="n">
        <v>11012913</v>
      </c>
      <c r="F9443" s="68" t="n">
        <v>39.61</v>
      </c>
      <c r="G9443" s="64" t="s">
        <v>1734</v>
      </c>
      <c r="H9443" s="68" t="n">
        <v>39.61</v>
      </c>
      <c r="I9443" s="65" t="n">
        <v>34493</v>
      </c>
      <c r="J9443" s="66" t="s">
        <v>1744</v>
      </c>
    </row>
    <row r="9444" s="54" customFormat="true" ht="12.75" hidden="false" customHeight="false" outlineLevel="0" collapsed="false">
      <c r="A9444" s="37" t="n">
        <v>9433</v>
      </c>
      <c r="B9444" s="60" t="s">
        <v>10514</v>
      </c>
      <c r="C9444" s="37" t="s">
        <v>37</v>
      </c>
      <c r="D9444" s="60" t="s">
        <v>10946</v>
      </c>
      <c r="E9444" s="67" t="n">
        <v>11012928</v>
      </c>
      <c r="F9444" s="68" t="n">
        <v>232.18</v>
      </c>
      <c r="G9444" s="64" t="s">
        <v>1734</v>
      </c>
      <c r="H9444" s="68" t="n">
        <v>232.18</v>
      </c>
      <c r="I9444" s="65" t="n">
        <v>34385</v>
      </c>
      <c r="J9444" s="66" t="s">
        <v>10947</v>
      </c>
    </row>
    <row r="9445" s="54" customFormat="true" ht="12.75" hidden="false" customHeight="false" outlineLevel="0" collapsed="false">
      <c r="A9445" s="37" t="n">
        <v>9434</v>
      </c>
      <c r="B9445" s="60" t="s">
        <v>10514</v>
      </c>
      <c r="C9445" s="37" t="s">
        <v>37</v>
      </c>
      <c r="D9445" s="60" t="s">
        <v>10948</v>
      </c>
      <c r="E9445" s="67" t="n">
        <v>11012950</v>
      </c>
      <c r="F9445" s="68" t="n">
        <v>1437.7</v>
      </c>
      <c r="G9445" s="64" t="s">
        <v>1734</v>
      </c>
      <c r="H9445" s="68" t="n">
        <v>1437.7</v>
      </c>
      <c r="I9445" s="65" t="n">
        <v>34385</v>
      </c>
      <c r="J9445" s="66" t="s">
        <v>10949</v>
      </c>
    </row>
    <row r="9446" s="54" customFormat="true" ht="12.75" hidden="false" customHeight="false" outlineLevel="0" collapsed="false">
      <c r="A9446" s="37" t="n">
        <v>9435</v>
      </c>
      <c r="B9446" s="60" t="s">
        <v>10514</v>
      </c>
      <c r="C9446" s="37" t="s">
        <v>37</v>
      </c>
      <c r="D9446" s="60" t="s">
        <v>10950</v>
      </c>
      <c r="E9446" s="67" t="n">
        <v>11012951</v>
      </c>
      <c r="F9446" s="68" t="n">
        <v>226.96</v>
      </c>
      <c r="G9446" s="64" t="s">
        <v>1734</v>
      </c>
      <c r="H9446" s="68" t="n">
        <v>226.96</v>
      </c>
      <c r="I9446" s="65" t="n">
        <v>34385</v>
      </c>
      <c r="J9446" s="66" t="s">
        <v>1744</v>
      </c>
    </row>
    <row r="9447" s="54" customFormat="true" ht="12.75" hidden="false" customHeight="false" outlineLevel="0" collapsed="false">
      <c r="A9447" s="37" t="n">
        <v>9436</v>
      </c>
      <c r="B9447" s="60" t="s">
        <v>10514</v>
      </c>
      <c r="C9447" s="37" t="s">
        <v>37</v>
      </c>
      <c r="D9447" s="60" t="s">
        <v>10951</v>
      </c>
      <c r="E9447" s="67" t="n">
        <v>11012998</v>
      </c>
      <c r="F9447" s="68" t="n">
        <v>21.19</v>
      </c>
      <c r="G9447" s="64" t="s">
        <v>1734</v>
      </c>
      <c r="H9447" s="68" t="n">
        <v>21.19</v>
      </c>
      <c r="I9447" s="65" t="n">
        <v>34499</v>
      </c>
      <c r="J9447" s="66" t="s">
        <v>1744</v>
      </c>
    </row>
    <row r="9448" s="54" customFormat="true" ht="12.75" hidden="false" customHeight="false" outlineLevel="0" collapsed="false">
      <c r="A9448" s="37" t="n">
        <v>9437</v>
      </c>
      <c r="B9448" s="60" t="s">
        <v>10514</v>
      </c>
      <c r="C9448" s="37" t="s">
        <v>37</v>
      </c>
      <c r="D9448" s="60" t="s">
        <v>10952</v>
      </c>
      <c r="E9448" s="67" t="n">
        <v>11013082</v>
      </c>
      <c r="F9448" s="68" t="n">
        <v>10.45</v>
      </c>
      <c r="G9448" s="64" t="s">
        <v>1734</v>
      </c>
      <c r="H9448" s="68" t="n">
        <v>10.45</v>
      </c>
      <c r="I9448" s="65" t="n">
        <v>34581</v>
      </c>
      <c r="J9448" s="66" t="s">
        <v>1744</v>
      </c>
    </row>
    <row r="9449" s="54" customFormat="true" ht="12.75" hidden="false" customHeight="false" outlineLevel="0" collapsed="false">
      <c r="A9449" s="37" t="n">
        <v>9438</v>
      </c>
      <c r="B9449" s="60" t="s">
        <v>10514</v>
      </c>
      <c r="C9449" s="37" t="s">
        <v>37</v>
      </c>
      <c r="D9449" s="60" t="s">
        <v>10953</v>
      </c>
      <c r="E9449" s="67" t="n">
        <v>11013088</v>
      </c>
      <c r="F9449" s="68" t="n">
        <v>78.66</v>
      </c>
      <c r="G9449" s="64" t="s">
        <v>1734</v>
      </c>
      <c r="H9449" s="68" t="n">
        <v>78.66</v>
      </c>
      <c r="I9449" s="65" t="n">
        <v>34385</v>
      </c>
      <c r="J9449" s="66" t="s">
        <v>10954</v>
      </c>
    </row>
    <row r="9450" s="54" customFormat="true" ht="12.75" hidden="false" customHeight="false" outlineLevel="0" collapsed="false">
      <c r="A9450" s="37" t="n">
        <v>9439</v>
      </c>
      <c r="B9450" s="60" t="s">
        <v>10514</v>
      </c>
      <c r="C9450" s="37" t="s">
        <v>37</v>
      </c>
      <c r="D9450" s="60" t="s">
        <v>2781</v>
      </c>
      <c r="E9450" s="67" t="n">
        <v>11013142</v>
      </c>
      <c r="F9450" s="68" t="n">
        <v>737.21</v>
      </c>
      <c r="G9450" s="64" t="s">
        <v>1734</v>
      </c>
      <c r="H9450" s="68" t="n">
        <v>737.21</v>
      </c>
      <c r="I9450" s="65" t="n">
        <v>34547</v>
      </c>
      <c r="J9450" s="66" t="s">
        <v>10955</v>
      </c>
    </row>
    <row r="9451" s="54" customFormat="true" ht="12.75" hidden="false" customHeight="false" outlineLevel="0" collapsed="false">
      <c r="A9451" s="37" t="n">
        <v>9440</v>
      </c>
      <c r="B9451" s="60" t="s">
        <v>10514</v>
      </c>
      <c r="C9451" s="37" t="s">
        <v>37</v>
      </c>
      <c r="D9451" s="60" t="s">
        <v>10956</v>
      </c>
      <c r="E9451" s="67" t="n">
        <v>11013176</v>
      </c>
      <c r="F9451" s="68" t="n">
        <v>137.75</v>
      </c>
      <c r="G9451" s="64" t="s">
        <v>1734</v>
      </c>
      <c r="H9451" s="68" t="n">
        <v>137.75</v>
      </c>
      <c r="I9451" s="65" t="n">
        <v>34660</v>
      </c>
      <c r="J9451" s="66" t="s">
        <v>1744</v>
      </c>
    </row>
    <row r="9452" s="54" customFormat="true" ht="12.75" hidden="false" customHeight="false" outlineLevel="0" collapsed="false">
      <c r="A9452" s="37" t="n">
        <v>9441</v>
      </c>
      <c r="B9452" s="60" t="s">
        <v>10514</v>
      </c>
      <c r="C9452" s="37" t="s">
        <v>37</v>
      </c>
      <c r="D9452" s="60" t="s">
        <v>10957</v>
      </c>
      <c r="E9452" s="67" t="n">
        <v>11013190</v>
      </c>
      <c r="F9452" s="68" t="n">
        <v>80.82</v>
      </c>
      <c r="G9452" s="64" t="s">
        <v>1734</v>
      </c>
      <c r="H9452" s="68" t="n">
        <v>80.82</v>
      </c>
      <c r="I9452" s="65" t="n">
        <v>34942</v>
      </c>
      <c r="J9452" s="66" t="s">
        <v>1744</v>
      </c>
    </row>
    <row r="9453" s="54" customFormat="true" ht="12.75" hidden="false" customHeight="false" outlineLevel="0" collapsed="false">
      <c r="A9453" s="37" t="n">
        <v>9442</v>
      </c>
      <c r="B9453" s="60" t="s">
        <v>10514</v>
      </c>
      <c r="C9453" s="37" t="s">
        <v>37</v>
      </c>
      <c r="D9453" s="60" t="s">
        <v>10958</v>
      </c>
      <c r="E9453" s="67" t="n">
        <v>11013195</v>
      </c>
      <c r="F9453" s="68" t="n">
        <v>837.74</v>
      </c>
      <c r="G9453" s="64" t="s">
        <v>1734</v>
      </c>
      <c r="H9453" s="68" t="n">
        <v>837.74</v>
      </c>
      <c r="I9453" s="65" t="n">
        <v>34385</v>
      </c>
      <c r="J9453" s="66" t="s">
        <v>10959</v>
      </c>
    </row>
    <row r="9454" s="54" customFormat="true" ht="12.75" hidden="false" customHeight="false" outlineLevel="0" collapsed="false">
      <c r="A9454" s="37" t="n">
        <v>9443</v>
      </c>
      <c r="B9454" s="60" t="s">
        <v>10514</v>
      </c>
      <c r="C9454" s="37" t="s">
        <v>37</v>
      </c>
      <c r="D9454" s="60" t="s">
        <v>10960</v>
      </c>
      <c r="E9454" s="67" t="n">
        <v>11013223</v>
      </c>
      <c r="F9454" s="68" t="n">
        <v>726.07</v>
      </c>
      <c r="G9454" s="64" t="s">
        <v>1734</v>
      </c>
      <c r="H9454" s="68" t="n">
        <v>726.07</v>
      </c>
      <c r="I9454" s="65" t="n">
        <v>34385</v>
      </c>
      <c r="J9454" s="66" t="s">
        <v>10961</v>
      </c>
    </row>
    <row r="9455" s="54" customFormat="true" ht="12.75" hidden="false" customHeight="false" outlineLevel="0" collapsed="false">
      <c r="A9455" s="37" t="n">
        <v>9444</v>
      </c>
      <c r="B9455" s="60" t="s">
        <v>10514</v>
      </c>
      <c r="C9455" s="37" t="s">
        <v>37</v>
      </c>
      <c r="D9455" s="60" t="s">
        <v>10962</v>
      </c>
      <c r="E9455" s="67" t="n">
        <v>11013245</v>
      </c>
      <c r="F9455" s="68" t="n">
        <v>275.28</v>
      </c>
      <c r="G9455" s="64" t="s">
        <v>1734</v>
      </c>
      <c r="H9455" s="68" t="n">
        <v>275.28</v>
      </c>
      <c r="I9455" s="65" t="n">
        <v>34436</v>
      </c>
      <c r="J9455" s="66" t="s">
        <v>10963</v>
      </c>
    </row>
    <row r="9456" s="54" customFormat="true" ht="12.75" hidden="false" customHeight="false" outlineLevel="0" collapsed="false">
      <c r="A9456" s="37" t="n">
        <v>9445</v>
      </c>
      <c r="B9456" s="60" t="s">
        <v>10514</v>
      </c>
      <c r="C9456" s="37" t="s">
        <v>37</v>
      </c>
      <c r="D9456" s="60" t="s">
        <v>10964</v>
      </c>
      <c r="E9456" s="67" t="n">
        <v>11013257</v>
      </c>
      <c r="F9456" s="68" t="n">
        <v>4581.9</v>
      </c>
      <c r="G9456" s="64" t="s">
        <v>1734</v>
      </c>
      <c r="H9456" s="68" t="n">
        <v>4581.9</v>
      </c>
      <c r="I9456" s="65" t="n">
        <v>35081</v>
      </c>
      <c r="J9456" s="66" t="s">
        <v>1744</v>
      </c>
    </row>
    <row r="9457" s="54" customFormat="true" ht="12.75" hidden="false" customHeight="false" outlineLevel="0" collapsed="false">
      <c r="A9457" s="37" t="n">
        <v>9446</v>
      </c>
      <c r="B9457" s="60" t="s">
        <v>10514</v>
      </c>
      <c r="C9457" s="37" t="s">
        <v>37</v>
      </c>
      <c r="D9457" s="60" t="s">
        <v>2182</v>
      </c>
      <c r="E9457" s="67" t="n">
        <v>11013280</v>
      </c>
      <c r="F9457" s="68" t="n">
        <v>48.07</v>
      </c>
      <c r="G9457" s="64" t="s">
        <v>1734</v>
      </c>
      <c r="H9457" s="68" t="n">
        <v>48.07</v>
      </c>
      <c r="I9457" s="65" t="n">
        <v>34841</v>
      </c>
      <c r="J9457" s="66" t="s">
        <v>10965</v>
      </c>
    </row>
    <row r="9458" s="54" customFormat="true" ht="12.75" hidden="false" customHeight="false" outlineLevel="0" collapsed="false">
      <c r="A9458" s="37" t="n">
        <v>9447</v>
      </c>
      <c r="B9458" s="60" t="s">
        <v>10514</v>
      </c>
      <c r="C9458" s="37" t="s">
        <v>37</v>
      </c>
      <c r="D9458" s="60" t="s">
        <v>10966</v>
      </c>
      <c r="E9458" s="67" t="n">
        <v>11013294</v>
      </c>
      <c r="F9458" s="68" t="n">
        <v>1795.48</v>
      </c>
      <c r="G9458" s="64" t="s">
        <v>1734</v>
      </c>
      <c r="H9458" s="68" t="n">
        <v>1795.48</v>
      </c>
      <c r="I9458" s="65" t="n">
        <v>34864</v>
      </c>
      <c r="J9458" s="66" t="s">
        <v>10967</v>
      </c>
    </row>
    <row r="9459" s="54" customFormat="true" ht="12.75" hidden="false" customHeight="false" outlineLevel="0" collapsed="false">
      <c r="A9459" s="37" t="n">
        <v>9448</v>
      </c>
      <c r="B9459" s="60" t="s">
        <v>10514</v>
      </c>
      <c r="C9459" s="37" t="s">
        <v>37</v>
      </c>
      <c r="D9459" s="60" t="s">
        <v>10968</v>
      </c>
      <c r="E9459" s="67" t="n">
        <v>11013300</v>
      </c>
      <c r="F9459" s="68" t="n">
        <v>7536.43</v>
      </c>
      <c r="G9459" s="64" t="s">
        <v>1734</v>
      </c>
      <c r="H9459" s="68" t="n">
        <v>7536.43</v>
      </c>
      <c r="I9459" s="65" t="n">
        <v>35120</v>
      </c>
      <c r="J9459" s="66" t="s">
        <v>10969</v>
      </c>
    </row>
    <row r="9460" s="54" customFormat="true" ht="12.75" hidden="false" customHeight="false" outlineLevel="0" collapsed="false">
      <c r="A9460" s="37" t="n">
        <v>9449</v>
      </c>
      <c r="B9460" s="60" t="s">
        <v>10514</v>
      </c>
      <c r="C9460" s="37" t="s">
        <v>37</v>
      </c>
      <c r="D9460" s="60" t="s">
        <v>10970</v>
      </c>
      <c r="E9460" s="67" t="n">
        <v>11013310</v>
      </c>
      <c r="F9460" s="68" t="n">
        <v>1277.21</v>
      </c>
      <c r="G9460" s="64" t="s">
        <v>1734</v>
      </c>
      <c r="H9460" s="68" t="n">
        <v>1277.21</v>
      </c>
      <c r="I9460" s="65" t="n">
        <v>35009</v>
      </c>
      <c r="J9460" s="66" t="s">
        <v>10971</v>
      </c>
    </row>
    <row r="9461" s="54" customFormat="true" ht="12.75" hidden="false" customHeight="false" outlineLevel="0" collapsed="false">
      <c r="A9461" s="37" t="n">
        <v>9450</v>
      </c>
      <c r="B9461" s="60" t="s">
        <v>10514</v>
      </c>
      <c r="C9461" s="37" t="s">
        <v>37</v>
      </c>
      <c r="D9461" s="60" t="s">
        <v>10972</v>
      </c>
      <c r="E9461" s="67" t="n">
        <v>11013316</v>
      </c>
      <c r="F9461" s="68" t="n">
        <v>426.48</v>
      </c>
      <c r="G9461" s="64" t="s">
        <v>1734</v>
      </c>
      <c r="H9461" s="68" t="n">
        <v>426.48</v>
      </c>
      <c r="I9461" s="65" t="n">
        <v>34974</v>
      </c>
      <c r="J9461" s="66" t="s">
        <v>10973</v>
      </c>
    </row>
    <row r="9462" s="54" customFormat="true" ht="12.75" hidden="false" customHeight="false" outlineLevel="0" collapsed="false">
      <c r="A9462" s="37" t="n">
        <v>9451</v>
      </c>
      <c r="B9462" s="60" t="s">
        <v>10514</v>
      </c>
      <c r="C9462" s="37" t="s">
        <v>37</v>
      </c>
      <c r="D9462" s="60" t="s">
        <v>10974</v>
      </c>
      <c r="E9462" s="67" t="n">
        <v>11013327</v>
      </c>
      <c r="F9462" s="68" t="n">
        <v>20</v>
      </c>
      <c r="G9462" s="64" t="s">
        <v>1734</v>
      </c>
      <c r="H9462" s="68" t="n">
        <v>20</v>
      </c>
      <c r="I9462" s="65" t="n">
        <v>34563</v>
      </c>
      <c r="J9462" s="66" t="s">
        <v>10975</v>
      </c>
    </row>
    <row r="9463" s="54" customFormat="true" ht="12.75" hidden="false" customHeight="false" outlineLevel="0" collapsed="false">
      <c r="A9463" s="37" t="n">
        <v>9452</v>
      </c>
      <c r="B9463" s="60" t="s">
        <v>10514</v>
      </c>
      <c r="C9463" s="37" t="s">
        <v>37</v>
      </c>
      <c r="D9463" s="60" t="s">
        <v>10976</v>
      </c>
      <c r="E9463" s="67" t="n">
        <v>11013341</v>
      </c>
      <c r="F9463" s="68" t="n">
        <v>281.37</v>
      </c>
      <c r="G9463" s="64" t="s">
        <v>1734</v>
      </c>
      <c r="H9463" s="68" t="n">
        <v>281.37</v>
      </c>
      <c r="I9463" s="65" t="n">
        <v>34969</v>
      </c>
      <c r="J9463" s="66" t="s">
        <v>10873</v>
      </c>
    </row>
    <row r="9464" s="54" customFormat="true" ht="12.75" hidden="false" customHeight="false" outlineLevel="0" collapsed="false">
      <c r="A9464" s="37" t="n">
        <v>9453</v>
      </c>
      <c r="B9464" s="60" t="s">
        <v>10514</v>
      </c>
      <c r="C9464" s="37" t="s">
        <v>37</v>
      </c>
      <c r="D9464" s="60" t="s">
        <v>10977</v>
      </c>
      <c r="E9464" s="67" t="n">
        <v>11013387</v>
      </c>
      <c r="F9464" s="68" t="n">
        <v>1157.07</v>
      </c>
      <c r="G9464" s="64" t="s">
        <v>1734</v>
      </c>
      <c r="H9464" s="68" t="n">
        <v>1157.07</v>
      </c>
      <c r="I9464" s="65" t="n">
        <v>34940</v>
      </c>
      <c r="J9464" s="66" t="s">
        <v>10978</v>
      </c>
    </row>
    <row r="9465" s="54" customFormat="true" ht="12.75" hidden="false" customHeight="false" outlineLevel="0" collapsed="false">
      <c r="A9465" s="37" t="n">
        <v>9454</v>
      </c>
      <c r="B9465" s="60" t="s">
        <v>10514</v>
      </c>
      <c r="C9465" s="37" t="s">
        <v>37</v>
      </c>
      <c r="D9465" s="60" t="s">
        <v>10979</v>
      </c>
      <c r="E9465" s="67" t="n">
        <v>11013393</v>
      </c>
      <c r="F9465" s="68" t="n">
        <v>8569.84</v>
      </c>
      <c r="G9465" s="64" t="s">
        <v>1734</v>
      </c>
      <c r="H9465" s="68" t="n">
        <v>8569.84</v>
      </c>
      <c r="I9465" s="65" t="n">
        <v>35129</v>
      </c>
      <c r="J9465" s="66" t="s">
        <v>10980</v>
      </c>
    </row>
    <row r="9466" s="54" customFormat="true" ht="12.75" hidden="false" customHeight="false" outlineLevel="0" collapsed="false">
      <c r="A9466" s="37" t="n">
        <v>9455</v>
      </c>
      <c r="B9466" s="60" t="s">
        <v>10514</v>
      </c>
      <c r="C9466" s="37" t="s">
        <v>37</v>
      </c>
      <c r="D9466" s="60" t="s">
        <v>10981</v>
      </c>
      <c r="E9466" s="67" t="n">
        <v>11013427</v>
      </c>
      <c r="F9466" s="68" t="n">
        <v>613.5</v>
      </c>
      <c r="G9466" s="64" t="s">
        <v>1734</v>
      </c>
      <c r="H9466" s="68" t="n">
        <v>613.5</v>
      </c>
      <c r="I9466" s="65" t="n">
        <v>35243</v>
      </c>
      <c r="J9466" s="66" t="s">
        <v>10982</v>
      </c>
    </row>
    <row r="9467" s="54" customFormat="true" ht="12.75" hidden="false" customHeight="false" outlineLevel="0" collapsed="false">
      <c r="A9467" s="37" t="n">
        <v>9456</v>
      </c>
      <c r="B9467" s="60" t="s">
        <v>10514</v>
      </c>
      <c r="C9467" s="37" t="s">
        <v>37</v>
      </c>
      <c r="D9467" s="60" t="s">
        <v>10983</v>
      </c>
      <c r="E9467" s="67" t="n">
        <v>11013438</v>
      </c>
      <c r="F9467" s="68" t="n">
        <v>6083.89</v>
      </c>
      <c r="G9467" s="64" t="s">
        <v>1734</v>
      </c>
      <c r="H9467" s="68" t="n">
        <v>6083.89</v>
      </c>
      <c r="I9467" s="65" t="n">
        <v>35234</v>
      </c>
      <c r="J9467" s="66" t="s">
        <v>10984</v>
      </c>
    </row>
    <row r="9468" s="54" customFormat="true" ht="12.75" hidden="false" customHeight="false" outlineLevel="0" collapsed="false">
      <c r="A9468" s="37" t="n">
        <v>9457</v>
      </c>
      <c r="B9468" s="60" t="s">
        <v>10514</v>
      </c>
      <c r="C9468" s="37" t="s">
        <v>37</v>
      </c>
      <c r="D9468" s="60" t="s">
        <v>10985</v>
      </c>
      <c r="E9468" s="67" t="n">
        <v>11013444</v>
      </c>
      <c r="F9468" s="68" t="n">
        <v>65.02</v>
      </c>
      <c r="G9468" s="64" t="s">
        <v>1734</v>
      </c>
      <c r="H9468" s="68" t="n">
        <v>65.02</v>
      </c>
      <c r="I9468" s="65" t="n">
        <v>35107</v>
      </c>
      <c r="J9468" s="66" t="s">
        <v>10986</v>
      </c>
    </row>
    <row r="9469" s="54" customFormat="true" ht="12.75" hidden="false" customHeight="false" outlineLevel="0" collapsed="false">
      <c r="A9469" s="37" t="n">
        <v>9458</v>
      </c>
      <c r="B9469" s="60" t="s">
        <v>10514</v>
      </c>
      <c r="C9469" s="37" t="s">
        <v>37</v>
      </c>
      <c r="D9469" s="60" t="s">
        <v>10987</v>
      </c>
      <c r="E9469" s="67" t="n">
        <v>11013482</v>
      </c>
      <c r="F9469" s="68" t="n">
        <v>1913.6</v>
      </c>
      <c r="G9469" s="64" t="s">
        <v>1734</v>
      </c>
      <c r="H9469" s="68" t="n">
        <v>1913.6</v>
      </c>
      <c r="I9469" s="65" t="n">
        <v>34996</v>
      </c>
      <c r="J9469" s="66" t="s">
        <v>10988</v>
      </c>
    </row>
    <row r="9470" s="54" customFormat="true" ht="12.75" hidden="false" customHeight="false" outlineLevel="0" collapsed="false">
      <c r="A9470" s="37" t="n">
        <v>9459</v>
      </c>
      <c r="B9470" s="60" t="s">
        <v>10514</v>
      </c>
      <c r="C9470" s="37" t="s">
        <v>37</v>
      </c>
      <c r="D9470" s="60" t="s">
        <v>10989</v>
      </c>
      <c r="E9470" s="67" t="n">
        <v>11013540</v>
      </c>
      <c r="F9470" s="68" t="n">
        <v>12587.41</v>
      </c>
      <c r="G9470" s="64" t="s">
        <v>1734</v>
      </c>
      <c r="H9470" s="68" t="n">
        <v>12587.41</v>
      </c>
      <c r="I9470" s="65" t="n">
        <v>35215</v>
      </c>
      <c r="J9470" s="66" t="s">
        <v>10990</v>
      </c>
    </row>
    <row r="9471" s="54" customFormat="true" ht="12.75" hidden="false" customHeight="false" outlineLevel="0" collapsed="false">
      <c r="A9471" s="37" t="n">
        <v>9460</v>
      </c>
      <c r="B9471" s="60" t="s">
        <v>10514</v>
      </c>
      <c r="C9471" s="37" t="s">
        <v>37</v>
      </c>
      <c r="D9471" s="60" t="s">
        <v>3186</v>
      </c>
      <c r="E9471" s="67" t="n">
        <v>11013583</v>
      </c>
      <c r="F9471" s="68" t="n">
        <v>446.18</v>
      </c>
      <c r="G9471" s="64" t="s">
        <v>1734</v>
      </c>
      <c r="H9471" s="68" t="n">
        <v>446.18</v>
      </c>
      <c r="I9471" s="65" t="n">
        <v>35254</v>
      </c>
      <c r="J9471" s="66" t="s">
        <v>10991</v>
      </c>
    </row>
    <row r="9472" s="54" customFormat="true" ht="12.75" hidden="false" customHeight="false" outlineLevel="0" collapsed="false">
      <c r="A9472" s="37" t="n">
        <v>9461</v>
      </c>
      <c r="B9472" s="60" t="s">
        <v>10514</v>
      </c>
      <c r="C9472" s="37" t="s">
        <v>37</v>
      </c>
      <c r="D9472" s="60" t="s">
        <v>10992</v>
      </c>
      <c r="E9472" s="67" t="n">
        <v>12000029</v>
      </c>
      <c r="F9472" s="68" t="n">
        <v>182.4</v>
      </c>
      <c r="G9472" s="64" t="s">
        <v>1812</v>
      </c>
      <c r="H9472" s="68" t="n">
        <v>182.4</v>
      </c>
      <c r="I9472" s="65" t="n">
        <v>34438</v>
      </c>
      <c r="J9472" s="66" t="s">
        <v>10993</v>
      </c>
    </row>
    <row r="9473" s="54" customFormat="true" ht="12.75" hidden="false" customHeight="false" outlineLevel="0" collapsed="false">
      <c r="A9473" s="37" t="n">
        <v>9462</v>
      </c>
      <c r="B9473" s="60" t="s">
        <v>10514</v>
      </c>
      <c r="C9473" s="37" t="s">
        <v>37</v>
      </c>
      <c r="D9473" s="60" t="s">
        <v>10994</v>
      </c>
      <c r="E9473" s="67" t="n">
        <v>12000312</v>
      </c>
      <c r="F9473" s="68" t="n">
        <v>2492.49</v>
      </c>
      <c r="G9473" s="64" t="s">
        <v>1812</v>
      </c>
      <c r="H9473" s="68" t="n">
        <v>2492.49</v>
      </c>
      <c r="I9473" s="65" t="n">
        <v>34665</v>
      </c>
      <c r="J9473" s="66" t="s">
        <v>10995</v>
      </c>
    </row>
    <row r="9474" s="54" customFormat="true" ht="12.75" hidden="false" customHeight="false" outlineLevel="0" collapsed="false">
      <c r="A9474" s="37" t="n">
        <v>9463</v>
      </c>
      <c r="B9474" s="60" t="s">
        <v>10514</v>
      </c>
      <c r="C9474" s="37" t="s">
        <v>37</v>
      </c>
      <c r="D9474" s="60" t="s">
        <v>10996</v>
      </c>
      <c r="E9474" s="67" t="n">
        <v>12000322</v>
      </c>
      <c r="F9474" s="68" t="n">
        <v>5646.7</v>
      </c>
      <c r="G9474" s="64" t="s">
        <v>1812</v>
      </c>
      <c r="H9474" s="68" t="n">
        <v>5646.7</v>
      </c>
      <c r="I9474" s="65" t="n">
        <v>35036</v>
      </c>
      <c r="J9474" s="66" t="s">
        <v>10997</v>
      </c>
    </row>
    <row r="9475" s="54" customFormat="true" ht="12.75" hidden="false" customHeight="false" outlineLevel="0" collapsed="false">
      <c r="A9475" s="37" t="n">
        <v>9464</v>
      </c>
      <c r="B9475" s="60" t="s">
        <v>10514</v>
      </c>
      <c r="C9475" s="37" t="s">
        <v>37</v>
      </c>
      <c r="D9475" s="60" t="s">
        <v>10998</v>
      </c>
      <c r="E9475" s="67" t="n">
        <v>12000334</v>
      </c>
      <c r="F9475" s="68" t="n">
        <v>1147</v>
      </c>
      <c r="G9475" s="64" t="s">
        <v>1812</v>
      </c>
      <c r="H9475" s="68" t="n">
        <v>1147</v>
      </c>
      <c r="I9475" s="65" t="n">
        <v>34883</v>
      </c>
      <c r="J9475" s="66" t="s">
        <v>10999</v>
      </c>
    </row>
    <row r="9476" s="54" customFormat="true" ht="12.75" hidden="false" customHeight="false" outlineLevel="0" collapsed="false">
      <c r="A9476" s="37" t="n">
        <v>9465</v>
      </c>
      <c r="B9476" s="60" t="s">
        <v>10514</v>
      </c>
      <c r="C9476" s="37" t="s">
        <v>37</v>
      </c>
      <c r="D9476" s="60" t="s">
        <v>11000</v>
      </c>
      <c r="E9476" s="67" t="n">
        <v>12000355</v>
      </c>
      <c r="F9476" s="68" t="n">
        <v>233</v>
      </c>
      <c r="G9476" s="64" t="s">
        <v>1812</v>
      </c>
      <c r="H9476" s="68" t="n">
        <v>233</v>
      </c>
      <c r="I9476" s="65" t="n">
        <v>34893</v>
      </c>
      <c r="J9476" s="66" t="s">
        <v>1744</v>
      </c>
    </row>
    <row r="9477" s="54" customFormat="true" ht="12.75" hidden="false" customHeight="false" outlineLevel="0" collapsed="false">
      <c r="A9477" s="37" t="n">
        <v>9466</v>
      </c>
      <c r="B9477" s="60" t="s">
        <v>10514</v>
      </c>
      <c r="C9477" s="37" t="s">
        <v>37</v>
      </c>
      <c r="D9477" s="60" t="s">
        <v>11001</v>
      </c>
      <c r="E9477" s="67" t="n">
        <v>12000357</v>
      </c>
      <c r="F9477" s="68" t="n">
        <v>3586</v>
      </c>
      <c r="G9477" s="64" t="s">
        <v>1812</v>
      </c>
      <c r="H9477" s="68" t="n">
        <v>3586</v>
      </c>
      <c r="I9477" s="65" t="n">
        <v>35193</v>
      </c>
      <c r="J9477" s="66" t="s">
        <v>11002</v>
      </c>
    </row>
    <row r="9478" s="54" customFormat="true" ht="12.75" hidden="false" customHeight="false" outlineLevel="0" collapsed="false">
      <c r="A9478" s="37" t="n">
        <v>9467</v>
      </c>
      <c r="B9478" s="60" t="s">
        <v>10514</v>
      </c>
      <c r="C9478" s="37" t="s">
        <v>37</v>
      </c>
      <c r="D9478" s="60" t="s">
        <v>2314</v>
      </c>
      <c r="E9478" s="67" t="n">
        <v>12000361</v>
      </c>
      <c r="F9478" s="68" t="n">
        <v>105</v>
      </c>
      <c r="G9478" s="64" t="s">
        <v>1812</v>
      </c>
      <c r="H9478" s="68" t="n">
        <v>105</v>
      </c>
      <c r="I9478" s="65" t="n">
        <v>34345</v>
      </c>
      <c r="J9478" s="66" t="s">
        <v>1744</v>
      </c>
    </row>
    <row r="9479" s="54" customFormat="true" ht="12.75" hidden="false" customHeight="false" outlineLevel="0" collapsed="false">
      <c r="A9479" s="37" t="n">
        <v>9468</v>
      </c>
      <c r="B9479" s="60" t="s">
        <v>10514</v>
      </c>
      <c r="C9479" s="37" t="s">
        <v>37</v>
      </c>
      <c r="D9479" s="60" t="s">
        <v>11003</v>
      </c>
      <c r="E9479" s="67" t="n">
        <v>12000515</v>
      </c>
      <c r="F9479" s="68" t="n">
        <v>50</v>
      </c>
      <c r="G9479" s="64" t="s">
        <v>1812</v>
      </c>
      <c r="H9479" s="68" t="n">
        <v>50</v>
      </c>
      <c r="I9479" s="65" t="n">
        <v>34388</v>
      </c>
      <c r="J9479" s="66" t="s">
        <v>11004</v>
      </c>
    </row>
    <row r="9480" s="54" customFormat="true" ht="12.75" hidden="false" customHeight="false" outlineLevel="0" collapsed="false">
      <c r="A9480" s="37" t="n">
        <v>9469</v>
      </c>
      <c r="B9480" s="60" t="s">
        <v>10514</v>
      </c>
      <c r="C9480" s="37" t="s">
        <v>37</v>
      </c>
      <c r="D9480" s="60" t="s">
        <v>11005</v>
      </c>
      <c r="E9480" s="67" t="n">
        <v>12000517</v>
      </c>
      <c r="F9480" s="68" t="n">
        <v>45</v>
      </c>
      <c r="G9480" s="64" t="s">
        <v>1812</v>
      </c>
      <c r="H9480" s="68" t="n">
        <v>45</v>
      </c>
      <c r="I9480" s="65" t="n">
        <v>34529</v>
      </c>
      <c r="J9480" s="66" t="s">
        <v>1744</v>
      </c>
    </row>
    <row r="9481" s="54" customFormat="true" ht="12.75" hidden="false" customHeight="false" outlineLevel="0" collapsed="false">
      <c r="A9481" s="37" t="n">
        <v>9470</v>
      </c>
      <c r="B9481" s="60" t="s">
        <v>10514</v>
      </c>
      <c r="C9481" s="37" t="s">
        <v>37</v>
      </c>
      <c r="D9481" s="60" t="s">
        <v>11006</v>
      </c>
      <c r="E9481" s="67" t="n">
        <v>12000590</v>
      </c>
      <c r="F9481" s="68" t="n">
        <v>6993</v>
      </c>
      <c r="G9481" s="64" t="s">
        <v>1812</v>
      </c>
      <c r="H9481" s="68" t="n">
        <v>6993</v>
      </c>
      <c r="I9481" s="65" t="n">
        <v>35242</v>
      </c>
      <c r="J9481" s="66" t="s">
        <v>11007</v>
      </c>
    </row>
    <row r="9482" s="54" customFormat="true" ht="12.75" hidden="false" customHeight="false" outlineLevel="0" collapsed="false">
      <c r="A9482" s="37" t="n">
        <v>9471</v>
      </c>
      <c r="B9482" s="60" t="s">
        <v>10514</v>
      </c>
      <c r="C9482" s="37" t="s">
        <v>37</v>
      </c>
      <c r="D9482" s="60" t="s">
        <v>11008</v>
      </c>
      <c r="E9482" s="67" t="n">
        <v>12010227</v>
      </c>
      <c r="F9482" s="68" t="n">
        <v>3301.69</v>
      </c>
      <c r="G9482" s="64" t="s">
        <v>1812</v>
      </c>
      <c r="H9482" s="68" t="n">
        <v>3301.69</v>
      </c>
      <c r="I9482" s="65" t="n">
        <v>34385</v>
      </c>
      <c r="J9482" s="66" t="s">
        <v>11009</v>
      </c>
    </row>
    <row r="9483" s="54" customFormat="true" ht="12.75" hidden="false" customHeight="false" outlineLevel="0" collapsed="false">
      <c r="A9483" s="37" t="n">
        <v>9472</v>
      </c>
      <c r="B9483" s="60" t="s">
        <v>10514</v>
      </c>
      <c r="C9483" s="37" t="s">
        <v>37</v>
      </c>
      <c r="D9483" s="60" t="s">
        <v>11010</v>
      </c>
      <c r="E9483" s="67" t="n">
        <v>12010233</v>
      </c>
      <c r="F9483" s="68" t="n">
        <v>1613.92</v>
      </c>
      <c r="G9483" s="64" t="s">
        <v>1812</v>
      </c>
      <c r="H9483" s="68" t="n">
        <v>1613.92</v>
      </c>
      <c r="I9483" s="65" t="n">
        <v>34385</v>
      </c>
      <c r="J9483" s="66" t="s">
        <v>11011</v>
      </c>
    </row>
    <row r="9484" s="54" customFormat="true" ht="12.75" hidden="false" customHeight="false" outlineLevel="0" collapsed="false">
      <c r="A9484" s="37" t="n">
        <v>9473</v>
      </c>
      <c r="B9484" s="60" t="s">
        <v>10514</v>
      </c>
      <c r="C9484" s="37" t="s">
        <v>37</v>
      </c>
      <c r="D9484" s="60" t="s">
        <v>11012</v>
      </c>
      <c r="E9484" s="67" t="n">
        <v>12010234</v>
      </c>
      <c r="F9484" s="68" t="n">
        <v>3927.25</v>
      </c>
      <c r="G9484" s="64" t="s">
        <v>1812</v>
      </c>
      <c r="H9484" s="68" t="n">
        <v>3927.25</v>
      </c>
      <c r="I9484" s="65" t="n">
        <v>34385</v>
      </c>
      <c r="J9484" s="66" t="s">
        <v>11013</v>
      </c>
    </row>
    <row r="9485" s="54" customFormat="true" ht="12.75" hidden="false" customHeight="false" outlineLevel="0" collapsed="false">
      <c r="A9485" s="37" t="n">
        <v>9474</v>
      </c>
      <c r="B9485" s="60" t="s">
        <v>10514</v>
      </c>
      <c r="C9485" s="37" t="s">
        <v>37</v>
      </c>
      <c r="D9485" s="60" t="s">
        <v>11014</v>
      </c>
      <c r="E9485" s="67" t="n">
        <v>12010417</v>
      </c>
      <c r="F9485" s="68" t="n">
        <v>910.42</v>
      </c>
      <c r="G9485" s="64" t="s">
        <v>1812</v>
      </c>
      <c r="H9485" s="68" t="n">
        <v>910.42</v>
      </c>
      <c r="I9485" s="65" t="n">
        <v>34385</v>
      </c>
      <c r="J9485" s="66" t="s">
        <v>11015</v>
      </c>
    </row>
    <row r="9486" s="54" customFormat="true" ht="12.75" hidden="false" customHeight="false" outlineLevel="0" collapsed="false">
      <c r="A9486" s="37" t="n">
        <v>9475</v>
      </c>
      <c r="B9486" s="60" t="s">
        <v>10514</v>
      </c>
      <c r="C9486" s="37" t="s">
        <v>37</v>
      </c>
      <c r="D9486" s="60" t="s">
        <v>11016</v>
      </c>
      <c r="E9486" s="67" t="n">
        <v>12010517</v>
      </c>
      <c r="F9486" s="68" t="n">
        <v>139.98</v>
      </c>
      <c r="G9486" s="64" t="s">
        <v>1812</v>
      </c>
      <c r="H9486" s="68" t="n">
        <v>139.98</v>
      </c>
      <c r="I9486" s="65" t="n">
        <v>34385</v>
      </c>
      <c r="J9486" s="66" t="s">
        <v>11017</v>
      </c>
    </row>
    <row r="9487" s="54" customFormat="true" ht="12.75" hidden="false" customHeight="false" outlineLevel="0" collapsed="false">
      <c r="A9487" s="37" t="n">
        <v>9476</v>
      </c>
      <c r="B9487" s="60" t="s">
        <v>10514</v>
      </c>
      <c r="C9487" s="37" t="s">
        <v>37</v>
      </c>
      <c r="D9487" s="60" t="s">
        <v>11018</v>
      </c>
      <c r="E9487" s="67" t="n">
        <v>12010573</v>
      </c>
      <c r="F9487" s="68" t="n">
        <v>5135</v>
      </c>
      <c r="G9487" s="64" t="s">
        <v>1812</v>
      </c>
      <c r="H9487" s="68" t="n">
        <v>5135</v>
      </c>
      <c r="I9487" s="65" t="n">
        <v>34385</v>
      </c>
      <c r="J9487" s="66" t="s">
        <v>11019</v>
      </c>
    </row>
    <row r="9488" s="54" customFormat="true" ht="12.75" hidden="false" customHeight="false" outlineLevel="0" collapsed="false">
      <c r="A9488" s="37" t="n">
        <v>9477</v>
      </c>
      <c r="B9488" s="60" t="s">
        <v>10514</v>
      </c>
      <c r="C9488" s="37" t="s">
        <v>37</v>
      </c>
      <c r="D9488" s="60" t="s">
        <v>11020</v>
      </c>
      <c r="E9488" s="67" t="n">
        <v>12010627</v>
      </c>
      <c r="F9488" s="68" t="n">
        <v>151.5</v>
      </c>
      <c r="G9488" s="64" t="s">
        <v>1812</v>
      </c>
      <c r="H9488" s="68" t="n">
        <v>151.5</v>
      </c>
      <c r="I9488" s="65" t="n">
        <v>34385</v>
      </c>
      <c r="J9488" s="66" t="s">
        <v>1744</v>
      </c>
    </row>
    <row r="9489" s="54" customFormat="true" ht="12.75" hidden="false" customHeight="false" outlineLevel="0" collapsed="false">
      <c r="A9489" s="37" t="n">
        <v>9478</v>
      </c>
      <c r="B9489" s="60" t="s">
        <v>10514</v>
      </c>
      <c r="C9489" s="37" t="s">
        <v>37</v>
      </c>
      <c r="D9489" s="60" t="s">
        <v>11021</v>
      </c>
      <c r="E9489" s="67" t="n">
        <v>12010765</v>
      </c>
      <c r="F9489" s="68" t="n">
        <v>1392.38</v>
      </c>
      <c r="G9489" s="64" t="s">
        <v>1812</v>
      </c>
      <c r="H9489" s="68" t="n">
        <v>1392.38</v>
      </c>
      <c r="I9489" s="65" t="n">
        <v>34385</v>
      </c>
      <c r="J9489" s="66" t="s">
        <v>11022</v>
      </c>
    </row>
    <row r="9490" s="54" customFormat="true" ht="12.75" hidden="false" customHeight="false" outlineLevel="0" collapsed="false">
      <c r="A9490" s="37" t="n">
        <v>9479</v>
      </c>
      <c r="B9490" s="60" t="s">
        <v>10514</v>
      </c>
      <c r="C9490" s="37" t="s">
        <v>37</v>
      </c>
      <c r="D9490" s="60" t="s">
        <v>11023</v>
      </c>
      <c r="E9490" s="67" t="n">
        <v>12010774</v>
      </c>
      <c r="F9490" s="68" t="n">
        <v>2679</v>
      </c>
      <c r="G9490" s="64" t="s">
        <v>1812</v>
      </c>
      <c r="H9490" s="68" t="n">
        <v>2679</v>
      </c>
      <c r="I9490" s="65" t="n">
        <v>34385</v>
      </c>
      <c r="J9490" s="66" t="s">
        <v>11024</v>
      </c>
    </row>
    <row r="9491" s="54" customFormat="true" ht="12.75" hidden="false" customHeight="false" outlineLevel="0" collapsed="false">
      <c r="A9491" s="37" t="n">
        <v>9480</v>
      </c>
      <c r="B9491" s="60" t="s">
        <v>10514</v>
      </c>
      <c r="C9491" s="37" t="s">
        <v>37</v>
      </c>
      <c r="D9491" s="60" t="s">
        <v>11025</v>
      </c>
      <c r="E9491" s="67" t="n">
        <v>12010799</v>
      </c>
      <c r="F9491" s="68" t="n">
        <v>82</v>
      </c>
      <c r="G9491" s="64" t="s">
        <v>1812</v>
      </c>
      <c r="H9491" s="68" t="n">
        <v>82</v>
      </c>
      <c r="I9491" s="65" t="n">
        <v>34385</v>
      </c>
      <c r="J9491" s="66" t="s">
        <v>1744</v>
      </c>
    </row>
    <row r="9492" s="54" customFormat="true" ht="12.75" hidden="false" customHeight="false" outlineLevel="0" collapsed="false">
      <c r="A9492" s="37" t="n">
        <v>9481</v>
      </c>
      <c r="B9492" s="60" t="s">
        <v>10514</v>
      </c>
      <c r="C9492" s="37" t="s">
        <v>37</v>
      </c>
      <c r="D9492" s="60" t="s">
        <v>11026</v>
      </c>
      <c r="E9492" s="67" t="n">
        <v>12010839</v>
      </c>
      <c r="F9492" s="68" t="n">
        <v>37.3</v>
      </c>
      <c r="G9492" s="64" t="s">
        <v>1812</v>
      </c>
      <c r="H9492" s="68" t="n">
        <v>37.3</v>
      </c>
      <c r="I9492" s="65" t="n">
        <v>34385</v>
      </c>
      <c r="J9492" s="66" t="s">
        <v>1744</v>
      </c>
    </row>
    <row r="9493" s="54" customFormat="true" ht="12.75" hidden="false" customHeight="false" outlineLevel="0" collapsed="false">
      <c r="A9493" s="37" t="n">
        <v>9482</v>
      </c>
      <c r="B9493" s="60" t="s">
        <v>10514</v>
      </c>
      <c r="C9493" s="37" t="s">
        <v>37</v>
      </c>
      <c r="D9493" s="60" t="s">
        <v>11027</v>
      </c>
      <c r="E9493" s="67" t="n">
        <v>12010880</v>
      </c>
      <c r="F9493" s="68" t="n">
        <v>4028</v>
      </c>
      <c r="G9493" s="64" t="s">
        <v>1812</v>
      </c>
      <c r="H9493" s="68" t="n">
        <v>4028</v>
      </c>
      <c r="I9493" s="65" t="n">
        <v>34385</v>
      </c>
      <c r="J9493" s="66" t="s">
        <v>11028</v>
      </c>
    </row>
    <row r="9494" s="54" customFormat="true" ht="12.75" hidden="false" customHeight="false" outlineLevel="0" collapsed="false">
      <c r="A9494" s="37" t="n">
        <v>9483</v>
      </c>
      <c r="B9494" s="60" t="s">
        <v>10514</v>
      </c>
      <c r="C9494" s="37" t="s">
        <v>37</v>
      </c>
      <c r="D9494" s="60" t="s">
        <v>11029</v>
      </c>
      <c r="E9494" s="67" t="n">
        <v>12010887</v>
      </c>
      <c r="F9494" s="68" t="n">
        <v>124</v>
      </c>
      <c r="G9494" s="64" t="s">
        <v>1812</v>
      </c>
      <c r="H9494" s="68" t="n">
        <v>124</v>
      </c>
      <c r="I9494" s="65" t="n">
        <v>34385</v>
      </c>
      <c r="J9494" s="66" t="s">
        <v>11030</v>
      </c>
    </row>
    <row r="9495" s="54" customFormat="true" ht="12.75" hidden="false" customHeight="false" outlineLevel="0" collapsed="false">
      <c r="A9495" s="37" t="n">
        <v>9484</v>
      </c>
      <c r="B9495" s="60" t="s">
        <v>10514</v>
      </c>
      <c r="C9495" s="37" t="s">
        <v>37</v>
      </c>
      <c r="D9495" s="60" t="s">
        <v>11031</v>
      </c>
      <c r="E9495" s="67" t="n">
        <v>12010900</v>
      </c>
      <c r="F9495" s="68" t="n">
        <v>2.68</v>
      </c>
      <c r="G9495" s="64" t="s">
        <v>1812</v>
      </c>
      <c r="H9495" s="68" t="n">
        <v>2.68</v>
      </c>
      <c r="I9495" s="65" t="n">
        <v>34702</v>
      </c>
      <c r="J9495" s="66" t="s">
        <v>11032</v>
      </c>
    </row>
    <row r="9496" s="54" customFormat="true" ht="12.75" hidden="false" customHeight="false" outlineLevel="0" collapsed="false">
      <c r="A9496" s="37" t="n">
        <v>9485</v>
      </c>
      <c r="B9496" s="60" t="s">
        <v>10514</v>
      </c>
      <c r="C9496" s="37" t="s">
        <v>37</v>
      </c>
      <c r="D9496" s="60" t="s">
        <v>11033</v>
      </c>
      <c r="E9496" s="67" t="n">
        <v>12010901</v>
      </c>
      <c r="F9496" s="68" t="n">
        <v>5</v>
      </c>
      <c r="G9496" s="64" t="s">
        <v>1812</v>
      </c>
      <c r="H9496" s="68" t="n">
        <v>5</v>
      </c>
      <c r="I9496" s="65" t="n">
        <v>34539</v>
      </c>
      <c r="J9496" s="66" t="s">
        <v>11034</v>
      </c>
    </row>
    <row r="9497" s="54" customFormat="true" ht="12.75" hidden="false" customHeight="false" outlineLevel="0" collapsed="false">
      <c r="A9497" s="37" t="n">
        <v>9486</v>
      </c>
      <c r="B9497" s="60" t="s">
        <v>10514</v>
      </c>
      <c r="C9497" s="37" t="s">
        <v>37</v>
      </c>
      <c r="D9497" s="60" t="s">
        <v>11035</v>
      </c>
      <c r="E9497" s="67" t="n">
        <v>12010913</v>
      </c>
      <c r="F9497" s="68" t="n">
        <v>975</v>
      </c>
      <c r="G9497" s="64" t="s">
        <v>1812</v>
      </c>
      <c r="H9497" s="68" t="n">
        <v>975</v>
      </c>
      <c r="I9497" s="65" t="n">
        <v>34385</v>
      </c>
      <c r="J9497" s="66" t="s">
        <v>11036</v>
      </c>
    </row>
    <row r="9498" s="54" customFormat="true" ht="12.75" hidden="false" customHeight="false" outlineLevel="0" collapsed="false">
      <c r="A9498" s="37" t="n">
        <v>9487</v>
      </c>
      <c r="B9498" s="60" t="s">
        <v>10514</v>
      </c>
      <c r="C9498" s="37" t="s">
        <v>37</v>
      </c>
      <c r="D9498" s="60" t="s">
        <v>11037</v>
      </c>
      <c r="E9498" s="67" t="n">
        <v>12010924</v>
      </c>
      <c r="F9498" s="68" t="n">
        <v>4483.5</v>
      </c>
      <c r="G9498" s="64" t="s">
        <v>1812</v>
      </c>
      <c r="H9498" s="68" t="n">
        <v>4483.5</v>
      </c>
      <c r="I9498" s="65" t="n">
        <v>35159</v>
      </c>
      <c r="J9498" s="66" t="s">
        <v>11038</v>
      </c>
    </row>
    <row r="9499" s="54" customFormat="true" ht="12.75" hidden="false" customHeight="false" outlineLevel="0" collapsed="false">
      <c r="A9499" s="37" t="n">
        <v>9488</v>
      </c>
      <c r="B9499" s="60" t="s">
        <v>10514</v>
      </c>
      <c r="C9499" s="37" t="s">
        <v>37</v>
      </c>
      <c r="D9499" s="60" t="s">
        <v>11039</v>
      </c>
      <c r="E9499" s="67" t="n">
        <v>12010953</v>
      </c>
      <c r="F9499" s="68" t="n">
        <v>71</v>
      </c>
      <c r="G9499" s="64" t="s">
        <v>1812</v>
      </c>
      <c r="H9499" s="68" t="n">
        <v>71</v>
      </c>
      <c r="I9499" s="65" t="n">
        <v>34395</v>
      </c>
      <c r="J9499" s="66" t="s">
        <v>1744</v>
      </c>
    </row>
    <row r="9500" s="54" customFormat="true" ht="12.75" hidden="false" customHeight="false" outlineLevel="0" collapsed="false">
      <c r="A9500" s="37" t="n">
        <v>9489</v>
      </c>
      <c r="B9500" s="60" t="s">
        <v>10514</v>
      </c>
      <c r="C9500" s="37" t="s">
        <v>37</v>
      </c>
      <c r="D9500" s="60" t="s">
        <v>11040</v>
      </c>
      <c r="E9500" s="67" t="n">
        <v>12010984</v>
      </c>
      <c r="F9500" s="68" t="n">
        <v>55</v>
      </c>
      <c r="G9500" s="64" t="s">
        <v>1812</v>
      </c>
      <c r="H9500" s="68" t="n">
        <v>55</v>
      </c>
      <c r="I9500" s="65" t="n">
        <v>34385</v>
      </c>
      <c r="J9500" s="66" t="s">
        <v>1744</v>
      </c>
    </row>
    <row r="9501" s="54" customFormat="true" ht="12.75" hidden="false" customHeight="false" outlineLevel="0" collapsed="false">
      <c r="A9501" s="37" t="n">
        <v>9490</v>
      </c>
      <c r="B9501" s="60" t="s">
        <v>10514</v>
      </c>
      <c r="C9501" s="37" t="s">
        <v>37</v>
      </c>
      <c r="D9501" s="60" t="s">
        <v>11041</v>
      </c>
      <c r="E9501" s="67" t="n">
        <v>12011014</v>
      </c>
      <c r="F9501" s="68" t="n">
        <v>2445</v>
      </c>
      <c r="G9501" s="64" t="s">
        <v>1812</v>
      </c>
      <c r="H9501" s="68" t="n">
        <v>2445</v>
      </c>
      <c r="I9501" s="65" t="n">
        <v>34680</v>
      </c>
      <c r="J9501" s="66" t="s">
        <v>11042</v>
      </c>
    </row>
    <row r="9502" s="54" customFormat="true" ht="12.75" hidden="false" customHeight="false" outlineLevel="0" collapsed="false">
      <c r="A9502" s="37" t="n">
        <v>9491</v>
      </c>
      <c r="B9502" s="60" t="s">
        <v>10514</v>
      </c>
      <c r="C9502" s="37" t="s">
        <v>37</v>
      </c>
      <c r="D9502" s="60" t="s">
        <v>11043</v>
      </c>
      <c r="E9502" s="67" t="n">
        <v>12011016</v>
      </c>
      <c r="F9502" s="68" t="n">
        <v>980.59</v>
      </c>
      <c r="G9502" s="64" t="s">
        <v>1812</v>
      </c>
      <c r="H9502" s="68" t="n">
        <v>980.59</v>
      </c>
      <c r="I9502" s="65" t="n">
        <v>34756</v>
      </c>
      <c r="J9502" s="66" t="s">
        <v>11044</v>
      </c>
    </row>
    <row r="9503" s="54" customFormat="true" ht="12.75" hidden="false" customHeight="false" outlineLevel="0" collapsed="false">
      <c r="A9503" s="37" t="n">
        <v>9492</v>
      </c>
      <c r="B9503" s="60" t="s">
        <v>10514</v>
      </c>
      <c r="C9503" s="37" t="s">
        <v>37</v>
      </c>
      <c r="D9503" s="60" t="s">
        <v>11045</v>
      </c>
      <c r="E9503" s="67" t="n">
        <v>12011060</v>
      </c>
      <c r="F9503" s="68" t="n">
        <v>6306</v>
      </c>
      <c r="G9503" s="64" t="s">
        <v>1812</v>
      </c>
      <c r="H9503" s="68" t="n">
        <v>6306</v>
      </c>
      <c r="I9503" s="65" t="n">
        <v>34415</v>
      </c>
      <c r="J9503" s="66" t="s">
        <v>11046</v>
      </c>
    </row>
    <row r="9504" s="54" customFormat="true" ht="12.75" hidden="false" customHeight="false" outlineLevel="0" collapsed="false">
      <c r="A9504" s="37" t="n">
        <v>9493</v>
      </c>
      <c r="B9504" s="60" t="s">
        <v>10514</v>
      </c>
      <c r="C9504" s="37" t="s">
        <v>37</v>
      </c>
      <c r="D9504" s="60" t="s">
        <v>11047</v>
      </c>
      <c r="E9504" s="67" t="n">
        <v>12011062</v>
      </c>
      <c r="F9504" s="68" t="n">
        <v>2999</v>
      </c>
      <c r="G9504" s="64" t="s">
        <v>1812</v>
      </c>
      <c r="H9504" s="68" t="n">
        <v>2999</v>
      </c>
      <c r="I9504" s="65" t="n">
        <v>34945</v>
      </c>
      <c r="J9504" s="66" t="s">
        <v>11048</v>
      </c>
    </row>
    <row r="9505" s="54" customFormat="true" ht="12.75" hidden="false" customHeight="false" outlineLevel="0" collapsed="false">
      <c r="A9505" s="37" t="n">
        <v>9494</v>
      </c>
      <c r="B9505" s="60" t="s">
        <v>10514</v>
      </c>
      <c r="C9505" s="37" t="s">
        <v>37</v>
      </c>
      <c r="D9505" s="60" t="s">
        <v>11049</v>
      </c>
      <c r="E9505" s="67" t="n">
        <v>12011096</v>
      </c>
      <c r="F9505" s="68" t="n">
        <v>150</v>
      </c>
      <c r="G9505" s="64" t="s">
        <v>1812</v>
      </c>
      <c r="H9505" s="68" t="n">
        <v>150</v>
      </c>
      <c r="I9505" s="65" t="n">
        <v>34805</v>
      </c>
      <c r="J9505" s="66" t="s">
        <v>1744</v>
      </c>
    </row>
    <row r="9506" s="54" customFormat="true" ht="12.75" hidden="false" customHeight="false" outlineLevel="0" collapsed="false">
      <c r="A9506" s="37" t="n">
        <v>9495</v>
      </c>
      <c r="B9506" s="60" t="s">
        <v>10514</v>
      </c>
      <c r="C9506" s="37" t="s">
        <v>37</v>
      </c>
      <c r="D9506" s="60" t="s">
        <v>8482</v>
      </c>
      <c r="E9506" s="67" t="n">
        <v>12011114</v>
      </c>
      <c r="F9506" s="68" t="n">
        <v>1350</v>
      </c>
      <c r="G9506" s="64" t="s">
        <v>1812</v>
      </c>
      <c r="H9506" s="68" t="n">
        <v>1350</v>
      </c>
      <c r="I9506" s="65" t="n">
        <v>35051</v>
      </c>
      <c r="J9506" s="66" t="s">
        <v>11050</v>
      </c>
    </row>
    <row r="9507" s="54" customFormat="true" ht="12.75" hidden="false" customHeight="false" outlineLevel="0" collapsed="false">
      <c r="A9507" s="37" t="n">
        <v>9496</v>
      </c>
      <c r="B9507" s="60" t="s">
        <v>10514</v>
      </c>
      <c r="C9507" s="37" t="s">
        <v>37</v>
      </c>
      <c r="D9507" s="60" t="s">
        <v>11051</v>
      </c>
      <c r="E9507" s="67" t="n">
        <v>12011181</v>
      </c>
      <c r="F9507" s="68" t="n">
        <v>487</v>
      </c>
      <c r="G9507" s="64" t="s">
        <v>1812</v>
      </c>
      <c r="H9507" s="68" t="n">
        <v>487</v>
      </c>
      <c r="I9507" s="65" t="n">
        <v>35024</v>
      </c>
      <c r="J9507" s="66" t="s">
        <v>11052</v>
      </c>
    </row>
    <row r="9508" s="54" customFormat="true" ht="12.75" hidden="false" customHeight="false" outlineLevel="0" collapsed="false">
      <c r="A9508" s="37" t="n">
        <v>9497</v>
      </c>
      <c r="B9508" s="60" t="s">
        <v>11053</v>
      </c>
      <c r="C9508" s="37" t="s">
        <v>37</v>
      </c>
      <c r="D9508" s="60" t="s">
        <v>11054</v>
      </c>
      <c r="E9508" s="67" t="n">
        <v>11000634</v>
      </c>
      <c r="F9508" s="68" t="n">
        <v>106.35</v>
      </c>
      <c r="G9508" s="64" t="s">
        <v>1734</v>
      </c>
      <c r="H9508" s="68" t="n">
        <v>106.35</v>
      </c>
      <c r="I9508" s="65" t="n">
        <v>34041</v>
      </c>
      <c r="J9508" s="66" t="s">
        <v>1744</v>
      </c>
    </row>
    <row r="9509" s="54" customFormat="true" ht="12.75" hidden="false" customHeight="false" outlineLevel="0" collapsed="false">
      <c r="A9509" s="37" t="n">
        <v>9498</v>
      </c>
      <c r="B9509" s="60" t="s">
        <v>11053</v>
      </c>
      <c r="C9509" s="37" t="s">
        <v>37</v>
      </c>
      <c r="D9509" s="60" t="s">
        <v>10119</v>
      </c>
      <c r="E9509" s="67" t="n">
        <v>11001093</v>
      </c>
      <c r="F9509" s="76" t="n">
        <v>2039.36</v>
      </c>
      <c r="G9509" s="64" t="s">
        <v>1734</v>
      </c>
      <c r="H9509" s="76" t="n">
        <v>2039.36</v>
      </c>
      <c r="I9509" s="65" t="n">
        <v>34949</v>
      </c>
      <c r="J9509" s="66" t="s">
        <v>11055</v>
      </c>
    </row>
    <row r="9510" s="54" customFormat="true" ht="12.75" hidden="false" customHeight="false" outlineLevel="0" collapsed="false">
      <c r="A9510" s="37" t="n">
        <v>9499</v>
      </c>
      <c r="B9510" s="60" t="s">
        <v>11053</v>
      </c>
      <c r="C9510" s="37" t="s">
        <v>37</v>
      </c>
      <c r="D9510" s="60" t="s">
        <v>11056</v>
      </c>
      <c r="E9510" s="67" t="n">
        <v>11001215</v>
      </c>
      <c r="F9510" s="76" t="n">
        <v>1627.07</v>
      </c>
      <c r="G9510" s="64" t="s">
        <v>1734</v>
      </c>
      <c r="H9510" s="76" t="n">
        <v>1627.07</v>
      </c>
      <c r="I9510" s="65" t="n">
        <v>34276</v>
      </c>
      <c r="J9510" s="66" t="s">
        <v>1744</v>
      </c>
    </row>
    <row r="9511" s="54" customFormat="true" ht="12.75" hidden="false" customHeight="false" outlineLevel="0" collapsed="false">
      <c r="A9511" s="37" t="n">
        <v>9500</v>
      </c>
      <c r="B9511" s="60" t="s">
        <v>11053</v>
      </c>
      <c r="C9511" s="37" t="s">
        <v>37</v>
      </c>
      <c r="D9511" s="60" t="s">
        <v>11057</v>
      </c>
      <c r="E9511" s="67" t="n">
        <v>11001878</v>
      </c>
      <c r="F9511" s="76" t="n">
        <v>1191.67</v>
      </c>
      <c r="G9511" s="64" t="s">
        <v>1734</v>
      </c>
      <c r="H9511" s="76" t="n">
        <v>1191.67</v>
      </c>
      <c r="I9511" s="65" t="n">
        <v>34316</v>
      </c>
      <c r="J9511" s="66" t="s">
        <v>11058</v>
      </c>
    </row>
    <row r="9512" s="54" customFormat="true" ht="12.75" hidden="false" customHeight="false" outlineLevel="0" collapsed="false">
      <c r="A9512" s="37" t="n">
        <v>9501</v>
      </c>
      <c r="B9512" s="60" t="s">
        <v>11053</v>
      </c>
      <c r="C9512" s="37" t="s">
        <v>37</v>
      </c>
      <c r="D9512" s="60" t="s">
        <v>11059</v>
      </c>
      <c r="E9512" s="67" t="n">
        <v>11002316</v>
      </c>
      <c r="F9512" s="68" t="n">
        <v>149.07</v>
      </c>
      <c r="G9512" s="64" t="s">
        <v>1734</v>
      </c>
      <c r="H9512" s="68" t="n">
        <v>149.07</v>
      </c>
      <c r="I9512" s="65" t="n">
        <v>34316</v>
      </c>
      <c r="J9512" s="66" t="s">
        <v>1744</v>
      </c>
    </row>
    <row r="9513" s="54" customFormat="true" ht="12.75" hidden="false" customHeight="false" outlineLevel="0" collapsed="false">
      <c r="A9513" s="37" t="n">
        <v>9502</v>
      </c>
      <c r="B9513" s="60" t="s">
        <v>11053</v>
      </c>
      <c r="C9513" s="37" t="s">
        <v>37</v>
      </c>
      <c r="D9513" s="60" t="s">
        <v>11060</v>
      </c>
      <c r="E9513" s="67" t="n">
        <v>11002867</v>
      </c>
      <c r="F9513" s="76" t="n">
        <v>13.73</v>
      </c>
      <c r="G9513" s="64" t="s">
        <v>1734</v>
      </c>
      <c r="H9513" s="76" t="n">
        <v>13.73</v>
      </c>
      <c r="I9513" s="65" t="n">
        <v>34449</v>
      </c>
      <c r="J9513" s="66" t="s">
        <v>11055</v>
      </c>
    </row>
    <row r="9514" s="54" customFormat="true" ht="12.75" hidden="false" customHeight="false" outlineLevel="0" collapsed="false">
      <c r="A9514" s="37" t="n">
        <v>9503</v>
      </c>
      <c r="B9514" s="60" t="s">
        <v>11053</v>
      </c>
      <c r="C9514" s="37" t="s">
        <v>37</v>
      </c>
      <c r="D9514" s="60" t="s">
        <v>10935</v>
      </c>
      <c r="E9514" s="67" t="n">
        <v>11002974</v>
      </c>
      <c r="F9514" s="68" t="n">
        <v>293.35</v>
      </c>
      <c r="G9514" s="64" t="s">
        <v>1734</v>
      </c>
      <c r="H9514" s="68" t="n">
        <v>293.35</v>
      </c>
      <c r="I9514" s="65" t="n">
        <v>34633</v>
      </c>
      <c r="J9514" s="66" t="s">
        <v>1744</v>
      </c>
    </row>
    <row r="9515" s="54" customFormat="true" ht="12.75" hidden="false" customHeight="false" outlineLevel="0" collapsed="false">
      <c r="A9515" s="37" t="n">
        <v>9504</v>
      </c>
      <c r="B9515" s="60" t="s">
        <v>11053</v>
      </c>
      <c r="C9515" s="37" t="s">
        <v>37</v>
      </c>
      <c r="D9515" s="60" t="s">
        <v>11061</v>
      </c>
      <c r="E9515" s="67" t="n">
        <v>11003198</v>
      </c>
      <c r="F9515" s="76" t="n">
        <v>644.48</v>
      </c>
      <c r="G9515" s="64" t="s">
        <v>1734</v>
      </c>
      <c r="H9515" s="76" t="n">
        <v>644.48</v>
      </c>
      <c r="I9515" s="65" t="n">
        <v>35011</v>
      </c>
      <c r="J9515" s="66" t="s">
        <v>11062</v>
      </c>
    </row>
    <row r="9516" s="54" customFormat="true" ht="12.75" hidden="false" customHeight="false" outlineLevel="0" collapsed="false">
      <c r="A9516" s="37" t="n">
        <v>9505</v>
      </c>
      <c r="B9516" s="60" t="s">
        <v>11053</v>
      </c>
      <c r="C9516" s="37" t="s">
        <v>37</v>
      </c>
      <c r="D9516" s="60" t="s">
        <v>11063</v>
      </c>
      <c r="E9516" s="67" t="n">
        <v>11003218</v>
      </c>
      <c r="F9516" s="76" t="n">
        <v>1619.15</v>
      </c>
      <c r="G9516" s="64" t="s">
        <v>1734</v>
      </c>
      <c r="H9516" s="76" t="n">
        <v>1619.15</v>
      </c>
      <c r="I9516" s="65" t="n">
        <v>34380</v>
      </c>
      <c r="J9516" s="66" t="s">
        <v>1744</v>
      </c>
    </row>
    <row r="9517" s="54" customFormat="true" ht="12.75" hidden="false" customHeight="false" outlineLevel="0" collapsed="false">
      <c r="A9517" s="37" t="n">
        <v>9506</v>
      </c>
      <c r="B9517" s="60" t="s">
        <v>11053</v>
      </c>
      <c r="C9517" s="37" t="s">
        <v>37</v>
      </c>
      <c r="D9517" s="60" t="s">
        <v>11064</v>
      </c>
      <c r="E9517" s="67" t="n">
        <v>11003225</v>
      </c>
      <c r="F9517" s="76" t="n">
        <v>215.72</v>
      </c>
      <c r="G9517" s="64" t="s">
        <v>1734</v>
      </c>
      <c r="H9517" s="76" t="n">
        <v>215.72</v>
      </c>
      <c r="I9517" s="65" t="n">
        <v>34316</v>
      </c>
      <c r="J9517" s="66" t="s">
        <v>1744</v>
      </c>
    </row>
    <row r="9518" s="54" customFormat="true" ht="12.75" hidden="false" customHeight="false" outlineLevel="0" collapsed="false">
      <c r="A9518" s="37" t="n">
        <v>9507</v>
      </c>
      <c r="B9518" s="60" t="s">
        <v>11053</v>
      </c>
      <c r="C9518" s="37" t="s">
        <v>37</v>
      </c>
      <c r="D9518" s="60" t="s">
        <v>11065</v>
      </c>
      <c r="E9518" s="67" t="n">
        <v>11003556</v>
      </c>
      <c r="F9518" s="68" t="n">
        <v>184.39</v>
      </c>
      <c r="G9518" s="64" t="s">
        <v>1734</v>
      </c>
      <c r="H9518" s="68" t="n">
        <v>184.39</v>
      </c>
      <c r="I9518" s="65" t="n">
        <v>34316</v>
      </c>
      <c r="J9518" s="66" t="s">
        <v>1744</v>
      </c>
    </row>
    <row r="9519" s="54" customFormat="true" ht="12.75" hidden="false" customHeight="false" outlineLevel="0" collapsed="false">
      <c r="A9519" s="37" t="n">
        <v>9508</v>
      </c>
      <c r="B9519" s="60" t="s">
        <v>11053</v>
      </c>
      <c r="C9519" s="37" t="s">
        <v>37</v>
      </c>
      <c r="D9519" s="60" t="s">
        <v>2280</v>
      </c>
      <c r="E9519" s="67" t="n">
        <v>11003851</v>
      </c>
      <c r="F9519" s="76" t="n">
        <v>3774.92</v>
      </c>
      <c r="G9519" s="64" t="s">
        <v>1734</v>
      </c>
      <c r="H9519" s="76" t="n">
        <v>3774.92</v>
      </c>
      <c r="I9519" s="65" t="n">
        <v>34725</v>
      </c>
      <c r="J9519" s="66" t="s">
        <v>1744</v>
      </c>
    </row>
    <row r="9520" s="54" customFormat="true" ht="12.75" hidden="false" customHeight="false" outlineLevel="0" collapsed="false">
      <c r="A9520" s="37" t="n">
        <v>9509</v>
      </c>
      <c r="B9520" s="60" t="s">
        <v>11053</v>
      </c>
      <c r="C9520" s="37" t="s">
        <v>37</v>
      </c>
      <c r="D9520" s="60" t="s">
        <v>11066</v>
      </c>
      <c r="E9520" s="67" t="n">
        <v>11004159</v>
      </c>
      <c r="F9520" s="76" t="n">
        <v>4577.84</v>
      </c>
      <c r="G9520" s="64" t="s">
        <v>1734</v>
      </c>
      <c r="H9520" s="76" t="n">
        <v>4577.84</v>
      </c>
      <c r="I9520" s="65" t="n">
        <v>34316</v>
      </c>
      <c r="J9520" s="66" t="s">
        <v>1744</v>
      </c>
    </row>
    <row r="9521" s="54" customFormat="true" ht="12.75" hidden="false" customHeight="false" outlineLevel="0" collapsed="false">
      <c r="A9521" s="37" t="n">
        <v>9510</v>
      </c>
      <c r="B9521" s="60" t="s">
        <v>11053</v>
      </c>
      <c r="C9521" s="37" t="s">
        <v>37</v>
      </c>
      <c r="D9521" s="60" t="s">
        <v>11067</v>
      </c>
      <c r="E9521" s="67" t="n">
        <v>11004267</v>
      </c>
      <c r="F9521" s="76" t="n">
        <v>2254.37</v>
      </c>
      <c r="G9521" s="64" t="s">
        <v>1734</v>
      </c>
      <c r="H9521" s="76" t="n">
        <v>2254.37</v>
      </c>
      <c r="I9521" s="65" t="n">
        <v>34316</v>
      </c>
      <c r="J9521" s="66" t="s">
        <v>1744</v>
      </c>
    </row>
    <row r="9522" s="54" customFormat="true" ht="12.75" hidden="false" customHeight="false" outlineLevel="0" collapsed="false">
      <c r="A9522" s="37" t="n">
        <v>9511</v>
      </c>
      <c r="B9522" s="60" t="s">
        <v>11053</v>
      </c>
      <c r="C9522" s="37" t="s">
        <v>37</v>
      </c>
      <c r="D9522" s="60" t="s">
        <v>11068</v>
      </c>
      <c r="E9522" s="67" t="n">
        <v>11004319</v>
      </c>
      <c r="F9522" s="76" t="n">
        <v>3431.38</v>
      </c>
      <c r="G9522" s="64" t="s">
        <v>1734</v>
      </c>
      <c r="H9522" s="76" t="n">
        <v>3431.38</v>
      </c>
      <c r="I9522" s="65" t="n">
        <v>35064</v>
      </c>
      <c r="J9522" s="66" t="s">
        <v>11069</v>
      </c>
    </row>
    <row r="9523" s="54" customFormat="true" ht="12.75" hidden="false" customHeight="false" outlineLevel="0" collapsed="false">
      <c r="A9523" s="37" t="n">
        <v>9512</v>
      </c>
      <c r="B9523" s="60" t="s">
        <v>11053</v>
      </c>
      <c r="C9523" s="37" t="s">
        <v>37</v>
      </c>
      <c r="D9523" s="60" t="s">
        <v>11070</v>
      </c>
      <c r="E9523" s="67" t="n">
        <v>11004657</v>
      </c>
      <c r="F9523" s="76" t="n">
        <v>438.76</v>
      </c>
      <c r="G9523" s="64" t="s">
        <v>1734</v>
      </c>
      <c r="H9523" s="76" t="n">
        <v>438.76</v>
      </c>
      <c r="I9523" s="65" t="n">
        <v>34755</v>
      </c>
      <c r="J9523" s="66" t="s">
        <v>1744</v>
      </c>
    </row>
    <row r="9524" s="54" customFormat="true" ht="12.75" hidden="false" customHeight="false" outlineLevel="0" collapsed="false">
      <c r="A9524" s="37" t="n">
        <v>9513</v>
      </c>
      <c r="B9524" s="60" t="s">
        <v>11053</v>
      </c>
      <c r="C9524" s="37" t="s">
        <v>37</v>
      </c>
      <c r="D9524" s="60" t="s">
        <v>11071</v>
      </c>
      <c r="E9524" s="67" t="n">
        <v>11004835</v>
      </c>
      <c r="F9524" s="68" t="n">
        <v>179.76</v>
      </c>
      <c r="G9524" s="64" t="s">
        <v>1734</v>
      </c>
      <c r="H9524" s="68" t="n">
        <v>179.76</v>
      </c>
      <c r="I9524" s="65" t="n">
        <v>35054</v>
      </c>
      <c r="J9524" s="66" t="s">
        <v>1744</v>
      </c>
    </row>
    <row r="9525" s="54" customFormat="true" ht="12.75" hidden="false" customHeight="false" outlineLevel="0" collapsed="false">
      <c r="A9525" s="37" t="n">
        <v>9514</v>
      </c>
      <c r="B9525" s="60" t="s">
        <v>11053</v>
      </c>
      <c r="C9525" s="37" t="s">
        <v>37</v>
      </c>
      <c r="D9525" s="60" t="s">
        <v>11072</v>
      </c>
      <c r="E9525" s="67" t="n">
        <v>11004990</v>
      </c>
      <c r="F9525" s="76" t="n">
        <v>2057.4</v>
      </c>
      <c r="G9525" s="64" t="s">
        <v>1734</v>
      </c>
      <c r="H9525" s="76" t="n">
        <v>2057.4</v>
      </c>
      <c r="I9525" s="65" t="n">
        <v>34316</v>
      </c>
      <c r="J9525" s="66" t="s">
        <v>1744</v>
      </c>
    </row>
    <row r="9526" s="54" customFormat="true" ht="12.75" hidden="false" customHeight="false" outlineLevel="0" collapsed="false">
      <c r="A9526" s="37" t="n">
        <v>9515</v>
      </c>
      <c r="B9526" s="60" t="s">
        <v>11053</v>
      </c>
      <c r="C9526" s="37" t="s">
        <v>37</v>
      </c>
      <c r="D9526" s="60" t="s">
        <v>11073</v>
      </c>
      <c r="E9526" s="67" t="n">
        <v>11005028</v>
      </c>
      <c r="F9526" s="76" t="n">
        <v>669.69</v>
      </c>
      <c r="G9526" s="64" t="s">
        <v>1734</v>
      </c>
      <c r="H9526" s="76" t="n">
        <v>669.69</v>
      </c>
      <c r="I9526" s="65" t="n">
        <v>34316</v>
      </c>
      <c r="J9526" s="66" t="s">
        <v>1744</v>
      </c>
    </row>
    <row r="9527" s="54" customFormat="true" ht="12.75" hidden="false" customHeight="false" outlineLevel="0" collapsed="false">
      <c r="A9527" s="37" t="n">
        <v>9516</v>
      </c>
      <c r="B9527" s="60" t="s">
        <v>11053</v>
      </c>
      <c r="C9527" s="37" t="s">
        <v>37</v>
      </c>
      <c r="D9527" s="60" t="s">
        <v>11074</v>
      </c>
      <c r="E9527" s="67" t="n">
        <v>11005050</v>
      </c>
      <c r="F9527" s="76" t="n">
        <v>46.37</v>
      </c>
      <c r="G9527" s="64" t="s">
        <v>1734</v>
      </c>
      <c r="H9527" s="76" t="n">
        <v>46.37</v>
      </c>
      <c r="I9527" s="65" t="n">
        <v>34316</v>
      </c>
      <c r="J9527" s="66" t="s">
        <v>1744</v>
      </c>
    </row>
    <row r="9528" s="54" customFormat="true" ht="12.75" hidden="false" customHeight="false" outlineLevel="0" collapsed="false">
      <c r="A9528" s="37" t="n">
        <v>9517</v>
      </c>
      <c r="B9528" s="60" t="s">
        <v>11053</v>
      </c>
      <c r="C9528" s="37" t="s">
        <v>37</v>
      </c>
      <c r="D9528" s="60" t="s">
        <v>11075</v>
      </c>
      <c r="E9528" s="67" t="n">
        <v>11005051</v>
      </c>
      <c r="F9528" s="68" t="n">
        <v>176.07</v>
      </c>
      <c r="G9528" s="64" t="s">
        <v>1734</v>
      </c>
      <c r="H9528" s="68" t="n">
        <v>176.07</v>
      </c>
      <c r="I9528" s="65" t="n">
        <v>34316</v>
      </c>
      <c r="J9528" s="66" t="s">
        <v>1744</v>
      </c>
    </row>
    <row r="9529" s="54" customFormat="true" ht="12.75" hidden="false" customHeight="false" outlineLevel="0" collapsed="false">
      <c r="A9529" s="37" t="n">
        <v>9518</v>
      </c>
      <c r="B9529" s="60" t="s">
        <v>11053</v>
      </c>
      <c r="C9529" s="37" t="s">
        <v>37</v>
      </c>
      <c r="D9529" s="60" t="s">
        <v>11076</v>
      </c>
      <c r="E9529" s="67" t="n">
        <v>11005069</v>
      </c>
      <c r="F9529" s="76" t="n">
        <v>53.3</v>
      </c>
      <c r="G9529" s="64" t="s">
        <v>1734</v>
      </c>
      <c r="H9529" s="76" t="n">
        <v>53.3</v>
      </c>
      <c r="I9529" s="65" t="n">
        <v>34316</v>
      </c>
      <c r="J9529" s="66" t="s">
        <v>1744</v>
      </c>
    </row>
    <row r="9530" s="54" customFormat="true" ht="12.75" hidden="false" customHeight="false" outlineLevel="0" collapsed="false">
      <c r="A9530" s="37" t="n">
        <v>9519</v>
      </c>
      <c r="B9530" s="60" t="s">
        <v>11053</v>
      </c>
      <c r="C9530" s="37" t="s">
        <v>37</v>
      </c>
      <c r="D9530" s="60" t="s">
        <v>11077</v>
      </c>
      <c r="E9530" s="67" t="n">
        <v>11005129</v>
      </c>
      <c r="F9530" s="68" t="n">
        <v>197.83</v>
      </c>
      <c r="G9530" s="64" t="s">
        <v>1734</v>
      </c>
      <c r="H9530" s="68" t="n">
        <v>197.83</v>
      </c>
      <c r="I9530" s="65" t="n">
        <v>34491</v>
      </c>
      <c r="J9530" s="66" t="s">
        <v>1744</v>
      </c>
    </row>
    <row r="9531" s="54" customFormat="true" ht="12.75" hidden="false" customHeight="false" outlineLevel="0" collapsed="false">
      <c r="A9531" s="37" t="n">
        <v>9520</v>
      </c>
      <c r="B9531" s="60" t="s">
        <v>11053</v>
      </c>
      <c r="C9531" s="37" t="s">
        <v>37</v>
      </c>
      <c r="D9531" s="60" t="s">
        <v>11078</v>
      </c>
      <c r="E9531" s="67" t="n">
        <v>11005294</v>
      </c>
      <c r="F9531" s="76" t="n">
        <v>351.64</v>
      </c>
      <c r="G9531" s="64" t="s">
        <v>1734</v>
      </c>
      <c r="H9531" s="76" t="n">
        <v>351.64</v>
      </c>
      <c r="I9531" s="65" t="n">
        <v>35054</v>
      </c>
      <c r="J9531" s="66" t="s">
        <v>1744</v>
      </c>
    </row>
    <row r="9532" s="54" customFormat="true" ht="12.75" hidden="false" customHeight="false" outlineLevel="0" collapsed="false">
      <c r="A9532" s="37" t="n">
        <v>9521</v>
      </c>
      <c r="B9532" s="60" t="s">
        <v>11053</v>
      </c>
      <c r="C9532" s="37" t="s">
        <v>37</v>
      </c>
      <c r="D9532" s="60" t="s">
        <v>11079</v>
      </c>
      <c r="E9532" s="67" t="n">
        <v>11005649</v>
      </c>
      <c r="F9532" s="76" t="n">
        <v>595.61</v>
      </c>
      <c r="G9532" s="64" t="s">
        <v>1734</v>
      </c>
      <c r="H9532" s="76" t="n">
        <v>595.61</v>
      </c>
      <c r="I9532" s="65" t="n">
        <v>34316</v>
      </c>
      <c r="J9532" s="66" t="s">
        <v>1744</v>
      </c>
    </row>
    <row r="9533" s="54" customFormat="true" ht="12.75" hidden="false" customHeight="false" outlineLevel="0" collapsed="false">
      <c r="A9533" s="37" t="n">
        <v>9522</v>
      </c>
      <c r="B9533" s="60" t="s">
        <v>11053</v>
      </c>
      <c r="C9533" s="37" t="s">
        <v>37</v>
      </c>
      <c r="D9533" s="60" t="s">
        <v>11080</v>
      </c>
      <c r="E9533" s="67" t="n">
        <v>11006325</v>
      </c>
      <c r="F9533" s="76" t="n">
        <v>1202</v>
      </c>
      <c r="G9533" s="64" t="s">
        <v>1734</v>
      </c>
      <c r="H9533" s="76" t="n">
        <v>1202</v>
      </c>
      <c r="I9533" s="65" t="n">
        <v>34316</v>
      </c>
      <c r="J9533" s="66" t="s">
        <v>1744</v>
      </c>
    </row>
    <row r="9534" s="54" customFormat="true" ht="12.75" hidden="false" customHeight="false" outlineLevel="0" collapsed="false">
      <c r="A9534" s="37" t="n">
        <v>9523</v>
      </c>
      <c r="B9534" s="60" t="s">
        <v>11053</v>
      </c>
      <c r="C9534" s="37" t="s">
        <v>37</v>
      </c>
      <c r="D9534" s="60" t="s">
        <v>11081</v>
      </c>
      <c r="E9534" s="67" t="n">
        <v>11006336</v>
      </c>
      <c r="F9534" s="76" t="n">
        <v>173.27</v>
      </c>
      <c r="G9534" s="64" t="s">
        <v>1734</v>
      </c>
      <c r="H9534" s="76" t="n">
        <v>173.27</v>
      </c>
      <c r="I9534" s="65" t="n">
        <v>34755</v>
      </c>
      <c r="J9534" s="66" t="s">
        <v>11082</v>
      </c>
    </row>
    <row r="9535" s="54" customFormat="true" ht="12.75" hidden="false" customHeight="false" outlineLevel="0" collapsed="false">
      <c r="A9535" s="37" t="n">
        <v>9524</v>
      </c>
      <c r="B9535" s="60" t="s">
        <v>11053</v>
      </c>
      <c r="C9535" s="37" t="s">
        <v>37</v>
      </c>
      <c r="D9535" s="60" t="s">
        <v>11083</v>
      </c>
      <c r="E9535" s="67" t="n">
        <v>11006538</v>
      </c>
      <c r="F9535" s="76" t="n">
        <v>4828.66</v>
      </c>
      <c r="G9535" s="64" t="s">
        <v>1734</v>
      </c>
      <c r="H9535" s="76" t="n">
        <v>4828.66</v>
      </c>
      <c r="I9535" s="65" t="n">
        <v>34793</v>
      </c>
      <c r="J9535" s="66" t="s">
        <v>11084</v>
      </c>
    </row>
    <row r="9536" s="54" customFormat="true" ht="12.75" hidden="false" customHeight="false" outlineLevel="0" collapsed="false">
      <c r="A9536" s="37" t="n">
        <v>9525</v>
      </c>
      <c r="B9536" s="60" t="s">
        <v>11053</v>
      </c>
      <c r="C9536" s="37" t="s">
        <v>37</v>
      </c>
      <c r="D9536" s="60" t="s">
        <v>11085</v>
      </c>
      <c r="E9536" s="67" t="n">
        <v>11006569</v>
      </c>
      <c r="F9536" s="76" t="n">
        <v>17234.76</v>
      </c>
      <c r="G9536" s="64" t="s">
        <v>1734</v>
      </c>
      <c r="H9536" s="76" t="n">
        <v>17234.76</v>
      </c>
      <c r="I9536" s="65" t="n">
        <v>34316</v>
      </c>
      <c r="J9536" s="66" t="s">
        <v>1744</v>
      </c>
    </row>
    <row r="9537" s="54" customFormat="true" ht="12.75" hidden="false" customHeight="false" outlineLevel="0" collapsed="false">
      <c r="A9537" s="37" t="n">
        <v>9526</v>
      </c>
      <c r="B9537" s="60" t="s">
        <v>11053</v>
      </c>
      <c r="C9537" s="37" t="s">
        <v>37</v>
      </c>
      <c r="D9537" s="60" t="s">
        <v>11086</v>
      </c>
      <c r="E9537" s="67" t="n">
        <v>11006699</v>
      </c>
      <c r="F9537" s="68" t="n">
        <v>56.19</v>
      </c>
      <c r="G9537" s="64" t="s">
        <v>1734</v>
      </c>
      <c r="H9537" s="68" t="n">
        <v>56.19</v>
      </c>
      <c r="I9537" s="65" t="n">
        <v>34534</v>
      </c>
      <c r="J9537" s="66" t="s">
        <v>1744</v>
      </c>
    </row>
    <row r="9538" s="54" customFormat="true" ht="12.75" hidden="false" customHeight="false" outlineLevel="0" collapsed="false">
      <c r="A9538" s="37" t="n">
        <v>9527</v>
      </c>
      <c r="B9538" s="60" t="s">
        <v>11053</v>
      </c>
      <c r="C9538" s="37" t="s">
        <v>37</v>
      </c>
      <c r="D9538" s="60" t="s">
        <v>11087</v>
      </c>
      <c r="E9538" s="67" t="n">
        <v>11007049</v>
      </c>
      <c r="F9538" s="76" t="n">
        <v>206.87</v>
      </c>
      <c r="G9538" s="64" t="s">
        <v>1734</v>
      </c>
      <c r="H9538" s="76" t="n">
        <v>206.87</v>
      </c>
      <c r="I9538" s="65" t="n">
        <v>34316</v>
      </c>
      <c r="J9538" s="66" t="s">
        <v>1744</v>
      </c>
    </row>
    <row r="9539" s="54" customFormat="true" ht="12.75" hidden="false" customHeight="false" outlineLevel="0" collapsed="false">
      <c r="A9539" s="37" t="n">
        <v>9528</v>
      </c>
      <c r="B9539" s="60" t="s">
        <v>11053</v>
      </c>
      <c r="C9539" s="37" t="s">
        <v>37</v>
      </c>
      <c r="D9539" s="60" t="s">
        <v>11088</v>
      </c>
      <c r="E9539" s="67" t="n">
        <v>11007138</v>
      </c>
      <c r="F9539" s="68" t="n">
        <v>39.54</v>
      </c>
      <c r="G9539" s="64" t="s">
        <v>1734</v>
      </c>
      <c r="H9539" s="68" t="n">
        <v>39.54</v>
      </c>
      <c r="I9539" s="65" t="n">
        <v>34316</v>
      </c>
      <c r="J9539" s="66" t="s">
        <v>1744</v>
      </c>
    </row>
    <row r="9540" s="54" customFormat="true" ht="12.75" hidden="false" customHeight="false" outlineLevel="0" collapsed="false">
      <c r="A9540" s="37" t="n">
        <v>9529</v>
      </c>
      <c r="B9540" s="60" t="s">
        <v>11053</v>
      </c>
      <c r="C9540" s="37" t="s">
        <v>37</v>
      </c>
      <c r="D9540" s="60" t="s">
        <v>11089</v>
      </c>
      <c r="E9540" s="67" t="n">
        <v>11007294</v>
      </c>
      <c r="F9540" s="76" t="n">
        <v>355.13</v>
      </c>
      <c r="G9540" s="64" t="s">
        <v>1734</v>
      </c>
      <c r="H9540" s="76" t="n">
        <v>355.13</v>
      </c>
      <c r="I9540" s="65" t="n">
        <v>35159</v>
      </c>
      <c r="J9540" s="66" t="s">
        <v>11090</v>
      </c>
    </row>
    <row r="9541" s="54" customFormat="true" ht="12.75" hidden="false" customHeight="false" outlineLevel="0" collapsed="false">
      <c r="A9541" s="37" t="n">
        <v>9530</v>
      </c>
      <c r="B9541" s="60" t="s">
        <v>11053</v>
      </c>
      <c r="C9541" s="37" t="s">
        <v>37</v>
      </c>
      <c r="D9541" s="60" t="s">
        <v>11091</v>
      </c>
      <c r="E9541" s="67" t="n">
        <v>11007740</v>
      </c>
      <c r="F9541" s="76" t="n">
        <v>171.21</v>
      </c>
      <c r="G9541" s="64" t="s">
        <v>1734</v>
      </c>
      <c r="H9541" s="76" t="n">
        <v>171.21</v>
      </c>
      <c r="I9541" s="65" t="n">
        <v>34518</v>
      </c>
      <c r="J9541" s="66" t="s">
        <v>11092</v>
      </c>
    </row>
    <row r="9542" s="54" customFormat="true" ht="12.75" hidden="false" customHeight="false" outlineLevel="0" collapsed="false">
      <c r="A9542" s="37" t="n">
        <v>9531</v>
      </c>
      <c r="B9542" s="60" t="s">
        <v>11053</v>
      </c>
      <c r="C9542" s="37" t="s">
        <v>37</v>
      </c>
      <c r="D9542" s="60" t="s">
        <v>8694</v>
      </c>
      <c r="E9542" s="67" t="n">
        <v>11007745</v>
      </c>
      <c r="F9542" s="76" t="n">
        <v>105.06</v>
      </c>
      <c r="G9542" s="64" t="s">
        <v>1734</v>
      </c>
      <c r="H9542" s="76" t="n">
        <v>105.06</v>
      </c>
      <c r="I9542" s="65" t="n">
        <v>34316</v>
      </c>
      <c r="J9542" s="66" t="s">
        <v>11093</v>
      </c>
    </row>
    <row r="9543" s="54" customFormat="true" ht="12.75" hidden="false" customHeight="false" outlineLevel="0" collapsed="false">
      <c r="A9543" s="37" t="n">
        <v>9532</v>
      </c>
      <c r="B9543" s="60" t="s">
        <v>11053</v>
      </c>
      <c r="C9543" s="37" t="s">
        <v>37</v>
      </c>
      <c r="D9543" s="60" t="s">
        <v>11094</v>
      </c>
      <c r="E9543" s="67" t="n">
        <v>11007874</v>
      </c>
      <c r="F9543" s="76" t="n">
        <v>733</v>
      </c>
      <c r="G9543" s="64" t="s">
        <v>1734</v>
      </c>
      <c r="H9543" s="76" t="n">
        <v>733</v>
      </c>
      <c r="I9543" s="65" t="n">
        <v>34316</v>
      </c>
      <c r="J9543" s="66" t="s">
        <v>11095</v>
      </c>
    </row>
    <row r="9544" s="54" customFormat="true" ht="12.75" hidden="false" customHeight="false" outlineLevel="0" collapsed="false">
      <c r="A9544" s="37" t="n">
        <v>9533</v>
      </c>
      <c r="B9544" s="60" t="s">
        <v>11053</v>
      </c>
      <c r="C9544" s="37" t="s">
        <v>37</v>
      </c>
      <c r="D9544" s="60" t="s">
        <v>11096</v>
      </c>
      <c r="E9544" s="67" t="n">
        <v>11007998</v>
      </c>
      <c r="F9544" s="76" t="n">
        <v>248.4</v>
      </c>
      <c r="G9544" s="64" t="s">
        <v>1734</v>
      </c>
      <c r="H9544" s="76" t="n">
        <v>248.4</v>
      </c>
      <c r="I9544" s="65" t="n">
        <v>34624</v>
      </c>
      <c r="J9544" s="66" t="s">
        <v>11097</v>
      </c>
    </row>
    <row r="9545" s="54" customFormat="true" ht="12.75" hidden="false" customHeight="false" outlineLevel="0" collapsed="false">
      <c r="A9545" s="37" t="n">
        <v>9534</v>
      </c>
      <c r="B9545" s="60" t="s">
        <v>11053</v>
      </c>
      <c r="C9545" s="37" t="s">
        <v>37</v>
      </c>
      <c r="D9545" s="60" t="s">
        <v>11098</v>
      </c>
      <c r="E9545" s="67" t="n">
        <v>11008024</v>
      </c>
      <c r="F9545" s="68" t="n">
        <v>113.71</v>
      </c>
      <c r="G9545" s="64" t="s">
        <v>1734</v>
      </c>
      <c r="H9545" s="68" t="n">
        <v>113.71</v>
      </c>
      <c r="I9545" s="65" t="n">
        <v>34316</v>
      </c>
      <c r="J9545" s="66" t="s">
        <v>1744</v>
      </c>
    </row>
    <row r="9546" s="54" customFormat="true" ht="12.75" hidden="false" customHeight="false" outlineLevel="0" collapsed="false">
      <c r="A9546" s="37" t="n">
        <v>9535</v>
      </c>
      <c r="B9546" s="60" t="s">
        <v>11053</v>
      </c>
      <c r="C9546" s="37" t="s">
        <v>37</v>
      </c>
      <c r="D9546" s="60" t="s">
        <v>11099</v>
      </c>
      <c r="E9546" s="67" t="n">
        <v>11008114</v>
      </c>
      <c r="F9546" s="68" t="n">
        <v>12.8</v>
      </c>
      <c r="G9546" s="64" t="s">
        <v>1734</v>
      </c>
      <c r="H9546" s="68" t="n">
        <v>12.8</v>
      </c>
      <c r="I9546" s="65" t="n">
        <v>34893</v>
      </c>
      <c r="J9546" s="66" t="s">
        <v>1744</v>
      </c>
    </row>
    <row r="9547" s="54" customFormat="true" ht="12.75" hidden="false" customHeight="false" outlineLevel="0" collapsed="false">
      <c r="A9547" s="37" t="n">
        <v>9536</v>
      </c>
      <c r="B9547" s="60" t="s">
        <v>11053</v>
      </c>
      <c r="C9547" s="37" t="s">
        <v>37</v>
      </c>
      <c r="D9547" s="60" t="s">
        <v>11100</v>
      </c>
      <c r="E9547" s="67" t="n">
        <v>11008194</v>
      </c>
      <c r="F9547" s="76" t="n">
        <v>1729.21</v>
      </c>
      <c r="G9547" s="64" t="s">
        <v>1734</v>
      </c>
      <c r="H9547" s="76" t="n">
        <v>1729.21</v>
      </c>
      <c r="I9547" s="65" t="n">
        <v>34619</v>
      </c>
      <c r="J9547" s="66" t="s">
        <v>11101</v>
      </c>
    </row>
    <row r="9548" s="54" customFormat="true" ht="12.75" hidden="false" customHeight="false" outlineLevel="0" collapsed="false">
      <c r="A9548" s="37" t="n">
        <v>9537</v>
      </c>
      <c r="B9548" s="60" t="s">
        <v>11053</v>
      </c>
      <c r="C9548" s="37" t="s">
        <v>37</v>
      </c>
      <c r="D9548" s="60" t="s">
        <v>11102</v>
      </c>
      <c r="E9548" s="67" t="n">
        <v>11008198</v>
      </c>
      <c r="F9548" s="68" t="n">
        <v>288.29</v>
      </c>
      <c r="G9548" s="64" t="s">
        <v>1734</v>
      </c>
      <c r="H9548" s="68" t="n">
        <v>288.29</v>
      </c>
      <c r="I9548" s="65" t="n">
        <v>34316</v>
      </c>
      <c r="J9548" s="66" t="s">
        <v>1744</v>
      </c>
    </row>
    <row r="9549" s="54" customFormat="true" ht="12.75" hidden="false" customHeight="false" outlineLevel="0" collapsed="false">
      <c r="A9549" s="37" t="n">
        <v>9538</v>
      </c>
      <c r="B9549" s="60" t="s">
        <v>11053</v>
      </c>
      <c r="C9549" s="37" t="s">
        <v>37</v>
      </c>
      <c r="D9549" s="60" t="s">
        <v>11103</v>
      </c>
      <c r="E9549" s="67" t="n">
        <v>11008210</v>
      </c>
      <c r="F9549" s="68" t="n">
        <v>16</v>
      </c>
      <c r="G9549" s="64" t="s">
        <v>1734</v>
      </c>
      <c r="H9549" s="68" t="n">
        <v>16</v>
      </c>
      <c r="I9549" s="65" t="n">
        <v>34316</v>
      </c>
      <c r="J9549" s="66" t="s">
        <v>1744</v>
      </c>
    </row>
    <row r="9550" s="54" customFormat="true" ht="12.75" hidden="false" customHeight="false" outlineLevel="0" collapsed="false">
      <c r="A9550" s="37" t="n">
        <v>9539</v>
      </c>
      <c r="B9550" s="60" t="s">
        <v>11053</v>
      </c>
      <c r="C9550" s="37" t="s">
        <v>37</v>
      </c>
      <c r="D9550" s="60" t="s">
        <v>11104</v>
      </c>
      <c r="E9550" s="67" t="n">
        <v>11008250</v>
      </c>
      <c r="F9550" s="76" t="n">
        <v>939.84</v>
      </c>
      <c r="G9550" s="64" t="s">
        <v>1734</v>
      </c>
      <c r="H9550" s="76" t="n">
        <v>939.84</v>
      </c>
      <c r="I9550" s="65" t="n">
        <v>34366</v>
      </c>
      <c r="J9550" s="66" t="s">
        <v>11105</v>
      </c>
    </row>
    <row r="9551" s="54" customFormat="true" ht="12.75" hidden="false" customHeight="false" outlineLevel="0" collapsed="false">
      <c r="A9551" s="37" t="n">
        <v>9540</v>
      </c>
      <c r="B9551" s="60" t="s">
        <v>11053</v>
      </c>
      <c r="C9551" s="37" t="s">
        <v>37</v>
      </c>
      <c r="D9551" s="60" t="s">
        <v>11106</v>
      </c>
      <c r="E9551" s="67" t="n">
        <v>11008357</v>
      </c>
      <c r="F9551" s="76" t="n">
        <v>719.12</v>
      </c>
      <c r="G9551" s="64" t="s">
        <v>1734</v>
      </c>
      <c r="H9551" s="76" t="n">
        <v>719.12</v>
      </c>
      <c r="I9551" s="65" t="n">
        <v>34316</v>
      </c>
      <c r="J9551" s="66" t="s">
        <v>11107</v>
      </c>
    </row>
    <row r="9552" s="54" customFormat="true" ht="12.75" hidden="false" customHeight="false" outlineLevel="0" collapsed="false">
      <c r="A9552" s="37" t="n">
        <v>9541</v>
      </c>
      <c r="B9552" s="60" t="s">
        <v>11053</v>
      </c>
      <c r="C9552" s="37" t="s">
        <v>37</v>
      </c>
      <c r="D9552" s="60" t="s">
        <v>11108</v>
      </c>
      <c r="E9552" s="67" t="n">
        <v>11008377</v>
      </c>
      <c r="F9552" s="76" t="n">
        <v>148.49</v>
      </c>
      <c r="G9552" s="64" t="s">
        <v>1734</v>
      </c>
      <c r="H9552" s="76" t="n">
        <v>148.49</v>
      </c>
      <c r="I9552" s="65" t="n">
        <v>34316</v>
      </c>
      <c r="J9552" s="66" t="s">
        <v>11109</v>
      </c>
    </row>
    <row r="9553" s="54" customFormat="true" ht="12.75" hidden="false" customHeight="false" outlineLevel="0" collapsed="false">
      <c r="A9553" s="37" t="n">
        <v>9542</v>
      </c>
      <c r="B9553" s="60" t="s">
        <v>11053</v>
      </c>
      <c r="C9553" s="37" t="s">
        <v>37</v>
      </c>
      <c r="D9553" s="60" t="s">
        <v>11110</v>
      </c>
      <c r="E9553" s="67" t="n">
        <v>11008385</v>
      </c>
      <c r="F9553" s="76" t="n">
        <v>4179.38</v>
      </c>
      <c r="G9553" s="64" t="s">
        <v>1734</v>
      </c>
      <c r="H9553" s="76" t="n">
        <v>4179.38</v>
      </c>
      <c r="I9553" s="65" t="n">
        <v>34981</v>
      </c>
      <c r="J9553" s="66" t="s">
        <v>11111</v>
      </c>
    </row>
    <row r="9554" s="54" customFormat="true" ht="12.75" hidden="false" customHeight="false" outlineLevel="0" collapsed="false">
      <c r="A9554" s="37" t="n">
        <v>9543</v>
      </c>
      <c r="B9554" s="60" t="s">
        <v>11053</v>
      </c>
      <c r="C9554" s="37" t="s">
        <v>37</v>
      </c>
      <c r="D9554" s="60" t="s">
        <v>11112</v>
      </c>
      <c r="E9554" s="67" t="n">
        <v>11008392</v>
      </c>
      <c r="F9554" s="76" t="n">
        <v>47.03</v>
      </c>
      <c r="G9554" s="64" t="s">
        <v>1734</v>
      </c>
      <c r="H9554" s="76" t="n">
        <v>47.03</v>
      </c>
      <c r="I9554" s="65" t="n">
        <v>35162</v>
      </c>
      <c r="J9554" s="66" t="s">
        <v>11113</v>
      </c>
    </row>
    <row r="9555" s="54" customFormat="true" ht="12.75" hidden="false" customHeight="false" outlineLevel="0" collapsed="false">
      <c r="A9555" s="37" t="n">
        <v>9544</v>
      </c>
      <c r="B9555" s="60" t="s">
        <v>11053</v>
      </c>
      <c r="C9555" s="37" t="s">
        <v>37</v>
      </c>
      <c r="D9555" s="60" t="s">
        <v>11114</v>
      </c>
      <c r="E9555" s="67" t="n">
        <v>11008595</v>
      </c>
      <c r="F9555" s="68" t="n">
        <v>71.27</v>
      </c>
      <c r="G9555" s="64" t="s">
        <v>1734</v>
      </c>
      <c r="H9555" s="68" t="n">
        <v>71.27</v>
      </c>
      <c r="I9555" s="65" t="n">
        <v>34316</v>
      </c>
      <c r="J9555" s="66" t="s">
        <v>1744</v>
      </c>
    </row>
    <row r="9556" s="54" customFormat="true" ht="12.75" hidden="false" customHeight="false" outlineLevel="0" collapsed="false">
      <c r="A9556" s="37" t="n">
        <v>9545</v>
      </c>
      <c r="B9556" s="60" t="s">
        <v>11053</v>
      </c>
      <c r="C9556" s="37" t="s">
        <v>37</v>
      </c>
      <c r="D9556" s="60" t="s">
        <v>11115</v>
      </c>
      <c r="E9556" s="67" t="n">
        <v>11008979</v>
      </c>
      <c r="F9556" s="76" t="n">
        <v>318.24</v>
      </c>
      <c r="G9556" s="64" t="s">
        <v>1734</v>
      </c>
      <c r="H9556" s="76" t="n">
        <v>318.24</v>
      </c>
      <c r="I9556" s="65" t="n">
        <v>34316</v>
      </c>
      <c r="J9556" s="66" t="s">
        <v>11116</v>
      </c>
    </row>
    <row r="9557" s="54" customFormat="true" ht="12.75" hidden="false" customHeight="false" outlineLevel="0" collapsed="false">
      <c r="A9557" s="37" t="n">
        <v>9546</v>
      </c>
      <c r="B9557" s="60" t="s">
        <v>11053</v>
      </c>
      <c r="C9557" s="37" t="s">
        <v>37</v>
      </c>
      <c r="D9557" s="60" t="s">
        <v>11117</v>
      </c>
      <c r="E9557" s="67" t="n">
        <v>11008984</v>
      </c>
      <c r="F9557" s="76" t="n">
        <v>390.88</v>
      </c>
      <c r="G9557" s="64" t="s">
        <v>1734</v>
      </c>
      <c r="H9557" s="76" t="n">
        <v>390.88</v>
      </c>
      <c r="I9557" s="65" t="n">
        <v>34786</v>
      </c>
      <c r="J9557" s="66" t="s">
        <v>11118</v>
      </c>
    </row>
    <row r="9558" s="54" customFormat="true" ht="12.75" hidden="false" customHeight="false" outlineLevel="0" collapsed="false">
      <c r="A9558" s="37" t="n">
        <v>9547</v>
      </c>
      <c r="B9558" s="60" t="s">
        <v>11053</v>
      </c>
      <c r="C9558" s="37" t="s">
        <v>37</v>
      </c>
      <c r="D9558" s="60" t="s">
        <v>11119</v>
      </c>
      <c r="E9558" s="67" t="n">
        <v>11009016</v>
      </c>
      <c r="F9558" s="76" t="n">
        <v>234.32</v>
      </c>
      <c r="G9558" s="64" t="s">
        <v>1734</v>
      </c>
      <c r="H9558" s="76" t="n">
        <v>234.32</v>
      </c>
      <c r="I9558" s="65" t="n">
        <v>34590</v>
      </c>
      <c r="J9558" s="66" t="s">
        <v>11120</v>
      </c>
    </row>
    <row r="9559" s="54" customFormat="true" ht="12.75" hidden="false" customHeight="false" outlineLevel="0" collapsed="false">
      <c r="A9559" s="37" t="n">
        <v>9548</v>
      </c>
      <c r="B9559" s="60" t="s">
        <v>11053</v>
      </c>
      <c r="C9559" s="37" t="s">
        <v>37</v>
      </c>
      <c r="D9559" s="60" t="s">
        <v>11121</v>
      </c>
      <c r="E9559" s="67" t="n">
        <v>11009061</v>
      </c>
      <c r="F9559" s="76" t="n">
        <v>175.78</v>
      </c>
      <c r="G9559" s="64" t="s">
        <v>1734</v>
      </c>
      <c r="H9559" s="76" t="n">
        <v>175.78</v>
      </c>
      <c r="I9559" s="65" t="n">
        <v>34316</v>
      </c>
      <c r="J9559" s="66" t="s">
        <v>11122</v>
      </c>
    </row>
    <row r="9560" s="54" customFormat="true" ht="12.75" hidden="false" customHeight="false" outlineLevel="0" collapsed="false">
      <c r="A9560" s="37" t="n">
        <v>9549</v>
      </c>
      <c r="B9560" s="60" t="s">
        <v>11053</v>
      </c>
      <c r="C9560" s="37" t="s">
        <v>37</v>
      </c>
      <c r="D9560" s="60" t="s">
        <v>11123</v>
      </c>
      <c r="E9560" s="67" t="n">
        <v>11009095</v>
      </c>
      <c r="F9560" s="76" t="n">
        <v>2306.77</v>
      </c>
      <c r="G9560" s="64" t="s">
        <v>1734</v>
      </c>
      <c r="H9560" s="76" t="n">
        <v>2306.77</v>
      </c>
      <c r="I9560" s="65" t="n">
        <v>35162</v>
      </c>
      <c r="J9560" s="66" t="s">
        <v>11124</v>
      </c>
    </row>
    <row r="9561" s="54" customFormat="true" ht="12.75" hidden="false" customHeight="false" outlineLevel="0" collapsed="false">
      <c r="A9561" s="37" t="n">
        <v>9550</v>
      </c>
      <c r="B9561" s="60" t="s">
        <v>11053</v>
      </c>
      <c r="C9561" s="37" t="s">
        <v>37</v>
      </c>
      <c r="D9561" s="60" t="s">
        <v>11125</v>
      </c>
      <c r="E9561" s="67" t="n">
        <v>11009123</v>
      </c>
      <c r="F9561" s="76" t="n">
        <v>4336.19</v>
      </c>
      <c r="G9561" s="64" t="s">
        <v>1734</v>
      </c>
      <c r="H9561" s="76" t="n">
        <v>4336.19</v>
      </c>
      <c r="I9561" s="65" t="n">
        <v>34566</v>
      </c>
      <c r="J9561" s="66" t="s">
        <v>11126</v>
      </c>
    </row>
    <row r="9562" s="54" customFormat="true" ht="12.75" hidden="false" customHeight="false" outlineLevel="0" collapsed="false">
      <c r="A9562" s="37" t="n">
        <v>9551</v>
      </c>
      <c r="B9562" s="60" t="s">
        <v>11053</v>
      </c>
      <c r="C9562" s="37" t="s">
        <v>37</v>
      </c>
      <c r="D9562" s="60" t="s">
        <v>11127</v>
      </c>
      <c r="E9562" s="67" t="n">
        <v>11009247</v>
      </c>
      <c r="F9562" s="68" t="n">
        <v>160.59</v>
      </c>
      <c r="G9562" s="64" t="s">
        <v>1734</v>
      </c>
      <c r="H9562" s="68" t="n">
        <v>160.59</v>
      </c>
      <c r="I9562" s="65" t="n">
        <v>34603</v>
      </c>
      <c r="J9562" s="66" t="s">
        <v>1744</v>
      </c>
    </row>
    <row r="9563" s="54" customFormat="true" ht="12.75" hidden="false" customHeight="false" outlineLevel="0" collapsed="false">
      <c r="A9563" s="37" t="n">
        <v>9552</v>
      </c>
      <c r="B9563" s="60" t="s">
        <v>11053</v>
      </c>
      <c r="C9563" s="37" t="s">
        <v>37</v>
      </c>
      <c r="D9563" s="60" t="s">
        <v>8591</v>
      </c>
      <c r="E9563" s="67" t="n">
        <v>11009250</v>
      </c>
      <c r="F9563" s="76" t="n">
        <v>905.91</v>
      </c>
      <c r="G9563" s="64" t="s">
        <v>1734</v>
      </c>
      <c r="H9563" s="76" t="n">
        <v>905.91</v>
      </c>
      <c r="I9563" s="65" t="n">
        <v>34504</v>
      </c>
      <c r="J9563" s="66" t="s">
        <v>11128</v>
      </c>
    </row>
    <row r="9564" s="54" customFormat="true" ht="12.75" hidden="false" customHeight="false" outlineLevel="0" collapsed="false">
      <c r="A9564" s="37" t="n">
        <v>9553</v>
      </c>
      <c r="B9564" s="60" t="s">
        <v>11053</v>
      </c>
      <c r="C9564" s="37" t="s">
        <v>37</v>
      </c>
      <c r="D9564" s="60" t="s">
        <v>11129</v>
      </c>
      <c r="E9564" s="67" t="n">
        <v>11009278</v>
      </c>
      <c r="F9564" s="68" t="n">
        <v>207.54</v>
      </c>
      <c r="G9564" s="64" t="s">
        <v>1734</v>
      </c>
      <c r="H9564" s="68" t="n">
        <v>207.54</v>
      </c>
      <c r="I9564" s="65" t="n">
        <v>34316</v>
      </c>
      <c r="J9564" s="66" t="s">
        <v>1744</v>
      </c>
    </row>
    <row r="9565" s="54" customFormat="true" ht="12.75" hidden="false" customHeight="false" outlineLevel="0" collapsed="false">
      <c r="A9565" s="37" t="n">
        <v>9554</v>
      </c>
      <c r="B9565" s="60" t="s">
        <v>11053</v>
      </c>
      <c r="C9565" s="37" t="s">
        <v>37</v>
      </c>
      <c r="D9565" s="60" t="s">
        <v>11130</v>
      </c>
      <c r="E9565" s="67" t="n">
        <v>11009305</v>
      </c>
      <c r="F9565" s="76" t="n">
        <v>3734.82</v>
      </c>
      <c r="G9565" s="64" t="s">
        <v>1734</v>
      </c>
      <c r="H9565" s="76" t="n">
        <v>3734.82</v>
      </c>
      <c r="I9565" s="65" t="n">
        <v>34403</v>
      </c>
      <c r="J9565" s="66" t="s">
        <v>11131</v>
      </c>
    </row>
    <row r="9566" s="54" customFormat="true" ht="12.75" hidden="false" customHeight="false" outlineLevel="0" collapsed="false">
      <c r="A9566" s="37" t="n">
        <v>9555</v>
      </c>
      <c r="B9566" s="60" t="s">
        <v>11053</v>
      </c>
      <c r="C9566" s="37" t="s">
        <v>37</v>
      </c>
      <c r="D9566" s="60" t="s">
        <v>11130</v>
      </c>
      <c r="E9566" s="67" t="n">
        <v>11009306</v>
      </c>
      <c r="F9566" s="76" t="n">
        <v>6102.58</v>
      </c>
      <c r="G9566" s="64" t="s">
        <v>1734</v>
      </c>
      <c r="H9566" s="76" t="n">
        <v>6102.58</v>
      </c>
      <c r="I9566" s="65" t="n">
        <v>34566</v>
      </c>
      <c r="J9566" s="66" t="s">
        <v>11131</v>
      </c>
    </row>
    <row r="9567" s="54" customFormat="true" ht="12.75" hidden="false" customHeight="false" outlineLevel="0" collapsed="false">
      <c r="A9567" s="37" t="n">
        <v>9556</v>
      </c>
      <c r="B9567" s="60" t="s">
        <v>11053</v>
      </c>
      <c r="C9567" s="37" t="s">
        <v>37</v>
      </c>
      <c r="D9567" s="60" t="s">
        <v>11132</v>
      </c>
      <c r="E9567" s="67" t="n">
        <v>11009313</v>
      </c>
      <c r="F9567" s="76" t="n">
        <v>135.98</v>
      </c>
      <c r="G9567" s="64" t="s">
        <v>1734</v>
      </c>
      <c r="H9567" s="76" t="n">
        <v>135.98</v>
      </c>
      <c r="I9567" s="65" t="n">
        <v>34410</v>
      </c>
      <c r="J9567" s="66" t="s">
        <v>11133</v>
      </c>
    </row>
    <row r="9568" s="54" customFormat="true" ht="12.75" hidden="false" customHeight="false" outlineLevel="0" collapsed="false">
      <c r="A9568" s="37" t="n">
        <v>9557</v>
      </c>
      <c r="B9568" s="60" t="s">
        <v>11053</v>
      </c>
      <c r="C9568" s="37" t="s">
        <v>37</v>
      </c>
      <c r="D9568" s="60" t="s">
        <v>11134</v>
      </c>
      <c r="E9568" s="67" t="n">
        <v>11009320</v>
      </c>
      <c r="F9568" s="76" t="n">
        <v>837.53</v>
      </c>
      <c r="G9568" s="64" t="s">
        <v>1734</v>
      </c>
      <c r="H9568" s="76" t="n">
        <v>837.53</v>
      </c>
      <c r="I9568" s="65" t="n">
        <v>34755</v>
      </c>
      <c r="J9568" s="66" t="s">
        <v>11135</v>
      </c>
    </row>
    <row r="9569" s="54" customFormat="true" ht="12.75" hidden="false" customHeight="false" outlineLevel="0" collapsed="false">
      <c r="A9569" s="37" t="n">
        <v>9558</v>
      </c>
      <c r="B9569" s="60" t="s">
        <v>11053</v>
      </c>
      <c r="C9569" s="37" t="s">
        <v>37</v>
      </c>
      <c r="D9569" s="60" t="s">
        <v>11136</v>
      </c>
      <c r="E9569" s="67" t="n">
        <v>11009329</v>
      </c>
      <c r="F9569" s="76" t="n">
        <v>1879.12</v>
      </c>
      <c r="G9569" s="64" t="s">
        <v>1734</v>
      </c>
      <c r="H9569" s="76" t="n">
        <v>1879.12</v>
      </c>
      <c r="I9569" s="65" t="n">
        <v>34356</v>
      </c>
      <c r="J9569" s="66" t="s">
        <v>11137</v>
      </c>
    </row>
    <row r="9570" s="54" customFormat="true" ht="12.75" hidden="false" customHeight="false" outlineLevel="0" collapsed="false">
      <c r="A9570" s="37" t="n">
        <v>9559</v>
      </c>
      <c r="B9570" s="60" t="s">
        <v>11053</v>
      </c>
      <c r="C9570" s="37" t="s">
        <v>37</v>
      </c>
      <c r="D9570" s="60" t="s">
        <v>11138</v>
      </c>
      <c r="E9570" s="67" t="n">
        <v>11009335</v>
      </c>
      <c r="F9570" s="76" t="n">
        <v>2996.49</v>
      </c>
      <c r="G9570" s="64" t="s">
        <v>1734</v>
      </c>
      <c r="H9570" s="76" t="n">
        <v>2996.49</v>
      </c>
      <c r="I9570" s="65" t="n">
        <v>34316</v>
      </c>
      <c r="J9570" s="66" t="s">
        <v>11139</v>
      </c>
    </row>
    <row r="9571" s="54" customFormat="true" ht="12.75" hidden="false" customHeight="false" outlineLevel="0" collapsed="false">
      <c r="A9571" s="37" t="n">
        <v>9560</v>
      </c>
      <c r="B9571" s="60" t="s">
        <v>11053</v>
      </c>
      <c r="C9571" s="37" t="s">
        <v>37</v>
      </c>
      <c r="D9571" s="60" t="s">
        <v>11140</v>
      </c>
      <c r="E9571" s="67" t="n">
        <v>11009336</v>
      </c>
      <c r="F9571" s="68" t="n">
        <v>269.16</v>
      </c>
      <c r="G9571" s="64" t="s">
        <v>1734</v>
      </c>
      <c r="H9571" s="68" t="n">
        <v>269.16</v>
      </c>
      <c r="I9571" s="65" t="n">
        <v>34316</v>
      </c>
      <c r="J9571" s="66" t="s">
        <v>1744</v>
      </c>
    </row>
    <row r="9572" s="54" customFormat="true" ht="12.75" hidden="false" customHeight="false" outlineLevel="0" collapsed="false">
      <c r="A9572" s="37" t="n">
        <v>9561</v>
      </c>
      <c r="B9572" s="60" t="s">
        <v>11053</v>
      </c>
      <c r="C9572" s="37" t="s">
        <v>37</v>
      </c>
      <c r="D9572" s="60" t="s">
        <v>11141</v>
      </c>
      <c r="E9572" s="67" t="n">
        <v>11009340</v>
      </c>
      <c r="F9572" s="76" t="n">
        <v>4678.89</v>
      </c>
      <c r="G9572" s="64" t="s">
        <v>1734</v>
      </c>
      <c r="H9572" s="76" t="n">
        <v>4678.89</v>
      </c>
      <c r="I9572" s="65" t="n">
        <v>34356</v>
      </c>
      <c r="J9572" s="66" t="s">
        <v>11142</v>
      </c>
    </row>
    <row r="9573" s="54" customFormat="true" ht="12.75" hidden="false" customHeight="false" outlineLevel="0" collapsed="false">
      <c r="A9573" s="37" t="n">
        <v>9562</v>
      </c>
      <c r="B9573" s="60" t="s">
        <v>11053</v>
      </c>
      <c r="C9573" s="37" t="s">
        <v>37</v>
      </c>
      <c r="D9573" s="60" t="s">
        <v>11143</v>
      </c>
      <c r="E9573" s="67" t="n">
        <v>11009355</v>
      </c>
      <c r="F9573" s="76" t="n">
        <v>1124.74</v>
      </c>
      <c r="G9573" s="64" t="s">
        <v>1734</v>
      </c>
      <c r="H9573" s="76" t="n">
        <v>1124.74</v>
      </c>
      <c r="I9573" s="65" t="n">
        <v>34316</v>
      </c>
      <c r="J9573" s="66" t="s">
        <v>1744</v>
      </c>
    </row>
    <row r="9574" s="54" customFormat="true" ht="12.75" hidden="false" customHeight="false" outlineLevel="0" collapsed="false">
      <c r="A9574" s="37" t="n">
        <v>9563</v>
      </c>
      <c r="B9574" s="60" t="s">
        <v>11053</v>
      </c>
      <c r="C9574" s="37" t="s">
        <v>37</v>
      </c>
      <c r="D9574" s="60" t="s">
        <v>11144</v>
      </c>
      <c r="E9574" s="67" t="n">
        <v>11009365</v>
      </c>
      <c r="F9574" s="76" t="n">
        <v>986.83</v>
      </c>
      <c r="G9574" s="64" t="s">
        <v>1734</v>
      </c>
      <c r="H9574" s="76" t="n">
        <v>986.83</v>
      </c>
      <c r="I9574" s="65" t="n">
        <v>34755</v>
      </c>
      <c r="J9574" s="66" t="s">
        <v>1744</v>
      </c>
    </row>
    <row r="9575" s="54" customFormat="true" ht="12.75" hidden="false" customHeight="false" outlineLevel="0" collapsed="false">
      <c r="A9575" s="37" t="n">
        <v>9564</v>
      </c>
      <c r="B9575" s="60" t="s">
        <v>11053</v>
      </c>
      <c r="C9575" s="37" t="s">
        <v>37</v>
      </c>
      <c r="D9575" s="60" t="s">
        <v>11145</v>
      </c>
      <c r="E9575" s="67" t="n">
        <v>11009384</v>
      </c>
      <c r="F9575" s="76" t="n">
        <v>1689.99</v>
      </c>
      <c r="G9575" s="64" t="s">
        <v>1734</v>
      </c>
      <c r="H9575" s="76" t="n">
        <v>1689.99</v>
      </c>
      <c r="I9575" s="65" t="n">
        <v>34566</v>
      </c>
      <c r="J9575" s="66" t="s">
        <v>11135</v>
      </c>
    </row>
    <row r="9576" s="54" customFormat="true" ht="12.75" hidden="false" customHeight="false" outlineLevel="0" collapsed="false">
      <c r="A9576" s="37" t="n">
        <v>9565</v>
      </c>
      <c r="B9576" s="60" t="s">
        <v>11053</v>
      </c>
      <c r="C9576" s="37" t="s">
        <v>37</v>
      </c>
      <c r="D9576" s="60" t="s">
        <v>11146</v>
      </c>
      <c r="E9576" s="67" t="n">
        <v>11009390</v>
      </c>
      <c r="F9576" s="76" t="n">
        <v>1717.21</v>
      </c>
      <c r="G9576" s="64" t="s">
        <v>1734</v>
      </c>
      <c r="H9576" s="76" t="n">
        <v>1717.21</v>
      </c>
      <c r="I9576" s="65" t="n">
        <v>34316</v>
      </c>
      <c r="J9576" s="66" t="s">
        <v>11147</v>
      </c>
    </row>
    <row r="9577" s="54" customFormat="true" ht="12.75" hidden="false" customHeight="false" outlineLevel="0" collapsed="false">
      <c r="A9577" s="37" t="n">
        <v>9566</v>
      </c>
      <c r="B9577" s="60" t="s">
        <v>11053</v>
      </c>
      <c r="C9577" s="37" t="s">
        <v>37</v>
      </c>
      <c r="D9577" s="60" t="s">
        <v>11148</v>
      </c>
      <c r="E9577" s="67" t="n">
        <v>11009393</v>
      </c>
      <c r="F9577" s="76" t="n">
        <v>39.63</v>
      </c>
      <c r="G9577" s="64" t="s">
        <v>1734</v>
      </c>
      <c r="H9577" s="76" t="n">
        <v>39.63</v>
      </c>
      <c r="I9577" s="65" t="n">
        <v>34861</v>
      </c>
      <c r="J9577" s="66" t="s">
        <v>11149</v>
      </c>
    </row>
    <row r="9578" s="54" customFormat="true" ht="12.75" hidden="false" customHeight="false" outlineLevel="0" collapsed="false">
      <c r="A9578" s="37" t="n">
        <v>9567</v>
      </c>
      <c r="B9578" s="60" t="s">
        <v>11053</v>
      </c>
      <c r="C9578" s="37" t="s">
        <v>37</v>
      </c>
      <c r="D9578" s="60" t="s">
        <v>11150</v>
      </c>
      <c r="E9578" s="67" t="n">
        <v>11009402</v>
      </c>
      <c r="F9578" s="76" t="n">
        <v>60.73</v>
      </c>
      <c r="G9578" s="64" t="s">
        <v>1734</v>
      </c>
      <c r="H9578" s="76" t="n">
        <v>60.73</v>
      </c>
      <c r="I9578" s="65" t="n">
        <v>34730</v>
      </c>
      <c r="J9578" s="66" t="s">
        <v>11151</v>
      </c>
    </row>
    <row r="9579" s="54" customFormat="true" ht="12.75" hidden="false" customHeight="false" outlineLevel="0" collapsed="false">
      <c r="A9579" s="37" t="n">
        <v>9568</v>
      </c>
      <c r="B9579" s="60" t="s">
        <v>11053</v>
      </c>
      <c r="C9579" s="37" t="s">
        <v>37</v>
      </c>
      <c r="D9579" s="60" t="s">
        <v>11152</v>
      </c>
      <c r="E9579" s="67" t="n">
        <v>11009450</v>
      </c>
      <c r="F9579" s="76" t="n">
        <v>2803.22</v>
      </c>
      <c r="G9579" s="64" t="s">
        <v>1734</v>
      </c>
      <c r="H9579" s="76" t="n">
        <v>2803.22</v>
      </c>
      <c r="I9579" s="65" t="n">
        <v>34566</v>
      </c>
      <c r="J9579" s="66" t="s">
        <v>11135</v>
      </c>
    </row>
    <row r="9580" s="54" customFormat="true" ht="12.75" hidden="false" customHeight="false" outlineLevel="0" collapsed="false">
      <c r="A9580" s="37" t="n">
        <v>9569</v>
      </c>
      <c r="B9580" s="60" t="s">
        <v>11053</v>
      </c>
      <c r="C9580" s="37" t="s">
        <v>37</v>
      </c>
      <c r="D9580" s="60" t="s">
        <v>11153</v>
      </c>
      <c r="E9580" s="67" t="n">
        <v>11009458</v>
      </c>
      <c r="F9580" s="76" t="n">
        <v>4485.61</v>
      </c>
      <c r="G9580" s="64" t="s">
        <v>1734</v>
      </c>
      <c r="H9580" s="76" t="n">
        <v>4485.61</v>
      </c>
      <c r="I9580" s="65" t="n">
        <v>34316</v>
      </c>
      <c r="J9580" s="66" t="s">
        <v>11135</v>
      </c>
    </row>
    <row r="9581" s="54" customFormat="true" ht="12.75" hidden="false" customHeight="false" outlineLevel="0" collapsed="false">
      <c r="A9581" s="37" t="n">
        <v>9570</v>
      </c>
      <c r="B9581" s="60" t="s">
        <v>11053</v>
      </c>
      <c r="C9581" s="37" t="s">
        <v>37</v>
      </c>
      <c r="D9581" s="60" t="s">
        <v>11154</v>
      </c>
      <c r="E9581" s="67" t="n">
        <v>11009463</v>
      </c>
      <c r="F9581" s="76" t="n">
        <v>550.3</v>
      </c>
      <c r="G9581" s="64" t="s">
        <v>1734</v>
      </c>
      <c r="H9581" s="76" t="n">
        <v>550.3</v>
      </c>
      <c r="I9581" s="65" t="n">
        <v>34316</v>
      </c>
      <c r="J9581" s="66" t="s">
        <v>11135</v>
      </c>
    </row>
    <row r="9582" s="54" customFormat="true" ht="12.75" hidden="false" customHeight="false" outlineLevel="0" collapsed="false">
      <c r="A9582" s="37" t="n">
        <v>9571</v>
      </c>
      <c r="B9582" s="60" t="s">
        <v>11053</v>
      </c>
      <c r="C9582" s="37" t="s">
        <v>37</v>
      </c>
      <c r="D9582" s="60" t="s">
        <v>11155</v>
      </c>
      <c r="E9582" s="67" t="n">
        <v>11009473</v>
      </c>
      <c r="F9582" s="76" t="n">
        <v>1677.89</v>
      </c>
      <c r="G9582" s="64" t="s">
        <v>1734</v>
      </c>
      <c r="H9582" s="76" t="n">
        <v>1677.89</v>
      </c>
      <c r="I9582" s="65" t="n">
        <v>34316</v>
      </c>
      <c r="J9582" s="66" t="s">
        <v>11135</v>
      </c>
    </row>
    <row r="9583" s="54" customFormat="true" ht="12.75" hidden="false" customHeight="false" outlineLevel="0" collapsed="false">
      <c r="A9583" s="37" t="n">
        <v>9572</v>
      </c>
      <c r="B9583" s="60" t="s">
        <v>11053</v>
      </c>
      <c r="C9583" s="37" t="s">
        <v>37</v>
      </c>
      <c r="D9583" s="60" t="s">
        <v>11156</v>
      </c>
      <c r="E9583" s="67" t="n">
        <v>11009480</v>
      </c>
      <c r="F9583" s="76" t="n">
        <v>3541.42</v>
      </c>
      <c r="G9583" s="64" t="s">
        <v>1734</v>
      </c>
      <c r="H9583" s="76" t="n">
        <v>3541.42</v>
      </c>
      <c r="I9583" s="65" t="n">
        <v>34013</v>
      </c>
      <c r="J9583" s="66" t="s">
        <v>11135</v>
      </c>
    </row>
    <row r="9584" s="54" customFormat="true" ht="12.75" hidden="false" customHeight="false" outlineLevel="0" collapsed="false">
      <c r="A9584" s="37" t="n">
        <v>9573</v>
      </c>
      <c r="B9584" s="60" t="s">
        <v>11053</v>
      </c>
      <c r="C9584" s="37" t="s">
        <v>37</v>
      </c>
      <c r="D9584" s="60" t="s">
        <v>11157</v>
      </c>
      <c r="E9584" s="67" t="n">
        <v>11009483</v>
      </c>
      <c r="F9584" s="76" t="n">
        <v>5045.09</v>
      </c>
      <c r="G9584" s="64" t="s">
        <v>1734</v>
      </c>
      <c r="H9584" s="76" t="n">
        <v>5045.09</v>
      </c>
      <c r="I9584" s="65" t="n">
        <v>34013</v>
      </c>
      <c r="J9584" s="66" t="s">
        <v>11135</v>
      </c>
    </row>
    <row r="9585" s="54" customFormat="true" ht="12.75" hidden="false" customHeight="false" outlineLevel="0" collapsed="false">
      <c r="A9585" s="37" t="n">
        <v>9574</v>
      </c>
      <c r="B9585" s="60" t="s">
        <v>11053</v>
      </c>
      <c r="C9585" s="37" t="s">
        <v>37</v>
      </c>
      <c r="D9585" s="60" t="s">
        <v>11158</v>
      </c>
      <c r="E9585" s="67" t="n">
        <v>11009492</v>
      </c>
      <c r="F9585" s="76" t="n">
        <v>1656.53</v>
      </c>
      <c r="G9585" s="64" t="s">
        <v>1734</v>
      </c>
      <c r="H9585" s="76" t="n">
        <v>1656.53</v>
      </c>
      <c r="I9585" s="65" t="n">
        <v>34013</v>
      </c>
      <c r="J9585" s="66" t="s">
        <v>11135</v>
      </c>
    </row>
    <row r="9586" s="54" customFormat="true" ht="12.75" hidden="false" customHeight="false" outlineLevel="0" collapsed="false">
      <c r="A9586" s="37" t="n">
        <v>9575</v>
      </c>
      <c r="B9586" s="60" t="s">
        <v>11053</v>
      </c>
      <c r="C9586" s="37" t="s">
        <v>37</v>
      </c>
      <c r="D9586" s="60" t="s">
        <v>11159</v>
      </c>
      <c r="E9586" s="67" t="n">
        <v>11009514</v>
      </c>
      <c r="F9586" s="76" t="n">
        <v>1442.85</v>
      </c>
      <c r="G9586" s="64" t="s">
        <v>1734</v>
      </c>
      <c r="H9586" s="76" t="n">
        <v>1442.85</v>
      </c>
      <c r="I9586" s="65" t="n">
        <v>34316</v>
      </c>
      <c r="J9586" s="66" t="s">
        <v>11135</v>
      </c>
    </row>
    <row r="9587" s="54" customFormat="true" ht="12.75" hidden="false" customHeight="false" outlineLevel="0" collapsed="false">
      <c r="A9587" s="37" t="n">
        <v>9576</v>
      </c>
      <c r="B9587" s="60" t="s">
        <v>11053</v>
      </c>
      <c r="C9587" s="37" t="s">
        <v>37</v>
      </c>
      <c r="D9587" s="60" t="s">
        <v>11160</v>
      </c>
      <c r="E9587" s="67" t="n">
        <v>11009523</v>
      </c>
      <c r="F9587" s="76" t="n">
        <v>526.14</v>
      </c>
      <c r="G9587" s="64" t="s">
        <v>1734</v>
      </c>
      <c r="H9587" s="76" t="n">
        <v>526.14</v>
      </c>
      <c r="I9587" s="65" t="n">
        <v>34316</v>
      </c>
      <c r="J9587" s="66" t="s">
        <v>11135</v>
      </c>
    </row>
    <row r="9588" s="54" customFormat="true" ht="12.75" hidden="false" customHeight="false" outlineLevel="0" collapsed="false">
      <c r="A9588" s="37" t="n">
        <v>9577</v>
      </c>
      <c r="B9588" s="60" t="s">
        <v>11053</v>
      </c>
      <c r="C9588" s="37" t="s">
        <v>37</v>
      </c>
      <c r="D9588" s="60" t="s">
        <v>11161</v>
      </c>
      <c r="E9588" s="67" t="n">
        <v>11009525</v>
      </c>
      <c r="F9588" s="76" t="n">
        <v>1163.28</v>
      </c>
      <c r="G9588" s="64" t="s">
        <v>1734</v>
      </c>
      <c r="H9588" s="76" t="n">
        <v>1163.28</v>
      </c>
      <c r="I9588" s="65" t="n">
        <v>34409</v>
      </c>
      <c r="J9588" s="66" t="s">
        <v>11135</v>
      </c>
    </row>
    <row r="9589" s="54" customFormat="true" ht="12.75" hidden="false" customHeight="false" outlineLevel="0" collapsed="false">
      <c r="A9589" s="37" t="n">
        <v>9578</v>
      </c>
      <c r="B9589" s="60" t="s">
        <v>11053</v>
      </c>
      <c r="C9589" s="37" t="s">
        <v>37</v>
      </c>
      <c r="D9589" s="60" t="s">
        <v>11162</v>
      </c>
      <c r="E9589" s="67" t="n">
        <v>11009527</v>
      </c>
      <c r="F9589" s="68" t="n">
        <v>40.42</v>
      </c>
      <c r="G9589" s="64" t="s">
        <v>1734</v>
      </c>
      <c r="H9589" s="68" t="n">
        <v>40.42</v>
      </c>
      <c r="I9589" s="65" t="n">
        <v>34394</v>
      </c>
      <c r="J9589" s="66" t="s">
        <v>1744</v>
      </c>
    </row>
    <row r="9590" s="54" customFormat="true" ht="12.75" hidden="false" customHeight="false" outlineLevel="0" collapsed="false">
      <c r="A9590" s="37" t="n">
        <v>9579</v>
      </c>
      <c r="B9590" s="60" t="s">
        <v>11053</v>
      </c>
      <c r="C9590" s="37" t="s">
        <v>37</v>
      </c>
      <c r="D9590" s="60" t="s">
        <v>11163</v>
      </c>
      <c r="E9590" s="67" t="n">
        <v>11009539</v>
      </c>
      <c r="F9590" s="76" t="n">
        <v>27.07</v>
      </c>
      <c r="G9590" s="64" t="s">
        <v>1734</v>
      </c>
      <c r="H9590" s="76" t="n">
        <v>27.07</v>
      </c>
      <c r="I9590" s="65" t="n">
        <v>34316</v>
      </c>
      <c r="J9590" s="66" t="s">
        <v>11164</v>
      </c>
    </row>
    <row r="9591" s="54" customFormat="true" ht="12.75" hidden="false" customHeight="false" outlineLevel="0" collapsed="false">
      <c r="A9591" s="37" t="n">
        <v>9580</v>
      </c>
      <c r="B9591" s="60" t="s">
        <v>11053</v>
      </c>
      <c r="C9591" s="37" t="s">
        <v>37</v>
      </c>
      <c r="D9591" s="60" t="s">
        <v>11165</v>
      </c>
      <c r="E9591" s="67" t="n">
        <v>11009547</v>
      </c>
      <c r="F9591" s="76" t="n">
        <v>667.66</v>
      </c>
      <c r="G9591" s="64" t="s">
        <v>1734</v>
      </c>
      <c r="H9591" s="76" t="n">
        <v>667.66</v>
      </c>
      <c r="I9591" s="65" t="n">
        <v>34499</v>
      </c>
      <c r="J9591" s="66" t="s">
        <v>11135</v>
      </c>
    </row>
    <row r="9592" s="54" customFormat="true" ht="12.75" hidden="false" customHeight="false" outlineLevel="0" collapsed="false">
      <c r="A9592" s="37" t="n">
        <v>9581</v>
      </c>
      <c r="B9592" s="60" t="s">
        <v>11053</v>
      </c>
      <c r="C9592" s="37" t="s">
        <v>37</v>
      </c>
      <c r="D9592" s="60" t="s">
        <v>11166</v>
      </c>
      <c r="E9592" s="67" t="n">
        <v>11009551</v>
      </c>
      <c r="F9592" s="76" t="n">
        <v>1286.07</v>
      </c>
      <c r="G9592" s="64" t="s">
        <v>1734</v>
      </c>
      <c r="H9592" s="76" t="n">
        <v>1286.07</v>
      </c>
      <c r="I9592" s="65" t="n">
        <v>34409</v>
      </c>
      <c r="J9592" s="66" t="s">
        <v>11167</v>
      </c>
    </row>
    <row r="9593" s="54" customFormat="true" ht="12.75" hidden="false" customHeight="false" outlineLevel="0" collapsed="false">
      <c r="A9593" s="37" t="n">
        <v>9582</v>
      </c>
      <c r="B9593" s="60" t="s">
        <v>11053</v>
      </c>
      <c r="C9593" s="37" t="s">
        <v>37</v>
      </c>
      <c r="D9593" s="60" t="s">
        <v>3470</v>
      </c>
      <c r="E9593" s="67" t="n">
        <v>11009573</v>
      </c>
      <c r="F9593" s="68" t="n">
        <v>162.87</v>
      </c>
      <c r="G9593" s="64" t="s">
        <v>1734</v>
      </c>
      <c r="H9593" s="68" t="n">
        <v>162.87</v>
      </c>
      <c r="I9593" s="65" t="n">
        <v>34316</v>
      </c>
      <c r="J9593" s="66" t="s">
        <v>1744</v>
      </c>
    </row>
    <row r="9594" s="54" customFormat="true" ht="12.75" hidden="false" customHeight="false" outlineLevel="0" collapsed="false">
      <c r="A9594" s="37" t="n">
        <v>9583</v>
      </c>
      <c r="B9594" s="60" t="s">
        <v>11053</v>
      </c>
      <c r="C9594" s="37" t="s">
        <v>37</v>
      </c>
      <c r="D9594" s="60" t="s">
        <v>11168</v>
      </c>
      <c r="E9594" s="67" t="n">
        <v>11009597</v>
      </c>
      <c r="F9594" s="76" t="n">
        <v>55.7</v>
      </c>
      <c r="G9594" s="64" t="s">
        <v>1734</v>
      </c>
      <c r="H9594" s="76" t="n">
        <v>55.7</v>
      </c>
      <c r="I9594" s="65" t="n">
        <v>34316</v>
      </c>
      <c r="J9594" s="66" t="s">
        <v>11055</v>
      </c>
    </row>
    <row r="9595" s="54" customFormat="true" ht="12.75" hidden="false" customHeight="false" outlineLevel="0" collapsed="false">
      <c r="A9595" s="37" t="n">
        <v>9584</v>
      </c>
      <c r="B9595" s="60" t="s">
        <v>11053</v>
      </c>
      <c r="C9595" s="37" t="s">
        <v>37</v>
      </c>
      <c r="D9595" s="60" t="s">
        <v>11169</v>
      </c>
      <c r="E9595" s="67" t="n">
        <v>11009598</v>
      </c>
      <c r="F9595" s="76" t="n">
        <v>12187.49</v>
      </c>
      <c r="G9595" s="64" t="s">
        <v>1734</v>
      </c>
      <c r="H9595" s="76" t="n">
        <v>12187.49</v>
      </c>
      <c r="I9595" s="65" t="n">
        <v>34316</v>
      </c>
      <c r="J9595" s="66" t="s">
        <v>11055</v>
      </c>
    </row>
    <row r="9596" s="54" customFormat="true" ht="12.75" hidden="false" customHeight="false" outlineLevel="0" collapsed="false">
      <c r="A9596" s="37" t="n">
        <v>9585</v>
      </c>
      <c r="B9596" s="60" t="s">
        <v>11053</v>
      </c>
      <c r="C9596" s="37" t="s">
        <v>37</v>
      </c>
      <c r="D9596" s="60" t="s">
        <v>11170</v>
      </c>
      <c r="E9596" s="67" t="n">
        <v>11009650</v>
      </c>
      <c r="F9596" s="68" t="n">
        <v>255.47</v>
      </c>
      <c r="G9596" s="64" t="s">
        <v>1734</v>
      </c>
      <c r="H9596" s="68" t="n">
        <v>255.47</v>
      </c>
      <c r="I9596" s="65" t="n">
        <v>34316</v>
      </c>
      <c r="J9596" s="66" t="s">
        <v>1744</v>
      </c>
    </row>
    <row r="9597" s="54" customFormat="true" ht="12.75" hidden="false" customHeight="false" outlineLevel="0" collapsed="false">
      <c r="A9597" s="37" t="n">
        <v>9586</v>
      </c>
      <c r="B9597" s="60" t="s">
        <v>11053</v>
      </c>
      <c r="C9597" s="37" t="s">
        <v>37</v>
      </c>
      <c r="D9597" s="60" t="s">
        <v>11171</v>
      </c>
      <c r="E9597" s="67" t="n">
        <v>11009663</v>
      </c>
      <c r="F9597" s="76" t="n">
        <v>185.35</v>
      </c>
      <c r="G9597" s="64" t="s">
        <v>1734</v>
      </c>
      <c r="H9597" s="76" t="n">
        <v>185.35</v>
      </c>
      <c r="I9597" s="65" t="n">
        <v>35043</v>
      </c>
      <c r="J9597" s="66" t="s">
        <v>11172</v>
      </c>
    </row>
    <row r="9598" s="54" customFormat="true" ht="12.75" hidden="false" customHeight="false" outlineLevel="0" collapsed="false">
      <c r="A9598" s="37" t="n">
        <v>9587</v>
      </c>
      <c r="B9598" s="60" t="s">
        <v>11053</v>
      </c>
      <c r="C9598" s="37" t="s">
        <v>37</v>
      </c>
      <c r="D9598" s="60" t="s">
        <v>11173</v>
      </c>
      <c r="E9598" s="67" t="n">
        <v>11009672</v>
      </c>
      <c r="F9598" s="76" t="n">
        <v>23622.32</v>
      </c>
      <c r="G9598" s="64" t="s">
        <v>1734</v>
      </c>
      <c r="H9598" s="76" t="n">
        <v>23622.32</v>
      </c>
      <c r="I9598" s="65" t="n">
        <v>34316</v>
      </c>
      <c r="J9598" s="66" t="s">
        <v>11174</v>
      </c>
    </row>
    <row r="9599" s="54" customFormat="true" ht="12.75" hidden="false" customHeight="false" outlineLevel="0" collapsed="false">
      <c r="A9599" s="37" t="n">
        <v>9588</v>
      </c>
      <c r="B9599" s="60" t="s">
        <v>11053</v>
      </c>
      <c r="C9599" s="37" t="s">
        <v>37</v>
      </c>
      <c r="D9599" s="60" t="s">
        <v>11175</v>
      </c>
      <c r="E9599" s="67" t="n">
        <v>11009684</v>
      </c>
      <c r="F9599" s="76" t="n">
        <v>716.55</v>
      </c>
      <c r="G9599" s="64" t="s">
        <v>1734</v>
      </c>
      <c r="H9599" s="76" t="n">
        <v>716.55</v>
      </c>
      <c r="I9599" s="65" t="n">
        <v>34316</v>
      </c>
      <c r="J9599" s="66" t="s">
        <v>11055</v>
      </c>
    </row>
    <row r="9600" s="54" customFormat="true" ht="12.75" hidden="false" customHeight="false" outlineLevel="0" collapsed="false">
      <c r="A9600" s="37" t="n">
        <v>9589</v>
      </c>
      <c r="B9600" s="60" t="s">
        <v>11053</v>
      </c>
      <c r="C9600" s="37" t="s">
        <v>37</v>
      </c>
      <c r="D9600" s="60" t="s">
        <v>11176</v>
      </c>
      <c r="E9600" s="67" t="n">
        <v>11009696</v>
      </c>
      <c r="F9600" s="76" t="n">
        <v>4988.94</v>
      </c>
      <c r="G9600" s="64" t="s">
        <v>1734</v>
      </c>
      <c r="H9600" s="76" t="n">
        <v>4988.94</v>
      </c>
      <c r="I9600" s="65" t="n">
        <v>34316</v>
      </c>
      <c r="J9600" s="66" t="s">
        <v>11177</v>
      </c>
    </row>
    <row r="9601" s="54" customFormat="true" ht="12.75" hidden="false" customHeight="false" outlineLevel="0" collapsed="false">
      <c r="A9601" s="37" t="n">
        <v>9590</v>
      </c>
      <c r="B9601" s="60" t="s">
        <v>11053</v>
      </c>
      <c r="C9601" s="37" t="s">
        <v>37</v>
      </c>
      <c r="D9601" s="60" t="s">
        <v>11178</v>
      </c>
      <c r="E9601" s="67" t="n">
        <v>11009699</v>
      </c>
      <c r="F9601" s="76" t="n">
        <v>4731.37</v>
      </c>
      <c r="G9601" s="64" t="s">
        <v>1734</v>
      </c>
      <c r="H9601" s="76" t="n">
        <v>4731.37</v>
      </c>
      <c r="I9601" s="65" t="n">
        <v>34013</v>
      </c>
      <c r="J9601" s="66" t="s">
        <v>11179</v>
      </c>
    </row>
    <row r="9602" s="54" customFormat="true" ht="12.75" hidden="false" customHeight="false" outlineLevel="0" collapsed="false">
      <c r="A9602" s="37" t="n">
        <v>9591</v>
      </c>
      <c r="B9602" s="60" t="s">
        <v>11053</v>
      </c>
      <c r="C9602" s="37" t="s">
        <v>37</v>
      </c>
      <c r="D9602" s="60" t="s">
        <v>11180</v>
      </c>
      <c r="E9602" s="67" t="n">
        <v>11009703</v>
      </c>
      <c r="F9602" s="76" t="n">
        <v>2732.49</v>
      </c>
      <c r="G9602" s="64" t="s">
        <v>1734</v>
      </c>
      <c r="H9602" s="76" t="n">
        <v>2732.49</v>
      </c>
      <c r="I9602" s="65" t="n">
        <v>34316</v>
      </c>
      <c r="J9602" s="66" t="s">
        <v>11181</v>
      </c>
    </row>
    <row r="9603" s="54" customFormat="true" ht="12.75" hidden="false" customHeight="false" outlineLevel="0" collapsed="false">
      <c r="A9603" s="37" t="n">
        <v>9592</v>
      </c>
      <c r="B9603" s="60" t="s">
        <v>11053</v>
      </c>
      <c r="C9603" s="37" t="s">
        <v>37</v>
      </c>
      <c r="D9603" s="60" t="s">
        <v>11182</v>
      </c>
      <c r="E9603" s="67" t="n">
        <v>11009713</v>
      </c>
      <c r="F9603" s="76" t="n">
        <v>3761.15</v>
      </c>
      <c r="G9603" s="64" t="s">
        <v>1734</v>
      </c>
      <c r="H9603" s="76" t="n">
        <v>3761.15</v>
      </c>
      <c r="I9603" s="65" t="n">
        <v>34316</v>
      </c>
      <c r="J9603" s="66" t="s">
        <v>11183</v>
      </c>
    </row>
    <row r="9604" s="54" customFormat="true" ht="12.75" hidden="false" customHeight="false" outlineLevel="0" collapsed="false">
      <c r="A9604" s="37" t="n">
        <v>9593</v>
      </c>
      <c r="B9604" s="60" t="s">
        <v>11053</v>
      </c>
      <c r="C9604" s="37" t="s">
        <v>37</v>
      </c>
      <c r="D9604" s="60" t="s">
        <v>11184</v>
      </c>
      <c r="E9604" s="67" t="n">
        <v>11009715</v>
      </c>
      <c r="F9604" s="76" t="n">
        <v>60.24</v>
      </c>
      <c r="G9604" s="64" t="s">
        <v>1734</v>
      </c>
      <c r="H9604" s="76" t="n">
        <v>60.24</v>
      </c>
      <c r="I9604" s="65" t="n">
        <v>34316</v>
      </c>
      <c r="J9604" s="66" t="s">
        <v>11185</v>
      </c>
    </row>
    <row r="9605" s="54" customFormat="true" ht="12.75" hidden="false" customHeight="false" outlineLevel="0" collapsed="false">
      <c r="A9605" s="37" t="n">
        <v>9594</v>
      </c>
      <c r="B9605" s="60" t="s">
        <v>11053</v>
      </c>
      <c r="C9605" s="37" t="s">
        <v>37</v>
      </c>
      <c r="D9605" s="60" t="s">
        <v>11186</v>
      </c>
      <c r="E9605" s="67" t="n">
        <v>11009722</v>
      </c>
      <c r="F9605" s="76" t="n">
        <v>2987.13</v>
      </c>
      <c r="G9605" s="64" t="s">
        <v>1734</v>
      </c>
      <c r="H9605" s="76" t="n">
        <v>2987.13</v>
      </c>
      <c r="I9605" s="65" t="n">
        <v>34316</v>
      </c>
      <c r="J9605" s="66" t="s">
        <v>1744</v>
      </c>
    </row>
    <row r="9606" s="54" customFormat="true" ht="12.75" hidden="false" customHeight="false" outlineLevel="0" collapsed="false">
      <c r="A9606" s="37" t="n">
        <v>9595</v>
      </c>
      <c r="B9606" s="60" t="s">
        <v>11053</v>
      </c>
      <c r="C9606" s="37" t="s">
        <v>37</v>
      </c>
      <c r="D9606" s="60" t="s">
        <v>11187</v>
      </c>
      <c r="E9606" s="67" t="n">
        <v>11009723</v>
      </c>
      <c r="F9606" s="76" t="n">
        <v>392.39</v>
      </c>
      <c r="G9606" s="64" t="s">
        <v>1734</v>
      </c>
      <c r="H9606" s="76" t="n">
        <v>392.39</v>
      </c>
      <c r="I9606" s="65" t="n">
        <v>34316</v>
      </c>
      <c r="J9606" s="66" t="s">
        <v>11188</v>
      </c>
    </row>
    <row r="9607" s="54" customFormat="true" ht="12.75" hidden="false" customHeight="false" outlineLevel="0" collapsed="false">
      <c r="A9607" s="37" t="n">
        <v>9596</v>
      </c>
      <c r="B9607" s="60" t="s">
        <v>11053</v>
      </c>
      <c r="C9607" s="37" t="s">
        <v>37</v>
      </c>
      <c r="D9607" s="60" t="s">
        <v>10605</v>
      </c>
      <c r="E9607" s="67" t="n">
        <v>11009729</v>
      </c>
      <c r="F9607" s="76" t="n">
        <v>37.17</v>
      </c>
      <c r="G9607" s="64" t="s">
        <v>1734</v>
      </c>
      <c r="H9607" s="76" t="n">
        <v>37.17</v>
      </c>
      <c r="I9607" s="65" t="n">
        <v>34316</v>
      </c>
      <c r="J9607" s="66" t="s">
        <v>11189</v>
      </c>
    </row>
    <row r="9608" s="54" customFormat="true" ht="12.75" hidden="false" customHeight="false" outlineLevel="0" collapsed="false">
      <c r="A9608" s="37" t="n">
        <v>9597</v>
      </c>
      <c r="B9608" s="60" t="s">
        <v>11053</v>
      </c>
      <c r="C9608" s="37" t="s">
        <v>37</v>
      </c>
      <c r="D9608" s="60" t="s">
        <v>11190</v>
      </c>
      <c r="E9608" s="67" t="n">
        <v>11009734</v>
      </c>
      <c r="F9608" s="68" t="n">
        <v>210.99</v>
      </c>
      <c r="G9608" s="64" t="s">
        <v>1734</v>
      </c>
      <c r="H9608" s="68" t="n">
        <v>210.99</v>
      </c>
      <c r="I9608" s="65" t="n">
        <v>34535</v>
      </c>
      <c r="J9608" s="66" t="s">
        <v>1744</v>
      </c>
    </row>
    <row r="9609" s="54" customFormat="true" ht="12.75" hidden="false" customHeight="false" outlineLevel="0" collapsed="false">
      <c r="A9609" s="37" t="n">
        <v>9598</v>
      </c>
      <c r="B9609" s="60" t="s">
        <v>11053</v>
      </c>
      <c r="C9609" s="37" t="s">
        <v>37</v>
      </c>
      <c r="D9609" s="60" t="s">
        <v>11191</v>
      </c>
      <c r="E9609" s="67" t="n">
        <v>11009737</v>
      </c>
      <c r="F9609" s="76" t="n">
        <v>7624.6</v>
      </c>
      <c r="G9609" s="64" t="s">
        <v>1734</v>
      </c>
      <c r="H9609" s="76" t="n">
        <v>7624.6</v>
      </c>
      <c r="I9609" s="65" t="n">
        <v>34316</v>
      </c>
      <c r="J9609" s="66" t="s">
        <v>11192</v>
      </c>
    </row>
    <row r="9610" s="54" customFormat="true" ht="12.75" hidden="false" customHeight="false" outlineLevel="0" collapsed="false">
      <c r="A9610" s="37" t="n">
        <v>9599</v>
      </c>
      <c r="B9610" s="60" t="s">
        <v>11053</v>
      </c>
      <c r="C9610" s="37" t="s">
        <v>37</v>
      </c>
      <c r="D9610" s="60" t="s">
        <v>11193</v>
      </c>
      <c r="E9610" s="67" t="n">
        <v>11009739</v>
      </c>
      <c r="F9610" s="76" t="n">
        <v>25802.93</v>
      </c>
      <c r="G9610" s="64" t="s">
        <v>1734</v>
      </c>
      <c r="H9610" s="76" t="n">
        <v>25802.93</v>
      </c>
      <c r="I9610" s="65" t="n">
        <v>34318</v>
      </c>
      <c r="J9610" s="66" t="s">
        <v>11194</v>
      </c>
    </row>
    <row r="9611" s="54" customFormat="true" ht="12.75" hidden="false" customHeight="false" outlineLevel="0" collapsed="false">
      <c r="A9611" s="37" t="n">
        <v>9600</v>
      </c>
      <c r="B9611" s="60" t="s">
        <v>11053</v>
      </c>
      <c r="C9611" s="37" t="s">
        <v>37</v>
      </c>
      <c r="D9611" s="60" t="s">
        <v>11195</v>
      </c>
      <c r="E9611" s="67" t="n">
        <v>11009741</v>
      </c>
      <c r="F9611" s="76" t="n">
        <v>79.44</v>
      </c>
      <c r="G9611" s="64" t="s">
        <v>1734</v>
      </c>
      <c r="H9611" s="76" t="n">
        <v>79.44</v>
      </c>
      <c r="I9611" s="65" t="n">
        <v>34959</v>
      </c>
      <c r="J9611" s="66" t="s">
        <v>11196</v>
      </c>
    </row>
    <row r="9612" s="54" customFormat="true" ht="12.75" hidden="false" customHeight="false" outlineLevel="0" collapsed="false">
      <c r="A9612" s="37" t="n">
        <v>9601</v>
      </c>
      <c r="B9612" s="60" t="s">
        <v>11053</v>
      </c>
      <c r="C9612" s="37" t="s">
        <v>37</v>
      </c>
      <c r="D9612" s="60" t="s">
        <v>11197</v>
      </c>
      <c r="E9612" s="67" t="n">
        <v>11009756</v>
      </c>
      <c r="F9612" s="76" t="n">
        <v>3097.24</v>
      </c>
      <c r="G9612" s="64" t="s">
        <v>1734</v>
      </c>
      <c r="H9612" s="76" t="n">
        <v>3097.24</v>
      </c>
      <c r="I9612" s="65" t="n">
        <v>34316</v>
      </c>
      <c r="J9612" s="66" t="s">
        <v>11198</v>
      </c>
    </row>
    <row r="9613" s="54" customFormat="true" ht="12.75" hidden="false" customHeight="false" outlineLevel="0" collapsed="false">
      <c r="A9613" s="37" t="n">
        <v>9602</v>
      </c>
      <c r="B9613" s="60" t="s">
        <v>11053</v>
      </c>
      <c r="C9613" s="37" t="s">
        <v>37</v>
      </c>
      <c r="D9613" s="60" t="s">
        <v>11199</v>
      </c>
      <c r="E9613" s="67" t="n">
        <v>11009761</v>
      </c>
      <c r="F9613" s="76" t="n">
        <v>2753.19</v>
      </c>
      <c r="G9613" s="64" t="s">
        <v>1734</v>
      </c>
      <c r="H9613" s="76" t="n">
        <v>2753.19</v>
      </c>
      <c r="I9613" s="65" t="n">
        <v>34316</v>
      </c>
      <c r="J9613" s="66" t="s">
        <v>11200</v>
      </c>
    </row>
    <row r="9614" s="54" customFormat="true" ht="12.75" hidden="false" customHeight="false" outlineLevel="0" collapsed="false">
      <c r="A9614" s="37" t="n">
        <v>9603</v>
      </c>
      <c r="B9614" s="60" t="s">
        <v>11053</v>
      </c>
      <c r="C9614" s="37" t="s">
        <v>37</v>
      </c>
      <c r="D9614" s="60" t="s">
        <v>11201</v>
      </c>
      <c r="E9614" s="67" t="n">
        <v>11009782</v>
      </c>
      <c r="F9614" s="68" t="n">
        <v>177.23</v>
      </c>
      <c r="G9614" s="64" t="s">
        <v>1734</v>
      </c>
      <c r="H9614" s="68" t="n">
        <v>177.23</v>
      </c>
      <c r="I9614" s="65" t="n">
        <v>34316</v>
      </c>
      <c r="J9614" s="66" t="s">
        <v>1744</v>
      </c>
    </row>
    <row r="9615" s="54" customFormat="true" ht="12.75" hidden="false" customHeight="false" outlineLevel="0" collapsed="false">
      <c r="A9615" s="37" t="n">
        <v>9604</v>
      </c>
      <c r="B9615" s="60" t="s">
        <v>11053</v>
      </c>
      <c r="C9615" s="37" t="s">
        <v>37</v>
      </c>
      <c r="D9615" s="60" t="s">
        <v>11202</v>
      </c>
      <c r="E9615" s="67" t="n">
        <v>11009784</v>
      </c>
      <c r="F9615" s="76" t="n">
        <v>1543.72</v>
      </c>
      <c r="G9615" s="64" t="s">
        <v>1734</v>
      </c>
      <c r="H9615" s="76" t="n">
        <v>1543.72</v>
      </c>
      <c r="I9615" s="65" t="n">
        <v>35162</v>
      </c>
      <c r="J9615" s="66" t="s">
        <v>11203</v>
      </c>
    </row>
    <row r="9616" s="54" customFormat="true" ht="12.75" hidden="false" customHeight="false" outlineLevel="0" collapsed="false">
      <c r="A9616" s="37" t="n">
        <v>9605</v>
      </c>
      <c r="B9616" s="60" t="s">
        <v>11053</v>
      </c>
      <c r="C9616" s="37" t="s">
        <v>37</v>
      </c>
      <c r="D9616" s="60" t="s">
        <v>11204</v>
      </c>
      <c r="E9616" s="67" t="n">
        <v>11009803</v>
      </c>
      <c r="F9616" s="76" t="n">
        <v>1288.66</v>
      </c>
      <c r="G9616" s="64" t="s">
        <v>1734</v>
      </c>
      <c r="H9616" s="76" t="n">
        <v>1288.66</v>
      </c>
      <c r="I9616" s="65" t="n">
        <v>34316</v>
      </c>
      <c r="J9616" s="66" t="s">
        <v>11205</v>
      </c>
    </row>
    <row r="9617" s="54" customFormat="true" ht="12.75" hidden="false" customHeight="false" outlineLevel="0" collapsed="false">
      <c r="A9617" s="37" t="n">
        <v>9606</v>
      </c>
      <c r="B9617" s="60" t="s">
        <v>11053</v>
      </c>
      <c r="C9617" s="37" t="s">
        <v>37</v>
      </c>
      <c r="D9617" s="60" t="s">
        <v>11206</v>
      </c>
      <c r="E9617" s="67" t="n">
        <v>11009813</v>
      </c>
      <c r="F9617" s="76" t="n">
        <v>599.15</v>
      </c>
      <c r="G9617" s="64" t="s">
        <v>1734</v>
      </c>
      <c r="H9617" s="76" t="n">
        <v>599.15</v>
      </c>
      <c r="I9617" s="65" t="n">
        <v>34316</v>
      </c>
      <c r="J9617" s="66" t="s">
        <v>11207</v>
      </c>
    </row>
    <row r="9618" s="54" customFormat="true" ht="12.75" hidden="false" customHeight="false" outlineLevel="0" collapsed="false">
      <c r="A9618" s="37" t="n">
        <v>9607</v>
      </c>
      <c r="B9618" s="60" t="s">
        <v>11053</v>
      </c>
      <c r="C9618" s="37" t="s">
        <v>37</v>
      </c>
      <c r="D9618" s="60" t="s">
        <v>11208</v>
      </c>
      <c r="E9618" s="67" t="n">
        <v>11009834</v>
      </c>
      <c r="F9618" s="76" t="n">
        <v>66.53</v>
      </c>
      <c r="G9618" s="64" t="s">
        <v>1734</v>
      </c>
      <c r="H9618" s="76" t="n">
        <v>66.53</v>
      </c>
      <c r="I9618" s="65" t="n">
        <v>34316</v>
      </c>
      <c r="J9618" s="66" t="s">
        <v>11209</v>
      </c>
    </row>
    <row r="9619" s="54" customFormat="true" ht="12.75" hidden="false" customHeight="false" outlineLevel="0" collapsed="false">
      <c r="A9619" s="37" t="n">
        <v>9608</v>
      </c>
      <c r="B9619" s="60" t="s">
        <v>11053</v>
      </c>
      <c r="C9619" s="37" t="s">
        <v>37</v>
      </c>
      <c r="D9619" s="60" t="s">
        <v>11210</v>
      </c>
      <c r="E9619" s="67" t="n">
        <v>11009845</v>
      </c>
      <c r="F9619" s="68" t="n">
        <v>134.81</v>
      </c>
      <c r="G9619" s="64" t="s">
        <v>1734</v>
      </c>
      <c r="H9619" s="68" t="n">
        <v>134.81</v>
      </c>
      <c r="I9619" s="65" t="n">
        <v>34394</v>
      </c>
      <c r="J9619" s="66" t="s">
        <v>1744</v>
      </c>
    </row>
    <row r="9620" s="54" customFormat="true" ht="12.75" hidden="false" customHeight="false" outlineLevel="0" collapsed="false">
      <c r="A9620" s="37" t="n">
        <v>9609</v>
      </c>
      <c r="B9620" s="60" t="s">
        <v>11053</v>
      </c>
      <c r="C9620" s="37" t="s">
        <v>37</v>
      </c>
      <c r="D9620" s="60" t="s">
        <v>11211</v>
      </c>
      <c r="E9620" s="67" t="n">
        <v>11009846</v>
      </c>
      <c r="F9620" s="76" t="n">
        <v>5233.61</v>
      </c>
      <c r="G9620" s="64" t="s">
        <v>1734</v>
      </c>
      <c r="H9620" s="76" t="n">
        <v>5233.61</v>
      </c>
      <c r="I9620" s="65" t="n">
        <v>34316</v>
      </c>
      <c r="J9620" s="66" t="s">
        <v>11212</v>
      </c>
    </row>
    <row r="9621" s="54" customFormat="true" ht="12.75" hidden="false" customHeight="false" outlineLevel="0" collapsed="false">
      <c r="A9621" s="37" t="n">
        <v>9610</v>
      </c>
      <c r="B9621" s="60" t="s">
        <v>11053</v>
      </c>
      <c r="C9621" s="37" t="s">
        <v>37</v>
      </c>
      <c r="D9621" s="60" t="s">
        <v>11213</v>
      </c>
      <c r="E9621" s="67" t="n">
        <v>11009884</v>
      </c>
      <c r="F9621" s="76" t="n">
        <v>16076.8</v>
      </c>
      <c r="G9621" s="64" t="s">
        <v>1734</v>
      </c>
      <c r="H9621" s="76" t="n">
        <v>16076.8</v>
      </c>
      <c r="I9621" s="65" t="n">
        <v>34316</v>
      </c>
      <c r="J9621" s="66" t="s">
        <v>1744</v>
      </c>
    </row>
    <row r="9622" s="54" customFormat="true" ht="12.75" hidden="false" customHeight="false" outlineLevel="0" collapsed="false">
      <c r="A9622" s="37" t="n">
        <v>9611</v>
      </c>
      <c r="B9622" s="60" t="s">
        <v>11053</v>
      </c>
      <c r="C9622" s="37" t="s">
        <v>37</v>
      </c>
      <c r="D9622" s="60" t="s">
        <v>11214</v>
      </c>
      <c r="E9622" s="67" t="n">
        <v>11009888</v>
      </c>
      <c r="F9622" s="76" t="n">
        <v>1055.41</v>
      </c>
      <c r="G9622" s="64" t="s">
        <v>1734</v>
      </c>
      <c r="H9622" s="76" t="n">
        <v>1055.41</v>
      </c>
      <c r="I9622" s="65" t="n">
        <v>34316</v>
      </c>
      <c r="J9622" s="66" t="s">
        <v>1744</v>
      </c>
    </row>
    <row r="9623" s="54" customFormat="true" ht="12.75" hidden="false" customHeight="false" outlineLevel="0" collapsed="false">
      <c r="A9623" s="37" t="n">
        <v>9612</v>
      </c>
      <c r="B9623" s="60" t="s">
        <v>11053</v>
      </c>
      <c r="C9623" s="37" t="s">
        <v>37</v>
      </c>
      <c r="D9623" s="60" t="s">
        <v>11215</v>
      </c>
      <c r="E9623" s="67" t="n">
        <v>11009895</v>
      </c>
      <c r="F9623" s="68" t="n">
        <v>241.91</v>
      </c>
      <c r="G9623" s="64" t="s">
        <v>1734</v>
      </c>
      <c r="H9623" s="68" t="n">
        <v>241.91</v>
      </c>
      <c r="I9623" s="65" t="n">
        <v>34549</v>
      </c>
      <c r="J9623" s="66" t="s">
        <v>1744</v>
      </c>
    </row>
    <row r="9624" s="54" customFormat="true" ht="12.75" hidden="false" customHeight="false" outlineLevel="0" collapsed="false">
      <c r="A9624" s="37" t="n">
        <v>9613</v>
      </c>
      <c r="B9624" s="60" t="s">
        <v>11053</v>
      </c>
      <c r="C9624" s="37" t="s">
        <v>37</v>
      </c>
      <c r="D9624" s="60" t="s">
        <v>11216</v>
      </c>
      <c r="E9624" s="67" t="n">
        <v>11009924</v>
      </c>
      <c r="F9624" s="76" t="n">
        <v>2668.94</v>
      </c>
      <c r="G9624" s="64" t="s">
        <v>1734</v>
      </c>
      <c r="H9624" s="76" t="n">
        <v>2668.94</v>
      </c>
      <c r="I9624" s="65" t="n">
        <v>34316</v>
      </c>
      <c r="J9624" s="66" t="s">
        <v>1744</v>
      </c>
    </row>
    <row r="9625" s="54" customFormat="true" ht="12.75" hidden="false" customHeight="false" outlineLevel="0" collapsed="false">
      <c r="A9625" s="37" t="n">
        <v>9614</v>
      </c>
      <c r="B9625" s="60" t="s">
        <v>11053</v>
      </c>
      <c r="C9625" s="37" t="s">
        <v>37</v>
      </c>
      <c r="D9625" s="60" t="s">
        <v>11217</v>
      </c>
      <c r="E9625" s="67" t="n">
        <v>11010001</v>
      </c>
      <c r="F9625" s="68" t="n">
        <v>168.27</v>
      </c>
      <c r="G9625" s="64" t="s">
        <v>1734</v>
      </c>
      <c r="H9625" s="68" t="n">
        <v>168.27</v>
      </c>
      <c r="I9625" s="65" t="n">
        <v>34514</v>
      </c>
      <c r="J9625" s="66" t="s">
        <v>1744</v>
      </c>
    </row>
    <row r="9626" s="54" customFormat="true" ht="12.75" hidden="false" customHeight="false" outlineLevel="0" collapsed="false">
      <c r="A9626" s="37" t="n">
        <v>9615</v>
      </c>
      <c r="B9626" s="60" t="s">
        <v>11053</v>
      </c>
      <c r="C9626" s="37" t="s">
        <v>37</v>
      </c>
      <c r="D9626" s="60" t="s">
        <v>11218</v>
      </c>
      <c r="E9626" s="67" t="n">
        <v>11010007</v>
      </c>
      <c r="F9626" s="68" t="n">
        <v>84.25</v>
      </c>
      <c r="G9626" s="64" t="s">
        <v>1734</v>
      </c>
      <c r="H9626" s="68" t="n">
        <v>84.25</v>
      </c>
      <c r="I9626" s="65" t="n">
        <v>34316</v>
      </c>
      <c r="J9626" s="66" t="s">
        <v>1744</v>
      </c>
    </row>
    <row r="9627" s="54" customFormat="true" ht="12.75" hidden="false" customHeight="false" outlineLevel="0" collapsed="false">
      <c r="A9627" s="37" t="n">
        <v>9616</v>
      </c>
      <c r="B9627" s="60" t="s">
        <v>11053</v>
      </c>
      <c r="C9627" s="37" t="s">
        <v>37</v>
      </c>
      <c r="D9627" s="60" t="s">
        <v>11219</v>
      </c>
      <c r="E9627" s="67" t="n">
        <v>11010041</v>
      </c>
      <c r="F9627" s="76" t="n">
        <v>4043.03</v>
      </c>
      <c r="G9627" s="64" t="s">
        <v>1734</v>
      </c>
      <c r="H9627" s="76" t="n">
        <v>4043.03</v>
      </c>
      <c r="I9627" s="65" t="n">
        <v>34316</v>
      </c>
      <c r="J9627" s="66" t="s">
        <v>11220</v>
      </c>
    </row>
    <row r="9628" s="54" customFormat="true" ht="12.75" hidden="false" customHeight="false" outlineLevel="0" collapsed="false">
      <c r="A9628" s="37" t="n">
        <v>9617</v>
      </c>
      <c r="B9628" s="60" t="s">
        <v>11053</v>
      </c>
      <c r="C9628" s="37" t="s">
        <v>37</v>
      </c>
      <c r="D9628" s="60" t="s">
        <v>11221</v>
      </c>
      <c r="E9628" s="67" t="n">
        <v>11010042</v>
      </c>
      <c r="F9628" s="76" t="n">
        <v>340.65</v>
      </c>
      <c r="G9628" s="64" t="s">
        <v>1734</v>
      </c>
      <c r="H9628" s="76" t="n">
        <v>340.65</v>
      </c>
      <c r="I9628" s="65" t="n">
        <v>34316</v>
      </c>
      <c r="J9628" s="66" t="s">
        <v>11222</v>
      </c>
    </row>
    <row r="9629" s="54" customFormat="true" ht="12.75" hidden="false" customHeight="false" outlineLevel="0" collapsed="false">
      <c r="A9629" s="37" t="n">
        <v>9618</v>
      </c>
      <c r="B9629" s="60" t="s">
        <v>11053</v>
      </c>
      <c r="C9629" s="37" t="s">
        <v>37</v>
      </c>
      <c r="D9629" s="60" t="s">
        <v>11223</v>
      </c>
      <c r="E9629" s="67" t="n">
        <v>11010054</v>
      </c>
      <c r="F9629" s="68" t="n">
        <v>165.66</v>
      </c>
      <c r="G9629" s="64" t="s">
        <v>1734</v>
      </c>
      <c r="H9629" s="68" t="n">
        <v>165.66</v>
      </c>
      <c r="I9629" s="65" t="n">
        <v>34482</v>
      </c>
      <c r="J9629" s="66" t="s">
        <v>1744</v>
      </c>
    </row>
    <row r="9630" s="54" customFormat="true" ht="12.75" hidden="false" customHeight="false" outlineLevel="0" collapsed="false">
      <c r="A9630" s="37" t="n">
        <v>9619</v>
      </c>
      <c r="B9630" s="60" t="s">
        <v>11053</v>
      </c>
      <c r="C9630" s="37" t="s">
        <v>37</v>
      </c>
      <c r="D9630" s="60" t="s">
        <v>11224</v>
      </c>
      <c r="E9630" s="67" t="n">
        <v>11010080</v>
      </c>
      <c r="F9630" s="76" t="n">
        <v>1804.03</v>
      </c>
      <c r="G9630" s="64" t="s">
        <v>1734</v>
      </c>
      <c r="H9630" s="76" t="n">
        <v>1804.03</v>
      </c>
      <c r="I9630" s="65" t="n">
        <v>35093</v>
      </c>
      <c r="J9630" s="66" t="s">
        <v>11225</v>
      </c>
    </row>
    <row r="9631" s="54" customFormat="true" ht="12.75" hidden="false" customHeight="false" outlineLevel="0" collapsed="false">
      <c r="A9631" s="37" t="n">
        <v>9620</v>
      </c>
      <c r="B9631" s="60" t="s">
        <v>11053</v>
      </c>
      <c r="C9631" s="37" t="s">
        <v>37</v>
      </c>
      <c r="D9631" s="60" t="s">
        <v>11226</v>
      </c>
      <c r="E9631" s="67" t="n">
        <v>11010102</v>
      </c>
      <c r="F9631" s="76" t="n">
        <v>149.77</v>
      </c>
      <c r="G9631" s="64" t="s">
        <v>1734</v>
      </c>
      <c r="H9631" s="76" t="n">
        <v>149.77</v>
      </c>
      <c r="I9631" s="65" t="n">
        <v>34624</v>
      </c>
      <c r="J9631" s="66" t="s">
        <v>11227</v>
      </c>
    </row>
    <row r="9632" s="54" customFormat="true" ht="12.75" hidden="false" customHeight="false" outlineLevel="0" collapsed="false">
      <c r="A9632" s="37" t="n">
        <v>9621</v>
      </c>
      <c r="B9632" s="60" t="s">
        <v>11053</v>
      </c>
      <c r="C9632" s="37" t="s">
        <v>37</v>
      </c>
      <c r="D9632" s="60" t="s">
        <v>11228</v>
      </c>
      <c r="E9632" s="67" t="n">
        <v>11010168</v>
      </c>
      <c r="F9632" s="76" t="n">
        <v>1082.48</v>
      </c>
      <c r="G9632" s="64" t="s">
        <v>1734</v>
      </c>
      <c r="H9632" s="76" t="n">
        <v>1082.48</v>
      </c>
      <c r="I9632" s="65" t="n">
        <v>34316</v>
      </c>
      <c r="J9632" s="66" t="s">
        <v>11229</v>
      </c>
    </row>
    <row r="9633" s="54" customFormat="true" ht="12.75" hidden="false" customHeight="false" outlineLevel="0" collapsed="false">
      <c r="A9633" s="37" t="n">
        <v>9622</v>
      </c>
      <c r="B9633" s="60" t="s">
        <v>11053</v>
      </c>
      <c r="C9633" s="37" t="s">
        <v>37</v>
      </c>
      <c r="D9633" s="60" t="s">
        <v>11230</v>
      </c>
      <c r="E9633" s="67" t="n">
        <v>11010188</v>
      </c>
      <c r="F9633" s="76" t="n">
        <v>431.37</v>
      </c>
      <c r="G9633" s="64" t="s">
        <v>1734</v>
      </c>
      <c r="H9633" s="76" t="n">
        <v>431.37</v>
      </c>
      <c r="I9633" s="65" t="n">
        <v>34316</v>
      </c>
      <c r="J9633" s="66" t="s">
        <v>11231</v>
      </c>
    </row>
    <row r="9634" s="54" customFormat="true" ht="12.75" hidden="false" customHeight="false" outlineLevel="0" collapsed="false">
      <c r="A9634" s="37" t="n">
        <v>9623</v>
      </c>
      <c r="B9634" s="60" t="s">
        <v>11053</v>
      </c>
      <c r="C9634" s="37" t="s">
        <v>37</v>
      </c>
      <c r="D9634" s="60" t="s">
        <v>11232</v>
      </c>
      <c r="E9634" s="67" t="n">
        <v>11010189</v>
      </c>
      <c r="F9634" s="68" t="n">
        <v>142.28</v>
      </c>
      <c r="G9634" s="64" t="s">
        <v>1734</v>
      </c>
      <c r="H9634" s="68" t="n">
        <v>142.28</v>
      </c>
      <c r="I9634" s="65" t="n">
        <v>34316</v>
      </c>
      <c r="J9634" s="66" t="s">
        <v>1744</v>
      </c>
    </row>
    <row r="9635" s="54" customFormat="true" ht="12.75" hidden="false" customHeight="false" outlineLevel="0" collapsed="false">
      <c r="A9635" s="37" t="n">
        <v>9624</v>
      </c>
      <c r="B9635" s="60" t="s">
        <v>11053</v>
      </c>
      <c r="C9635" s="37" t="s">
        <v>37</v>
      </c>
      <c r="D9635" s="60" t="s">
        <v>11233</v>
      </c>
      <c r="E9635" s="67" t="n">
        <v>11010194</v>
      </c>
      <c r="F9635" s="76" t="n">
        <v>3306.78</v>
      </c>
      <c r="G9635" s="64" t="s">
        <v>1734</v>
      </c>
      <c r="H9635" s="76" t="n">
        <v>3306.78</v>
      </c>
      <c r="I9635" s="65" t="n">
        <v>35268</v>
      </c>
      <c r="J9635" s="66" t="s">
        <v>11234</v>
      </c>
    </row>
    <row r="9636" s="54" customFormat="true" ht="12.75" hidden="false" customHeight="false" outlineLevel="0" collapsed="false">
      <c r="A9636" s="37" t="n">
        <v>9625</v>
      </c>
      <c r="B9636" s="60" t="s">
        <v>11053</v>
      </c>
      <c r="C9636" s="37" t="s">
        <v>37</v>
      </c>
      <c r="D9636" s="60" t="s">
        <v>11235</v>
      </c>
      <c r="E9636" s="67" t="n">
        <v>11010223</v>
      </c>
      <c r="F9636" s="68" t="n">
        <v>248.83</v>
      </c>
      <c r="G9636" s="64" t="s">
        <v>1734</v>
      </c>
      <c r="H9636" s="68" t="n">
        <v>248.83</v>
      </c>
      <c r="I9636" s="65" t="n">
        <v>34893</v>
      </c>
      <c r="J9636" s="66" t="s">
        <v>1744</v>
      </c>
    </row>
    <row r="9637" s="54" customFormat="true" ht="12.75" hidden="false" customHeight="false" outlineLevel="0" collapsed="false">
      <c r="A9637" s="37" t="n">
        <v>9626</v>
      </c>
      <c r="B9637" s="60" t="s">
        <v>11053</v>
      </c>
      <c r="C9637" s="37" t="s">
        <v>37</v>
      </c>
      <c r="D9637" s="60" t="s">
        <v>11236</v>
      </c>
      <c r="E9637" s="67" t="n">
        <v>11010278</v>
      </c>
      <c r="F9637" s="76" t="n">
        <v>437.21</v>
      </c>
      <c r="G9637" s="64" t="s">
        <v>1734</v>
      </c>
      <c r="H9637" s="76" t="n">
        <v>437.21</v>
      </c>
      <c r="I9637" s="65" t="n">
        <v>34553</v>
      </c>
      <c r="J9637" s="66" t="s">
        <v>11237</v>
      </c>
    </row>
    <row r="9638" s="54" customFormat="true" ht="12.75" hidden="false" customHeight="false" outlineLevel="0" collapsed="false">
      <c r="A9638" s="37" t="n">
        <v>9627</v>
      </c>
      <c r="B9638" s="60" t="s">
        <v>11053</v>
      </c>
      <c r="C9638" s="37" t="s">
        <v>37</v>
      </c>
      <c r="D9638" s="60" t="s">
        <v>11238</v>
      </c>
      <c r="E9638" s="67" t="n">
        <v>11010296</v>
      </c>
      <c r="F9638" s="76" t="n">
        <v>3651.96</v>
      </c>
      <c r="G9638" s="64" t="s">
        <v>1734</v>
      </c>
      <c r="H9638" s="76" t="n">
        <v>3651.96</v>
      </c>
      <c r="I9638" s="65" t="n">
        <v>34959</v>
      </c>
      <c r="J9638" s="66" t="s">
        <v>11239</v>
      </c>
    </row>
    <row r="9639" s="54" customFormat="true" ht="12.75" hidden="false" customHeight="false" outlineLevel="0" collapsed="false">
      <c r="A9639" s="37" t="n">
        <v>9628</v>
      </c>
      <c r="B9639" s="60" t="s">
        <v>11053</v>
      </c>
      <c r="C9639" s="37" t="s">
        <v>37</v>
      </c>
      <c r="D9639" s="60" t="s">
        <v>11240</v>
      </c>
      <c r="E9639" s="67" t="n">
        <v>11010391</v>
      </c>
      <c r="F9639" s="68" t="n">
        <v>42.17</v>
      </c>
      <c r="G9639" s="64" t="s">
        <v>1734</v>
      </c>
      <c r="H9639" s="68" t="n">
        <v>42.17</v>
      </c>
      <c r="I9639" s="65" t="n">
        <v>34316</v>
      </c>
      <c r="J9639" s="66" t="s">
        <v>1744</v>
      </c>
    </row>
    <row r="9640" s="54" customFormat="true" ht="12.75" hidden="false" customHeight="false" outlineLevel="0" collapsed="false">
      <c r="A9640" s="37" t="n">
        <v>9629</v>
      </c>
      <c r="B9640" s="60" t="s">
        <v>11053</v>
      </c>
      <c r="C9640" s="37" t="s">
        <v>37</v>
      </c>
      <c r="D9640" s="60" t="s">
        <v>11241</v>
      </c>
      <c r="E9640" s="67" t="n">
        <v>11010474</v>
      </c>
      <c r="F9640" s="76" t="n">
        <v>6357.73</v>
      </c>
      <c r="G9640" s="64" t="s">
        <v>1734</v>
      </c>
      <c r="H9640" s="76" t="n">
        <v>6357.73</v>
      </c>
      <c r="I9640" s="65" t="n">
        <v>34924</v>
      </c>
      <c r="J9640" s="66" t="s">
        <v>11242</v>
      </c>
    </row>
    <row r="9641" s="54" customFormat="true" ht="12.75" hidden="false" customHeight="false" outlineLevel="0" collapsed="false">
      <c r="A9641" s="37" t="n">
        <v>9630</v>
      </c>
      <c r="B9641" s="60" t="s">
        <v>11053</v>
      </c>
      <c r="C9641" s="37" t="s">
        <v>37</v>
      </c>
      <c r="D9641" s="60" t="s">
        <v>11243</v>
      </c>
      <c r="E9641" s="67" t="n">
        <v>11010558</v>
      </c>
      <c r="F9641" s="68" t="n">
        <v>229.85</v>
      </c>
      <c r="G9641" s="64" t="s">
        <v>1734</v>
      </c>
      <c r="H9641" s="68" t="n">
        <v>229.85</v>
      </c>
      <c r="I9641" s="65" t="n">
        <v>34566</v>
      </c>
      <c r="J9641" s="66" t="s">
        <v>1744</v>
      </c>
    </row>
    <row r="9642" s="54" customFormat="true" ht="12.75" hidden="false" customHeight="false" outlineLevel="0" collapsed="false">
      <c r="A9642" s="37" t="n">
        <v>9631</v>
      </c>
      <c r="B9642" s="60" t="s">
        <v>11053</v>
      </c>
      <c r="C9642" s="37" t="s">
        <v>37</v>
      </c>
      <c r="D9642" s="60" t="s">
        <v>11244</v>
      </c>
      <c r="E9642" s="67" t="n">
        <v>11010569</v>
      </c>
      <c r="F9642" s="76" t="n">
        <v>3580.18</v>
      </c>
      <c r="G9642" s="64" t="s">
        <v>1734</v>
      </c>
      <c r="H9642" s="76" t="n">
        <v>3580.18</v>
      </c>
      <c r="I9642" s="65" t="n">
        <v>34450</v>
      </c>
      <c r="J9642" s="66" t="s">
        <v>11245</v>
      </c>
    </row>
    <row r="9643" s="54" customFormat="true" ht="12.75" hidden="false" customHeight="false" outlineLevel="0" collapsed="false">
      <c r="A9643" s="37" t="n">
        <v>9632</v>
      </c>
      <c r="B9643" s="60" t="s">
        <v>11053</v>
      </c>
      <c r="C9643" s="37" t="s">
        <v>37</v>
      </c>
      <c r="D9643" s="60" t="s">
        <v>11246</v>
      </c>
      <c r="E9643" s="67" t="n">
        <v>11010591</v>
      </c>
      <c r="F9643" s="76" t="n">
        <v>1355.47</v>
      </c>
      <c r="G9643" s="64" t="s">
        <v>1734</v>
      </c>
      <c r="H9643" s="76" t="n">
        <v>1355.47</v>
      </c>
      <c r="I9643" s="65" t="n">
        <v>34316</v>
      </c>
      <c r="J9643" s="66" t="s">
        <v>11247</v>
      </c>
    </row>
    <row r="9644" s="54" customFormat="true" ht="12.75" hidden="false" customHeight="false" outlineLevel="0" collapsed="false">
      <c r="A9644" s="37" t="n">
        <v>9633</v>
      </c>
      <c r="B9644" s="60" t="s">
        <v>11053</v>
      </c>
      <c r="C9644" s="37" t="s">
        <v>37</v>
      </c>
      <c r="D9644" s="60" t="s">
        <v>11248</v>
      </c>
      <c r="E9644" s="67" t="n">
        <v>11010597</v>
      </c>
      <c r="F9644" s="76" t="n">
        <v>1047.72</v>
      </c>
      <c r="G9644" s="64" t="s">
        <v>1734</v>
      </c>
      <c r="H9644" s="76" t="n">
        <v>1047.72</v>
      </c>
      <c r="I9644" s="65" t="n">
        <v>34316</v>
      </c>
      <c r="J9644" s="66" t="s">
        <v>11249</v>
      </c>
    </row>
    <row r="9645" s="54" customFormat="true" ht="12.75" hidden="false" customHeight="false" outlineLevel="0" collapsed="false">
      <c r="A9645" s="37" t="n">
        <v>9634</v>
      </c>
      <c r="B9645" s="60" t="s">
        <v>11053</v>
      </c>
      <c r="C9645" s="37" t="s">
        <v>37</v>
      </c>
      <c r="D9645" s="60" t="s">
        <v>11250</v>
      </c>
      <c r="E9645" s="67" t="n">
        <v>11010621</v>
      </c>
      <c r="F9645" s="76" t="n">
        <v>666.44</v>
      </c>
      <c r="G9645" s="64" t="s">
        <v>1734</v>
      </c>
      <c r="H9645" s="76" t="n">
        <v>666.44</v>
      </c>
      <c r="I9645" s="65" t="n">
        <v>34316</v>
      </c>
      <c r="J9645" s="66" t="s">
        <v>11251</v>
      </c>
    </row>
    <row r="9646" s="54" customFormat="true" ht="12.75" hidden="false" customHeight="false" outlineLevel="0" collapsed="false">
      <c r="A9646" s="37" t="n">
        <v>9635</v>
      </c>
      <c r="B9646" s="60" t="s">
        <v>11053</v>
      </c>
      <c r="C9646" s="37" t="s">
        <v>37</v>
      </c>
      <c r="D9646" s="60" t="s">
        <v>11252</v>
      </c>
      <c r="E9646" s="67" t="n">
        <v>11010626</v>
      </c>
      <c r="F9646" s="68" t="n">
        <v>73.13</v>
      </c>
      <c r="G9646" s="64" t="s">
        <v>1734</v>
      </c>
      <c r="H9646" s="68" t="n">
        <v>73.13</v>
      </c>
      <c r="I9646" s="65" t="n">
        <v>34316</v>
      </c>
      <c r="J9646" s="66" t="s">
        <v>1744</v>
      </c>
    </row>
    <row r="9647" s="54" customFormat="true" ht="12.75" hidden="false" customHeight="false" outlineLevel="0" collapsed="false">
      <c r="A9647" s="37" t="n">
        <v>9636</v>
      </c>
      <c r="B9647" s="60" t="s">
        <v>11053</v>
      </c>
      <c r="C9647" s="37" t="s">
        <v>37</v>
      </c>
      <c r="D9647" s="60" t="s">
        <v>11253</v>
      </c>
      <c r="E9647" s="67" t="n">
        <v>11010718</v>
      </c>
      <c r="F9647" s="76" t="n">
        <v>1250.71</v>
      </c>
      <c r="G9647" s="64" t="s">
        <v>1734</v>
      </c>
      <c r="H9647" s="76" t="n">
        <v>1250.71</v>
      </c>
      <c r="I9647" s="65" t="n">
        <v>34316</v>
      </c>
      <c r="J9647" s="66" t="s">
        <v>11254</v>
      </c>
    </row>
    <row r="9648" s="54" customFormat="true" ht="12.75" hidden="false" customHeight="false" outlineLevel="0" collapsed="false">
      <c r="A9648" s="37" t="n">
        <v>9637</v>
      </c>
      <c r="B9648" s="60" t="s">
        <v>11053</v>
      </c>
      <c r="C9648" s="37" t="s">
        <v>37</v>
      </c>
      <c r="D9648" s="60" t="s">
        <v>11255</v>
      </c>
      <c r="E9648" s="67" t="n">
        <v>11010729</v>
      </c>
      <c r="F9648" s="68" t="n">
        <v>130.05</v>
      </c>
      <c r="G9648" s="64" t="s">
        <v>1734</v>
      </c>
      <c r="H9648" s="68" t="n">
        <v>130.05</v>
      </c>
      <c r="I9648" s="65" t="n">
        <v>34785</v>
      </c>
      <c r="J9648" s="66" t="s">
        <v>1744</v>
      </c>
    </row>
    <row r="9649" s="54" customFormat="true" ht="12.75" hidden="false" customHeight="false" outlineLevel="0" collapsed="false">
      <c r="A9649" s="37" t="n">
        <v>9638</v>
      </c>
      <c r="B9649" s="60" t="s">
        <v>11053</v>
      </c>
      <c r="C9649" s="37" t="s">
        <v>37</v>
      </c>
      <c r="D9649" s="60" t="s">
        <v>11256</v>
      </c>
      <c r="E9649" s="67" t="n">
        <v>11010744</v>
      </c>
      <c r="F9649" s="76" t="n">
        <v>4595.77</v>
      </c>
      <c r="G9649" s="64" t="s">
        <v>1734</v>
      </c>
      <c r="H9649" s="76" t="n">
        <v>4595.77</v>
      </c>
      <c r="I9649" s="65" t="n">
        <v>34316</v>
      </c>
      <c r="J9649" s="66" t="s">
        <v>11257</v>
      </c>
    </row>
    <row r="9650" s="54" customFormat="true" ht="12.75" hidden="false" customHeight="false" outlineLevel="0" collapsed="false">
      <c r="A9650" s="37" t="n">
        <v>9639</v>
      </c>
      <c r="B9650" s="60" t="s">
        <v>11053</v>
      </c>
      <c r="C9650" s="37" t="s">
        <v>37</v>
      </c>
      <c r="D9650" s="60" t="s">
        <v>11258</v>
      </c>
      <c r="E9650" s="67" t="n">
        <v>11010864</v>
      </c>
      <c r="F9650" s="76" t="n">
        <v>368.17</v>
      </c>
      <c r="G9650" s="64" t="s">
        <v>1734</v>
      </c>
      <c r="H9650" s="76" t="n">
        <v>368.17</v>
      </c>
      <c r="I9650" s="65" t="n">
        <v>35159</v>
      </c>
      <c r="J9650" s="66" t="s">
        <v>11259</v>
      </c>
    </row>
    <row r="9651" s="54" customFormat="true" ht="12.75" hidden="false" customHeight="false" outlineLevel="0" collapsed="false">
      <c r="A9651" s="37" t="n">
        <v>9640</v>
      </c>
      <c r="B9651" s="60" t="s">
        <v>11053</v>
      </c>
      <c r="C9651" s="37" t="s">
        <v>37</v>
      </c>
      <c r="D9651" s="60" t="s">
        <v>11260</v>
      </c>
      <c r="E9651" s="67" t="n">
        <v>11010869</v>
      </c>
      <c r="F9651" s="76" t="n">
        <v>801.36</v>
      </c>
      <c r="G9651" s="64" t="s">
        <v>1734</v>
      </c>
      <c r="H9651" s="76" t="n">
        <v>801.36</v>
      </c>
      <c r="I9651" s="65" t="n">
        <v>34316</v>
      </c>
      <c r="J9651" s="66" t="s">
        <v>11261</v>
      </c>
    </row>
    <row r="9652" s="54" customFormat="true" ht="12.75" hidden="false" customHeight="false" outlineLevel="0" collapsed="false">
      <c r="A9652" s="37" t="n">
        <v>9641</v>
      </c>
      <c r="B9652" s="60" t="s">
        <v>11053</v>
      </c>
      <c r="C9652" s="37" t="s">
        <v>37</v>
      </c>
      <c r="D9652" s="60" t="s">
        <v>11262</v>
      </c>
      <c r="E9652" s="67" t="n">
        <v>11010877</v>
      </c>
      <c r="F9652" s="76" t="n">
        <v>777.86</v>
      </c>
      <c r="G9652" s="64" t="s">
        <v>1734</v>
      </c>
      <c r="H9652" s="76" t="n">
        <v>777.86</v>
      </c>
      <c r="I9652" s="65" t="n">
        <v>34914</v>
      </c>
      <c r="J9652" s="66" t="s">
        <v>1744</v>
      </c>
    </row>
    <row r="9653" s="54" customFormat="true" ht="12.75" hidden="false" customHeight="false" outlineLevel="0" collapsed="false">
      <c r="A9653" s="37" t="n">
        <v>9642</v>
      </c>
      <c r="B9653" s="60" t="s">
        <v>11053</v>
      </c>
      <c r="C9653" s="37" t="s">
        <v>37</v>
      </c>
      <c r="D9653" s="60" t="s">
        <v>11263</v>
      </c>
      <c r="E9653" s="67" t="n">
        <v>11010885</v>
      </c>
      <c r="F9653" s="76" t="n">
        <v>27234.73</v>
      </c>
      <c r="G9653" s="64" t="s">
        <v>1734</v>
      </c>
      <c r="H9653" s="76" t="n">
        <v>27234.73</v>
      </c>
      <c r="I9653" s="65" t="n">
        <v>34380</v>
      </c>
      <c r="J9653" s="66" t="s">
        <v>1744</v>
      </c>
    </row>
    <row r="9654" s="54" customFormat="true" ht="12.75" hidden="false" customHeight="false" outlineLevel="0" collapsed="false">
      <c r="A9654" s="37" t="n">
        <v>9643</v>
      </c>
      <c r="B9654" s="60" t="s">
        <v>11053</v>
      </c>
      <c r="C9654" s="37" t="s">
        <v>37</v>
      </c>
      <c r="D9654" s="60" t="s">
        <v>11264</v>
      </c>
      <c r="E9654" s="67" t="n">
        <v>11010906</v>
      </c>
      <c r="F9654" s="68" t="n">
        <v>129.87</v>
      </c>
      <c r="G9654" s="64" t="s">
        <v>1734</v>
      </c>
      <c r="H9654" s="68" t="n">
        <v>129.87</v>
      </c>
      <c r="I9654" s="65" t="n">
        <v>34316</v>
      </c>
      <c r="J9654" s="66" t="s">
        <v>1744</v>
      </c>
    </row>
    <row r="9655" s="54" customFormat="true" ht="12.75" hidden="false" customHeight="false" outlineLevel="0" collapsed="false">
      <c r="A9655" s="37" t="n">
        <v>9644</v>
      </c>
      <c r="B9655" s="60" t="s">
        <v>11053</v>
      </c>
      <c r="C9655" s="37" t="s">
        <v>37</v>
      </c>
      <c r="D9655" s="60" t="s">
        <v>11265</v>
      </c>
      <c r="E9655" s="67" t="n">
        <v>11010907</v>
      </c>
      <c r="F9655" s="76" t="n">
        <v>316.83</v>
      </c>
      <c r="G9655" s="64" t="s">
        <v>1734</v>
      </c>
      <c r="H9655" s="76" t="n">
        <v>316.83</v>
      </c>
      <c r="I9655" s="65" t="n">
        <v>35249</v>
      </c>
      <c r="J9655" s="66" t="s">
        <v>11266</v>
      </c>
    </row>
    <row r="9656" s="54" customFormat="true" ht="12.75" hidden="false" customHeight="false" outlineLevel="0" collapsed="false">
      <c r="A9656" s="37" t="n">
        <v>9645</v>
      </c>
      <c r="B9656" s="60" t="s">
        <v>11053</v>
      </c>
      <c r="C9656" s="37" t="s">
        <v>37</v>
      </c>
      <c r="D9656" s="60" t="s">
        <v>11267</v>
      </c>
      <c r="E9656" s="67" t="n">
        <v>11010923</v>
      </c>
      <c r="F9656" s="68" t="n">
        <v>115.04</v>
      </c>
      <c r="G9656" s="64" t="s">
        <v>1734</v>
      </c>
      <c r="H9656" s="68" t="n">
        <v>115.04</v>
      </c>
      <c r="I9656" s="65" t="n">
        <v>34591</v>
      </c>
      <c r="J9656" s="66" t="s">
        <v>1744</v>
      </c>
    </row>
    <row r="9657" s="54" customFormat="true" ht="12.75" hidden="false" customHeight="false" outlineLevel="0" collapsed="false">
      <c r="A9657" s="37" t="n">
        <v>9646</v>
      </c>
      <c r="B9657" s="60" t="s">
        <v>11053</v>
      </c>
      <c r="C9657" s="37" t="s">
        <v>37</v>
      </c>
      <c r="D9657" s="60" t="s">
        <v>11268</v>
      </c>
      <c r="E9657" s="67" t="n">
        <v>11010951</v>
      </c>
      <c r="F9657" s="76" t="n">
        <v>5371.29</v>
      </c>
      <c r="G9657" s="64" t="s">
        <v>1734</v>
      </c>
      <c r="H9657" s="76" t="n">
        <v>5371.29</v>
      </c>
      <c r="I9657" s="65" t="n">
        <v>34703</v>
      </c>
      <c r="J9657" s="66" t="s">
        <v>11269</v>
      </c>
    </row>
    <row r="9658" s="54" customFormat="true" ht="12.75" hidden="false" customHeight="false" outlineLevel="0" collapsed="false">
      <c r="A9658" s="37" t="n">
        <v>9647</v>
      </c>
      <c r="B9658" s="60" t="s">
        <v>11053</v>
      </c>
      <c r="C9658" s="37" t="s">
        <v>37</v>
      </c>
      <c r="D9658" s="60" t="s">
        <v>11270</v>
      </c>
      <c r="E9658" s="67" t="n">
        <v>11010969</v>
      </c>
      <c r="F9658" s="76" t="n">
        <v>9413.94</v>
      </c>
      <c r="G9658" s="64" t="s">
        <v>1734</v>
      </c>
      <c r="H9658" s="76" t="n">
        <v>9413.94</v>
      </c>
      <c r="I9658" s="65" t="n">
        <v>34423</v>
      </c>
      <c r="J9658" s="66" t="s">
        <v>1744</v>
      </c>
    </row>
    <row r="9659" s="54" customFormat="true" ht="12.75" hidden="false" customHeight="false" outlineLevel="0" collapsed="false">
      <c r="A9659" s="37" t="n">
        <v>9648</v>
      </c>
      <c r="B9659" s="60" t="s">
        <v>11053</v>
      </c>
      <c r="C9659" s="37" t="s">
        <v>37</v>
      </c>
      <c r="D9659" s="60" t="s">
        <v>11271</v>
      </c>
      <c r="E9659" s="67" t="n">
        <v>11010982</v>
      </c>
      <c r="F9659" s="68" t="n">
        <v>225.53</v>
      </c>
      <c r="G9659" s="64" t="s">
        <v>1734</v>
      </c>
      <c r="H9659" s="68" t="n">
        <v>225.53</v>
      </c>
      <c r="I9659" s="65" t="n">
        <v>34823</v>
      </c>
      <c r="J9659" s="66" t="s">
        <v>1744</v>
      </c>
    </row>
    <row r="9660" s="54" customFormat="true" ht="12.75" hidden="false" customHeight="false" outlineLevel="0" collapsed="false">
      <c r="A9660" s="37" t="n">
        <v>9649</v>
      </c>
      <c r="B9660" s="60" t="s">
        <v>11053</v>
      </c>
      <c r="C9660" s="37" t="s">
        <v>37</v>
      </c>
      <c r="D9660" s="60" t="s">
        <v>11272</v>
      </c>
      <c r="E9660" s="67" t="n">
        <v>11010987</v>
      </c>
      <c r="F9660" s="76" t="n">
        <v>1216.26</v>
      </c>
      <c r="G9660" s="64" t="s">
        <v>1734</v>
      </c>
      <c r="H9660" s="76" t="n">
        <v>1216.26</v>
      </c>
      <c r="I9660" s="65" t="n">
        <v>34525</v>
      </c>
      <c r="J9660" s="66" t="s">
        <v>11273</v>
      </c>
    </row>
    <row r="9661" s="54" customFormat="true" ht="12.75" hidden="false" customHeight="false" outlineLevel="0" collapsed="false">
      <c r="A9661" s="37" t="n">
        <v>9650</v>
      </c>
      <c r="B9661" s="60" t="s">
        <v>11053</v>
      </c>
      <c r="C9661" s="37" t="s">
        <v>37</v>
      </c>
      <c r="D9661" s="60" t="s">
        <v>11274</v>
      </c>
      <c r="E9661" s="67" t="n">
        <v>11010989</v>
      </c>
      <c r="F9661" s="68" t="n">
        <v>137.65</v>
      </c>
      <c r="G9661" s="64" t="s">
        <v>1734</v>
      </c>
      <c r="H9661" s="68" t="n">
        <v>137.65</v>
      </c>
      <c r="I9661" s="65" t="n">
        <v>34935</v>
      </c>
      <c r="J9661" s="66" t="s">
        <v>1744</v>
      </c>
    </row>
    <row r="9662" s="54" customFormat="true" ht="12.75" hidden="false" customHeight="false" outlineLevel="0" collapsed="false">
      <c r="A9662" s="37" t="n">
        <v>9651</v>
      </c>
      <c r="B9662" s="60" t="s">
        <v>11053</v>
      </c>
      <c r="C9662" s="37" t="s">
        <v>37</v>
      </c>
      <c r="D9662" s="60" t="s">
        <v>11275</v>
      </c>
      <c r="E9662" s="67" t="n">
        <v>11010995</v>
      </c>
      <c r="F9662" s="68" t="n">
        <v>195.7</v>
      </c>
      <c r="G9662" s="64" t="s">
        <v>1734</v>
      </c>
      <c r="H9662" s="68" t="n">
        <v>195.7</v>
      </c>
      <c r="I9662" s="65" t="n">
        <v>34501</v>
      </c>
      <c r="J9662" s="66" t="s">
        <v>1744</v>
      </c>
    </row>
    <row r="9663" s="54" customFormat="true" ht="12.75" hidden="false" customHeight="false" outlineLevel="0" collapsed="false">
      <c r="A9663" s="37" t="n">
        <v>9652</v>
      </c>
      <c r="B9663" s="60" t="s">
        <v>11053</v>
      </c>
      <c r="C9663" s="37" t="s">
        <v>37</v>
      </c>
      <c r="D9663" s="60" t="s">
        <v>11276</v>
      </c>
      <c r="E9663" s="67" t="n">
        <v>11011019</v>
      </c>
      <c r="F9663" s="68" t="n">
        <v>130</v>
      </c>
      <c r="G9663" s="64" t="s">
        <v>1734</v>
      </c>
      <c r="H9663" s="68" t="n">
        <v>130</v>
      </c>
      <c r="I9663" s="65" t="n">
        <v>34182</v>
      </c>
      <c r="J9663" s="66" t="s">
        <v>1744</v>
      </c>
    </row>
    <row r="9664" s="54" customFormat="true" ht="12.75" hidden="false" customHeight="false" outlineLevel="0" collapsed="false">
      <c r="A9664" s="37" t="n">
        <v>9653</v>
      </c>
      <c r="B9664" s="60" t="s">
        <v>11053</v>
      </c>
      <c r="C9664" s="37" t="s">
        <v>37</v>
      </c>
      <c r="D9664" s="60" t="s">
        <v>11277</v>
      </c>
      <c r="E9664" s="67" t="n">
        <v>11011040</v>
      </c>
      <c r="F9664" s="76" t="n">
        <v>2948.43</v>
      </c>
      <c r="G9664" s="64" t="s">
        <v>1734</v>
      </c>
      <c r="H9664" s="76" t="n">
        <v>2948.43</v>
      </c>
      <c r="I9664" s="65" t="n">
        <v>34847</v>
      </c>
      <c r="J9664" s="66" t="s">
        <v>11278</v>
      </c>
    </row>
    <row r="9665" s="54" customFormat="true" ht="12.75" hidden="false" customHeight="false" outlineLevel="0" collapsed="false">
      <c r="A9665" s="37" t="n">
        <v>9654</v>
      </c>
      <c r="B9665" s="60" t="s">
        <v>11053</v>
      </c>
      <c r="C9665" s="37" t="s">
        <v>37</v>
      </c>
      <c r="D9665" s="60" t="s">
        <v>11279</v>
      </c>
      <c r="E9665" s="67" t="n">
        <v>11011088</v>
      </c>
      <c r="F9665" s="76" t="n">
        <v>67.59</v>
      </c>
      <c r="G9665" s="64" t="s">
        <v>1734</v>
      </c>
      <c r="H9665" s="76" t="n">
        <v>67.59</v>
      </c>
      <c r="I9665" s="65" t="n">
        <v>34727</v>
      </c>
      <c r="J9665" s="66" t="s">
        <v>11280</v>
      </c>
    </row>
    <row r="9666" s="54" customFormat="true" ht="12.75" hidden="false" customHeight="false" outlineLevel="0" collapsed="false">
      <c r="A9666" s="37" t="n">
        <v>9655</v>
      </c>
      <c r="B9666" s="60" t="s">
        <v>11053</v>
      </c>
      <c r="C9666" s="37" t="s">
        <v>37</v>
      </c>
      <c r="D9666" s="60" t="s">
        <v>11281</v>
      </c>
      <c r="E9666" s="67" t="n">
        <v>11011114</v>
      </c>
      <c r="F9666" s="68" t="n">
        <v>194.55</v>
      </c>
      <c r="G9666" s="64" t="s">
        <v>1734</v>
      </c>
      <c r="H9666" s="68" t="n">
        <v>194.55</v>
      </c>
      <c r="I9666" s="65" t="n">
        <v>34263</v>
      </c>
      <c r="J9666" s="66" t="s">
        <v>1744</v>
      </c>
    </row>
    <row r="9667" s="54" customFormat="true" ht="12.75" hidden="false" customHeight="false" outlineLevel="0" collapsed="false">
      <c r="A9667" s="37" t="n">
        <v>9656</v>
      </c>
      <c r="B9667" s="60" t="s">
        <v>11053</v>
      </c>
      <c r="C9667" s="37" t="s">
        <v>37</v>
      </c>
      <c r="D9667" s="60" t="s">
        <v>11282</v>
      </c>
      <c r="E9667" s="67" t="n">
        <v>11011115</v>
      </c>
      <c r="F9667" s="68" t="n">
        <v>194.55</v>
      </c>
      <c r="G9667" s="64" t="s">
        <v>1734</v>
      </c>
      <c r="H9667" s="68" t="n">
        <v>194.55</v>
      </c>
      <c r="I9667" s="65" t="n">
        <v>34724</v>
      </c>
      <c r="J9667" s="66" t="s">
        <v>1744</v>
      </c>
    </row>
    <row r="9668" s="54" customFormat="true" ht="12.75" hidden="false" customHeight="false" outlineLevel="0" collapsed="false">
      <c r="A9668" s="37" t="n">
        <v>9657</v>
      </c>
      <c r="B9668" s="60" t="s">
        <v>11053</v>
      </c>
      <c r="C9668" s="37" t="s">
        <v>37</v>
      </c>
      <c r="D9668" s="60" t="s">
        <v>11283</v>
      </c>
      <c r="E9668" s="67" t="n">
        <v>11011116</v>
      </c>
      <c r="F9668" s="68" t="n">
        <v>194.55</v>
      </c>
      <c r="G9668" s="64" t="s">
        <v>1734</v>
      </c>
      <c r="H9668" s="68" t="n">
        <v>194.55</v>
      </c>
      <c r="I9668" s="65" t="n">
        <v>34263</v>
      </c>
      <c r="J9668" s="66" t="s">
        <v>1744</v>
      </c>
    </row>
    <row r="9669" s="54" customFormat="true" ht="12.75" hidden="false" customHeight="false" outlineLevel="0" collapsed="false">
      <c r="A9669" s="37" t="n">
        <v>9658</v>
      </c>
      <c r="B9669" s="60" t="s">
        <v>11053</v>
      </c>
      <c r="C9669" s="37" t="s">
        <v>37</v>
      </c>
      <c r="D9669" s="60" t="s">
        <v>11284</v>
      </c>
      <c r="E9669" s="67" t="n">
        <v>11011123</v>
      </c>
      <c r="F9669" s="68" t="n">
        <v>194.55</v>
      </c>
      <c r="G9669" s="64" t="s">
        <v>1734</v>
      </c>
      <c r="H9669" s="68" t="n">
        <v>194.55</v>
      </c>
      <c r="I9669" s="65" t="n">
        <v>34263</v>
      </c>
      <c r="J9669" s="66" t="s">
        <v>1744</v>
      </c>
    </row>
    <row r="9670" s="54" customFormat="true" ht="12.75" hidden="false" customHeight="false" outlineLevel="0" collapsed="false">
      <c r="A9670" s="37" t="n">
        <v>9659</v>
      </c>
      <c r="B9670" s="60" t="s">
        <v>11053</v>
      </c>
      <c r="C9670" s="37" t="s">
        <v>37</v>
      </c>
      <c r="D9670" s="60" t="s">
        <v>11285</v>
      </c>
      <c r="E9670" s="67" t="n">
        <v>11011131</v>
      </c>
      <c r="F9670" s="76" t="n">
        <v>682.75</v>
      </c>
      <c r="G9670" s="64" t="s">
        <v>1734</v>
      </c>
      <c r="H9670" s="76" t="n">
        <v>682.75</v>
      </c>
      <c r="I9670" s="65" t="n">
        <v>34283</v>
      </c>
      <c r="J9670" s="66" t="s">
        <v>11286</v>
      </c>
    </row>
    <row r="9671" s="54" customFormat="true" ht="12.75" hidden="false" customHeight="false" outlineLevel="0" collapsed="false">
      <c r="A9671" s="37" t="n">
        <v>9660</v>
      </c>
      <c r="B9671" s="60" t="s">
        <v>11053</v>
      </c>
      <c r="C9671" s="37" t="s">
        <v>37</v>
      </c>
      <c r="D9671" s="60" t="s">
        <v>11287</v>
      </c>
      <c r="E9671" s="67" t="n">
        <v>11011141</v>
      </c>
      <c r="F9671" s="76" t="n">
        <v>2909.54</v>
      </c>
      <c r="G9671" s="64" t="s">
        <v>1734</v>
      </c>
      <c r="H9671" s="76" t="n">
        <v>2909.54</v>
      </c>
      <c r="I9671" s="65" t="n">
        <v>34444</v>
      </c>
      <c r="J9671" s="66" t="s">
        <v>11288</v>
      </c>
    </row>
    <row r="9672" s="54" customFormat="true" ht="12.75" hidden="false" customHeight="false" outlineLevel="0" collapsed="false">
      <c r="A9672" s="37" t="n">
        <v>9661</v>
      </c>
      <c r="B9672" s="60" t="s">
        <v>11053</v>
      </c>
      <c r="C9672" s="37" t="s">
        <v>37</v>
      </c>
      <c r="D9672" s="60" t="s">
        <v>11289</v>
      </c>
      <c r="E9672" s="67" t="n">
        <v>11011183</v>
      </c>
      <c r="F9672" s="68" t="n">
        <v>74.79</v>
      </c>
      <c r="G9672" s="64" t="s">
        <v>1734</v>
      </c>
      <c r="H9672" s="68" t="n">
        <v>74.79</v>
      </c>
      <c r="I9672" s="65" t="n">
        <v>34511</v>
      </c>
      <c r="J9672" s="66" t="s">
        <v>1744</v>
      </c>
    </row>
    <row r="9673" s="54" customFormat="true" ht="12.75" hidden="false" customHeight="false" outlineLevel="0" collapsed="false">
      <c r="A9673" s="37" t="n">
        <v>9662</v>
      </c>
      <c r="B9673" s="60" t="s">
        <v>11053</v>
      </c>
      <c r="C9673" s="37" t="s">
        <v>37</v>
      </c>
      <c r="D9673" s="60" t="s">
        <v>11290</v>
      </c>
      <c r="E9673" s="67" t="n">
        <v>11011276</v>
      </c>
      <c r="F9673" s="76" t="n">
        <v>254.4</v>
      </c>
      <c r="G9673" s="64" t="s">
        <v>1734</v>
      </c>
      <c r="H9673" s="76" t="n">
        <v>254.4</v>
      </c>
      <c r="I9673" s="65" t="n">
        <v>34504</v>
      </c>
      <c r="J9673" s="66" t="s">
        <v>11291</v>
      </c>
    </row>
    <row r="9674" s="54" customFormat="true" ht="12.75" hidden="false" customHeight="false" outlineLevel="0" collapsed="false">
      <c r="A9674" s="37" t="n">
        <v>9663</v>
      </c>
      <c r="B9674" s="60" t="s">
        <v>11053</v>
      </c>
      <c r="C9674" s="37" t="s">
        <v>37</v>
      </c>
      <c r="D9674" s="60" t="s">
        <v>11292</v>
      </c>
      <c r="E9674" s="67" t="n">
        <v>11011282</v>
      </c>
      <c r="F9674" s="68" t="n">
        <v>172.69</v>
      </c>
      <c r="G9674" s="64" t="s">
        <v>1734</v>
      </c>
      <c r="H9674" s="68" t="n">
        <v>172.69</v>
      </c>
      <c r="I9674" s="65" t="n">
        <v>34661</v>
      </c>
      <c r="J9674" s="66" t="s">
        <v>1744</v>
      </c>
    </row>
    <row r="9675" s="54" customFormat="true" ht="12.75" hidden="false" customHeight="false" outlineLevel="0" collapsed="false">
      <c r="A9675" s="37" t="n">
        <v>9664</v>
      </c>
      <c r="B9675" s="60" t="s">
        <v>11053</v>
      </c>
      <c r="C9675" s="37" t="s">
        <v>37</v>
      </c>
      <c r="D9675" s="60" t="s">
        <v>11293</v>
      </c>
      <c r="E9675" s="67" t="n">
        <v>11011358</v>
      </c>
      <c r="F9675" s="76" t="n">
        <v>133.27</v>
      </c>
      <c r="G9675" s="64" t="s">
        <v>1734</v>
      </c>
      <c r="H9675" s="76" t="n">
        <v>133.27</v>
      </c>
      <c r="I9675" s="65" t="n">
        <v>35159</v>
      </c>
      <c r="J9675" s="66" t="s">
        <v>11294</v>
      </c>
    </row>
    <row r="9676" s="54" customFormat="true" ht="12.75" hidden="false" customHeight="false" outlineLevel="0" collapsed="false">
      <c r="A9676" s="37" t="n">
        <v>9665</v>
      </c>
      <c r="B9676" s="60" t="s">
        <v>11053</v>
      </c>
      <c r="C9676" s="37" t="s">
        <v>37</v>
      </c>
      <c r="D9676" s="60" t="s">
        <v>11295</v>
      </c>
      <c r="E9676" s="67" t="n">
        <v>11011399</v>
      </c>
      <c r="F9676" s="76" t="n">
        <v>513.21</v>
      </c>
      <c r="G9676" s="64" t="s">
        <v>1734</v>
      </c>
      <c r="H9676" s="76" t="n">
        <v>513.21</v>
      </c>
      <c r="I9676" s="65" t="n">
        <v>35162</v>
      </c>
      <c r="J9676" s="66" t="s">
        <v>11296</v>
      </c>
    </row>
    <row r="9677" s="54" customFormat="true" ht="12.75" hidden="false" customHeight="false" outlineLevel="0" collapsed="false">
      <c r="A9677" s="37" t="n">
        <v>9666</v>
      </c>
      <c r="B9677" s="60" t="s">
        <v>11053</v>
      </c>
      <c r="C9677" s="37" t="s">
        <v>37</v>
      </c>
      <c r="D9677" s="60" t="s">
        <v>11297</v>
      </c>
      <c r="E9677" s="67" t="n">
        <v>11011502</v>
      </c>
      <c r="F9677" s="76" t="n">
        <v>457.25</v>
      </c>
      <c r="G9677" s="64" t="s">
        <v>1734</v>
      </c>
      <c r="H9677" s="76" t="n">
        <v>457.25</v>
      </c>
      <c r="I9677" s="65" t="n">
        <v>34840</v>
      </c>
      <c r="J9677" s="66" t="s">
        <v>11298</v>
      </c>
    </row>
    <row r="9678" s="54" customFormat="true" ht="12.75" hidden="false" customHeight="false" outlineLevel="0" collapsed="false">
      <c r="A9678" s="37" t="n">
        <v>9667</v>
      </c>
      <c r="B9678" s="60" t="s">
        <v>11053</v>
      </c>
      <c r="C9678" s="37" t="s">
        <v>37</v>
      </c>
      <c r="D9678" s="60" t="s">
        <v>11299</v>
      </c>
      <c r="E9678" s="67" t="n">
        <v>11011503</v>
      </c>
      <c r="F9678" s="68" t="n">
        <v>299.45</v>
      </c>
      <c r="G9678" s="64" t="s">
        <v>1734</v>
      </c>
      <c r="H9678" s="68" t="n">
        <v>299.45</v>
      </c>
      <c r="I9678" s="65" t="n">
        <v>34728</v>
      </c>
      <c r="J9678" s="66" t="s">
        <v>1744</v>
      </c>
    </row>
    <row r="9679" s="54" customFormat="true" ht="12.75" hidden="false" customHeight="false" outlineLevel="0" collapsed="false">
      <c r="A9679" s="37" t="n">
        <v>9668</v>
      </c>
      <c r="B9679" s="60" t="s">
        <v>11053</v>
      </c>
      <c r="C9679" s="37" t="s">
        <v>37</v>
      </c>
      <c r="D9679" s="60" t="s">
        <v>11300</v>
      </c>
      <c r="E9679" s="67" t="n">
        <v>11011561</v>
      </c>
      <c r="F9679" s="76" t="n">
        <v>6260.41</v>
      </c>
      <c r="G9679" s="64" t="s">
        <v>1734</v>
      </c>
      <c r="H9679" s="76" t="n">
        <v>6260.41</v>
      </c>
      <c r="I9679" s="65" t="n">
        <v>34959</v>
      </c>
      <c r="J9679" s="66" t="s">
        <v>11301</v>
      </c>
    </row>
    <row r="9680" s="54" customFormat="true" ht="12.75" hidden="false" customHeight="false" outlineLevel="0" collapsed="false">
      <c r="A9680" s="37" t="n">
        <v>9669</v>
      </c>
      <c r="B9680" s="60" t="s">
        <v>11053</v>
      </c>
      <c r="C9680" s="37" t="s">
        <v>37</v>
      </c>
      <c r="D9680" s="60" t="s">
        <v>11302</v>
      </c>
      <c r="E9680" s="67" t="n">
        <v>11011563</v>
      </c>
      <c r="F9680" s="76" t="n">
        <v>42525.98</v>
      </c>
      <c r="G9680" s="64" t="s">
        <v>1734</v>
      </c>
      <c r="H9680" s="76" t="n">
        <v>42525.98</v>
      </c>
      <c r="I9680" s="65" t="n">
        <v>35080</v>
      </c>
      <c r="J9680" s="66" t="s">
        <v>11303</v>
      </c>
    </row>
    <row r="9681" s="54" customFormat="true" ht="12.75" hidden="false" customHeight="false" outlineLevel="0" collapsed="false">
      <c r="A9681" s="37" t="n">
        <v>9670</v>
      </c>
      <c r="B9681" s="60" t="s">
        <v>11053</v>
      </c>
      <c r="C9681" s="37" t="s">
        <v>37</v>
      </c>
      <c r="D9681" s="60" t="s">
        <v>11304</v>
      </c>
      <c r="E9681" s="67" t="n">
        <v>11011587</v>
      </c>
      <c r="F9681" s="68" t="n">
        <v>134.64</v>
      </c>
      <c r="G9681" s="64" t="s">
        <v>1734</v>
      </c>
      <c r="H9681" s="68" t="n">
        <v>134.64</v>
      </c>
      <c r="I9681" s="65" t="n">
        <v>35026</v>
      </c>
      <c r="J9681" s="66" t="s">
        <v>1744</v>
      </c>
    </row>
    <row r="9682" s="54" customFormat="true" ht="12.75" hidden="false" customHeight="false" outlineLevel="0" collapsed="false">
      <c r="A9682" s="37" t="n">
        <v>9671</v>
      </c>
      <c r="B9682" s="60" t="s">
        <v>11053</v>
      </c>
      <c r="C9682" s="37" t="s">
        <v>37</v>
      </c>
      <c r="D9682" s="60" t="s">
        <v>7780</v>
      </c>
      <c r="E9682" s="67" t="n">
        <v>11011590</v>
      </c>
      <c r="F9682" s="76" t="n">
        <v>24313.13</v>
      </c>
      <c r="G9682" s="64" t="s">
        <v>1734</v>
      </c>
      <c r="H9682" s="76" t="n">
        <v>24313.13</v>
      </c>
      <c r="I9682" s="65" t="n">
        <v>35159</v>
      </c>
      <c r="J9682" s="66" t="s">
        <v>11305</v>
      </c>
    </row>
    <row r="9683" s="54" customFormat="true" ht="12.75" hidden="false" customHeight="false" outlineLevel="0" collapsed="false">
      <c r="A9683" s="37" t="n">
        <v>9672</v>
      </c>
      <c r="B9683" s="60" t="s">
        <v>11053</v>
      </c>
      <c r="C9683" s="37" t="s">
        <v>37</v>
      </c>
      <c r="D9683" s="60" t="s">
        <v>11306</v>
      </c>
      <c r="E9683" s="67" t="n">
        <v>11011637</v>
      </c>
      <c r="F9683" s="76" t="n">
        <v>2975.98</v>
      </c>
      <c r="G9683" s="64" t="s">
        <v>1734</v>
      </c>
      <c r="H9683" s="76" t="n">
        <v>2975.98</v>
      </c>
      <c r="I9683" s="65" t="n">
        <v>35225</v>
      </c>
      <c r="J9683" s="66" t="s">
        <v>11307</v>
      </c>
    </row>
    <row r="9684" s="54" customFormat="true" ht="12.75" hidden="false" customHeight="false" outlineLevel="0" collapsed="false">
      <c r="A9684" s="37" t="n">
        <v>9673</v>
      </c>
      <c r="B9684" s="60" t="s">
        <v>11053</v>
      </c>
      <c r="C9684" s="37" t="s">
        <v>37</v>
      </c>
      <c r="D9684" s="60" t="s">
        <v>11308</v>
      </c>
      <c r="E9684" s="67" t="n">
        <v>11011665</v>
      </c>
      <c r="F9684" s="76" t="n">
        <v>378.24</v>
      </c>
      <c r="G9684" s="64" t="s">
        <v>1734</v>
      </c>
      <c r="H9684" s="76" t="n">
        <v>378.24</v>
      </c>
      <c r="I9684" s="65" t="n">
        <v>35159</v>
      </c>
      <c r="J9684" s="66" t="s">
        <v>11309</v>
      </c>
    </row>
    <row r="9685" s="54" customFormat="true" ht="12.75" hidden="false" customHeight="false" outlineLevel="0" collapsed="false">
      <c r="A9685" s="37" t="n">
        <v>9674</v>
      </c>
      <c r="B9685" s="60" t="s">
        <v>11053</v>
      </c>
      <c r="C9685" s="37" t="s">
        <v>37</v>
      </c>
      <c r="D9685" s="60" t="s">
        <v>11310</v>
      </c>
      <c r="E9685" s="67" t="n">
        <v>11011688</v>
      </c>
      <c r="F9685" s="76" t="n">
        <v>837.06</v>
      </c>
      <c r="G9685" s="64" t="s">
        <v>1734</v>
      </c>
      <c r="H9685" s="76" t="n">
        <v>837.06</v>
      </c>
      <c r="I9685" s="65" t="n">
        <v>35162</v>
      </c>
      <c r="J9685" s="66" t="s">
        <v>11311</v>
      </c>
    </row>
    <row r="9686" s="54" customFormat="true" ht="12.75" hidden="false" customHeight="false" outlineLevel="0" collapsed="false">
      <c r="A9686" s="37" t="n">
        <v>9675</v>
      </c>
      <c r="B9686" s="60" t="s">
        <v>11053</v>
      </c>
      <c r="C9686" s="37" t="s">
        <v>37</v>
      </c>
      <c r="D9686" s="60" t="s">
        <v>11312</v>
      </c>
      <c r="E9686" s="67" t="n">
        <v>11020012</v>
      </c>
      <c r="F9686" s="76" t="n">
        <v>788.17</v>
      </c>
      <c r="G9686" s="64" t="s">
        <v>1734</v>
      </c>
      <c r="H9686" s="76" t="n">
        <v>788.17</v>
      </c>
      <c r="I9686" s="65" t="n">
        <v>34016</v>
      </c>
      <c r="J9686" s="66" t="s">
        <v>11313</v>
      </c>
    </row>
    <row r="9687" s="54" customFormat="true" ht="12.75" hidden="false" customHeight="false" outlineLevel="0" collapsed="false">
      <c r="A9687" s="37" t="n">
        <v>9676</v>
      </c>
      <c r="B9687" s="60" t="s">
        <v>11053</v>
      </c>
      <c r="C9687" s="37" t="s">
        <v>37</v>
      </c>
      <c r="D9687" s="60" t="s">
        <v>11314</v>
      </c>
      <c r="E9687" s="67" t="n">
        <v>11020030</v>
      </c>
      <c r="F9687" s="76" t="n">
        <v>1199.44</v>
      </c>
      <c r="G9687" s="64" t="s">
        <v>1734</v>
      </c>
      <c r="H9687" s="76" t="n">
        <v>1199.44</v>
      </c>
      <c r="I9687" s="65" t="n">
        <v>34016</v>
      </c>
      <c r="J9687" s="66" t="s">
        <v>11315</v>
      </c>
    </row>
    <row r="9688" s="54" customFormat="true" ht="12.75" hidden="false" customHeight="false" outlineLevel="0" collapsed="false">
      <c r="A9688" s="37" t="n">
        <v>9677</v>
      </c>
      <c r="B9688" s="60" t="s">
        <v>11053</v>
      </c>
      <c r="C9688" s="37" t="s">
        <v>37</v>
      </c>
      <c r="D9688" s="60" t="s">
        <v>11316</v>
      </c>
      <c r="E9688" s="67" t="n">
        <v>11020070</v>
      </c>
      <c r="F9688" s="68" t="n">
        <v>88.3</v>
      </c>
      <c r="G9688" s="64" t="s">
        <v>1734</v>
      </c>
      <c r="H9688" s="68" t="n">
        <v>88.3</v>
      </c>
      <c r="I9688" s="65" t="n">
        <v>34015</v>
      </c>
      <c r="J9688" s="66" t="s">
        <v>1744</v>
      </c>
    </row>
    <row r="9689" s="54" customFormat="true" ht="12.75" hidden="false" customHeight="false" outlineLevel="0" collapsed="false">
      <c r="A9689" s="37" t="n">
        <v>9678</v>
      </c>
      <c r="B9689" s="60" t="s">
        <v>11053</v>
      </c>
      <c r="C9689" s="37" t="s">
        <v>37</v>
      </c>
      <c r="D9689" s="60" t="s">
        <v>11317</v>
      </c>
      <c r="E9689" s="67" t="n">
        <v>11020309</v>
      </c>
      <c r="F9689" s="68" t="n">
        <v>142.28</v>
      </c>
      <c r="G9689" s="64" t="s">
        <v>1734</v>
      </c>
      <c r="H9689" s="68" t="n">
        <v>142.28</v>
      </c>
      <c r="I9689" s="65" t="n">
        <v>35060</v>
      </c>
      <c r="J9689" s="66" t="s">
        <v>1744</v>
      </c>
    </row>
    <row r="9690" s="54" customFormat="true" ht="12.75" hidden="false" customHeight="false" outlineLevel="0" collapsed="false">
      <c r="A9690" s="37" t="n">
        <v>9679</v>
      </c>
      <c r="B9690" s="60" t="s">
        <v>11053</v>
      </c>
      <c r="C9690" s="37" t="s">
        <v>37</v>
      </c>
      <c r="D9690" s="60" t="s">
        <v>11318</v>
      </c>
      <c r="E9690" s="67" t="n">
        <v>11020327</v>
      </c>
      <c r="F9690" s="76" t="n">
        <v>143.1</v>
      </c>
      <c r="G9690" s="64" t="s">
        <v>1734</v>
      </c>
      <c r="H9690" s="76" t="n">
        <v>143.1</v>
      </c>
      <c r="I9690" s="65" t="n">
        <v>34015</v>
      </c>
      <c r="J9690" s="66" t="s">
        <v>11319</v>
      </c>
    </row>
    <row r="9691" s="54" customFormat="true" ht="12.75" hidden="false" customHeight="false" outlineLevel="0" collapsed="false">
      <c r="A9691" s="37" t="n">
        <v>9680</v>
      </c>
      <c r="B9691" s="60" t="s">
        <v>11053</v>
      </c>
      <c r="C9691" s="37" t="s">
        <v>37</v>
      </c>
      <c r="D9691" s="60" t="s">
        <v>11320</v>
      </c>
      <c r="E9691" s="67" t="n">
        <v>11020365</v>
      </c>
      <c r="F9691" s="68" t="n">
        <v>203.86</v>
      </c>
      <c r="G9691" s="64" t="s">
        <v>1734</v>
      </c>
      <c r="H9691" s="68" t="n">
        <v>203.86</v>
      </c>
      <c r="I9691" s="65" t="n">
        <v>34809</v>
      </c>
      <c r="J9691" s="66" t="s">
        <v>1744</v>
      </c>
    </row>
    <row r="9692" s="54" customFormat="true" ht="12.75" hidden="false" customHeight="false" outlineLevel="0" collapsed="false">
      <c r="A9692" s="37" t="n">
        <v>9681</v>
      </c>
      <c r="B9692" s="60" t="s">
        <v>11053</v>
      </c>
      <c r="C9692" s="37" t="s">
        <v>37</v>
      </c>
      <c r="D9692" s="60" t="s">
        <v>11321</v>
      </c>
      <c r="E9692" s="67" t="n">
        <v>11020446</v>
      </c>
      <c r="F9692" s="68" t="n">
        <v>295.25</v>
      </c>
      <c r="G9692" s="64" t="s">
        <v>1734</v>
      </c>
      <c r="H9692" s="68" t="n">
        <v>295.25</v>
      </c>
      <c r="I9692" s="65" t="n">
        <v>34669</v>
      </c>
      <c r="J9692" s="66" t="s">
        <v>1744</v>
      </c>
    </row>
    <row r="9693" s="54" customFormat="true" ht="12.75" hidden="false" customHeight="false" outlineLevel="0" collapsed="false">
      <c r="A9693" s="37" t="n">
        <v>9682</v>
      </c>
      <c r="B9693" s="60" t="s">
        <v>11053</v>
      </c>
      <c r="C9693" s="37" t="s">
        <v>37</v>
      </c>
      <c r="D9693" s="60" t="s">
        <v>11322</v>
      </c>
      <c r="E9693" s="67" t="n">
        <v>11020605</v>
      </c>
      <c r="F9693" s="68" t="n">
        <v>154.72</v>
      </c>
      <c r="G9693" s="64" t="s">
        <v>1734</v>
      </c>
      <c r="H9693" s="68" t="n">
        <v>154.72</v>
      </c>
      <c r="I9693" s="65" t="n">
        <v>34016</v>
      </c>
      <c r="J9693" s="66" t="s">
        <v>1744</v>
      </c>
    </row>
    <row r="9694" s="54" customFormat="true" ht="12.75" hidden="false" customHeight="false" outlineLevel="0" collapsed="false">
      <c r="A9694" s="37" t="n">
        <v>9683</v>
      </c>
      <c r="B9694" s="60" t="s">
        <v>11053</v>
      </c>
      <c r="C9694" s="37" t="s">
        <v>37</v>
      </c>
      <c r="D9694" s="60" t="s">
        <v>11323</v>
      </c>
      <c r="E9694" s="67" t="n">
        <v>11020672</v>
      </c>
      <c r="F9694" s="76" t="n">
        <v>2427.59</v>
      </c>
      <c r="G9694" s="64" t="s">
        <v>1734</v>
      </c>
      <c r="H9694" s="76" t="n">
        <v>2427.59</v>
      </c>
      <c r="I9694" s="65" t="n">
        <v>34016</v>
      </c>
      <c r="J9694" s="66" t="s">
        <v>11324</v>
      </c>
    </row>
    <row r="9695" s="54" customFormat="true" ht="12.75" hidden="false" customHeight="false" outlineLevel="0" collapsed="false">
      <c r="A9695" s="37" t="n">
        <v>9684</v>
      </c>
      <c r="B9695" s="60" t="s">
        <v>11053</v>
      </c>
      <c r="C9695" s="37" t="s">
        <v>37</v>
      </c>
      <c r="D9695" s="60" t="s">
        <v>11325</v>
      </c>
      <c r="E9695" s="67" t="n">
        <v>11020674</v>
      </c>
      <c r="F9695" s="68" t="n">
        <v>271.1</v>
      </c>
      <c r="G9695" s="64" t="s">
        <v>1734</v>
      </c>
      <c r="H9695" s="68" t="n">
        <v>271.1</v>
      </c>
      <c r="I9695" s="65" t="n">
        <v>34962</v>
      </c>
      <c r="J9695" s="66" t="s">
        <v>1744</v>
      </c>
    </row>
    <row r="9696" s="54" customFormat="true" ht="12.75" hidden="false" customHeight="false" outlineLevel="0" collapsed="false">
      <c r="A9696" s="37" t="n">
        <v>9685</v>
      </c>
      <c r="B9696" s="60" t="s">
        <v>11053</v>
      </c>
      <c r="C9696" s="37" t="s">
        <v>37</v>
      </c>
      <c r="D9696" s="60" t="s">
        <v>11326</v>
      </c>
      <c r="E9696" s="67" t="n">
        <v>11020719</v>
      </c>
      <c r="F9696" s="76" t="n">
        <v>644.56</v>
      </c>
      <c r="G9696" s="64" t="s">
        <v>1734</v>
      </c>
      <c r="H9696" s="76" t="n">
        <v>644.56</v>
      </c>
      <c r="I9696" s="65" t="n">
        <v>34020</v>
      </c>
      <c r="J9696" s="66" t="s">
        <v>11327</v>
      </c>
    </row>
    <row r="9697" s="54" customFormat="true" ht="12.75" hidden="false" customHeight="false" outlineLevel="0" collapsed="false">
      <c r="A9697" s="37" t="n">
        <v>9686</v>
      </c>
      <c r="B9697" s="60" t="s">
        <v>11053</v>
      </c>
      <c r="C9697" s="37" t="s">
        <v>37</v>
      </c>
      <c r="D9697" s="60" t="s">
        <v>3820</v>
      </c>
      <c r="E9697" s="67" t="n">
        <v>11020756</v>
      </c>
      <c r="F9697" s="68" t="n">
        <v>129.68</v>
      </c>
      <c r="G9697" s="64" t="s">
        <v>1734</v>
      </c>
      <c r="H9697" s="68" t="n">
        <v>129.68</v>
      </c>
      <c r="I9697" s="65" t="n">
        <v>34046</v>
      </c>
      <c r="J9697" s="66" t="s">
        <v>1744</v>
      </c>
    </row>
    <row r="9698" s="54" customFormat="true" ht="12.75" hidden="false" customHeight="false" outlineLevel="0" collapsed="false">
      <c r="A9698" s="37" t="n">
        <v>9687</v>
      </c>
      <c r="B9698" s="60" t="s">
        <v>11053</v>
      </c>
      <c r="C9698" s="37" t="s">
        <v>37</v>
      </c>
      <c r="D9698" s="60" t="s">
        <v>11328</v>
      </c>
      <c r="E9698" s="67" t="n">
        <v>11020763</v>
      </c>
      <c r="F9698" s="76" t="n">
        <v>2689.26</v>
      </c>
      <c r="G9698" s="64" t="s">
        <v>1734</v>
      </c>
      <c r="H9698" s="76" t="n">
        <v>2689.26</v>
      </c>
      <c r="I9698" s="65" t="n">
        <v>34015</v>
      </c>
      <c r="J9698" s="66" t="s">
        <v>11329</v>
      </c>
    </row>
    <row r="9699" s="54" customFormat="true" ht="12.75" hidden="false" customHeight="false" outlineLevel="0" collapsed="false">
      <c r="A9699" s="37" t="n">
        <v>9688</v>
      </c>
      <c r="B9699" s="60" t="s">
        <v>11053</v>
      </c>
      <c r="C9699" s="37" t="s">
        <v>37</v>
      </c>
      <c r="D9699" s="60" t="s">
        <v>11330</v>
      </c>
      <c r="E9699" s="67" t="n">
        <v>11020786</v>
      </c>
      <c r="F9699" s="76" t="n">
        <v>1172.16</v>
      </c>
      <c r="G9699" s="64" t="s">
        <v>1734</v>
      </c>
      <c r="H9699" s="76" t="n">
        <v>1172.16</v>
      </c>
      <c r="I9699" s="65" t="n">
        <v>34016</v>
      </c>
      <c r="J9699" s="66" t="s">
        <v>11331</v>
      </c>
    </row>
    <row r="9700" s="54" customFormat="true" ht="12.75" hidden="false" customHeight="false" outlineLevel="0" collapsed="false">
      <c r="A9700" s="37" t="n">
        <v>9689</v>
      </c>
      <c r="B9700" s="60" t="s">
        <v>11053</v>
      </c>
      <c r="C9700" s="37" t="s">
        <v>37</v>
      </c>
      <c r="D9700" s="60" t="s">
        <v>11332</v>
      </c>
      <c r="E9700" s="67" t="n">
        <v>11022298</v>
      </c>
      <c r="F9700" s="76" t="n">
        <v>47231.58</v>
      </c>
      <c r="G9700" s="64" t="s">
        <v>1734</v>
      </c>
      <c r="H9700" s="76" t="n">
        <v>47231.58</v>
      </c>
      <c r="I9700" s="65" t="n">
        <v>33885</v>
      </c>
      <c r="J9700" s="66" t="s">
        <v>11333</v>
      </c>
    </row>
    <row r="9701" s="54" customFormat="true" ht="12.75" hidden="false" customHeight="false" outlineLevel="0" collapsed="false">
      <c r="A9701" s="37" t="n">
        <v>9690</v>
      </c>
      <c r="B9701" s="60" t="s">
        <v>11053</v>
      </c>
      <c r="C9701" s="37" t="s">
        <v>37</v>
      </c>
      <c r="D9701" s="60" t="s">
        <v>11334</v>
      </c>
      <c r="E9701" s="67" t="n">
        <v>11025243</v>
      </c>
      <c r="F9701" s="76" t="n">
        <v>699.31</v>
      </c>
      <c r="G9701" s="64" t="s">
        <v>1734</v>
      </c>
      <c r="H9701" s="76" t="n">
        <v>699.31</v>
      </c>
      <c r="I9701" s="65" t="n">
        <v>34016</v>
      </c>
      <c r="J9701" s="66" t="s">
        <v>11335</v>
      </c>
    </row>
    <row r="9702" s="54" customFormat="true" ht="12.75" hidden="false" customHeight="false" outlineLevel="0" collapsed="false">
      <c r="A9702" s="37" t="n">
        <v>9691</v>
      </c>
      <c r="B9702" s="60" t="s">
        <v>11053</v>
      </c>
      <c r="C9702" s="37" t="s">
        <v>37</v>
      </c>
      <c r="D9702" s="60" t="s">
        <v>11336</v>
      </c>
      <c r="E9702" s="67" t="n">
        <v>11026387</v>
      </c>
      <c r="F9702" s="76" t="n">
        <v>222.02</v>
      </c>
      <c r="G9702" s="64" t="s">
        <v>1734</v>
      </c>
      <c r="H9702" s="76" t="n">
        <v>222.02</v>
      </c>
      <c r="I9702" s="65" t="n">
        <v>35215</v>
      </c>
      <c r="J9702" s="66" t="s">
        <v>11337</v>
      </c>
    </row>
    <row r="9703" s="54" customFormat="true" ht="12.75" hidden="false" customHeight="false" outlineLevel="0" collapsed="false">
      <c r="A9703" s="37" t="n">
        <v>9692</v>
      </c>
      <c r="B9703" s="60" t="s">
        <v>11053</v>
      </c>
      <c r="C9703" s="37" t="s">
        <v>37</v>
      </c>
      <c r="D9703" s="60" t="s">
        <v>11338</v>
      </c>
      <c r="E9703" s="67" t="n">
        <v>11027435</v>
      </c>
      <c r="F9703" s="76" t="n">
        <v>599.26</v>
      </c>
      <c r="G9703" s="64" t="s">
        <v>1734</v>
      </c>
      <c r="H9703" s="76" t="n">
        <v>599.26</v>
      </c>
      <c r="I9703" s="65" t="n">
        <v>34016</v>
      </c>
      <c r="J9703" s="66" t="s">
        <v>11339</v>
      </c>
    </row>
    <row r="9704" s="54" customFormat="true" ht="12.75" hidden="false" customHeight="false" outlineLevel="0" collapsed="false">
      <c r="A9704" s="37" t="n">
        <v>9693</v>
      </c>
      <c r="B9704" s="60" t="s">
        <v>11053</v>
      </c>
      <c r="C9704" s="37" t="s">
        <v>37</v>
      </c>
      <c r="D9704" s="60" t="s">
        <v>11340</v>
      </c>
      <c r="E9704" s="67" t="n">
        <v>11028244</v>
      </c>
      <c r="F9704" s="68" t="n">
        <v>281.28</v>
      </c>
      <c r="G9704" s="64" t="s">
        <v>1734</v>
      </c>
      <c r="H9704" s="68" t="n">
        <v>281.28</v>
      </c>
      <c r="I9704" s="65" t="n">
        <v>34101</v>
      </c>
      <c r="J9704" s="66" t="s">
        <v>1744</v>
      </c>
    </row>
    <row r="9705" s="54" customFormat="true" ht="12.75" hidden="false" customHeight="false" outlineLevel="0" collapsed="false">
      <c r="A9705" s="37" t="n">
        <v>9694</v>
      </c>
      <c r="B9705" s="60" t="s">
        <v>11053</v>
      </c>
      <c r="C9705" s="37" t="s">
        <v>37</v>
      </c>
      <c r="D9705" s="60" t="s">
        <v>11341</v>
      </c>
      <c r="E9705" s="67" t="n">
        <v>11028605</v>
      </c>
      <c r="F9705" s="76" t="n">
        <v>3766.55</v>
      </c>
      <c r="G9705" s="64" t="s">
        <v>1734</v>
      </c>
      <c r="H9705" s="76" t="n">
        <v>3766.55</v>
      </c>
      <c r="I9705" s="65" t="n">
        <v>35200</v>
      </c>
      <c r="J9705" s="66" t="s">
        <v>11342</v>
      </c>
    </row>
    <row r="9706" s="54" customFormat="true" ht="12.75" hidden="false" customHeight="false" outlineLevel="0" collapsed="false">
      <c r="A9706" s="37" t="n">
        <v>9695</v>
      </c>
      <c r="B9706" s="60" t="s">
        <v>11053</v>
      </c>
      <c r="C9706" s="37" t="s">
        <v>37</v>
      </c>
      <c r="D9706" s="60" t="s">
        <v>11343</v>
      </c>
      <c r="E9706" s="67" t="n">
        <v>11028757</v>
      </c>
      <c r="F9706" s="76" t="n">
        <v>1071.11</v>
      </c>
      <c r="G9706" s="64" t="s">
        <v>1734</v>
      </c>
      <c r="H9706" s="76" t="n">
        <v>1071.11</v>
      </c>
      <c r="I9706" s="65" t="n">
        <v>34718</v>
      </c>
      <c r="J9706" s="66" t="s">
        <v>11344</v>
      </c>
    </row>
    <row r="9707" s="54" customFormat="true" ht="12.75" hidden="false" customHeight="false" outlineLevel="0" collapsed="false">
      <c r="A9707" s="37" t="n">
        <v>9696</v>
      </c>
      <c r="B9707" s="60" t="s">
        <v>11053</v>
      </c>
      <c r="C9707" s="37" t="s">
        <v>37</v>
      </c>
      <c r="D9707" s="60" t="s">
        <v>11345</v>
      </c>
      <c r="E9707" s="67" t="n">
        <v>11028773</v>
      </c>
      <c r="F9707" s="76" t="n">
        <v>312.22</v>
      </c>
      <c r="G9707" s="64" t="s">
        <v>1734</v>
      </c>
      <c r="H9707" s="76" t="n">
        <v>312.22</v>
      </c>
      <c r="I9707" s="65" t="n">
        <v>34465</v>
      </c>
      <c r="J9707" s="66" t="s">
        <v>11346</v>
      </c>
    </row>
    <row r="9708" s="54" customFormat="true" ht="12.75" hidden="false" customHeight="false" outlineLevel="0" collapsed="false">
      <c r="A9708" s="37" t="n">
        <v>9697</v>
      </c>
      <c r="B9708" s="60" t="s">
        <v>11053</v>
      </c>
      <c r="C9708" s="37" t="s">
        <v>37</v>
      </c>
      <c r="D9708" s="60" t="s">
        <v>11347</v>
      </c>
      <c r="E9708" s="67" t="n">
        <v>11029239</v>
      </c>
      <c r="F9708" s="76" t="n">
        <v>699.51</v>
      </c>
      <c r="G9708" s="64" t="s">
        <v>1734</v>
      </c>
      <c r="H9708" s="76" t="n">
        <v>699.51</v>
      </c>
      <c r="I9708" s="65" t="n">
        <v>34015</v>
      </c>
      <c r="J9708" s="66" t="s">
        <v>11348</v>
      </c>
    </row>
    <row r="9709" s="54" customFormat="true" ht="12.75" hidden="false" customHeight="false" outlineLevel="0" collapsed="false">
      <c r="A9709" s="37" t="n">
        <v>9698</v>
      </c>
      <c r="B9709" s="60" t="s">
        <v>11053</v>
      </c>
      <c r="C9709" s="37" t="s">
        <v>37</v>
      </c>
      <c r="D9709" s="60" t="s">
        <v>11349</v>
      </c>
      <c r="E9709" s="67" t="n">
        <v>11029343</v>
      </c>
      <c r="F9709" s="76" t="n">
        <v>264.93</v>
      </c>
      <c r="G9709" s="64" t="s">
        <v>1734</v>
      </c>
      <c r="H9709" s="76" t="n">
        <v>264.93</v>
      </c>
      <c r="I9709" s="65" t="n">
        <v>35057</v>
      </c>
      <c r="J9709" s="66" t="s">
        <v>11350</v>
      </c>
    </row>
    <row r="9710" s="54" customFormat="true" ht="12.75" hidden="false" customHeight="false" outlineLevel="0" collapsed="false">
      <c r="A9710" s="37" t="n">
        <v>9699</v>
      </c>
      <c r="B9710" s="60" t="s">
        <v>11053</v>
      </c>
      <c r="C9710" s="37" t="s">
        <v>37</v>
      </c>
      <c r="D9710" s="60" t="s">
        <v>11351</v>
      </c>
      <c r="E9710" s="67" t="n">
        <v>11029423</v>
      </c>
      <c r="F9710" s="68" t="n">
        <v>143.08</v>
      </c>
      <c r="G9710" s="64" t="s">
        <v>1734</v>
      </c>
      <c r="H9710" s="68" t="n">
        <v>143.08</v>
      </c>
      <c r="I9710" s="65" t="n">
        <v>34801</v>
      </c>
      <c r="J9710" s="66" t="s">
        <v>1744</v>
      </c>
    </row>
    <row r="9711" s="54" customFormat="true" ht="12.75" hidden="false" customHeight="false" outlineLevel="0" collapsed="false">
      <c r="A9711" s="37" t="n">
        <v>9700</v>
      </c>
      <c r="B9711" s="60" t="s">
        <v>11053</v>
      </c>
      <c r="C9711" s="37" t="s">
        <v>37</v>
      </c>
      <c r="D9711" s="60" t="s">
        <v>11352</v>
      </c>
      <c r="E9711" s="67" t="n">
        <v>11029448</v>
      </c>
      <c r="F9711" s="76" t="n">
        <v>825.6</v>
      </c>
      <c r="G9711" s="64" t="s">
        <v>1734</v>
      </c>
      <c r="H9711" s="76" t="n">
        <v>825.6</v>
      </c>
      <c r="I9711" s="65" t="n">
        <v>34504</v>
      </c>
      <c r="J9711" s="66" t="s">
        <v>11353</v>
      </c>
    </row>
    <row r="9712" s="54" customFormat="true" ht="12.75" hidden="false" customHeight="false" outlineLevel="0" collapsed="false">
      <c r="A9712" s="37" t="n">
        <v>9701</v>
      </c>
      <c r="B9712" s="60" t="s">
        <v>11053</v>
      </c>
      <c r="C9712" s="37" t="s">
        <v>37</v>
      </c>
      <c r="D9712" s="60" t="s">
        <v>11354</v>
      </c>
      <c r="E9712" s="67" t="n">
        <v>11029620</v>
      </c>
      <c r="F9712" s="68" t="n">
        <v>154.24</v>
      </c>
      <c r="G9712" s="64" t="s">
        <v>1734</v>
      </c>
      <c r="H9712" s="68" t="n">
        <v>154.24</v>
      </c>
      <c r="I9712" s="65" t="n">
        <v>34349</v>
      </c>
      <c r="J9712" s="66" t="s">
        <v>1744</v>
      </c>
    </row>
    <row r="9713" s="54" customFormat="true" ht="12.75" hidden="false" customHeight="false" outlineLevel="0" collapsed="false">
      <c r="A9713" s="37" t="n">
        <v>9702</v>
      </c>
      <c r="B9713" s="60" t="s">
        <v>11053</v>
      </c>
      <c r="C9713" s="37" t="s">
        <v>37</v>
      </c>
      <c r="D9713" s="60" t="s">
        <v>11355</v>
      </c>
      <c r="E9713" s="67" t="n">
        <v>11029881</v>
      </c>
      <c r="F9713" s="76" t="n">
        <v>992.78</v>
      </c>
      <c r="G9713" s="64" t="s">
        <v>1734</v>
      </c>
      <c r="H9713" s="76" t="n">
        <v>992.78</v>
      </c>
      <c r="I9713" s="65" t="n">
        <v>34015</v>
      </c>
      <c r="J9713" s="66" t="s">
        <v>11356</v>
      </c>
    </row>
    <row r="9714" s="54" customFormat="true" ht="12.75" hidden="false" customHeight="false" outlineLevel="0" collapsed="false">
      <c r="A9714" s="37" t="n">
        <v>9703</v>
      </c>
      <c r="B9714" s="60" t="s">
        <v>11053</v>
      </c>
      <c r="C9714" s="37" t="s">
        <v>37</v>
      </c>
      <c r="D9714" s="60" t="s">
        <v>11357</v>
      </c>
      <c r="E9714" s="67" t="n">
        <v>11030001</v>
      </c>
      <c r="F9714" s="76" t="n">
        <v>270.36</v>
      </c>
      <c r="G9714" s="64" t="s">
        <v>1734</v>
      </c>
      <c r="H9714" s="76" t="n">
        <v>270.36</v>
      </c>
      <c r="I9714" s="65" t="n">
        <v>34883</v>
      </c>
      <c r="J9714" s="66" t="s">
        <v>11358</v>
      </c>
    </row>
    <row r="9715" s="54" customFormat="true" ht="12.75" hidden="false" customHeight="false" outlineLevel="0" collapsed="false">
      <c r="A9715" s="37" t="n">
        <v>9704</v>
      </c>
      <c r="B9715" s="60" t="s">
        <v>11053</v>
      </c>
      <c r="C9715" s="37" t="s">
        <v>37</v>
      </c>
      <c r="D9715" s="60" t="s">
        <v>10004</v>
      </c>
      <c r="E9715" s="67" t="n">
        <v>11030088</v>
      </c>
      <c r="F9715" s="68" t="n">
        <v>136.1</v>
      </c>
      <c r="G9715" s="64" t="s">
        <v>1734</v>
      </c>
      <c r="H9715" s="68" t="n">
        <v>136.1</v>
      </c>
      <c r="I9715" s="65" t="n">
        <v>34125</v>
      </c>
      <c r="J9715" s="66" t="s">
        <v>1744</v>
      </c>
    </row>
    <row r="9716" s="54" customFormat="true" ht="12.75" hidden="false" customHeight="false" outlineLevel="0" collapsed="false">
      <c r="A9716" s="37" t="n">
        <v>9705</v>
      </c>
      <c r="B9716" s="60" t="s">
        <v>11053</v>
      </c>
      <c r="C9716" s="37" t="s">
        <v>37</v>
      </c>
      <c r="D9716" s="60" t="s">
        <v>11359</v>
      </c>
      <c r="E9716" s="67" t="n">
        <v>11030183</v>
      </c>
      <c r="F9716" s="76" t="n">
        <v>758.04</v>
      </c>
      <c r="G9716" s="64" t="s">
        <v>1734</v>
      </c>
      <c r="H9716" s="76" t="n">
        <v>758.04</v>
      </c>
      <c r="I9716" s="65" t="n">
        <v>34462</v>
      </c>
      <c r="J9716" s="66" t="s">
        <v>11360</v>
      </c>
    </row>
    <row r="9717" s="54" customFormat="true" ht="12.75" hidden="false" customHeight="false" outlineLevel="0" collapsed="false">
      <c r="A9717" s="37" t="n">
        <v>9706</v>
      </c>
      <c r="B9717" s="60" t="s">
        <v>11053</v>
      </c>
      <c r="C9717" s="37" t="s">
        <v>37</v>
      </c>
      <c r="D9717" s="60" t="s">
        <v>11361</v>
      </c>
      <c r="E9717" s="67" t="n">
        <v>11030211</v>
      </c>
      <c r="F9717" s="76" t="n">
        <v>249.29</v>
      </c>
      <c r="G9717" s="64" t="s">
        <v>1734</v>
      </c>
      <c r="H9717" s="76" t="n">
        <v>249.29</v>
      </c>
      <c r="I9717" s="65" t="n">
        <v>34016</v>
      </c>
      <c r="J9717" s="66" t="s">
        <v>11362</v>
      </c>
    </row>
    <row r="9718" s="54" customFormat="true" ht="12.75" hidden="false" customHeight="false" outlineLevel="0" collapsed="false">
      <c r="A9718" s="37" t="n">
        <v>9707</v>
      </c>
      <c r="B9718" s="60" t="s">
        <v>11053</v>
      </c>
      <c r="C9718" s="37" t="s">
        <v>37</v>
      </c>
      <c r="D9718" s="60" t="s">
        <v>3192</v>
      </c>
      <c r="E9718" s="67" t="n">
        <v>11030284</v>
      </c>
      <c r="F9718" s="68" t="n">
        <v>105.87</v>
      </c>
      <c r="G9718" s="64" t="s">
        <v>1734</v>
      </c>
      <c r="H9718" s="68" t="n">
        <v>105.87</v>
      </c>
      <c r="I9718" s="65" t="n">
        <v>34256</v>
      </c>
      <c r="J9718" s="66" t="s">
        <v>1744</v>
      </c>
    </row>
    <row r="9719" s="54" customFormat="true" ht="12.75" hidden="false" customHeight="false" outlineLevel="0" collapsed="false">
      <c r="A9719" s="37" t="n">
        <v>9708</v>
      </c>
      <c r="B9719" s="60" t="s">
        <v>11053</v>
      </c>
      <c r="C9719" s="37" t="s">
        <v>37</v>
      </c>
      <c r="D9719" s="60" t="s">
        <v>11363</v>
      </c>
      <c r="E9719" s="67" t="n">
        <v>11030334</v>
      </c>
      <c r="F9719" s="76" t="n">
        <v>6279.95</v>
      </c>
      <c r="G9719" s="64" t="s">
        <v>1734</v>
      </c>
      <c r="H9719" s="76" t="n">
        <v>6279.95</v>
      </c>
      <c r="I9719" s="65" t="n">
        <v>34973</v>
      </c>
      <c r="J9719" s="66" t="s">
        <v>11364</v>
      </c>
    </row>
    <row r="9720" s="54" customFormat="true" ht="12.75" hidden="false" customHeight="false" outlineLevel="0" collapsed="false">
      <c r="A9720" s="37" t="n">
        <v>9709</v>
      </c>
      <c r="B9720" s="60" t="s">
        <v>11053</v>
      </c>
      <c r="C9720" s="37" t="s">
        <v>37</v>
      </c>
      <c r="D9720" s="60" t="s">
        <v>11365</v>
      </c>
      <c r="E9720" s="67" t="n">
        <v>11030335</v>
      </c>
      <c r="F9720" s="68" t="n">
        <v>198.57</v>
      </c>
      <c r="G9720" s="64" t="s">
        <v>1734</v>
      </c>
      <c r="H9720" s="68" t="n">
        <v>198.57</v>
      </c>
      <c r="I9720" s="65" t="n">
        <v>35008</v>
      </c>
      <c r="J9720" s="66" t="s">
        <v>1744</v>
      </c>
    </row>
    <row r="9721" s="54" customFormat="true" ht="12.75" hidden="false" customHeight="false" outlineLevel="0" collapsed="false">
      <c r="A9721" s="37" t="n">
        <v>9710</v>
      </c>
      <c r="B9721" s="60" t="s">
        <v>11053</v>
      </c>
      <c r="C9721" s="37" t="s">
        <v>37</v>
      </c>
      <c r="D9721" s="60" t="s">
        <v>11366</v>
      </c>
      <c r="E9721" s="67" t="n">
        <v>11030407</v>
      </c>
      <c r="F9721" s="76" t="n">
        <v>5.07</v>
      </c>
      <c r="G9721" s="64" t="s">
        <v>1734</v>
      </c>
      <c r="H9721" s="76" t="n">
        <v>5.07</v>
      </c>
      <c r="I9721" s="65" t="n">
        <v>35172</v>
      </c>
      <c r="J9721" s="66" t="s">
        <v>11367</v>
      </c>
    </row>
    <row r="9722" s="54" customFormat="true" ht="12.75" hidden="false" customHeight="false" outlineLevel="0" collapsed="false">
      <c r="A9722" s="37" t="n">
        <v>9711</v>
      </c>
      <c r="B9722" s="60" t="s">
        <v>11053</v>
      </c>
      <c r="C9722" s="37" t="s">
        <v>37</v>
      </c>
      <c r="D9722" s="60" t="s">
        <v>11368</v>
      </c>
      <c r="E9722" s="67" t="n">
        <v>11030418</v>
      </c>
      <c r="F9722" s="76" t="n">
        <v>573.05</v>
      </c>
      <c r="G9722" s="64" t="s">
        <v>1734</v>
      </c>
      <c r="H9722" s="76" t="n">
        <v>573.05</v>
      </c>
      <c r="I9722" s="65" t="n">
        <v>34714</v>
      </c>
      <c r="J9722" s="66" t="s">
        <v>11369</v>
      </c>
    </row>
    <row r="9723" s="54" customFormat="true" ht="12.75" hidden="false" customHeight="false" outlineLevel="0" collapsed="false">
      <c r="A9723" s="37" t="n">
        <v>9712</v>
      </c>
      <c r="B9723" s="60" t="s">
        <v>11053</v>
      </c>
      <c r="C9723" s="37" t="s">
        <v>37</v>
      </c>
      <c r="D9723" s="60" t="s">
        <v>11370</v>
      </c>
      <c r="E9723" s="67" t="n">
        <v>11030483</v>
      </c>
      <c r="F9723" s="68" t="n">
        <v>30.57</v>
      </c>
      <c r="G9723" s="64" t="s">
        <v>1734</v>
      </c>
      <c r="H9723" s="68" t="n">
        <v>30.57</v>
      </c>
      <c r="I9723" s="65" t="n">
        <v>34562</v>
      </c>
      <c r="J9723" s="66" t="s">
        <v>1744</v>
      </c>
    </row>
    <row r="9724" s="54" customFormat="true" ht="12.75" hidden="false" customHeight="false" outlineLevel="0" collapsed="false">
      <c r="A9724" s="37" t="n">
        <v>9713</v>
      </c>
      <c r="B9724" s="60" t="s">
        <v>11053</v>
      </c>
      <c r="C9724" s="37" t="s">
        <v>37</v>
      </c>
      <c r="D9724" s="60" t="s">
        <v>11371</v>
      </c>
      <c r="E9724" s="67" t="n">
        <v>11030512</v>
      </c>
      <c r="F9724" s="76" t="n">
        <v>87.59</v>
      </c>
      <c r="G9724" s="64" t="s">
        <v>1734</v>
      </c>
      <c r="H9724" s="76" t="n">
        <v>87.59</v>
      </c>
      <c r="I9724" s="65" t="n">
        <v>34016</v>
      </c>
      <c r="J9724" s="66" t="s">
        <v>11372</v>
      </c>
    </row>
    <row r="9725" s="54" customFormat="true" ht="12.75" hidden="false" customHeight="false" outlineLevel="0" collapsed="false">
      <c r="A9725" s="37" t="n">
        <v>9714</v>
      </c>
      <c r="B9725" s="60" t="s">
        <v>11053</v>
      </c>
      <c r="C9725" s="37" t="s">
        <v>37</v>
      </c>
      <c r="D9725" s="60" t="s">
        <v>11373</v>
      </c>
      <c r="E9725" s="67" t="n">
        <v>11030516</v>
      </c>
      <c r="F9725" s="68" t="n">
        <v>39.99</v>
      </c>
      <c r="G9725" s="64" t="s">
        <v>1734</v>
      </c>
      <c r="H9725" s="68" t="n">
        <v>39.99</v>
      </c>
      <c r="I9725" s="65" t="n">
        <v>34574</v>
      </c>
      <c r="J9725" s="66" t="s">
        <v>1744</v>
      </c>
    </row>
    <row r="9726" s="54" customFormat="true" ht="12.75" hidden="false" customHeight="false" outlineLevel="0" collapsed="false">
      <c r="A9726" s="37" t="n">
        <v>9715</v>
      </c>
      <c r="B9726" s="60" t="s">
        <v>11053</v>
      </c>
      <c r="C9726" s="37" t="s">
        <v>37</v>
      </c>
      <c r="D9726" s="60" t="s">
        <v>11374</v>
      </c>
      <c r="E9726" s="67" t="n">
        <v>11030537</v>
      </c>
      <c r="F9726" s="76" t="n">
        <v>778.75</v>
      </c>
      <c r="G9726" s="64" t="s">
        <v>1734</v>
      </c>
      <c r="H9726" s="76" t="n">
        <v>778.75</v>
      </c>
      <c r="I9726" s="65" t="n">
        <v>34630</v>
      </c>
      <c r="J9726" s="66" t="s">
        <v>11375</v>
      </c>
    </row>
    <row r="9727" s="54" customFormat="true" ht="12.75" hidden="false" customHeight="false" outlineLevel="0" collapsed="false">
      <c r="A9727" s="37" t="n">
        <v>9716</v>
      </c>
      <c r="B9727" s="60" t="s">
        <v>11053</v>
      </c>
      <c r="C9727" s="37" t="s">
        <v>37</v>
      </c>
      <c r="D9727" s="60" t="s">
        <v>11376</v>
      </c>
      <c r="E9727" s="67" t="n">
        <v>11030565</v>
      </c>
      <c r="F9727" s="76" t="n">
        <v>44.86</v>
      </c>
      <c r="G9727" s="64" t="s">
        <v>1734</v>
      </c>
      <c r="H9727" s="76" t="n">
        <v>44.86</v>
      </c>
      <c r="I9727" s="65" t="n">
        <v>34372</v>
      </c>
      <c r="J9727" s="66" t="s">
        <v>11377</v>
      </c>
    </row>
    <row r="9728" s="54" customFormat="true" ht="12.75" hidden="false" customHeight="false" outlineLevel="0" collapsed="false">
      <c r="A9728" s="37" t="n">
        <v>9717</v>
      </c>
      <c r="B9728" s="60" t="s">
        <v>11053</v>
      </c>
      <c r="C9728" s="37" t="s">
        <v>37</v>
      </c>
      <c r="D9728" s="60" t="s">
        <v>11378</v>
      </c>
      <c r="E9728" s="67" t="n">
        <v>11030566</v>
      </c>
      <c r="F9728" s="76" t="n">
        <v>375.13</v>
      </c>
      <c r="G9728" s="64" t="s">
        <v>1734</v>
      </c>
      <c r="H9728" s="76" t="n">
        <v>375.13</v>
      </c>
      <c r="I9728" s="65" t="n">
        <v>34016</v>
      </c>
      <c r="J9728" s="66" t="s">
        <v>11379</v>
      </c>
    </row>
    <row r="9729" s="54" customFormat="true" ht="12.75" hidden="false" customHeight="false" outlineLevel="0" collapsed="false">
      <c r="A9729" s="37" t="n">
        <v>9718</v>
      </c>
      <c r="B9729" s="60" t="s">
        <v>11053</v>
      </c>
      <c r="C9729" s="37" t="s">
        <v>37</v>
      </c>
      <c r="D9729" s="60" t="s">
        <v>11380</v>
      </c>
      <c r="E9729" s="67" t="n">
        <v>11030579</v>
      </c>
      <c r="F9729" s="68" t="n">
        <v>83.09</v>
      </c>
      <c r="G9729" s="64" t="s">
        <v>1734</v>
      </c>
      <c r="H9729" s="68" t="n">
        <v>83.09</v>
      </c>
      <c r="I9729" s="65" t="n">
        <v>34799</v>
      </c>
      <c r="J9729" s="66" t="s">
        <v>1744</v>
      </c>
    </row>
    <row r="9730" s="54" customFormat="true" ht="12.75" hidden="false" customHeight="false" outlineLevel="0" collapsed="false">
      <c r="A9730" s="37" t="n">
        <v>9719</v>
      </c>
      <c r="B9730" s="60" t="s">
        <v>11053</v>
      </c>
      <c r="C9730" s="37" t="s">
        <v>37</v>
      </c>
      <c r="D9730" s="60" t="s">
        <v>11381</v>
      </c>
      <c r="E9730" s="67" t="n">
        <v>11030613</v>
      </c>
      <c r="F9730" s="76" t="n">
        <v>560.38</v>
      </c>
      <c r="G9730" s="64" t="s">
        <v>1734</v>
      </c>
      <c r="H9730" s="76" t="n">
        <v>560.38</v>
      </c>
      <c r="I9730" s="65" t="n">
        <v>34654</v>
      </c>
      <c r="J9730" s="66" t="s">
        <v>11382</v>
      </c>
    </row>
    <row r="9731" s="54" customFormat="true" ht="12.75" hidden="false" customHeight="false" outlineLevel="0" collapsed="false">
      <c r="A9731" s="37" t="n">
        <v>9720</v>
      </c>
      <c r="B9731" s="60" t="s">
        <v>11053</v>
      </c>
      <c r="C9731" s="37" t="s">
        <v>37</v>
      </c>
      <c r="D9731" s="60" t="s">
        <v>11383</v>
      </c>
      <c r="E9731" s="67" t="n">
        <v>11030703</v>
      </c>
      <c r="F9731" s="68" t="n">
        <v>11.9</v>
      </c>
      <c r="G9731" s="64" t="s">
        <v>1734</v>
      </c>
      <c r="H9731" s="68" t="n">
        <v>11.9</v>
      </c>
      <c r="I9731" s="65" t="n">
        <v>34597</v>
      </c>
      <c r="J9731" s="66" t="s">
        <v>1744</v>
      </c>
    </row>
    <row r="9732" s="54" customFormat="true" ht="12.75" hidden="false" customHeight="false" outlineLevel="0" collapsed="false">
      <c r="A9732" s="37" t="n">
        <v>9721</v>
      </c>
      <c r="B9732" s="60" t="s">
        <v>11053</v>
      </c>
      <c r="C9732" s="37" t="s">
        <v>37</v>
      </c>
      <c r="D9732" s="60" t="s">
        <v>11384</v>
      </c>
      <c r="E9732" s="67" t="n">
        <v>11030705</v>
      </c>
      <c r="F9732" s="76" t="n">
        <v>1042.9</v>
      </c>
      <c r="G9732" s="64" t="s">
        <v>1734</v>
      </c>
      <c r="H9732" s="76" t="n">
        <v>1042.9</v>
      </c>
      <c r="I9732" s="65" t="n">
        <v>35078</v>
      </c>
      <c r="J9732" s="66" t="s">
        <v>11385</v>
      </c>
    </row>
    <row r="9733" s="54" customFormat="true" ht="12.75" hidden="false" customHeight="false" outlineLevel="0" collapsed="false">
      <c r="A9733" s="37" t="n">
        <v>9722</v>
      </c>
      <c r="B9733" s="60" t="s">
        <v>11053</v>
      </c>
      <c r="C9733" s="37" t="s">
        <v>37</v>
      </c>
      <c r="D9733" s="60" t="s">
        <v>11386</v>
      </c>
      <c r="E9733" s="67" t="n">
        <v>11030774</v>
      </c>
      <c r="F9733" s="76" t="n">
        <v>1462.34</v>
      </c>
      <c r="G9733" s="64" t="s">
        <v>1734</v>
      </c>
      <c r="H9733" s="76" t="n">
        <v>1462.34</v>
      </c>
      <c r="I9733" s="65" t="n">
        <v>35214</v>
      </c>
      <c r="J9733" s="66" t="s">
        <v>11387</v>
      </c>
    </row>
    <row r="9734" s="54" customFormat="true" ht="12.75" hidden="false" customHeight="false" outlineLevel="0" collapsed="false">
      <c r="A9734" s="37" t="n">
        <v>9723</v>
      </c>
      <c r="B9734" s="60" t="s">
        <v>11053</v>
      </c>
      <c r="C9734" s="37" t="s">
        <v>37</v>
      </c>
      <c r="D9734" s="60" t="s">
        <v>11388</v>
      </c>
      <c r="E9734" s="67" t="n">
        <v>11030853</v>
      </c>
      <c r="F9734" s="68" t="n">
        <v>156.7</v>
      </c>
      <c r="G9734" s="64" t="s">
        <v>1734</v>
      </c>
      <c r="H9734" s="68" t="n">
        <v>156.7</v>
      </c>
      <c r="I9734" s="65" t="n">
        <v>34923</v>
      </c>
      <c r="J9734" s="66" t="s">
        <v>1744</v>
      </c>
    </row>
    <row r="9735" s="54" customFormat="true" ht="12.75" hidden="false" customHeight="false" outlineLevel="0" collapsed="false">
      <c r="A9735" s="37" t="n">
        <v>9724</v>
      </c>
      <c r="B9735" s="60" t="s">
        <v>11053</v>
      </c>
      <c r="C9735" s="37" t="s">
        <v>37</v>
      </c>
      <c r="D9735" s="60" t="s">
        <v>11389</v>
      </c>
      <c r="E9735" s="67" t="n">
        <v>11030854</v>
      </c>
      <c r="F9735" s="76" t="n">
        <v>10.44</v>
      </c>
      <c r="G9735" s="64" t="s">
        <v>1734</v>
      </c>
      <c r="H9735" s="76" t="n">
        <v>10.44</v>
      </c>
      <c r="I9735" s="65" t="n">
        <v>34729</v>
      </c>
      <c r="J9735" s="66" t="s">
        <v>11390</v>
      </c>
    </row>
    <row r="9736" s="54" customFormat="true" ht="12.75" hidden="false" customHeight="false" outlineLevel="0" collapsed="false">
      <c r="A9736" s="37" t="n">
        <v>9725</v>
      </c>
      <c r="B9736" s="60" t="s">
        <v>11053</v>
      </c>
      <c r="C9736" s="37" t="s">
        <v>37</v>
      </c>
      <c r="D9736" s="60" t="s">
        <v>11391</v>
      </c>
      <c r="E9736" s="67" t="n">
        <v>11030868</v>
      </c>
      <c r="F9736" s="76" t="n">
        <v>796.86</v>
      </c>
      <c r="G9736" s="64" t="s">
        <v>1734</v>
      </c>
      <c r="H9736" s="76" t="n">
        <v>796.86</v>
      </c>
      <c r="I9736" s="65" t="n">
        <v>34016</v>
      </c>
      <c r="J9736" s="66" t="s">
        <v>11392</v>
      </c>
    </row>
    <row r="9737" s="54" customFormat="true" ht="12.75" hidden="false" customHeight="false" outlineLevel="0" collapsed="false">
      <c r="A9737" s="37" t="n">
        <v>9726</v>
      </c>
      <c r="B9737" s="60" t="s">
        <v>11053</v>
      </c>
      <c r="C9737" s="37" t="s">
        <v>37</v>
      </c>
      <c r="D9737" s="60" t="s">
        <v>11393</v>
      </c>
      <c r="E9737" s="67" t="n">
        <v>11030873</v>
      </c>
      <c r="F9737" s="76" t="n">
        <v>58.85</v>
      </c>
      <c r="G9737" s="64" t="s">
        <v>1734</v>
      </c>
      <c r="H9737" s="76" t="n">
        <v>58.85</v>
      </c>
      <c r="I9737" s="65" t="n">
        <v>34220</v>
      </c>
      <c r="J9737" s="66" t="s">
        <v>11394</v>
      </c>
    </row>
    <row r="9738" s="54" customFormat="true" ht="12.75" hidden="false" customHeight="false" outlineLevel="0" collapsed="false">
      <c r="A9738" s="37" t="n">
        <v>9727</v>
      </c>
      <c r="B9738" s="60" t="s">
        <v>11053</v>
      </c>
      <c r="C9738" s="37" t="s">
        <v>37</v>
      </c>
      <c r="D9738" s="60" t="s">
        <v>11395</v>
      </c>
      <c r="E9738" s="67" t="n">
        <v>11030912</v>
      </c>
      <c r="F9738" s="68" t="n">
        <v>27.14</v>
      </c>
      <c r="G9738" s="64" t="s">
        <v>1734</v>
      </c>
      <c r="H9738" s="68" t="n">
        <v>27.14</v>
      </c>
      <c r="I9738" s="65" t="n">
        <v>34205</v>
      </c>
      <c r="J9738" s="66" t="s">
        <v>1744</v>
      </c>
    </row>
    <row r="9739" s="54" customFormat="true" ht="12.75" hidden="false" customHeight="false" outlineLevel="0" collapsed="false">
      <c r="A9739" s="37" t="n">
        <v>9728</v>
      </c>
      <c r="B9739" s="60" t="s">
        <v>11053</v>
      </c>
      <c r="C9739" s="37" t="s">
        <v>37</v>
      </c>
      <c r="D9739" s="60" t="s">
        <v>11396</v>
      </c>
      <c r="E9739" s="67" t="n">
        <v>11030917</v>
      </c>
      <c r="F9739" s="76" t="n">
        <v>921.4</v>
      </c>
      <c r="G9739" s="64" t="s">
        <v>1734</v>
      </c>
      <c r="H9739" s="76" t="n">
        <v>921.4</v>
      </c>
      <c r="I9739" s="65" t="n">
        <v>34758</v>
      </c>
      <c r="J9739" s="66" t="s">
        <v>11397</v>
      </c>
    </row>
    <row r="9740" s="54" customFormat="true" ht="12.75" hidden="false" customHeight="false" outlineLevel="0" collapsed="false">
      <c r="A9740" s="37" t="n">
        <v>9729</v>
      </c>
      <c r="B9740" s="60" t="s">
        <v>11053</v>
      </c>
      <c r="C9740" s="37" t="s">
        <v>37</v>
      </c>
      <c r="D9740" s="60" t="s">
        <v>11398</v>
      </c>
      <c r="E9740" s="67" t="n">
        <v>11030938</v>
      </c>
      <c r="F9740" s="68" t="n">
        <v>96.59</v>
      </c>
      <c r="G9740" s="64" t="s">
        <v>1734</v>
      </c>
      <c r="H9740" s="68" t="n">
        <v>96.59</v>
      </c>
      <c r="I9740" s="65" t="n">
        <v>34930</v>
      </c>
      <c r="J9740" s="66" t="s">
        <v>1744</v>
      </c>
    </row>
    <row r="9741" s="54" customFormat="true" ht="12.75" hidden="false" customHeight="false" outlineLevel="0" collapsed="false">
      <c r="A9741" s="37" t="n">
        <v>9730</v>
      </c>
      <c r="B9741" s="60" t="s">
        <v>11053</v>
      </c>
      <c r="C9741" s="37" t="s">
        <v>37</v>
      </c>
      <c r="D9741" s="60" t="s">
        <v>10741</v>
      </c>
      <c r="E9741" s="67" t="n">
        <v>11030940</v>
      </c>
      <c r="F9741" s="68" t="n">
        <v>196.73</v>
      </c>
      <c r="G9741" s="64" t="s">
        <v>1734</v>
      </c>
      <c r="H9741" s="68" t="n">
        <v>196.73</v>
      </c>
      <c r="I9741" s="65" t="n">
        <v>34577</v>
      </c>
      <c r="J9741" s="66" t="s">
        <v>1744</v>
      </c>
    </row>
    <row r="9742" s="54" customFormat="true" ht="12.75" hidden="false" customHeight="false" outlineLevel="0" collapsed="false">
      <c r="A9742" s="37" t="n">
        <v>9731</v>
      </c>
      <c r="B9742" s="60" t="s">
        <v>11053</v>
      </c>
      <c r="C9742" s="37" t="s">
        <v>37</v>
      </c>
      <c r="D9742" s="60" t="s">
        <v>11399</v>
      </c>
      <c r="E9742" s="67" t="n">
        <v>11031054</v>
      </c>
      <c r="F9742" s="76" t="n">
        <v>5881.09</v>
      </c>
      <c r="G9742" s="64" t="s">
        <v>1734</v>
      </c>
      <c r="H9742" s="76" t="n">
        <v>5881.09</v>
      </c>
      <c r="I9742" s="65" t="n">
        <v>34851</v>
      </c>
      <c r="J9742" s="66" t="s">
        <v>11400</v>
      </c>
    </row>
    <row r="9743" s="54" customFormat="true" ht="12.75" hidden="false" customHeight="false" outlineLevel="0" collapsed="false">
      <c r="A9743" s="37" t="n">
        <v>9732</v>
      </c>
      <c r="B9743" s="60" t="s">
        <v>11053</v>
      </c>
      <c r="C9743" s="37" t="s">
        <v>37</v>
      </c>
      <c r="D9743" s="60" t="s">
        <v>11401</v>
      </c>
      <c r="E9743" s="67" t="n">
        <v>11031133</v>
      </c>
      <c r="F9743" s="76" t="n">
        <v>61.06</v>
      </c>
      <c r="G9743" s="64" t="s">
        <v>1734</v>
      </c>
      <c r="H9743" s="76" t="n">
        <v>61.06</v>
      </c>
      <c r="I9743" s="65" t="n">
        <v>34077</v>
      </c>
      <c r="J9743" s="66" t="s">
        <v>11402</v>
      </c>
    </row>
    <row r="9744" s="54" customFormat="true" ht="12.75" hidden="false" customHeight="false" outlineLevel="0" collapsed="false">
      <c r="A9744" s="37" t="n">
        <v>9733</v>
      </c>
      <c r="B9744" s="60" t="s">
        <v>11053</v>
      </c>
      <c r="C9744" s="37" t="s">
        <v>37</v>
      </c>
      <c r="D9744" s="60" t="s">
        <v>11403</v>
      </c>
      <c r="E9744" s="67" t="n">
        <v>11031149</v>
      </c>
      <c r="F9744" s="68" t="n">
        <v>74.24</v>
      </c>
      <c r="G9744" s="64" t="s">
        <v>1734</v>
      </c>
      <c r="H9744" s="68" t="n">
        <v>74.24</v>
      </c>
      <c r="I9744" s="65" t="n">
        <v>34742</v>
      </c>
      <c r="J9744" s="66" t="s">
        <v>1744</v>
      </c>
    </row>
    <row r="9745" s="54" customFormat="true" ht="12.75" hidden="false" customHeight="false" outlineLevel="0" collapsed="false">
      <c r="A9745" s="37" t="n">
        <v>9734</v>
      </c>
      <c r="B9745" s="60" t="s">
        <v>11053</v>
      </c>
      <c r="C9745" s="37" t="s">
        <v>37</v>
      </c>
      <c r="D9745" s="60" t="s">
        <v>11404</v>
      </c>
      <c r="E9745" s="67" t="n">
        <v>11031167</v>
      </c>
      <c r="F9745" s="76" t="n">
        <v>653.35</v>
      </c>
      <c r="G9745" s="64" t="s">
        <v>1734</v>
      </c>
      <c r="H9745" s="76" t="n">
        <v>653.35</v>
      </c>
      <c r="I9745" s="65" t="n">
        <v>34923</v>
      </c>
      <c r="J9745" s="66" t="s">
        <v>11405</v>
      </c>
    </row>
    <row r="9746" s="54" customFormat="true" ht="12.75" hidden="false" customHeight="false" outlineLevel="0" collapsed="false">
      <c r="A9746" s="37" t="n">
        <v>9735</v>
      </c>
      <c r="B9746" s="60" t="s">
        <v>11053</v>
      </c>
      <c r="C9746" s="37" t="s">
        <v>37</v>
      </c>
      <c r="D9746" s="60" t="s">
        <v>11406</v>
      </c>
      <c r="E9746" s="67" t="n">
        <v>11031200</v>
      </c>
      <c r="F9746" s="68" t="n">
        <v>142.29</v>
      </c>
      <c r="G9746" s="64" t="s">
        <v>1734</v>
      </c>
      <c r="H9746" s="68" t="n">
        <v>142.29</v>
      </c>
      <c r="I9746" s="65" t="n">
        <v>34387</v>
      </c>
      <c r="J9746" s="66" t="s">
        <v>1744</v>
      </c>
    </row>
    <row r="9747" s="54" customFormat="true" ht="12.75" hidden="false" customHeight="false" outlineLevel="0" collapsed="false">
      <c r="A9747" s="37" t="n">
        <v>9736</v>
      </c>
      <c r="B9747" s="60" t="s">
        <v>11053</v>
      </c>
      <c r="C9747" s="37" t="s">
        <v>37</v>
      </c>
      <c r="D9747" s="60" t="s">
        <v>11407</v>
      </c>
      <c r="E9747" s="67" t="n">
        <v>11031236</v>
      </c>
      <c r="F9747" s="76" t="n">
        <v>50.85</v>
      </c>
      <c r="G9747" s="64" t="s">
        <v>1734</v>
      </c>
      <c r="H9747" s="76" t="n">
        <v>50.85</v>
      </c>
      <c r="I9747" s="65" t="n">
        <v>34261</v>
      </c>
      <c r="J9747" s="66" t="s">
        <v>11408</v>
      </c>
    </row>
    <row r="9748" s="54" customFormat="true" ht="12.75" hidden="false" customHeight="false" outlineLevel="0" collapsed="false">
      <c r="A9748" s="37" t="n">
        <v>9737</v>
      </c>
      <c r="B9748" s="60" t="s">
        <v>11053</v>
      </c>
      <c r="C9748" s="37" t="s">
        <v>37</v>
      </c>
      <c r="D9748" s="60" t="s">
        <v>11409</v>
      </c>
      <c r="E9748" s="67" t="n">
        <v>11031238</v>
      </c>
      <c r="F9748" s="68" t="n">
        <v>100.9</v>
      </c>
      <c r="G9748" s="64" t="s">
        <v>1734</v>
      </c>
      <c r="H9748" s="68" t="n">
        <v>100.9</v>
      </c>
      <c r="I9748" s="65" t="n">
        <v>34562</v>
      </c>
      <c r="J9748" s="66" t="s">
        <v>1744</v>
      </c>
    </row>
    <row r="9749" s="54" customFormat="true" ht="12.75" hidden="false" customHeight="false" outlineLevel="0" collapsed="false">
      <c r="A9749" s="37" t="n">
        <v>9738</v>
      </c>
      <c r="B9749" s="60" t="s">
        <v>11053</v>
      </c>
      <c r="C9749" s="37" t="s">
        <v>37</v>
      </c>
      <c r="D9749" s="60" t="s">
        <v>11410</v>
      </c>
      <c r="E9749" s="67" t="n">
        <v>11031277</v>
      </c>
      <c r="F9749" s="76" t="n">
        <v>673.77</v>
      </c>
      <c r="G9749" s="64" t="s">
        <v>1734</v>
      </c>
      <c r="H9749" s="76" t="n">
        <v>673.77</v>
      </c>
      <c r="I9749" s="65" t="n">
        <v>34660</v>
      </c>
      <c r="J9749" s="66" t="s">
        <v>11411</v>
      </c>
    </row>
    <row r="9750" s="54" customFormat="true" ht="12.75" hidden="false" customHeight="false" outlineLevel="0" collapsed="false">
      <c r="A9750" s="37" t="n">
        <v>9739</v>
      </c>
      <c r="B9750" s="60" t="s">
        <v>11053</v>
      </c>
      <c r="C9750" s="37" t="s">
        <v>37</v>
      </c>
      <c r="D9750" s="60" t="s">
        <v>11412</v>
      </c>
      <c r="E9750" s="67" t="n">
        <v>11031312</v>
      </c>
      <c r="F9750" s="76" t="n">
        <v>11218.31</v>
      </c>
      <c r="G9750" s="64" t="s">
        <v>1734</v>
      </c>
      <c r="H9750" s="76" t="n">
        <v>11218.31</v>
      </c>
      <c r="I9750" s="65" t="n">
        <v>35059</v>
      </c>
      <c r="J9750" s="66" t="s">
        <v>1744</v>
      </c>
    </row>
    <row r="9751" s="54" customFormat="true" ht="12.75" hidden="false" customHeight="false" outlineLevel="0" collapsed="false">
      <c r="A9751" s="37" t="n">
        <v>9740</v>
      </c>
      <c r="B9751" s="60" t="s">
        <v>11053</v>
      </c>
      <c r="C9751" s="37" t="s">
        <v>37</v>
      </c>
      <c r="D9751" s="60" t="s">
        <v>11413</v>
      </c>
      <c r="E9751" s="67" t="n">
        <v>11031313</v>
      </c>
      <c r="F9751" s="68" t="n">
        <v>173.73</v>
      </c>
      <c r="G9751" s="64" t="s">
        <v>1734</v>
      </c>
      <c r="H9751" s="68" t="n">
        <v>173.73</v>
      </c>
      <c r="I9751" s="65" t="n">
        <v>34562</v>
      </c>
      <c r="J9751" s="66" t="s">
        <v>1744</v>
      </c>
    </row>
    <row r="9752" s="54" customFormat="true" ht="12.75" hidden="false" customHeight="false" outlineLevel="0" collapsed="false">
      <c r="A9752" s="37" t="n">
        <v>9741</v>
      </c>
      <c r="B9752" s="60" t="s">
        <v>11053</v>
      </c>
      <c r="C9752" s="37" t="s">
        <v>37</v>
      </c>
      <c r="D9752" s="60" t="s">
        <v>11414</v>
      </c>
      <c r="E9752" s="67" t="n">
        <v>11031332</v>
      </c>
      <c r="F9752" s="68" t="n">
        <v>20.09</v>
      </c>
      <c r="G9752" s="64" t="s">
        <v>1734</v>
      </c>
      <c r="H9752" s="68" t="n">
        <v>20.09</v>
      </c>
      <c r="I9752" s="65" t="n">
        <v>34648</v>
      </c>
      <c r="J9752" s="66" t="s">
        <v>1744</v>
      </c>
    </row>
    <row r="9753" s="54" customFormat="true" ht="12.75" hidden="false" customHeight="false" outlineLevel="0" collapsed="false">
      <c r="A9753" s="37" t="n">
        <v>9742</v>
      </c>
      <c r="B9753" s="60" t="s">
        <v>11053</v>
      </c>
      <c r="C9753" s="37" t="s">
        <v>37</v>
      </c>
      <c r="D9753" s="60" t="s">
        <v>11415</v>
      </c>
      <c r="E9753" s="67" t="n">
        <v>11031357</v>
      </c>
      <c r="F9753" s="76" t="n">
        <v>5106.53</v>
      </c>
      <c r="G9753" s="64" t="s">
        <v>1734</v>
      </c>
      <c r="H9753" s="76" t="n">
        <v>5106.53</v>
      </c>
      <c r="I9753" s="65" t="n">
        <v>34742</v>
      </c>
      <c r="J9753" s="66" t="s">
        <v>11416</v>
      </c>
    </row>
    <row r="9754" s="54" customFormat="true" ht="12.75" hidden="false" customHeight="false" outlineLevel="0" collapsed="false">
      <c r="A9754" s="37" t="n">
        <v>9743</v>
      </c>
      <c r="B9754" s="60" t="s">
        <v>11053</v>
      </c>
      <c r="C9754" s="37" t="s">
        <v>37</v>
      </c>
      <c r="D9754" s="60" t="s">
        <v>11417</v>
      </c>
      <c r="E9754" s="67" t="n">
        <v>11031358</v>
      </c>
      <c r="F9754" s="76" t="n">
        <v>609.74</v>
      </c>
      <c r="G9754" s="64" t="s">
        <v>1734</v>
      </c>
      <c r="H9754" s="76" t="n">
        <v>609.74</v>
      </c>
      <c r="I9754" s="65" t="n">
        <v>34562</v>
      </c>
      <c r="J9754" s="66" t="s">
        <v>11418</v>
      </c>
    </row>
    <row r="9755" s="54" customFormat="true" ht="12.75" hidden="false" customHeight="false" outlineLevel="0" collapsed="false">
      <c r="A9755" s="37" t="n">
        <v>9744</v>
      </c>
      <c r="B9755" s="60" t="s">
        <v>11053</v>
      </c>
      <c r="C9755" s="37" t="s">
        <v>37</v>
      </c>
      <c r="D9755" s="60" t="s">
        <v>11419</v>
      </c>
      <c r="E9755" s="67" t="n">
        <v>11031370</v>
      </c>
      <c r="F9755" s="68" t="n">
        <v>161.62</v>
      </c>
      <c r="G9755" s="64" t="s">
        <v>1734</v>
      </c>
      <c r="H9755" s="68" t="n">
        <v>161.62</v>
      </c>
      <c r="I9755" s="65" t="n">
        <v>34742</v>
      </c>
      <c r="J9755" s="66" t="s">
        <v>1744</v>
      </c>
    </row>
    <row r="9756" s="54" customFormat="true" ht="12.75" hidden="false" customHeight="false" outlineLevel="0" collapsed="false">
      <c r="A9756" s="37" t="n">
        <v>9745</v>
      </c>
      <c r="B9756" s="60" t="s">
        <v>11053</v>
      </c>
      <c r="C9756" s="37" t="s">
        <v>37</v>
      </c>
      <c r="D9756" s="60" t="s">
        <v>11420</v>
      </c>
      <c r="E9756" s="67" t="n">
        <v>11031395</v>
      </c>
      <c r="F9756" s="68" t="n">
        <v>55.45</v>
      </c>
      <c r="G9756" s="64" t="s">
        <v>1734</v>
      </c>
      <c r="H9756" s="68" t="n">
        <v>55.45</v>
      </c>
      <c r="I9756" s="65" t="n">
        <v>34941</v>
      </c>
      <c r="J9756" s="66" t="s">
        <v>1744</v>
      </c>
    </row>
    <row r="9757" s="54" customFormat="true" ht="12.75" hidden="false" customHeight="false" outlineLevel="0" collapsed="false">
      <c r="A9757" s="37" t="n">
        <v>9746</v>
      </c>
      <c r="B9757" s="60" t="s">
        <v>11053</v>
      </c>
      <c r="C9757" s="37" t="s">
        <v>37</v>
      </c>
      <c r="D9757" s="60" t="s">
        <v>11421</v>
      </c>
      <c r="E9757" s="67" t="n">
        <v>11031444</v>
      </c>
      <c r="F9757" s="68" t="n">
        <v>141.18</v>
      </c>
      <c r="G9757" s="64" t="s">
        <v>1734</v>
      </c>
      <c r="H9757" s="68" t="n">
        <v>141.18</v>
      </c>
      <c r="I9757" s="65" t="n">
        <v>34633</v>
      </c>
      <c r="J9757" s="66" t="s">
        <v>1744</v>
      </c>
    </row>
    <row r="9758" s="54" customFormat="true" ht="12.75" hidden="false" customHeight="false" outlineLevel="0" collapsed="false">
      <c r="A9758" s="37" t="n">
        <v>9747</v>
      </c>
      <c r="B9758" s="60" t="s">
        <v>11053</v>
      </c>
      <c r="C9758" s="37" t="s">
        <v>37</v>
      </c>
      <c r="D9758" s="60" t="s">
        <v>11422</v>
      </c>
      <c r="E9758" s="67" t="n">
        <v>11031472</v>
      </c>
      <c r="F9758" s="76" t="n">
        <v>4514.23</v>
      </c>
      <c r="G9758" s="64" t="s">
        <v>1734</v>
      </c>
      <c r="H9758" s="76" t="n">
        <v>4514.23</v>
      </c>
      <c r="I9758" s="65" t="n">
        <v>35269</v>
      </c>
      <c r="J9758" s="66" t="s">
        <v>11423</v>
      </c>
    </row>
    <row r="9759" s="54" customFormat="true" ht="12.75" hidden="false" customHeight="false" outlineLevel="0" collapsed="false">
      <c r="A9759" s="37" t="n">
        <v>9748</v>
      </c>
      <c r="B9759" s="60" t="s">
        <v>11053</v>
      </c>
      <c r="C9759" s="37" t="s">
        <v>37</v>
      </c>
      <c r="D9759" s="60" t="s">
        <v>11424</v>
      </c>
      <c r="E9759" s="67" t="n">
        <v>11031489</v>
      </c>
      <c r="F9759" s="76" t="n">
        <v>536.89</v>
      </c>
      <c r="G9759" s="64" t="s">
        <v>1734</v>
      </c>
      <c r="H9759" s="76" t="n">
        <v>536.89</v>
      </c>
      <c r="I9759" s="65" t="n">
        <v>34758</v>
      </c>
      <c r="J9759" s="66" t="s">
        <v>11425</v>
      </c>
    </row>
    <row r="9760" s="54" customFormat="true" ht="12.75" hidden="false" customHeight="false" outlineLevel="0" collapsed="false">
      <c r="A9760" s="37" t="n">
        <v>9749</v>
      </c>
      <c r="B9760" s="60" t="s">
        <v>11053</v>
      </c>
      <c r="C9760" s="37" t="s">
        <v>37</v>
      </c>
      <c r="D9760" s="60" t="s">
        <v>11426</v>
      </c>
      <c r="E9760" s="67" t="n">
        <v>11031505</v>
      </c>
      <c r="F9760" s="76" t="n">
        <v>2592.31</v>
      </c>
      <c r="G9760" s="64" t="s">
        <v>1734</v>
      </c>
      <c r="H9760" s="76" t="n">
        <v>2592.31</v>
      </c>
      <c r="I9760" s="65" t="n">
        <v>35080</v>
      </c>
      <c r="J9760" s="66" t="s">
        <v>11427</v>
      </c>
    </row>
    <row r="9761" s="54" customFormat="true" ht="12.75" hidden="false" customHeight="false" outlineLevel="0" collapsed="false">
      <c r="A9761" s="37" t="n">
        <v>9750</v>
      </c>
      <c r="B9761" s="60" t="s">
        <v>11053</v>
      </c>
      <c r="C9761" s="37" t="s">
        <v>37</v>
      </c>
      <c r="D9761" s="60" t="s">
        <v>11428</v>
      </c>
      <c r="E9761" s="67" t="n">
        <v>11031605</v>
      </c>
      <c r="F9761" s="76" t="n">
        <v>1162.98</v>
      </c>
      <c r="G9761" s="64" t="s">
        <v>1734</v>
      </c>
      <c r="H9761" s="76" t="n">
        <v>1162.98</v>
      </c>
      <c r="I9761" s="65" t="n">
        <v>35152</v>
      </c>
      <c r="J9761" s="66" t="s">
        <v>11429</v>
      </c>
    </row>
    <row r="9762" s="54" customFormat="true" ht="12.75" hidden="false" customHeight="false" outlineLevel="0" collapsed="false">
      <c r="A9762" s="37" t="n">
        <v>9751</v>
      </c>
      <c r="B9762" s="60" t="s">
        <v>11053</v>
      </c>
      <c r="C9762" s="37" t="s">
        <v>37</v>
      </c>
      <c r="D9762" s="60" t="s">
        <v>11430</v>
      </c>
      <c r="E9762" s="67" t="n">
        <v>11031626</v>
      </c>
      <c r="F9762" s="76" t="n">
        <v>8624.66</v>
      </c>
      <c r="G9762" s="64" t="s">
        <v>1734</v>
      </c>
      <c r="H9762" s="76" t="n">
        <v>8624.66</v>
      </c>
      <c r="I9762" s="65" t="n">
        <v>35157</v>
      </c>
      <c r="J9762" s="66" t="s">
        <v>11431</v>
      </c>
    </row>
    <row r="9763" s="54" customFormat="true" ht="12.75" hidden="false" customHeight="false" outlineLevel="0" collapsed="false">
      <c r="A9763" s="37" t="n">
        <v>9752</v>
      </c>
      <c r="B9763" s="60" t="s">
        <v>11053</v>
      </c>
      <c r="C9763" s="37" t="s">
        <v>37</v>
      </c>
      <c r="D9763" s="60" t="s">
        <v>11432</v>
      </c>
      <c r="E9763" s="67" t="n">
        <v>11031628</v>
      </c>
      <c r="F9763" s="76" t="n">
        <v>474</v>
      </c>
      <c r="G9763" s="64" t="s">
        <v>1734</v>
      </c>
      <c r="H9763" s="76" t="n">
        <v>474</v>
      </c>
      <c r="I9763" s="65" t="n">
        <v>35152</v>
      </c>
      <c r="J9763" s="66" t="s">
        <v>11433</v>
      </c>
    </row>
    <row r="9764" s="54" customFormat="true" ht="12.75" hidden="false" customHeight="false" outlineLevel="0" collapsed="false">
      <c r="A9764" s="37" t="n">
        <v>9753</v>
      </c>
      <c r="B9764" s="60" t="s">
        <v>11053</v>
      </c>
      <c r="C9764" s="37" t="s">
        <v>37</v>
      </c>
      <c r="D9764" s="60" t="s">
        <v>11434</v>
      </c>
      <c r="E9764" s="67" t="n">
        <v>11031690</v>
      </c>
      <c r="F9764" s="76" t="n">
        <v>420.48</v>
      </c>
      <c r="G9764" s="64" t="s">
        <v>1734</v>
      </c>
      <c r="H9764" s="76" t="n">
        <v>420.48</v>
      </c>
      <c r="I9764" s="65" t="n">
        <v>35166</v>
      </c>
      <c r="J9764" s="66" t="s">
        <v>11435</v>
      </c>
    </row>
    <row r="9765" s="54" customFormat="true" ht="12.75" hidden="false" customHeight="false" outlineLevel="0" collapsed="false">
      <c r="A9765" s="37" t="n">
        <v>9754</v>
      </c>
      <c r="B9765" s="60" t="s">
        <v>11053</v>
      </c>
      <c r="C9765" s="37" t="s">
        <v>37</v>
      </c>
      <c r="D9765" s="60" t="s">
        <v>11436</v>
      </c>
      <c r="E9765" s="67" t="n">
        <v>12001623</v>
      </c>
      <c r="F9765" s="76" t="n">
        <v>1114.35</v>
      </c>
      <c r="G9765" s="64" t="s">
        <v>1812</v>
      </c>
      <c r="H9765" s="76" t="n">
        <v>1114.35</v>
      </c>
      <c r="I9765" s="65" t="n">
        <v>34487</v>
      </c>
      <c r="J9765" s="66" t="s">
        <v>11437</v>
      </c>
    </row>
    <row r="9766" s="54" customFormat="true" ht="12.75" hidden="false" customHeight="false" outlineLevel="0" collapsed="false">
      <c r="A9766" s="37" t="n">
        <v>9755</v>
      </c>
      <c r="B9766" s="60" t="s">
        <v>11053</v>
      </c>
      <c r="C9766" s="37" t="s">
        <v>37</v>
      </c>
      <c r="D9766" s="60" t="s">
        <v>11438</v>
      </c>
      <c r="E9766" s="67" t="n">
        <v>12006628</v>
      </c>
      <c r="F9766" s="76" t="n">
        <v>376</v>
      </c>
      <c r="G9766" s="64" t="s">
        <v>1812</v>
      </c>
      <c r="H9766" s="76" t="n">
        <v>376</v>
      </c>
      <c r="I9766" s="65" t="n">
        <v>34427</v>
      </c>
      <c r="J9766" s="66" t="s">
        <v>11439</v>
      </c>
    </row>
    <row r="9767" s="54" customFormat="true" ht="12.75" hidden="false" customHeight="false" outlineLevel="0" collapsed="false">
      <c r="A9767" s="37" t="n">
        <v>9756</v>
      </c>
      <c r="B9767" s="60" t="s">
        <v>11053</v>
      </c>
      <c r="C9767" s="37" t="s">
        <v>37</v>
      </c>
      <c r="D9767" s="60" t="s">
        <v>11440</v>
      </c>
      <c r="E9767" s="67" t="n">
        <v>12006853</v>
      </c>
      <c r="F9767" s="76" t="n">
        <v>4138.25</v>
      </c>
      <c r="G9767" s="64" t="s">
        <v>1812</v>
      </c>
      <c r="H9767" s="76" t="n">
        <v>4138.25</v>
      </c>
      <c r="I9767" s="65" t="n">
        <v>34989</v>
      </c>
      <c r="J9767" s="66" t="s">
        <v>11441</v>
      </c>
    </row>
    <row r="9768" s="54" customFormat="true" ht="12.75" hidden="false" customHeight="false" outlineLevel="0" collapsed="false">
      <c r="A9768" s="37" t="n">
        <v>9757</v>
      </c>
      <c r="B9768" s="60" t="s">
        <v>11053</v>
      </c>
      <c r="C9768" s="37" t="s">
        <v>37</v>
      </c>
      <c r="D9768" s="60" t="s">
        <v>11442</v>
      </c>
      <c r="E9768" s="67" t="n">
        <v>12007115</v>
      </c>
      <c r="F9768" s="76" t="n">
        <v>29877.19</v>
      </c>
      <c r="G9768" s="64" t="s">
        <v>1812</v>
      </c>
      <c r="H9768" s="76" t="n">
        <v>29877.19</v>
      </c>
      <c r="I9768" s="65" t="n">
        <v>34695</v>
      </c>
      <c r="J9768" s="66" t="s">
        <v>11443</v>
      </c>
    </row>
    <row r="9769" s="54" customFormat="true" ht="12.75" hidden="false" customHeight="false" outlineLevel="0" collapsed="false">
      <c r="A9769" s="37" t="n">
        <v>9758</v>
      </c>
      <c r="B9769" s="60" t="s">
        <v>11053</v>
      </c>
      <c r="C9769" s="37" t="s">
        <v>37</v>
      </c>
      <c r="D9769" s="60" t="s">
        <v>11444</v>
      </c>
      <c r="E9769" s="67" t="n">
        <v>12007209</v>
      </c>
      <c r="F9769" s="68" t="n">
        <v>106</v>
      </c>
      <c r="G9769" s="64" t="s">
        <v>1812</v>
      </c>
      <c r="H9769" s="68" t="n">
        <v>106</v>
      </c>
      <c r="I9769" s="65" t="n">
        <v>33898</v>
      </c>
      <c r="J9769" s="66" t="s">
        <v>1744</v>
      </c>
    </row>
    <row r="9770" s="54" customFormat="true" ht="12.75" hidden="false" customHeight="false" outlineLevel="0" collapsed="false">
      <c r="A9770" s="37" t="n">
        <v>9759</v>
      </c>
      <c r="B9770" s="60" t="s">
        <v>11053</v>
      </c>
      <c r="C9770" s="37" t="s">
        <v>37</v>
      </c>
      <c r="D9770" s="60" t="s">
        <v>11445</v>
      </c>
      <c r="E9770" s="67" t="n">
        <v>12007295</v>
      </c>
      <c r="F9770" s="76" t="n">
        <v>178.55</v>
      </c>
      <c r="G9770" s="64" t="s">
        <v>1812</v>
      </c>
      <c r="H9770" s="76" t="n">
        <v>178.55</v>
      </c>
      <c r="I9770" s="65" t="n">
        <v>34604</v>
      </c>
      <c r="J9770" s="66" t="s">
        <v>11446</v>
      </c>
    </row>
    <row r="9771" s="54" customFormat="true" ht="12.75" hidden="false" customHeight="false" outlineLevel="0" collapsed="false">
      <c r="A9771" s="37" t="n">
        <v>9760</v>
      </c>
      <c r="B9771" s="60" t="s">
        <v>11053</v>
      </c>
      <c r="C9771" s="37" t="s">
        <v>37</v>
      </c>
      <c r="D9771" s="60" t="s">
        <v>11447</v>
      </c>
      <c r="E9771" s="67" t="n">
        <v>12007327</v>
      </c>
      <c r="F9771" s="76" t="n">
        <v>999.5</v>
      </c>
      <c r="G9771" s="64" t="s">
        <v>1812</v>
      </c>
      <c r="H9771" s="76" t="n">
        <v>999.5</v>
      </c>
      <c r="I9771" s="65" t="n">
        <v>34896</v>
      </c>
      <c r="J9771" s="66" t="s">
        <v>11448</v>
      </c>
    </row>
    <row r="9772" s="54" customFormat="true" ht="12.75" hidden="false" customHeight="false" outlineLevel="0" collapsed="false">
      <c r="A9772" s="37" t="n">
        <v>9761</v>
      </c>
      <c r="B9772" s="60" t="s">
        <v>11053</v>
      </c>
      <c r="C9772" s="37" t="s">
        <v>37</v>
      </c>
      <c r="D9772" s="60" t="s">
        <v>11449</v>
      </c>
      <c r="E9772" s="67" t="n">
        <v>12007387</v>
      </c>
      <c r="F9772" s="76" t="n">
        <v>1610.24</v>
      </c>
      <c r="G9772" s="64" t="s">
        <v>1812</v>
      </c>
      <c r="H9772" s="76" t="n">
        <v>1610.24</v>
      </c>
      <c r="I9772" s="65" t="n">
        <v>33961</v>
      </c>
      <c r="J9772" s="66" t="s">
        <v>11450</v>
      </c>
    </row>
    <row r="9773" s="54" customFormat="true" ht="12.75" hidden="false" customHeight="false" outlineLevel="0" collapsed="false">
      <c r="A9773" s="37" t="n">
        <v>9762</v>
      </c>
      <c r="B9773" s="60" t="s">
        <v>11053</v>
      </c>
      <c r="C9773" s="37" t="s">
        <v>37</v>
      </c>
      <c r="D9773" s="60" t="s">
        <v>11451</v>
      </c>
      <c r="E9773" s="67" t="n">
        <v>12007390</v>
      </c>
      <c r="F9773" s="68" t="n">
        <v>45.4</v>
      </c>
      <c r="G9773" s="64" t="s">
        <v>1812</v>
      </c>
      <c r="H9773" s="68" t="n">
        <v>45.4</v>
      </c>
      <c r="I9773" s="65" t="n">
        <v>33927</v>
      </c>
      <c r="J9773" s="66" t="s">
        <v>1744</v>
      </c>
    </row>
    <row r="9774" s="54" customFormat="true" ht="12.75" hidden="false" customHeight="false" outlineLevel="0" collapsed="false">
      <c r="A9774" s="37" t="n">
        <v>9763</v>
      </c>
      <c r="B9774" s="80" t="s">
        <v>11053</v>
      </c>
      <c r="C9774" s="37" t="s">
        <v>37</v>
      </c>
      <c r="D9774" s="80" t="s">
        <v>11452</v>
      </c>
      <c r="E9774" s="81" t="n">
        <v>12007487</v>
      </c>
      <c r="F9774" s="82" t="n">
        <v>769</v>
      </c>
      <c r="G9774" s="83" t="s">
        <v>1812</v>
      </c>
      <c r="H9774" s="82" t="n">
        <v>769</v>
      </c>
      <c r="I9774" s="65" t="n">
        <v>34211</v>
      </c>
      <c r="J9774" s="66" t="s">
        <v>11453</v>
      </c>
    </row>
    <row r="9775" s="54" customFormat="true" ht="12.75" hidden="false" customHeight="false" outlineLevel="0" collapsed="false">
      <c r="A9775" s="37" t="n">
        <v>9764</v>
      </c>
      <c r="B9775" s="60" t="s">
        <v>11053</v>
      </c>
      <c r="C9775" s="37" t="s">
        <v>37</v>
      </c>
      <c r="D9775" s="60" t="s">
        <v>11454</v>
      </c>
      <c r="E9775" s="67" t="n">
        <v>12007676</v>
      </c>
      <c r="F9775" s="76" t="n">
        <v>1807</v>
      </c>
      <c r="G9775" s="64" t="s">
        <v>1812</v>
      </c>
      <c r="H9775" s="76" t="n">
        <v>1807</v>
      </c>
      <c r="I9775" s="65" t="n">
        <v>33860</v>
      </c>
      <c r="J9775" s="66" t="s">
        <v>1744</v>
      </c>
    </row>
    <row r="9776" s="54" customFormat="true" ht="12.75" hidden="false" customHeight="false" outlineLevel="0" collapsed="false">
      <c r="A9776" s="37" t="n">
        <v>9765</v>
      </c>
      <c r="B9776" s="60" t="s">
        <v>11053</v>
      </c>
      <c r="C9776" s="37" t="s">
        <v>37</v>
      </c>
      <c r="D9776" s="60" t="s">
        <v>11455</v>
      </c>
      <c r="E9776" s="67" t="n">
        <v>12007686</v>
      </c>
      <c r="F9776" s="76" t="n">
        <v>1991</v>
      </c>
      <c r="G9776" s="64" t="s">
        <v>1812</v>
      </c>
      <c r="H9776" s="76" t="n">
        <v>1991</v>
      </c>
      <c r="I9776" s="65" t="n">
        <v>34221</v>
      </c>
      <c r="J9776" s="66" t="s">
        <v>11456</v>
      </c>
    </row>
    <row r="9777" s="54" customFormat="true" ht="12.75" hidden="false" customHeight="false" outlineLevel="0" collapsed="false">
      <c r="A9777" s="37" t="n">
        <v>9766</v>
      </c>
      <c r="B9777" s="60" t="s">
        <v>11053</v>
      </c>
      <c r="C9777" s="37" t="s">
        <v>37</v>
      </c>
      <c r="D9777" s="60" t="s">
        <v>11457</v>
      </c>
      <c r="E9777" s="67" t="n">
        <v>12007707</v>
      </c>
      <c r="F9777" s="76" t="n">
        <v>402.83</v>
      </c>
      <c r="G9777" s="64" t="s">
        <v>1812</v>
      </c>
      <c r="H9777" s="76" t="n">
        <v>402.83</v>
      </c>
      <c r="I9777" s="65" t="n">
        <v>34179</v>
      </c>
      <c r="J9777" s="66" t="s">
        <v>11458</v>
      </c>
    </row>
    <row r="9778" s="54" customFormat="true" ht="12.75" hidden="false" customHeight="false" outlineLevel="0" collapsed="false">
      <c r="A9778" s="37" t="n">
        <v>9767</v>
      </c>
      <c r="B9778" s="60" t="s">
        <v>11053</v>
      </c>
      <c r="C9778" s="37" t="s">
        <v>37</v>
      </c>
      <c r="D9778" s="60" t="s">
        <v>11459</v>
      </c>
      <c r="E9778" s="67" t="n">
        <v>12007708</v>
      </c>
      <c r="F9778" s="76" t="n">
        <v>1061</v>
      </c>
      <c r="G9778" s="64" t="s">
        <v>1812</v>
      </c>
      <c r="H9778" s="76" t="n">
        <v>1061</v>
      </c>
      <c r="I9778" s="65" t="n">
        <v>33728</v>
      </c>
      <c r="J9778" s="66" t="s">
        <v>11460</v>
      </c>
    </row>
    <row r="9779" s="54" customFormat="true" ht="12.75" hidden="false" customHeight="false" outlineLevel="0" collapsed="false">
      <c r="A9779" s="37" t="n">
        <v>9768</v>
      </c>
      <c r="B9779" s="60" t="s">
        <v>11053</v>
      </c>
      <c r="C9779" s="37" t="s">
        <v>37</v>
      </c>
      <c r="D9779" s="60" t="s">
        <v>11461</v>
      </c>
      <c r="E9779" s="67" t="n">
        <v>12007712</v>
      </c>
      <c r="F9779" s="76" t="n">
        <v>17988</v>
      </c>
      <c r="G9779" s="64" t="s">
        <v>1812</v>
      </c>
      <c r="H9779" s="76" t="n">
        <v>17988</v>
      </c>
      <c r="I9779" s="65" t="n">
        <v>34060</v>
      </c>
      <c r="J9779" s="66" t="s">
        <v>11462</v>
      </c>
    </row>
    <row r="9780" s="54" customFormat="true" ht="12.75" hidden="false" customHeight="false" outlineLevel="0" collapsed="false">
      <c r="A9780" s="37" t="n">
        <v>9769</v>
      </c>
      <c r="B9780" s="60" t="s">
        <v>11053</v>
      </c>
      <c r="C9780" s="37" t="s">
        <v>37</v>
      </c>
      <c r="D9780" s="60" t="s">
        <v>11463</v>
      </c>
      <c r="E9780" s="67" t="n">
        <v>12007735</v>
      </c>
      <c r="F9780" s="76" t="n">
        <v>17638</v>
      </c>
      <c r="G9780" s="64" t="s">
        <v>1812</v>
      </c>
      <c r="H9780" s="76" t="n">
        <v>17638</v>
      </c>
      <c r="I9780" s="65" t="n">
        <v>34291</v>
      </c>
      <c r="J9780" s="66" t="s">
        <v>11464</v>
      </c>
    </row>
    <row r="9781" s="54" customFormat="true" ht="12.75" hidden="false" customHeight="false" outlineLevel="0" collapsed="false">
      <c r="A9781" s="37" t="n">
        <v>9770</v>
      </c>
      <c r="B9781" s="60" t="s">
        <v>11053</v>
      </c>
      <c r="C9781" s="37" t="s">
        <v>37</v>
      </c>
      <c r="D9781" s="60" t="s">
        <v>11465</v>
      </c>
      <c r="E9781" s="67" t="n">
        <v>12007782</v>
      </c>
      <c r="F9781" s="76" t="n">
        <v>12</v>
      </c>
      <c r="G9781" s="64" t="s">
        <v>1812</v>
      </c>
      <c r="H9781" s="76" t="n">
        <v>12</v>
      </c>
      <c r="I9781" s="65" t="n">
        <v>34091</v>
      </c>
      <c r="J9781" s="66" t="s">
        <v>11466</v>
      </c>
    </row>
    <row r="9782" s="54" customFormat="true" ht="12.75" hidden="false" customHeight="false" outlineLevel="0" collapsed="false">
      <c r="A9782" s="37" t="n">
        <v>9771</v>
      </c>
      <c r="B9782" s="60" t="s">
        <v>11053</v>
      </c>
      <c r="C9782" s="37" t="s">
        <v>37</v>
      </c>
      <c r="D9782" s="60" t="s">
        <v>11467</v>
      </c>
      <c r="E9782" s="67" t="n">
        <v>12007785</v>
      </c>
      <c r="F9782" s="76" t="n">
        <v>1525</v>
      </c>
      <c r="G9782" s="64" t="s">
        <v>1812</v>
      </c>
      <c r="H9782" s="76" t="n">
        <v>1525</v>
      </c>
      <c r="I9782" s="65" t="n">
        <v>33999</v>
      </c>
      <c r="J9782" s="66" t="s">
        <v>11468</v>
      </c>
    </row>
    <row r="9783" s="54" customFormat="true" ht="12.75" hidden="false" customHeight="false" outlineLevel="0" collapsed="false">
      <c r="A9783" s="37" t="n">
        <v>9772</v>
      </c>
      <c r="B9783" s="60" t="s">
        <v>11053</v>
      </c>
      <c r="C9783" s="37" t="s">
        <v>37</v>
      </c>
      <c r="D9783" s="60" t="s">
        <v>11469</v>
      </c>
      <c r="E9783" s="67" t="n">
        <v>12007907</v>
      </c>
      <c r="F9783" s="76" t="n">
        <v>2704</v>
      </c>
      <c r="G9783" s="64" t="s">
        <v>1812</v>
      </c>
      <c r="H9783" s="76" t="n">
        <v>2704</v>
      </c>
      <c r="I9783" s="65" t="n">
        <v>34687</v>
      </c>
      <c r="J9783" s="66" t="s">
        <v>1744</v>
      </c>
    </row>
    <row r="9784" s="54" customFormat="true" ht="12.75" hidden="false" customHeight="false" outlineLevel="0" collapsed="false">
      <c r="A9784" s="37" t="n">
        <v>9773</v>
      </c>
      <c r="B9784" s="60" t="s">
        <v>11053</v>
      </c>
      <c r="C9784" s="37" t="s">
        <v>37</v>
      </c>
      <c r="D9784" s="60" t="s">
        <v>11470</v>
      </c>
      <c r="E9784" s="67" t="n">
        <v>12007915</v>
      </c>
      <c r="F9784" s="76" t="n">
        <v>201</v>
      </c>
      <c r="G9784" s="64" t="s">
        <v>1812</v>
      </c>
      <c r="H9784" s="76" t="n">
        <v>201</v>
      </c>
      <c r="I9784" s="65" t="n">
        <v>34001</v>
      </c>
      <c r="J9784" s="66" t="s">
        <v>1744</v>
      </c>
    </row>
    <row r="9785" s="54" customFormat="true" ht="12.75" hidden="false" customHeight="false" outlineLevel="0" collapsed="false">
      <c r="A9785" s="37" t="n">
        <v>9774</v>
      </c>
      <c r="B9785" s="60" t="s">
        <v>11053</v>
      </c>
      <c r="C9785" s="37" t="s">
        <v>37</v>
      </c>
      <c r="D9785" s="60" t="s">
        <v>11471</v>
      </c>
      <c r="E9785" s="67" t="n">
        <v>12007923</v>
      </c>
      <c r="F9785" s="68" t="n">
        <v>119</v>
      </c>
      <c r="G9785" s="64" t="s">
        <v>1812</v>
      </c>
      <c r="H9785" s="68" t="n">
        <v>119</v>
      </c>
      <c r="I9785" s="65" t="n">
        <v>34227</v>
      </c>
      <c r="J9785" s="66" t="s">
        <v>1744</v>
      </c>
    </row>
    <row r="9786" s="54" customFormat="true" ht="12.75" hidden="false" customHeight="false" outlineLevel="0" collapsed="false">
      <c r="A9786" s="37" t="n">
        <v>9775</v>
      </c>
      <c r="B9786" s="60" t="s">
        <v>11053</v>
      </c>
      <c r="C9786" s="37" t="s">
        <v>37</v>
      </c>
      <c r="D9786" s="60" t="s">
        <v>11472</v>
      </c>
      <c r="E9786" s="67" t="n">
        <v>12007928</v>
      </c>
      <c r="F9786" s="76" t="n">
        <v>5084</v>
      </c>
      <c r="G9786" s="64" t="s">
        <v>1812</v>
      </c>
      <c r="H9786" s="76" t="n">
        <v>5084</v>
      </c>
      <c r="I9786" s="65" t="n">
        <v>34833</v>
      </c>
      <c r="J9786" s="66" t="s">
        <v>11473</v>
      </c>
    </row>
    <row r="9787" s="54" customFormat="true" ht="12.75" hidden="false" customHeight="false" outlineLevel="0" collapsed="false">
      <c r="A9787" s="37" t="n">
        <v>9776</v>
      </c>
      <c r="B9787" s="60" t="s">
        <v>11053</v>
      </c>
      <c r="C9787" s="37" t="s">
        <v>37</v>
      </c>
      <c r="D9787" s="60" t="s">
        <v>11474</v>
      </c>
      <c r="E9787" s="67" t="n">
        <v>12007954</v>
      </c>
      <c r="F9787" s="68" t="n">
        <v>47</v>
      </c>
      <c r="G9787" s="64" t="s">
        <v>1812</v>
      </c>
      <c r="H9787" s="68" t="n">
        <v>47</v>
      </c>
      <c r="I9787" s="65" t="n">
        <v>34753</v>
      </c>
      <c r="J9787" s="66" t="s">
        <v>1744</v>
      </c>
    </row>
    <row r="9788" s="54" customFormat="true" ht="12.75" hidden="false" customHeight="false" outlineLevel="0" collapsed="false">
      <c r="A9788" s="37" t="n">
        <v>9777</v>
      </c>
      <c r="B9788" s="60" t="s">
        <v>11053</v>
      </c>
      <c r="C9788" s="37" t="s">
        <v>37</v>
      </c>
      <c r="D9788" s="60" t="s">
        <v>11475</v>
      </c>
      <c r="E9788" s="67" t="n">
        <v>12007985</v>
      </c>
      <c r="F9788" s="76" t="n">
        <v>2025</v>
      </c>
      <c r="G9788" s="64" t="s">
        <v>1812</v>
      </c>
      <c r="H9788" s="76" t="n">
        <v>2025</v>
      </c>
      <c r="I9788" s="65" t="n">
        <v>35129</v>
      </c>
      <c r="J9788" s="66" t="s">
        <v>11476</v>
      </c>
    </row>
    <row r="9789" s="54" customFormat="true" ht="12.75" hidden="false" customHeight="false" outlineLevel="0" collapsed="false">
      <c r="A9789" s="37" t="n">
        <v>9778</v>
      </c>
      <c r="B9789" s="60" t="s">
        <v>11053</v>
      </c>
      <c r="C9789" s="37" t="s">
        <v>37</v>
      </c>
      <c r="D9789" s="60" t="s">
        <v>11477</v>
      </c>
      <c r="E9789" s="67" t="n">
        <v>12008025</v>
      </c>
      <c r="F9789" s="68" t="n">
        <v>255</v>
      </c>
      <c r="G9789" s="64" t="s">
        <v>1812</v>
      </c>
      <c r="H9789" s="68" t="n">
        <v>255</v>
      </c>
      <c r="I9789" s="65" t="n">
        <v>34149</v>
      </c>
      <c r="J9789" s="66" t="s">
        <v>1744</v>
      </c>
    </row>
    <row r="9790" s="54" customFormat="true" ht="12.75" hidden="false" customHeight="false" outlineLevel="0" collapsed="false">
      <c r="A9790" s="37" t="n">
        <v>9779</v>
      </c>
      <c r="B9790" s="60" t="s">
        <v>11053</v>
      </c>
      <c r="C9790" s="37" t="s">
        <v>37</v>
      </c>
      <c r="D9790" s="60" t="s">
        <v>11478</v>
      </c>
      <c r="E9790" s="67" t="n">
        <v>12008053</v>
      </c>
      <c r="F9790" s="76" t="n">
        <v>13672</v>
      </c>
      <c r="G9790" s="64" t="s">
        <v>1812</v>
      </c>
      <c r="H9790" s="76" t="n">
        <v>13672</v>
      </c>
      <c r="I9790" s="65" t="n">
        <v>34444</v>
      </c>
      <c r="J9790" s="66" t="s">
        <v>11479</v>
      </c>
    </row>
    <row r="9791" s="54" customFormat="true" ht="12.75" hidden="false" customHeight="false" outlineLevel="0" collapsed="false">
      <c r="A9791" s="37" t="n">
        <v>9780</v>
      </c>
      <c r="B9791" s="60" t="s">
        <v>11053</v>
      </c>
      <c r="C9791" s="37" t="s">
        <v>37</v>
      </c>
      <c r="D9791" s="60" t="s">
        <v>11480</v>
      </c>
      <c r="E9791" s="67" t="n">
        <v>12008069</v>
      </c>
      <c r="F9791" s="76" t="n">
        <v>40950</v>
      </c>
      <c r="G9791" s="64" t="s">
        <v>1812</v>
      </c>
      <c r="H9791" s="76" t="n">
        <v>40950</v>
      </c>
      <c r="I9791" s="65" t="n">
        <v>34511</v>
      </c>
      <c r="J9791" s="66" t="s">
        <v>11481</v>
      </c>
    </row>
    <row r="9792" s="54" customFormat="true" ht="12.75" hidden="false" customHeight="false" outlineLevel="0" collapsed="false">
      <c r="A9792" s="37" t="n">
        <v>9781</v>
      </c>
      <c r="B9792" s="60" t="s">
        <v>11053</v>
      </c>
      <c r="C9792" s="37" t="s">
        <v>37</v>
      </c>
      <c r="D9792" s="60" t="s">
        <v>11482</v>
      </c>
      <c r="E9792" s="67" t="n">
        <v>12008070</v>
      </c>
      <c r="F9792" s="76" t="n">
        <v>10925</v>
      </c>
      <c r="G9792" s="64" t="s">
        <v>1812</v>
      </c>
      <c r="H9792" s="76" t="n">
        <v>10925</v>
      </c>
      <c r="I9792" s="65" t="n">
        <v>34917</v>
      </c>
      <c r="J9792" s="66" t="s">
        <v>11483</v>
      </c>
    </row>
    <row r="9793" s="54" customFormat="true" ht="12.75" hidden="false" customHeight="false" outlineLevel="0" collapsed="false">
      <c r="A9793" s="37" t="n">
        <v>9782</v>
      </c>
      <c r="B9793" s="60" t="s">
        <v>11053</v>
      </c>
      <c r="C9793" s="37" t="s">
        <v>37</v>
      </c>
      <c r="D9793" s="60" t="s">
        <v>11484</v>
      </c>
      <c r="E9793" s="67" t="n">
        <v>12008103</v>
      </c>
      <c r="F9793" s="76" t="n">
        <v>573</v>
      </c>
      <c r="G9793" s="64" t="s">
        <v>1812</v>
      </c>
      <c r="H9793" s="76" t="n">
        <v>573</v>
      </c>
      <c r="I9793" s="65" t="n">
        <v>34568</v>
      </c>
      <c r="J9793" s="66" t="s">
        <v>11485</v>
      </c>
    </row>
    <row r="9794" s="54" customFormat="true" ht="12.75" hidden="false" customHeight="false" outlineLevel="0" collapsed="false">
      <c r="A9794" s="37" t="n">
        <v>9783</v>
      </c>
      <c r="B9794" s="60" t="s">
        <v>11053</v>
      </c>
      <c r="C9794" s="37" t="s">
        <v>37</v>
      </c>
      <c r="D9794" s="60" t="s">
        <v>11486</v>
      </c>
      <c r="E9794" s="67" t="n">
        <v>12008116</v>
      </c>
      <c r="F9794" s="76" t="n">
        <v>42818</v>
      </c>
      <c r="G9794" s="64" t="s">
        <v>1812</v>
      </c>
      <c r="H9794" s="76" t="n">
        <v>42818</v>
      </c>
      <c r="I9794" s="65" t="n">
        <v>34437</v>
      </c>
      <c r="J9794" s="66" t="s">
        <v>11487</v>
      </c>
    </row>
    <row r="9795" s="54" customFormat="true" ht="12.75" hidden="false" customHeight="false" outlineLevel="0" collapsed="false">
      <c r="A9795" s="37" t="n">
        <v>9784</v>
      </c>
      <c r="B9795" s="60" t="s">
        <v>11053</v>
      </c>
      <c r="C9795" s="37" t="s">
        <v>37</v>
      </c>
      <c r="D9795" s="60" t="s">
        <v>11488</v>
      </c>
      <c r="E9795" s="67" t="n">
        <v>12008243</v>
      </c>
      <c r="F9795" s="76" t="n">
        <v>23895</v>
      </c>
      <c r="G9795" s="64" t="s">
        <v>1812</v>
      </c>
      <c r="H9795" s="76" t="n">
        <v>23895</v>
      </c>
      <c r="I9795" s="65" t="n">
        <v>35010</v>
      </c>
      <c r="J9795" s="66" t="s">
        <v>11489</v>
      </c>
    </row>
    <row r="9796" s="54" customFormat="true" ht="12.75" hidden="false" customHeight="false" outlineLevel="0" collapsed="false">
      <c r="A9796" s="37" t="n">
        <v>9785</v>
      </c>
      <c r="B9796" s="60" t="s">
        <v>11053</v>
      </c>
      <c r="C9796" s="37" t="s">
        <v>37</v>
      </c>
      <c r="D9796" s="60" t="s">
        <v>11490</v>
      </c>
      <c r="E9796" s="67" t="n">
        <v>12008369</v>
      </c>
      <c r="F9796" s="76" t="n">
        <v>5186</v>
      </c>
      <c r="G9796" s="64" t="s">
        <v>1812</v>
      </c>
      <c r="H9796" s="76" t="n">
        <v>5186</v>
      </c>
      <c r="I9796" s="65" t="n">
        <v>35253</v>
      </c>
      <c r="J9796" s="66" t="s">
        <v>11491</v>
      </c>
    </row>
    <row r="9797" s="54" customFormat="true" ht="12.75" hidden="false" customHeight="false" outlineLevel="0" collapsed="false">
      <c r="A9797" s="37" t="n">
        <v>9786</v>
      </c>
      <c r="B9797" s="60" t="s">
        <v>11053</v>
      </c>
      <c r="C9797" s="37" t="s">
        <v>37</v>
      </c>
      <c r="D9797" s="60" t="s">
        <v>11492</v>
      </c>
      <c r="E9797" s="67" t="n">
        <v>12008424</v>
      </c>
      <c r="F9797" s="76" t="n">
        <v>6724.5</v>
      </c>
      <c r="G9797" s="64" t="s">
        <v>1812</v>
      </c>
      <c r="H9797" s="76" t="n">
        <v>6724.5</v>
      </c>
      <c r="I9797" s="65" t="n">
        <v>35158</v>
      </c>
      <c r="J9797" s="66" t="s">
        <v>11493</v>
      </c>
    </row>
    <row r="9798" s="54" customFormat="true" ht="12.75" hidden="false" customHeight="false" outlineLevel="0" collapsed="false">
      <c r="A9798" s="37" t="n">
        <v>9787</v>
      </c>
      <c r="B9798" s="60" t="s">
        <v>11053</v>
      </c>
      <c r="C9798" s="37" t="s">
        <v>37</v>
      </c>
      <c r="D9798" s="60" t="s">
        <v>11494</v>
      </c>
      <c r="E9798" s="67" t="n">
        <v>12008444</v>
      </c>
      <c r="F9798" s="76" t="n">
        <v>84662</v>
      </c>
      <c r="G9798" s="64" t="s">
        <v>1812</v>
      </c>
      <c r="H9798" s="76" t="n">
        <v>84662</v>
      </c>
      <c r="I9798" s="65" t="n">
        <v>35162</v>
      </c>
      <c r="J9798" s="66" t="s">
        <v>11495</v>
      </c>
    </row>
    <row r="9799" s="54" customFormat="true" ht="12.75" hidden="false" customHeight="false" outlineLevel="0" collapsed="false">
      <c r="A9799" s="37" t="n">
        <v>9788</v>
      </c>
      <c r="B9799" s="60" t="s">
        <v>11053</v>
      </c>
      <c r="C9799" s="37" t="s">
        <v>37</v>
      </c>
      <c r="D9799" s="60" t="s">
        <v>11496</v>
      </c>
      <c r="E9799" s="67" t="n">
        <v>12012738</v>
      </c>
      <c r="F9799" s="76" t="n">
        <v>10251.2</v>
      </c>
      <c r="G9799" s="64" t="s">
        <v>1812</v>
      </c>
      <c r="H9799" s="76" t="n">
        <v>10251.2</v>
      </c>
      <c r="I9799" s="65" t="n">
        <v>35130</v>
      </c>
      <c r="J9799" s="66" t="s">
        <v>11497</v>
      </c>
    </row>
    <row r="9800" s="54" customFormat="true" ht="12.75" hidden="false" customHeight="false" outlineLevel="0" collapsed="false">
      <c r="A9800" s="37" t="n">
        <v>9789</v>
      </c>
      <c r="B9800" s="60" t="s">
        <v>11053</v>
      </c>
      <c r="C9800" s="37" t="s">
        <v>37</v>
      </c>
      <c r="D9800" s="60" t="s">
        <v>11498</v>
      </c>
      <c r="E9800" s="67" t="n">
        <v>12015398</v>
      </c>
      <c r="F9800" s="76" t="n">
        <v>565.11</v>
      </c>
      <c r="G9800" s="64" t="s">
        <v>1812</v>
      </c>
      <c r="H9800" s="76" t="n">
        <v>565.11</v>
      </c>
      <c r="I9800" s="65" t="n">
        <v>34997</v>
      </c>
      <c r="J9800" s="66" t="s">
        <v>11499</v>
      </c>
    </row>
    <row r="9801" s="54" customFormat="true" ht="12.75" hidden="false" customHeight="false" outlineLevel="0" collapsed="false">
      <c r="A9801" s="37" t="n">
        <v>9790</v>
      </c>
      <c r="B9801" s="60" t="s">
        <v>11053</v>
      </c>
      <c r="C9801" s="37" t="s">
        <v>37</v>
      </c>
      <c r="D9801" s="60" t="s">
        <v>11500</v>
      </c>
      <c r="E9801" s="67" t="n">
        <v>12018146</v>
      </c>
      <c r="F9801" s="76" t="n">
        <v>14509.42</v>
      </c>
      <c r="G9801" s="64" t="s">
        <v>1812</v>
      </c>
      <c r="H9801" s="76" t="n">
        <v>14509.42</v>
      </c>
      <c r="I9801" s="65" t="n">
        <v>34448</v>
      </c>
      <c r="J9801" s="66" t="s">
        <v>11501</v>
      </c>
    </row>
    <row r="9802" s="54" customFormat="true" ht="12.75" hidden="false" customHeight="false" outlineLevel="0" collapsed="false">
      <c r="A9802" s="37" t="n">
        <v>9791</v>
      </c>
      <c r="B9802" s="60" t="s">
        <v>11053</v>
      </c>
      <c r="C9802" s="37" t="s">
        <v>37</v>
      </c>
      <c r="D9802" s="60" t="s">
        <v>11502</v>
      </c>
      <c r="E9802" s="67" t="n">
        <v>12018459</v>
      </c>
      <c r="F9802" s="76" t="n">
        <v>16845.1</v>
      </c>
      <c r="G9802" s="64" t="s">
        <v>1812</v>
      </c>
      <c r="H9802" s="76" t="n">
        <v>16845.1</v>
      </c>
      <c r="I9802" s="65" t="n">
        <v>34689</v>
      </c>
      <c r="J9802" s="66" t="s">
        <v>11503</v>
      </c>
    </row>
    <row r="9803" s="54" customFormat="true" ht="12.75" hidden="false" customHeight="false" outlineLevel="0" collapsed="false">
      <c r="A9803" s="37" t="n">
        <v>9792</v>
      </c>
      <c r="B9803" s="60" t="s">
        <v>11053</v>
      </c>
      <c r="C9803" s="37" t="s">
        <v>37</v>
      </c>
      <c r="D9803" s="60" t="s">
        <v>11504</v>
      </c>
      <c r="E9803" s="67" t="n">
        <v>12019263</v>
      </c>
      <c r="F9803" s="76" t="n">
        <v>5197.5</v>
      </c>
      <c r="G9803" s="64" t="s">
        <v>1812</v>
      </c>
      <c r="H9803" s="76" t="n">
        <v>5197.5</v>
      </c>
      <c r="I9803" s="65" t="n">
        <v>34231</v>
      </c>
      <c r="J9803" s="66" t="s">
        <v>11505</v>
      </c>
    </row>
    <row r="9804" s="54" customFormat="true" ht="12.75" hidden="false" customHeight="false" outlineLevel="0" collapsed="false">
      <c r="A9804" s="37" t="n">
        <v>9793</v>
      </c>
      <c r="B9804" s="60" t="s">
        <v>11053</v>
      </c>
      <c r="C9804" s="37" t="s">
        <v>37</v>
      </c>
      <c r="D9804" s="60" t="s">
        <v>11506</v>
      </c>
      <c r="E9804" s="67" t="n">
        <v>12019596</v>
      </c>
      <c r="F9804" s="68" t="n">
        <v>197</v>
      </c>
      <c r="G9804" s="64" t="s">
        <v>1812</v>
      </c>
      <c r="H9804" s="68" t="n">
        <v>197</v>
      </c>
      <c r="I9804" s="65" t="n">
        <v>34196</v>
      </c>
      <c r="J9804" s="66" t="s">
        <v>1744</v>
      </c>
    </row>
    <row r="9805" s="54" customFormat="true" ht="12.75" hidden="false" customHeight="false" outlineLevel="0" collapsed="false">
      <c r="A9805" s="37" t="n">
        <v>9794</v>
      </c>
      <c r="B9805" s="60" t="s">
        <v>11053</v>
      </c>
      <c r="C9805" s="37" t="s">
        <v>37</v>
      </c>
      <c r="D9805" s="60" t="s">
        <v>11507</v>
      </c>
      <c r="E9805" s="67" t="n">
        <v>12019597</v>
      </c>
      <c r="F9805" s="76" t="n">
        <v>750</v>
      </c>
      <c r="G9805" s="64" t="s">
        <v>1812</v>
      </c>
      <c r="H9805" s="76" t="n">
        <v>750</v>
      </c>
      <c r="I9805" s="65" t="n">
        <v>34013</v>
      </c>
      <c r="J9805" s="66" t="s">
        <v>11508</v>
      </c>
    </row>
    <row r="9806" s="54" customFormat="true" ht="12.75" hidden="false" customHeight="false" outlineLevel="0" collapsed="false">
      <c r="A9806" s="37" t="n">
        <v>9795</v>
      </c>
      <c r="B9806" s="60" t="s">
        <v>11053</v>
      </c>
      <c r="C9806" s="37" t="s">
        <v>37</v>
      </c>
      <c r="D9806" s="60" t="s">
        <v>11509</v>
      </c>
      <c r="E9806" s="67" t="n">
        <v>12019717</v>
      </c>
      <c r="F9806" s="68" t="n">
        <v>42</v>
      </c>
      <c r="G9806" s="64" t="s">
        <v>1812</v>
      </c>
      <c r="H9806" s="68" t="n">
        <v>42</v>
      </c>
      <c r="I9806" s="65" t="n">
        <v>34027</v>
      </c>
      <c r="J9806" s="66" t="s">
        <v>1744</v>
      </c>
    </row>
    <row r="9807" s="54" customFormat="true" ht="12.75" hidden="false" customHeight="false" outlineLevel="0" collapsed="false">
      <c r="A9807" s="37" t="n">
        <v>9796</v>
      </c>
      <c r="B9807" s="60" t="s">
        <v>11053</v>
      </c>
      <c r="C9807" s="37" t="s">
        <v>37</v>
      </c>
      <c r="D9807" s="60" t="s">
        <v>11510</v>
      </c>
      <c r="E9807" s="67" t="n">
        <v>12019784</v>
      </c>
      <c r="F9807" s="76" t="n">
        <v>2680</v>
      </c>
      <c r="G9807" s="64" t="s">
        <v>1812</v>
      </c>
      <c r="H9807" s="76" t="n">
        <v>2680</v>
      </c>
      <c r="I9807" s="65" t="n">
        <v>34113</v>
      </c>
      <c r="J9807" s="66" t="s">
        <v>11511</v>
      </c>
    </row>
    <row r="9808" s="54" customFormat="true" ht="12.75" hidden="false" customHeight="false" outlineLevel="0" collapsed="false">
      <c r="A9808" s="37" t="n">
        <v>9797</v>
      </c>
      <c r="B9808" s="60" t="s">
        <v>11053</v>
      </c>
      <c r="C9808" s="37" t="s">
        <v>37</v>
      </c>
      <c r="D9808" s="60" t="s">
        <v>11512</v>
      </c>
      <c r="E9808" s="67" t="n">
        <v>12019881</v>
      </c>
      <c r="F9808" s="76" t="n">
        <v>428.5</v>
      </c>
      <c r="G9808" s="64" t="s">
        <v>1812</v>
      </c>
      <c r="H9808" s="76" t="n">
        <v>428.5</v>
      </c>
      <c r="I9808" s="65" t="n">
        <v>34319</v>
      </c>
      <c r="J9808" s="66" t="s">
        <v>11513</v>
      </c>
    </row>
    <row r="9809" s="54" customFormat="true" ht="12.75" hidden="false" customHeight="false" outlineLevel="0" collapsed="false">
      <c r="A9809" s="37" t="n">
        <v>9798</v>
      </c>
      <c r="B9809" s="60" t="s">
        <v>11053</v>
      </c>
      <c r="C9809" s="37" t="s">
        <v>37</v>
      </c>
      <c r="D9809" s="60" t="s">
        <v>11514</v>
      </c>
      <c r="E9809" s="67" t="n">
        <v>12020008</v>
      </c>
      <c r="F9809" s="76" t="n">
        <v>1970.5</v>
      </c>
      <c r="G9809" s="64" t="s">
        <v>1812</v>
      </c>
      <c r="H9809" s="76" t="n">
        <v>1970.5</v>
      </c>
      <c r="I9809" s="65" t="n">
        <v>34436</v>
      </c>
      <c r="J9809" s="66" t="s">
        <v>11515</v>
      </c>
    </row>
    <row r="9810" s="54" customFormat="true" ht="12.75" hidden="false" customHeight="false" outlineLevel="0" collapsed="false">
      <c r="A9810" s="37" t="n">
        <v>9799</v>
      </c>
      <c r="B9810" s="60" t="s">
        <v>11053</v>
      </c>
      <c r="C9810" s="37" t="s">
        <v>37</v>
      </c>
      <c r="D9810" s="60" t="s">
        <v>11516</v>
      </c>
      <c r="E9810" s="67" t="n">
        <v>12020055</v>
      </c>
      <c r="F9810" s="76" t="n">
        <v>295</v>
      </c>
      <c r="G9810" s="64" t="s">
        <v>1812</v>
      </c>
      <c r="H9810" s="76" t="n">
        <v>295</v>
      </c>
      <c r="I9810" s="65" t="n">
        <v>33966</v>
      </c>
      <c r="J9810" s="66" t="s">
        <v>11517</v>
      </c>
    </row>
    <row r="9811" s="54" customFormat="true" ht="12.75" hidden="false" customHeight="false" outlineLevel="0" collapsed="false">
      <c r="A9811" s="37" t="n">
        <v>9800</v>
      </c>
      <c r="B9811" s="60" t="s">
        <v>11053</v>
      </c>
      <c r="C9811" s="37" t="s">
        <v>37</v>
      </c>
      <c r="D9811" s="60" t="s">
        <v>11518</v>
      </c>
      <c r="E9811" s="67" t="n">
        <v>12020070</v>
      </c>
      <c r="F9811" s="76" t="n">
        <v>302</v>
      </c>
      <c r="G9811" s="64" t="s">
        <v>1812</v>
      </c>
      <c r="H9811" s="76" t="n">
        <v>302</v>
      </c>
      <c r="I9811" s="65" t="n">
        <v>34073</v>
      </c>
      <c r="J9811" s="66" t="s">
        <v>11519</v>
      </c>
    </row>
    <row r="9812" s="54" customFormat="true" ht="12.75" hidden="false" customHeight="false" outlineLevel="0" collapsed="false">
      <c r="A9812" s="37" t="n">
        <v>9801</v>
      </c>
      <c r="B9812" s="60" t="s">
        <v>11053</v>
      </c>
      <c r="C9812" s="37" t="s">
        <v>37</v>
      </c>
      <c r="D9812" s="60" t="s">
        <v>11520</v>
      </c>
      <c r="E9812" s="67" t="n">
        <v>12020232</v>
      </c>
      <c r="F9812" s="76" t="n">
        <v>550</v>
      </c>
      <c r="G9812" s="64" t="s">
        <v>1812</v>
      </c>
      <c r="H9812" s="76" t="n">
        <v>550</v>
      </c>
      <c r="I9812" s="65" t="n">
        <v>34434</v>
      </c>
      <c r="J9812" s="66" t="s">
        <v>11521</v>
      </c>
    </row>
    <row r="9813" s="54" customFormat="true" ht="12.75" hidden="false" customHeight="false" outlineLevel="0" collapsed="false">
      <c r="A9813" s="37" t="n">
        <v>9802</v>
      </c>
      <c r="B9813" s="60" t="s">
        <v>11053</v>
      </c>
      <c r="C9813" s="37" t="s">
        <v>37</v>
      </c>
      <c r="D9813" s="60" t="s">
        <v>11522</v>
      </c>
      <c r="E9813" s="67" t="n">
        <v>12020267</v>
      </c>
      <c r="F9813" s="68" t="n">
        <v>197.22</v>
      </c>
      <c r="G9813" s="64" t="s">
        <v>1812</v>
      </c>
      <c r="H9813" s="68" t="n">
        <v>197.22</v>
      </c>
      <c r="I9813" s="65" t="n">
        <v>33906</v>
      </c>
      <c r="J9813" s="66" t="s">
        <v>1744</v>
      </c>
    </row>
    <row r="9814" s="54" customFormat="true" ht="12.75" hidden="false" customHeight="false" outlineLevel="0" collapsed="false">
      <c r="A9814" s="37" t="n">
        <v>9803</v>
      </c>
      <c r="B9814" s="60" t="s">
        <v>11053</v>
      </c>
      <c r="C9814" s="37" t="s">
        <v>37</v>
      </c>
      <c r="D9814" s="60" t="s">
        <v>11523</v>
      </c>
      <c r="E9814" s="67" t="n">
        <v>12020307</v>
      </c>
      <c r="F9814" s="76" t="n">
        <v>3750.5</v>
      </c>
      <c r="G9814" s="64" t="s">
        <v>1812</v>
      </c>
      <c r="H9814" s="76" t="n">
        <v>3750.5</v>
      </c>
      <c r="I9814" s="65" t="n">
        <v>34478</v>
      </c>
      <c r="J9814" s="66" t="s">
        <v>1744</v>
      </c>
    </row>
    <row r="9815" s="54" customFormat="true" ht="12.75" hidden="false" customHeight="false" outlineLevel="0" collapsed="false">
      <c r="A9815" s="37" t="n">
        <v>9804</v>
      </c>
      <c r="B9815" s="60" t="s">
        <v>11053</v>
      </c>
      <c r="C9815" s="37" t="s">
        <v>37</v>
      </c>
      <c r="D9815" s="60" t="s">
        <v>10004</v>
      </c>
      <c r="E9815" s="67" t="n">
        <v>12020414</v>
      </c>
      <c r="F9815" s="76" t="n">
        <v>20500</v>
      </c>
      <c r="G9815" s="64" t="s">
        <v>1812</v>
      </c>
      <c r="H9815" s="76" t="n">
        <v>20500</v>
      </c>
      <c r="I9815" s="65" t="n">
        <v>33915</v>
      </c>
      <c r="J9815" s="66" t="s">
        <v>1744</v>
      </c>
    </row>
    <row r="9816" s="54" customFormat="true" ht="12.75" hidden="false" customHeight="false" outlineLevel="0" collapsed="false">
      <c r="A9816" s="37" t="n">
        <v>9805</v>
      </c>
      <c r="B9816" s="60" t="s">
        <v>11053</v>
      </c>
      <c r="C9816" s="37" t="s">
        <v>37</v>
      </c>
      <c r="D9816" s="60" t="s">
        <v>11524</v>
      </c>
      <c r="E9816" s="67" t="n">
        <v>12020455</v>
      </c>
      <c r="F9816" s="76" t="n">
        <v>325.51</v>
      </c>
      <c r="G9816" s="64" t="s">
        <v>1812</v>
      </c>
      <c r="H9816" s="76" t="n">
        <v>325.51</v>
      </c>
      <c r="I9816" s="65" t="n">
        <v>34307</v>
      </c>
      <c r="J9816" s="66" t="s">
        <v>1744</v>
      </c>
    </row>
    <row r="9817" s="54" customFormat="true" ht="12.75" hidden="false" customHeight="false" outlineLevel="0" collapsed="false">
      <c r="A9817" s="37" t="n">
        <v>9806</v>
      </c>
      <c r="B9817" s="60" t="s">
        <v>11053</v>
      </c>
      <c r="C9817" s="37" t="s">
        <v>37</v>
      </c>
      <c r="D9817" s="60" t="s">
        <v>11525</v>
      </c>
      <c r="E9817" s="67" t="n">
        <v>12020460</v>
      </c>
      <c r="F9817" s="76" t="n">
        <v>63</v>
      </c>
      <c r="G9817" s="64" t="s">
        <v>1812</v>
      </c>
      <c r="H9817" s="76" t="n">
        <v>63</v>
      </c>
      <c r="I9817" s="65" t="n">
        <v>34847</v>
      </c>
      <c r="J9817" s="66" t="s">
        <v>11526</v>
      </c>
    </row>
    <row r="9818" s="54" customFormat="true" ht="12.75" hidden="false" customHeight="false" outlineLevel="0" collapsed="false">
      <c r="A9818" s="37" t="n">
        <v>9807</v>
      </c>
      <c r="B9818" s="60" t="s">
        <v>11053</v>
      </c>
      <c r="C9818" s="37" t="s">
        <v>37</v>
      </c>
      <c r="D9818" s="60" t="s">
        <v>11527</v>
      </c>
      <c r="E9818" s="67" t="n">
        <v>12020521</v>
      </c>
      <c r="F9818" s="76" t="n">
        <v>2388.86</v>
      </c>
      <c r="G9818" s="64" t="s">
        <v>1812</v>
      </c>
      <c r="H9818" s="76" t="n">
        <v>2388.86</v>
      </c>
      <c r="I9818" s="65" t="n">
        <v>34106</v>
      </c>
      <c r="J9818" s="66" t="s">
        <v>11528</v>
      </c>
    </row>
    <row r="9819" s="54" customFormat="true" ht="12.75" hidden="false" customHeight="false" outlineLevel="0" collapsed="false">
      <c r="A9819" s="37" t="n">
        <v>9808</v>
      </c>
      <c r="B9819" s="60" t="s">
        <v>11053</v>
      </c>
      <c r="C9819" s="37" t="s">
        <v>37</v>
      </c>
      <c r="D9819" s="60" t="s">
        <v>11529</v>
      </c>
      <c r="E9819" s="67" t="n">
        <v>12020532</v>
      </c>
      <c r="F9819" s="76" t="n">
        <v>2025</v>
      </c>
      <c r="G9819" s="64" t="s">
        <v>1812</v>
      </c>
      <c r="H9819" s="76" t="n">
        <v>2025</v>
      </c>
      <c r="I9819" s="65" t="n">
        <v>34837</v>
      </c>
      <c r="J9819" s="66" t="s">
        <v>11530</v>
      </c>
    </row>
    <row r="9820" s="54" customFormat="true" ht="12.75" hidden="false" customHeight="false" outlineLevel="0" collapsed="false">
      <c r="A9820" s="37" t="n">
        <v>9809</v>
      </c>
      <c r="B9820" s="60" t="s">
        <v>11053</v>
      </c>
      <c r="C9820" s="37" t="s">
        <v>37</v>
      </c>
      <c r="D9820" s="60" t="s">
        <v>11531</v>
      </c>
      <c r="E9820" s="67" t="n">
        <v>12020543</v>
      </c>
      <c r="F9820" s="76" t="n">
        <v>565.25</v>
      </c>
      <c r="G9820" s="64" t="s">
        <v>1812</v>
      </c>
      <c r="H9820" s="76" t="n">
        <v>565.25</v>
      </c>
      <c r="I9820" s="65" t="n">
        <v>34945</v>
      </c>
      <c r="J9820" s="66" t="s">
        <v>11532</v>
      </c>
    </row>
    <row r="9821" s="54" customFormat="true" ht="12.75" hidden="false" customHeight="false" outlineLevel="0" collapsed="false">
      <c r="A9821" s="37" t="n">
        <v>9810</v>
      </c>
      <c r="B9821" s="60" t="s">
        <v>11053</v>
      </c>
      <c r="C9821" s="37" t="s">
        <v>37</v>
      </c>
      <c r="D9821" s="60" t="s">
        <v>11533</v>
      </c>
      <c r="E9821" s="67" t="n">
        <v>12020545</v>
      </c>
      <c r="F9821" s="76" t="n">
        <v>766</v>
      </c>
      <c r="G9821" s="64" t="s">
        <v>1812</v>
      </c>
      <c r="H9821" s="76" t="n">
        <v>766</v>
      </c>
      <c r="I9821" s="65" t="n">
        <v>34938</v>
      </c>
      <c r="J9821" s="66" t="s">
        <v>11534</v>
      </c>
    </row>
    <row r="9822" s="54" customFormat="true" ht="12.75" hidden="false" customHeight="false" outlineLevel="0" collapsed="false">
      <c r="A9822" s="37" t="n">
        <v>9811</v>
      </c>
      <c r="B9822" s="60" t="s">
        <v>11053</v>
      </c>
      <c r="C9822" s="37" t="s">
        <v>37</v>
      </c>
      <c r="D9822" s="60" t="s">
        <v>11535</v>
      </c>
      <c r="E9822" s="67" t="n">
        <v>12020550</v>
      </c>
      <c r="F9822" s="68" t="n">
        <v>125</v>
      </c>
      <c r="G9822" s="64" t="s">
        <v>1812</v>
      </c>
      <c r="H9822" s="68" t="n">
        <v>125</v>
      </c>
      <c r="I9822" s="65" t="n">
        <v>34363</v>
      </c>
      <c r="J9822" s="66" t="s">
        <v>1744</v>
      </c>
    </row>
    <row r="9823" s="54" customFormat="true" ht="12.75" hidden="false" customHeight="false" outlineLevel="0" collapsed="false">
      <c r="A9823" s="37" t="n">
        <v>9812</v>
      </c>
      <c r="B9823" s="60" t="s">
        <v>11053</v>
      </c>
      <c r="C9823" s="37" t="s">
        <v>37</v>
      </c>
      <c r="D9823" s="60" t="s">
        <v>11536</v>
      </c>
      <c r="E9823" s="67" t="n">
        <v>12020609</v>
      </c>
      <c r="F9823" s="68" t="n">
        <v>105</v>
      </c>
      <c r="G9823" s="64" t="s">
        <v>1812</v>
      </c>
      <c r="H9823" s="68" t="n">
        <v>105</v>
      </c>
      <c r="I9823" s="65" t="n">
        <v>34723</v>
      </c>
      <c r="J9823" s="66" t="s">
        <v>1744</v>
      </c>
    </row>
    <row r="9824" s="54" customFormat="true" ht="12.75" hidden="false" customHeight="false" outlineLevel="0" collapsed="false">
      <c r="A9824" s="37" t="n">
        <v>9813</v>
      </c>
      <c r="B9824" s="60" t="s">
        <v>11053</v>
      </c>
      <c r="C9824" s="37" t="s">
        <v>37</v>
      </c>
      <c r="D9824" s="60" t="s">
        <v>11537</v>
      </c>
      <c r="E9824" s="67" t="n">
        <v>12020728</v>
      </c>
      <c r="F9824" s="76" t="n">
        <v>25</v>
      </c>
      <c r="G9824" s="64" t="s">
        <v>1812</v>
      </c>
      <c r="H9824" s="76" t="n">
        <v>25</v>
      </c>
      <c r="I9824" s="65" t="n">
        <v>34659</v>
      </c>
      <c r="J9824" s="66" t="s">
        <v>11538</v>
      </c>
    </row>
    <row r="9825" s="54" customFormat="true" ht="12.75" hidden="false" customHeight="false" outlineLevel="0" collapsed="false">
      <c r="A9825" s="37" t="n">
        <v>9814</v>
      </c>
      <c r="B9825" s="60" t="s">
        <v>11053</v>
      </c>
      <c r="C9825" s="37" t="s">
        <v>37</v>
      </c>
      <c r="D9825" s="60" t="s">
        <v>11539</v>
      </c>
      <c r="E9825" s="67" t="n">
        <v>12020828</v>
      </c>
      <c r="F9825" s="76" t="n">
        <v>12599</v>
      </c>
      <c r="G9825" s="64" t="s">
        <v>1812</v>
      </c>
      <c r="H9825" s="76" t="n">
        <v>12599</v>
      </c>
      <c r="I9825" s="65" t="n">
        <v>34968</v>
      </c>
      <c r="J9825" s="66" t="s">
        <v>11540</v>
      </c>
    </row>
    <row r="9826" s="54" customFormat="true" ht="12.75" hidden="false" customHeight="false" outlineLevel="0" collapsed="false">
      <c r="A9826" s="37" t="n">
        <v>9815</v>
      </c>
      <c r="B9826" s="60" t="s">
        <v>11053</v>
      </c>
      <c r="C9826" s="37" t="s">
        <v>37</v>
      </c>
      <c r="D9826" s="60" t="s">
        <v>11541</v>
      </c>
      <c r="E9826" s="67" t="n">
        <v>12020832</v>
      </c>
      <c r="F9826" s="76" t="n">
        <v>11959</v>
      </c>
      <c r="G9826" s="64" t="s">
        <v>1812</v>
      </c>
      <c r="H9826" s="76" t="n">
        <v>11959</v>
      </c>
      <c r="I9826" s="65" t="n">
        <v>35079</v>
      </c>
      <c r="J9826" s="66" t="s">
        <v>11542</v>
      </c>
    </row>
    <row r="9827" s="54" customFormat="true" ht="12.75" hidden="false" customHeight="false" outlineLevel="0" collapsed="false">
      <c r="A9827" s="37" t="n">
        <v>9816</v>
      </c>
      <c r="B9827" s="60" t="s">
        <v>11053</v>
      </c>
      <c r="C9827" s="37" t="s">
        <v>37</v>
      </c>
      <c r="D9827" s="60" t="s">
        <v>11543</v>
      </c>
      <c r="E9827" s="67" t="n">
        <v>12020852</v>
      </c>
      <c r="F9827" s="76" t="n">
        <v>15900</v>
      </c>
      <c r="G9827" s="64" t="s">
        <v>1812</v>
      </c>
      <c r="H9827" s="76" t="n">
        <v>15900</v>
      </c>
      <c r="I9827" s="65" t="n">
        <v>34905</v>
      </c>
      <c r="J9827" s="66" t="s">
        <v>11544</v>
      </c>
    </row>
    <row r="9828" s="54" customFormat="true" ht="12.75" hidden="false" customHeight="false" outlineLevel="0" collapsed="false">
      <c r="A9828" s="37" t="n">
        <v>9817</v>
      </c>
      <c r="B9828" s="60" t="s">
        <v>11053</v>
      </c>
      <c r="C9828" s="37" t="s">
        <v>37</v>
      </c>
      <c r="D9828" s="60" t="s">
        <v>11545</v>
      </c>
      <c r="E9828" s="67" t="n">
        <v>12020854</v>
      </c>
      <c r="F9828" s="76" t="n">
        <v>3000</v>
      </c>
      <c r="G9828" s="64" t="s">
        <v>1812</v>
      </c>
      <c r="H9828" s="76" t="n">
        <v>3000</v>
      </c>
      <c r="I9828" s="65" t="n">
        <v>34885</v>
      </c>
      <c r="J9828" s="66" t="s">
        <v>11546</v>
      </c>
    </row>
    <row r="9829" s="54" customFormat="true" ht="12.75" hidden="false" customHeight="false" outlineLevel="0" collapsed="false">
      <c r="A9829" s="37" t="n">
        <v>9818</v>
      </c>
      <c r="B9829" s="60" t="s">
        <v>11053</v>
      </c>
      <c r="C9829" s="37" t="s">
        <v>37</v>
      </c>
      <c r="D9829" s="60" t="s">
        <v>11547</v>
      </c>
      <c r="E9829" s="67" t="n">
        <v>12020898</v>
      </c>
      <c r="F9829" s="76" t="n">
        <v>993.75</v>
      </c>
      <c r="G9829" s="64" t="s">
        <v>1812</v>
      </c>
      <c r="H9829" s="76" t="n">
        <v>993.75</v>
      </c>
      <c r="I9829" s="65" t="n">
        <v>35148</v>
      </c>
      <c r="J9829" s="66" t="s">
        <v>11548</v>
      </c>
    </row>
    <row r="9830" s="54" customFormat="true" ht="12.75" hidden="false" customHeight="false" outlineLevel="0" collapsed="false">
      <c r="A9830" s="37" t="n">
        <v>9819</v>
      </c>
      <c r="B9830" s="60" t="s">
        <v>11053</v>
      </c>
      <c r="C9830" s="37" t="s">
        <v>37</v>
      </c>
      <c r="D9830" s="60" t="s">
        <v>11549</v>
      </c>
      <c r="E9830" s="67" t="n">
        <v>12020933</v>
      </c>
      <c r="F9830" s="76" t="n">
        <v>1325</v>
      </c>
      <c r="G9830" s="64" t="s">
        <v>1812</v>
      </c>
      <c r="H9830" s="76" t="n">
        <v>1325</v>
      </c>
      <c r="I9830" s="65" t="n">
        <v>35142</v>
      </c>
      <c r="J9830" s="66" t="s">
        <v>11550</v>
      </c>
    </row>
    <row r="9831" s="54" customFormat="true" ht="12.75" hidden="false" customHeight="false" outlineLevel="0" collapsed="false">
      <c r="A9831" s="37" t="n">
        <v>9820</v>
      </c>
      <c r="B9831" s="60" t="s">
        <v>11551</v>
      </c>
      <c r="C9831" s="37" t="s">
        <v>37</v>
      </c>
      <c r="D9831" s="60" t="s">
        <v>11552</v>
      </c>
      <c r="E9831" s="67" t="n">
        <v>11000127</v>
      </c>
      <c r="F9831" s="68" t="n">
        <v>3786.72</v>
      </c>
      <c r="G9831" s="64" t="s">
        <v>1734</v>
      </c>
      <c r="H9831" s="68" t="n">
        <v>3786.72</v>
      </c>
      <c r="I9831" s="65" t="n">
        <v>34235</v>
      </c>
      <c r="J9831" s="66" t="s">
        <v>11553</v>
      </c>
    </row>
    <row r="9832" s="54" customFormat="true" ht="12.75" hidden="false" customHeight="false" outlineLevel="0" collapsed="false">
      <c r="A9832" s="37" t="n">
        <v>9821</v>
      </c>
      <c r="B9832" s="60" t="s">
        <v>11551</v>
      </c>
      <c r="C9832" s="37" t="s">
        <v>37</v>
      </c>
      <c r="D9832" s="60" t="s">
        <v>2146</v>
      </c>
      <c r="E9832" s="67" t="n">
        <v>11000132</v>
      </c>
      <c r="F9832" s="68" t="n">
        <v>1968.82</v>
      </c>
      <c r="G9832" s="64" t="s">
        <v>1734</v>
      </c>
      <c r="H9832" s="68" t="n">
        <v>1968.82</v>
      </c>
      <c r="I9832" s="65" t="n">
        <v>34235</v>
      </c>
      <c r="J9832" s="66" t="s">
        <v>11554</v>
      </c>
    </row>
    <row r="9833" s="54" customFormat="true" ht="12.75" hidden="false" customHeight="false" outlineLevel="0" collapsed="false">
      <c r="A9833" s="37" t="n">
        <v>9822</v>
      </c>
      <c r="B9833" s="60" t="s">
        <v>11551</v>
      </c>
      <c r="C9833" s="37" t="s">
        <v>37</v>
      </c>
      <c r="D9833" s="60" t="s">
        <v>11555</v>
      </c>
      <c r="E9833" s="67" t="n">
        <v>11000145</v>
      </c>
      <c r="F9833" s="68" t="n">
        <v>1260.89</v>
      </c>
      <c r="G9833" s="64" t="s">
        <v>1734</v>
      </c>
      <c r="H9833" s="68" t="n">
        <v>1260.89</v>
      </c>
      <c r="I9833" s="65" t="n">
        <v>34235</v>
      </c>
      <c r="J9833" s="66" t="s">
        <v>11556</v>
      </c>
    </row>
    <row r="9834" s="54" customFormat="true" ht="12.75" hidden="false" customHeight="false" outlineLevel="0" collapsed="false">
      <c r="A9834" s="37" t="n">
        <v>9823</v>
      </c>
      <c r="B9834" s="60" t="s">
        <v>11551</v>
      </c>
      <c r="C9834" s="37" t="s">
        <v>37</v>
      </c>
      <c r="D9834" s="60" t="s">
        <v>11557</v>
      </c>
      <c r="E9834" s="67" t="n">
        <v>11000148</v>
      </c>
      <c r="F9834" s="68" t="n">
        <v>952.78</v>
      </c>
      <c r="G9834" s="64" t="s">
        <v>1734</v>
      </c>
      <c r="H9834" s="68" t="n">
        <v>952.78</v>
      </c>
      <c r="I9834" s="65" t="n">
        <v>34235</v>
      </c>
      <c r="J9834" s="66" t="s">
        <v>11558</v>
      </c>
    </row>
    <row r="9835" s="54" customFormat="true" ht="12.75" hidden="false" customHeight="false" outlineLevel="0" collapsed="false">
      <c r="A9835" s="37" t="n">
        <v>9824</v>
      </c>
      <c r="B9835" s="60" t="s">
        <v>11551</v>
      </c>
      <c r="C9835" s="37" t="s">
        <v>37</v>
      </c>
      <c r="D9835" s="60" t="s">
        <v>2146</v>
      </c>
      <c r="E9835" s="67" t="n">
        <v>11000154</v>
      </c>
      <c r="F9835" s="68" t="n">
        <v>216.68</v>
      </c>
      <c r="G9835" s="64" t="s">
        <v>1734</v>
      </c>
      <c r="H9835" s="68" t="n">
        <v>216.68</v>
      </c>
      <c r="I9835" s="65" t="n">
        <v>34235</v>
      </c>
      <c r="J9835" s="66" t="s">
        <v>11559</v>
      </c>
    </row>
    <row r="9836" s="54" customFormat="true" ht="12.75" hidden="false" customHeight="false" outlineLevel="0" collapsed="false">
      <c r="A9836" s="37" t="n">
        <v>9825</v>
      </c>
      <c r="B9836" s="60" t="s">
        <v>11551</v>
      </c>
      <c r="C9836" s="37" t="s">
        <v>37</v>
      </c>
      <c r="D9836" s="60" t="s">
        <v>9672</v>
      </c>
      <c r="E9836" s="67" t="n">
        <v>11000165</v>
      </c>
      <c r="F9836" s="68" t="n">
        <v>18429.33</v>
      </c>
      <c r="G9836" s="64" t="s">
        <v>1734</v>
      </c>
      <c r="H9836" s="68" t="n">
        <v>18429.33</v>
      </c>
      <c r="I9836" s="65" t="n">
        <v>35271</v>
      </c>
      <c r="J9836" s="66" t="s">
        <v>11560</v>
      </c>
    </row>
    <row r="9837" s="54" customFormat="true" ht="12.75" hidden="false" customHeight="false" outlineLevel="0" collapsed="false">
      <c r="A9837" s="37" t="n">
        <v>9826</v>
      </c>
      <c r="B9837" s="60" t="s">
        <v>11551</v>
      </c>
      <c r="C9837" s="37" t="s">
        <v>37</v>
      </c>
      <c r="D9837" s="60" t="s">
        <v>11561</v>
      </c>
      <c r="E9837" s="67" t="n">
        <v>11000166</v>
      </c>
      <c r="F9837" s="68" t="n">
        <v>2706.94</v>
      </c>
      <c r="G9837" s="64" t="s">
        <v>1734</v>
      </c>
      <c r="H9837" s="68" t="n">
        <v>2706.94</v>
      </c>
      <c r="I9837" s="65" t="n">
        <v>34235</v>
      </c>
      <c r="J9837" s="66" t="s">
        <v>11562</v>
      </c>
    </row>
    <row r="9838" s="54" customFormat="true" ht="12.75" hidden="false" customHeight="false" outlineLevel="0" collapsed="false">
      <c r="A9838" s="37" t="n">
        <v>9827</v>
      </c>
      <c r="B9838" s="60" t="s">
        <v>11551</v>
      </c>
      <c r="C9838" s="37" t="s">
        <v>37</v>
      </c>
      <c r="D9838" s="60" t="s">
        <v>11563</v>
      </c>
      <c r="E9838" s="67" t="n">
        <v>11000168</v>
      </c>
      <c r="F9838" s="68" t="n">
        <v>2855.65</v>
      </c>
      <c r="G9838" s="64" t="s">
        <v>1734</v>
      </c>
      <c r="H9838" s="68" t="n">
        <v>2855.65</v>
      </c>
      <c r="I9838" s="65" t="n">
        <v>34235</v>
      </c>
      <c r="J9838" s="66" t="s">
        <v>11564</v>
      </c>
    </row>
    <row r="9839" s="54" customFormat="true" ht="12.75" hidden="false" customHeight="false" outlineLevel="0" collapsed="false">
      <c r="A9839" s="37" t="n">
        <v>9828</v>
      </c>
      <c r="B9839" s="60" t="s">
        <v>11551</v>
      </c>
      <c r="C9839" s="37" t="s">
        <v>37</v>
      </c>
      <c r="D9839" s="60" t="s">
        <v>11565</v>
      </c>
      <c r="E9839" s="67" t="n">
        <v>11000179</v>
      </c>
      <c r="F9839" s="68" t="n">
        <v>4806.7</v>
      </c>
      <c r="G9839" s="64" t="s">
        <v>1734</v>
      </c>
      <c r="H9839" s="68" t="n">
        <v>4806.7</v>
      </c>
      <c r="I9839" s="65" t="n">
        <v>34235</v>
      </c>
      <c r="J9839" s="66" t="s">
        <v>11566</v>
      </c>
    </row>
    <row r="9840" s="54" customFormat="true" ht="12.75" hidden="false" customHeight="false" outlineLevel="0" collapsed="false">
      <c r="A9840" s="37" t="n">
        <v>9829</v>
      </c>
      <c r="B9840" s="60" t="s">
        <v>11551</v>
      </c>
      <c r="C9840" s="37" t="s">
        <v>37</v>
      </c>
      <c r="D9840" s="60" t="s">
        <v>11567</v>
      </c>
      <c r="E9840" s="67" t="n">
        <v>11000187</v>
      </c>
      <c r="F9840" s="68" t="n">
        <v>43.46</v>
      </c>
      <c r="G9840" s="64" t="s">
        <v>1734</v>
      </c>
      <c r="H9840" s="68" t="n">
        <v>43.46</v>
      </c>
      <c r="I9840" s="65" t="n">
        <v>34235</v>
      </c>
      <c r="J9840" s="66" t="s">
        <v>11568</v>
      </c>
    </row>
    <row r="9841" s="54" customFormat="true" ht="12.75" hidden="false" customHeight="false" outlineLevel="0" collapsed="false">
      <c r="A9841" s="37" t="n">
        <v>9830</v>
      </c>
      <c r="B9841" s="60" t="s">
        <v>11551</v>
      </c>
      <c r="C9841" s="37" t="s">
        <v>37</v>
      </c>
      <c r="D9841" s="60" t="s">
        <v>11569</v>
      </c>
      <c r="E9841" s="67" t="n">
        <v>11000209</v>
      </c>
      <c r="F9841" s="68" t="n">
        <v>80.87</v>
      </c>
      <c r="G9841" s="64" t="s">
        <v>1734</v>
      </c>
      <c r="H9841" s="68" t="n">
        <v>80.87</v>
      </c>
      <c r="I9841" s="65" t="n">
        <v>34235</v>
      </c>
      <c r="J9841" s="66" t="s">
        <v>1744</v>
      </c>
    </row>
    <row r="9842" s="54" customFormat="true" ht="12.75" hidden="false" customHeight="false" outlineLevel="0" collapsed="false">
      <c r="A9842" s="37" t="n">
        <v>9831</v>
      </c>
      <c r="B9842" s="60" t="s">
        <v>11551</v>
      </c>
      <c r="C9842" s="37" t="s">
        <v>37</v>
      </c>
      <c r="D9842" s="60" t="s">
        <v>11570</v>
      </c>
      <c r="E9842" s="67" t="n">
        <v>11000214</v>
      </c>
      <c r="F9842" s="68" t="n">
        <v>5817.13</v>
      </c>
      <c r="G9842" s="64" t="s">
        <v>1734</v>
      </c>
      <c r="H9842" s="68" t="n">
        <v>5817.13</v>
      </c>
      <c r="I9842" s="65" t="n">
        <v>35026</v>
      </c>
      <c r="J9842" s="66" t="s">
        <v>11571</v>
      </c>
    </row>
    <row r="9843" s="54" customFormat="true" ht="12.75" hidden="false" customHeight="false" outlineLevel="0" collapsed="false">
      <c r="A9843" s="37" t="n">
        <v>9832</v>
      </c>
      <c r="B9843" s="60" t="s">
        <v>11551</v>
      </c>
      <c r="C9843" s="37" t="s">
        <v>37</v>
      </c>
      <c r="D9843" s="60" t="s">
        <v>11572</v>
      </c>
      <c r="E9843" s="67" t="n">
        <v>11000215</v>
      </c>
      <c r="F9843" s="68" t="n">
        <v>82.87</v>
      </c>
      <c r="G9843" s="64" t="s">
        <v>1734</v>
      </c>
      <c r="H9843" s="68" t="n">
        <v>82.87</v>
      </c>
      <c r="I9843" s="65" t="n">
        <v>34235</v>
      </c>
      <c r="J9843" s="66" t="s">
        <v>1744</v>
      </c>
    </row>
    <row r="9844" s="54" customFormat="true" ht="12.75" hidden="false" customHeight="false" outlineLevel="0" collapsed="false">
      <c r="A9844" s="37" t="n">
        <v>9833</v>
      </c>
      <c r="B9844" s="60" t="s">
        <v>11551</v>
      </c>
      <c r="C9844" s="37" t="s">
        <v>37</v>
      </c>
      <c r="D9844" s="60" t="s">
        <v>11573</v>
      </c>
      <c r="E9844" s="67" t="n">
        <v>11000225</v>
      </c>
      <c r="F9844" s="68" t="n">
        <v>523.37</v>
      </c>
      <c r="G9844" s="64" t="s">
        <v>1734</v>
      </c>
      <c r="H9844" s="68" t="n">
        <v>523.37</v>
      </c>
      <c r="I9844" s="65" t="n">
        <v>34235</v>
      </c>
      <c r="J9844" s="66" t="s">
        <v>11574</v>
      </c>
    </row>
    <row r="9845" s="54" customFormat="true" ht="12.75" hidden="false" customHeight="false" outlineLevel="0" collapsed="false">
      <c r="A9845" s="37" t="n">
        <v>9834</v>
      </c>
      <c r="B9845" s="60" t="s">
        <v>11551</v>
      </c>
      <c r="C9845" s="37" t="s">
        <v>37</v>
      </c>
      <c r="D9845" s="60" t="s">
        <v>11575</v>
      </c>
      <c r="E9845" s="67" t="n">
        <v>11000235</v>
      </c>
      <c r="F9845" s="68" t="n">
        <v>40.55</v>
      </c>
      <c r="G9845" s="64" t="s">
        <v>1734</v>
      </c>
      <c r="H9845" s="68" t="n">
        <v>40.55</v>
      </c>
      <c r="I9845" s="65" t="n">
        <v>34235</v>
      </c>
      <c r="J9845" s="66" t="s">
        <v>1744</v>
      </c>
    </row>
    <row r="9846" s="54" customFormat="true" ht="12.75" hidden="false" customHeight="false" outlineLevel="0" collapsed="false">
      <c r="A9846" s="37" t="n">
        <v>9835</v>
      </c>
      <c r="B9846" s="60" t="s">
        <v>11551</v>
      </c>
      <c r="C9846" s="37" t="s">
        <v>37</v>
      </c>
      <c r="D9846" s="60" t="s">
        <v>11576</v>
      </c>
      <c r="E9846" s="67" t="n">
        <v>11000238</v>
      </c>
      <c r="F9846" s="68" t="n">
        <v>67.85</v>
      </c>
      <c r="G9846" s="64" t="s">
        <v>1734</v>
      </c>
      <c r="H9846" s="68" t="n">
        <v>67.85</v>
      </c>
      <c r="I9846" s="65" t="n">
        <v>34235</v>
      </c>
      <c r="J9846" s="66" t="s">
        <v>1744</v>
      </c>
    </row>
    <row r="9847" s="54" customFormat="true" ht="12.75" hidden="false" customHeight="false" outlineLevel="0" collapsed="false">
      <c r="A9847" s="37" t="n">
        <v>9836</v>
      </c>
      <c r="B9847" s="60" t="s">
        <v>11551</v>
      </c>
      <c r="C9847" s="37" t="s">
        <v>37</v>
      </c>
      <c r="D9847" s="60" t="s">
        <v>11577</v>
      </c>
      <c r="E9847" s="67" t="n">
        <v>11000244</v>
      </c>
      <c r="F9847" s="68" t="n">
        <v>3357.03</v>
      </c>
      <c r="G9847" s="64" t="s">
        <v>1734</v>
      </c>
      <c r="H9847" s="68" t="n">
        <v>3357.03</v>
      </c>
      <c r="I9847" s="65" t="n">
        <v>34235</v>
      </c>
      <c r="J9847" s="66" t="s">
        <v>11578</v>
      </c>
    </row>
    <row r="9848" s="54" customFormat="true" ht="12.75" hidden="false" customHeight="false" outlineLevel="0" collapsed="false">
      <c r="A9848" s="37" t="n">
        <v>9837</v>
      </c>
      <c r="B9848" s="60" t="s">
        <v>11551</v>
      </c>
      <c r="C9848" s="37" t="s">
        <v>37</v>
      </c>
      <c r="D9848" s="60" t="s">
        <v>11579</v>
      </c>
      <c r="E9848" s="67" t="n">
        <v>11000264</v>
      </c>
      <c r="F9848" s="68" t="n">
        <v>909.13</v>
      </c>
      <c r="G9848" s="64" t="s">
        <v>1734</v>
      </c>
      <c r="H9848" s="68" t="n">
        <v>909.13</v>
      </c>
      <c r="I9848" s="65" t="n">
        <v>34235</v>
      </c>
      <c r="J9848" s="66" t="s">
        <v>11580</v>
      </c>
    </row>
    <row r="9849" s="54" customFormat="true" ht="12.75" hidden="false" customHeight="false" outlineLevel="0" collapsed="false">
      <c r="A9849" s="37" t="n">
        <v>9838</v>
      </c>
      <c r="B9849" s="60" t="s">
        <v>11551</v>
      </c>
      <c r="C9849" s="37" t="s">
        <v>37</v>
      </c>
      <c r="D9849" s="60" t="s">
        <v>11581</v>
      </c>
      <c r="E9849" s="67" t="n">
        <v>11000266</v>
      </c>
      <c r="F9849" s="68" t="n">
        <v>619.22</v>
      </c>
      <c r="G9849" s="64" t="s">
        <v>1734</v>
      </c>
      <c r="H9849" s="68" t="n">
        <v>619.22</v>
      </c>
      <c r="I9849" s="65" t="n">
        <v>34235</v>
      </c>
      <c r="J9849" s="66" t="s">
        <v>11582</v>
      </c>
    </row>
    <row r="9850" s="54" customFormat="true" ht="12.75" hidden="false" customHeight="false" outlineLevel="0" collapsed="false">
      <c r="A9850" s="37" t="n">
        <v>9839</v>
      </c>
      <c r="B9850" s="60" t="s">
        <v>11551</v>
      </c>
      <c r="C9850" s="37" t="s">
        <v>37</v>
      </c>
      <c r="D9850" s="60" t="s">
        <v>11583</v>
      </c>
      <c r="E9850" s="67" t="n">
        <v>11000268</v>
      </c>
      <c r="F9850" s="68" t="n">
        <v>127.97</v>
      </c>
      <c r="G9850" s="64" t="s">
        <v>1734</v>
      </c>
      <c r="H9850" s="68" t="n">
        <v>127.97</v>
      </c>
      <c r="I9850" s="65" t="n">
        <v>34235</v>
      </c>
      <c r="J9850" s="66" t="s">
        <v>11584</v>
      </c>
    </row>
    <row r="9851" s="54" customFormat="true" ht="12.75" hidden="false" customHeight="false" outlineLevel="0" collapsed="false">
      <c r="A9851" s="37" t="n">
        <v>9840</v>
      </c>
      <c r="B9851" s="60" t="s">
        <v>11551</v>
      </c>
      <c r="C9851" s="37" t="s">
        <v>37</v>
      </c>
      <c r="D9851" s="60" t="s">
        <v>11585</v>
      </c>
      <c r="E9851" s="67" t="n">
        <v>11000273</v>
      </c>
      <c r="F9851" s="68" t="n">
        <v>293.62</v>
      </c>
      <c r="G9851" s="64" t="s">
        <v>1734</v>
      </c>
      <c r="H9851" s="68" t="n">
        <v>293.62</v>
      </c>
      <c r="I9851" s="65" t="n">
        <v>34235</v>
      </c>
      <c r="J9851" s="66" t="s">
        <v>11586</v>
      </c>
    </row>
    <row r="9852" s="54" customFormat="true" ht="12.75" hidden="false" customHeight="false" outlineLevel="0" collapsed="false">
      <c r="A9852" s="37" t="n">
        <v>9841</v>
      </c>
      <c r="B9852" s="60" t="s">
        <v>11551</v>
      </c>
      <c r="C9852" s="37" t="s">
        <v>37</v>
      </c>
      <c r="D9852" s="60" t="s">
        <v>11587</v>
      </c>
      <c r="E9852" s="67" t="n">
        <v>11000287</v>
      </c>
      <c r="F9852" s="68" t="n">
        <v>1014.12</v>
      </c>
      <c r="G9852" s="64" t="s">
        <v>1734</v>
      </c>
      <c r="H9852" s="68" t="n">
        <v>1014.12</v>
      </c>
      <c r="I9852" s="65" t="n">
        <v>34235</v>
      </c>
      <c r="J9852" s="66" t="s">
        <v>11588</v>
      </c>
    </row>
    <row r="9853" s="54" customFormat="true" ht="12.75" hidden="false" customHeight="false" outlineLevel="0" collapsed="false">
      <c r="A9853" s="37" t="n">
        <v>9842</v>
      </c>
      <c r="B9853" s="60" t="s">
        <v>11551</v>
      </c>
      <c r="C9853" s="37" t="s">
        <v>37</v>
      </c>
      <c r="D9853" s="60" t="s">
        <v>11589</v>
      </c>
      <c r="E9853" s="67" t="n">
        <v>11000298</v>
      </c>
      <c r="F9853" s="68" t="n">
        <v>278.53</v>
      </c>
      <c r="G9853" s="64" t="s">
        <v>1734</v>
      </c>
      <c r="H9853" s="68" t="n">
        <v>278.53</v>
      </c>
      <c r="I9853" s="65" t="n">
        <v>34235</v>
      </c>
      <c r="J9853" s="66" t="s">
        <v>1744</v>
      </c>
    </row>
    <row r="9854" s="54" customFormat="true" ht="12.75" hidden="false" customHeight="false" outlineLevel="0" collapsed="false">
      <c r="A9854" s="37" t="n">
        <v>9843</v>
      </c>
      <c r="B9854" s="60" t="s">
        <v>11551</v>
      </c>
      <c r="C9854" s="37" t="s">
        <v>37</v>
      </c>
      <c r="D9854" s="60" t="s">
        <v>11590</v>
      </c>
      <c r="E9854" s="67" t="n">
        <v>11000304</v>
      </c>
      <c r="F9854" s="68" t="n">
        <v>189.31</v>
      </c>
      <c r="G9854" s="64" t="s">
        <v>1734</v>
      </c>
      <c r="H9854" s="68" t="n">
        <v>189.31</v>
      </c>
      <c r="I9854" s="65" t="n">
        <v>34235</v>
      </c>
      <c r="J9854" s="66" t="s">
        <v>1744</v>
      </c>
    </row>
    <row r="9855" s="54" customFormat="true" ht="12.75" hidden="false" customHeight="false" outlineLevel="0" collapsed="false">
      <c r="A9855" s="37" t="n">
        <v>9844</v>
      </c>
      <c r="B9855" s="60" t="s">
        <v>11551</v>
      </c>
      <c r="C9855" s="37" t="s">
        <v>37</v>
      </c>
      <c r="D9855" s="60" t="s">
        <v>11591</v>
      </c>
      <c r="E9855" s="67" t="n">
        <v>11000310</v>
      </c>
      <c r="F9855" s="68" t="n">
        <v>1019.79</v>
      </c>
      <c r="G9855" s="64" t="s">
        <v>1734</v>
      </c>
      <c r="H9855" s="68" t="n">
        <v>1019.79</v>
      </c>
      <c r="I9855" s="65" t="n">
        <v>34235</v>
      </c>
      <c r="J9855" s="66" t="s">
        <v>11592</v>
      </c>
    </row>
    <row r="9856" s="54" customFormat="true" ht="12.75" hidden="false" customHeight="false" outlineLevel="0" collapsed="false">
      <c r="A9856" s="37" t="n">
        <v>9845</v>
      </c>
      <c r="B9856" s="60" t="s">
        <v>11551</v>
      </c>
      <c r="C9856" s="37" t="s">
        <v>37</v>
      </c>
      <c r="D9856" s="60" t="s">
        <v>11593</v>
      </c>
      <c r="E9856" s="67" t="n">
        <v>11000326</v>
      </c>
      <c r="F9856" s="68" t="n">
        <v>646.74</v>
      </c>
      <c r="G9856" s="64" t="s">
        <v>1734</v>
      </c>
      <c r="H9856" s="68" t="n">
        <v>646.74</v>
      </c>
      <c r="I9856" s="65" t="n">
        <v>34235</v>
      </c>
      <c r="J9856" s="66" t="s">
        <v>11594</v>
      </c>
    </row>
    <row r="9857" s="54" customFormat="true" ht="12.75" hidden="false" customHeight="false" outlineLevel="0" collapsed="false">
      <c r="A9857" s="37" t="n">
        <v>9846</v>
      </c>
      <c r="B9857" s="60" t="s">
        <v>11551</v>
      </c>
      <c r="C9857" s="37" t="s">
        <v>37</v>
      </c>
      <c r="D9857" s="60" t="s">
        <v>11595</v>
      </c>
      <c r="E9857" s="67" t="n">
        <v>11000345</v>
      </c>
      <c r="F9857" s="68" t="n">
        <v>1271.05</v>
      </c>
      <c r="G9857" s="64" t="s">
        <v>1734</v>
      </c>
      <c r="H9857" s="68" t="n">
        <v>1271.05</v>
      </c>
      <c r="I9857" s="65" t="n">
        <v>34235</v>
      </c>
      <c r="J9857" s="66" t="s">
        <v>11596</v>
      </c>
    </row>
    <row r="9858" s="54" customFormat="true" ht="12.75" hidden="false" customHeight="false" outlineLevel="0" collapsed="false">
      <c r="A9858" s="37" t="n">
        <v>9847</v>
      </c>
      <c r="B9858" s="60" t="s">
        <v>11551</v>
      </c>
      <c r="C9858" s="37" t="s">
        <v>37</v>
      </c>
      <c r="D9858" s="60" t="s">
        <v>11597</v>
      </c>
      <c r="E9858" s="67" t="n">
        <v>11000347</v>
      </c>
      <c r="F9858" s="68" t="n">
        <v>38.53</v>
      </c>
      <c r="G9858" s="64" t="s">
        <v>1734</v>
      </c>
      <c r="H9858" s="68" t="n">
        <v>38.53</v>
      </c>
      <c r="I9858" s="65" t="n">
        <v>34235</v>
      </c>
      <c r="J9858" s="66" t="s">
        <v>1744</v>
      </c>
    </row>
    <row r="9859" s="54" customFormat="true" ht="12.75" hidden="false" customHeight="false" outlineLevel="0" collapsed="false">
      <c r="A9859" s="37" t="n">
        <v>9848</v>
      </c>
      <c r="B9859" s="60" t="s">
        <v>11551</v>
      </c>
      <c r="C9859" s="37" t="s">
        <v>37</v>
      </c>
      <c r="D9859" s="60" t="s">
        <v>11598</v>
      </c>
      <c r="E9859" s="67" t="n">
        <v>11000351</v>
      </c>
      <c r="F9859" s="68" t="n">
        <v>3059.51</v>
      </c>
      <c r="G9859" s="64" t="s">
        <v>1734</v>
      </c>
      <c r="H9859" s="68" t="n">
        <v>3059.51</v>
      </c>
      <c r="I9859" s="65" t="n">
        <v>34235</v>
      </c>
      <c r="J9859" s="66" t="s">
        <v>1744</v>
      </c>
    </row>
    <row r="9860" s="54" customFormat="true" ht="12.75" hidden="false" customHeight="false" outlineLevel="0" collapsed="false">
      <c r="A9860" s="37" t="n">
        <v>9849</v>
      </c>
      <c r="B9860" s="60" t="s">
        <v>11551</v>
      </c>
      <c r="C9860" s="37" t="s">
        <v>37</v>
      </c>
      <c r="D9860" s="60" t="s">
        <v>11599</v>
      </c>
      <c r="E9860" s="67" t="n">
        <v>11000355</v>
      </c>
      <c r="F9860" s="68" t="n">
        <v>13994.6</v>
      </c>
      <c r="G9860" s="64" t="s">
        <v>1734</v>
      </c>
      <c r="H9860" s="68" t="n">
        <v>13994.6</v>
      </c>
      <c r="I9860" s="65" t="n">
        <v>34235</v>
      </c>
      <c r="J9860" s="66" t="s">
        <v>11600</v>
      </c>
    </row>
    <row r="9861" s="54" customFormat="true" ht="12.75" hidden="false" customHeight="false" outlineLevel="0" collapsed="false">
      <c r="A9861" s="37" t="n">
        <v>9850</v>
      </c>
      <c r="B9861" s="60" t="s">
        <v>11551</v>
      </c>
      <c r="C9861" s="37" t="s">
        <v>37</v>
      </c>
      <c r="D9861" s="60" t="s">
        <v>11601</v>
      </c>
      <c r="E9861" s="67" t="n">
        <v>11000358</v>
      </c>
      <c r="F9861" s="68" t="n">
        <v>281.59</v>
      </c>
      <c r="G9861" s="64" t="s">
        <v>1734</v>
      </c>
      <c r="H9861" s="68" t="n">
        <v>281.59</v>
      </c>
      <c r="I9861" s="65" t="n">
        <v>34235</v>
      </c>
      <c r="J9861" s="66" t="s">
        <v>1744</v>
      </c>
    </row>
    <row r="9862" s="54" customFormat="true" ht="12.75" hidden="false" customHeight="false" outlineLevel="0" collapsed="false">
      <c r="A9862" s="37" t="n">
        <v>9851</v>
      </c>
      <c r="B9862" s="60" t="s">
        <v>11551</v>
      </c>
      <c r="C9862" s="37" t="s">
        <v>37</v>
      </c>
      <c r="D9862" s="60" t="s">
        <v>11602</v>
      </c>
      <c r="E9862" s="67" t="n">
        <v>11000388</v>
      </c>
      <c r="F9862" s="68" t="n">
        <v>13.88</v>
      </c>
      <c r="G9862" s="64" t="s">
        <v>1734</v>
      </c>
      <c r="H9862" s="68" t="n">
        <v>13.88</v>
      </c>
      <c r="I9862" s="65" t="n">
        <v>34235</v>
      </c>
      <c r="J9862" s="66" t="s">
        <v>11603</v>
      </c>
    </row>
    <row r="9863" s="54" customFormat="true" ht="12.75" hidden="false" customHeight="false" outlineLevel="0" collapsed="false">
      <c r="A9863" s="37" t="n">
        <v>9852</v>
      </c>
      <c r="B9863" s="60" t="s">
        <v>11551</v>
      </c>
      <c r="C9863" s="37" t="s">
        <v>37</v>
      </c>
      <c r="D9863" s="60" t="s">
        <v>11604</v>
      </c>
      <c r="E9863" s="67" t="n">
        <v>11000393</v>
      </c>
      <c r="F9863" s="68" t="n">
        <v>106.33</v>
      </c>
      <c r="G9863" s="64" t="s">
        <v>1734</v>
      </c>
      <c r="H9863" s="68" t="n">
        <v>106.33</v>
      </c>
      <c r="I9863" s="65" t="n">
        <v>34235</v>
      </c>
      <c r="J9863" s="66" t="s">
        <v>1744</v>
      </c>
    </row>
    <row r="9864" s="54" customFormat="true" ht="12.75" hidden="false" customHeight="false" outlineLevel="0" collapsed="false">
      <c r="A9864" s="37" t="n">
        <v>9853</v>
      </c>
      <c r="B9864" s="60" t="s">
        <v>11551</v>
      </c>
      <c r="C9864" s="37" t="s">
        <v>37</v>
      </c>
      <c r="D9864" s="60" t="s">
        <v>11605</v>
      </c>
      <c r="E9864" s="67" t="n">
        <v>11000405</v>
      </c>
      <c r="F9864" s="68" t="n">
        <v>131.71</v>
      </c>
      <c r="G9864" s="64" t="s">
        <v>1734</v>
      </c>
      <c r="H9864" s="68" t="n">
        <v>131.71</v>
      </c>
      <c r="I9864" s="65" t="n">
        <v>34738</v>
      </c>
      <c r="J9864" s="66" t="s">
        <v>1744</v>
      </c>
    </row>
    <row r="9865" s="54" customFormat="true" ht="12.75" hidden="false" customHeight="false" outlineLevel="0" collapsed="false">
      <c r="A9865" s="37" t="n">
        <v>9854</v>
      </c>
      <c r="B9865" s="60" t="s">
        <v>11551</v>
      </c>
      <c r="C9865" s="37" t="s">
        <v>37</v>
      </c>
      <c r="D9865" s="60" t="s">
        <v>11089</v>
      </c>
      <c r="E9865" s="67" t="n">
        <v>11000415</v>
      </c>
      <c r="F9865" s="68" t="n">
        <v>382.62</v>
      </c>
      <c r="G9865" s="64" t="s">
        <v>1734</v>
      </c>
      <c r="H9865" s="68" t="n">
        <v>382.62</v>
      </c>
      <c r="I9865" s="65" t="n">
        <v>34235</v>
      </c>
      <c r="J9865" s="66" t="s">
        <v>11606</v>
      </c>
    </row>
    <row r="9866" s="54" customFormat="true" ht="12.75" hidden="false" customHeight="false" outlineLevel="0" collapsed="false">
      <c r="A9866" s="37" t="n">
        <v>9855</v>
      </c>
      <c r="B9866" s="60" t="s">
        <v>11551</v>
      </c>
      <c r="C9866" s="37" t="s">
        <v>37</v>
      </c>
      <c r="D9866" s="60" t="s">
        <v>11607</v>
      </c>
      <c r="E9866" s="67" t="n">
        <v>11000437</v>
      </c>
      <c r="F9866" s="68" t="n">
        <v>150.71</v>
      </c>
      <c r="G9866" s="64" t="s">
        <v>1734</v>
      </c>
      <c r="H9866" s="68" t="n">
        <v>150.71</v>
      </c>
      <c r="I9866" s="65" t="n">
        <v>34235</v>
      </c>
      <c r="J9866" s="66" t="s">
        <v>1744</v>
      </c>
    </row>
    <row r="9867" s="54" customFormat="true" ht="12.75" hidden="false" customHeight="false" outlineLevel="0" collapsed="false">
      <c r="A9867" s="37" t="n">
        <v>9856</v>
      </c>
      <c r="B9867" s="60" t="s">
        <v>11551</v>
      </c>
      <c r="C9867" s="37" t="s">
        <v>37</v>
      </c>
      <c r="D9867" s="60" t="s">
        <v>11608</v>
      </c>
      <c r="E9867" s="67" t="n">
        <v>11000456</v>
      </c>
      <c r="F9867" s="68" t="n">
        <v>814.43</v>
      </c>
      <c r="G9867" s="64" t="s">
        <v>1734</v>
      </c>
      <c r="H9867" s="68" t="n">
        <v>814.43</v>
      </c>
      <c r="I9867" s="65" t="n">
        <v>34235</v>
      </c>
      <c r="J9867" s="66" t="s">
        <v>11609</v>
      </c>
    </row>
    <row r="9868" s="54" customFormat="true" ht="12.75" hidden="false" customHeight="false" outlineLevel="0" collapsed="false">
      <c r="A9868" s="37" t="n">
        <v>9857</v>
      </c>
      <c r="B9868" s="60" t="s">
        <v>11551</v>
      </c>
      <c r="C9868" s="37" t="s">
        <v>37</v>
      </c>
      <c r="D9868" s="60" t="s">
        <v>11610</v>
      </c>
      <c r="E9868" s="67" t="n">
        <v>11000464</v>
      </c>
      <c r="F9868" s="68" t="n">
        <v>1573.24</v>
      </c>
      <c r="G9868" s="64" t="s">
        <v>1734</v>
      </c>
      <c r="H9868" s="68" t="n">
        <v>1573.24</v>
      </c>
      <c r="I9868" s="65" t="n">
        <v>34235</v>
      </c>
      <c r="J9868" s="66" t="s">
        <v>11611</v>
      </c>
    </row>
    <row r="9869" s="54" customFormat="true" ht="12.75" hidden="false" customHeight="false" outlineLevel="0" collapsed="false">
      <c r="A9869" s="37" t="n">
        <v>9858</v>
      </c>
      <c r="B9869" s="60" t="s">
        <v>11551</v>
      </c>
      <c r="C9869" s="37" t="s">
        <v>37</v>
      </c>
      <c r="D9869" s="60" t="s">
        <v>11612</v>
      </c>
      <c r="E9869" s="67" t="n">
        <v>11000465</v>
      </c>
      <c r="F9869" s="68" t="n">
        <v>4310.35</v>
      </c>
      <c r="G9869" s="64" t="s">
        <v>1734</v>
      </c>
      <c r="H9869" s="68" t="n">
        <v>4310.35</v>
      </c>
      <c r="I9869" s="65" t="n">
        <v>34235</v>
      </c>
      <c r="J9869" s="66" t="s">
        <v>11613</v>
      </c>
    </row>
    <row r="9870" s="54" customFormat="true" ht="12.75" hidden="false" customHeight="false" outlineLevel="0" collapsed="false">
      <c r="A9870" s="37" t="n">
        <v>9859</v>
      </c>
      <c r="B9870" s="60" t="s">
        <v>11551</v>
      </c>
      <c r="C9870" s="37" t="s">
        <v>37</v>
      </c>
      <c r="D9870" s="60" t="s">
        <v>11614</v>
      </c>
      <c r="E9870" s="67" t="n">
        <v>11000467</v>
      </c>
      <c r="F9870" s="68" t="n">
        <v>847.63</v>
      </c>
      <c r="G9870" s="64" t="s">
        <v>1734</v>
      </c>
      <c r="H9870" s="68" t="n">
        <v>847.63</v>
      </c>
      <c r="I9870" s="65" t="n">
        <v>34235</v>
      </c>
      <c r="J9870" s="66" t="s">
        <v>11615</v>
      </c>
    </row>
    <row r="9871" s="54" customFormat="true" ht="12.75" hidden="false" customHeight="false" outlineLevel="0" collapsed="false">
      <c r="A9871" s="37" t="n">
        <v>9860</v>
      </c>
      <c r="B9871" s="60" t="s">
        <v>11551</v>
      </c>
      <c r="C9871" s="37" t="s">
        <v>37</v>
      </c>
      <c r="D9871" s="60" t="s">
        <v>11616</v>
      </c>
      <c r="E9871" s="67" t="n">
        <v>11000497</v>
      </c>
      <c r="F9871" s="68" t="n">
        <v>160.6</v>
      </c>
      <c r="G9871" s="64" t="s">
        <v>1734</v>
      </c>
      <c r="H9871" s="68" t="n">
        <v>160.6</v>
      </c>
      <c r="I9871" s="65" t="n">
        <v>34235</v>
      </c>
      <c r="J9871" s="66" t="s">
        <v>1744</v>
      </c>
    </row>
    <row r="9872" s="54" customFormat="true" ht="12.75" hidden="false" customHeight="false" outlineLevel="0" collapsed="false">
      <c r="A9872" s="37" t="n">
        <v>9861</v>
      </c>
      <c r="B9872" s="60" t="s">
        <v>11551</v>
      </c>
      <c r="C9872" s="37" t="s">
        <v>37</v>
      </c>
      <c r="D9872" s="60" t="s">
        <v>11617</v>
      </c>
      <c r="E9872" s="67" t="n">
        <v>11000504</v>
      </c>
      <c r="F9872" s="68" t="n">
        <v>243.31</v>
      </c>
      <c r="G9872" s="64" t="s">
        <v>1734</v>
      </c>
      <c r="H9872" s="68" t="n">
        <v>243.31</v>
      </c>
      <c r="I9872" s="65" t="n">
        <v>34235</v>
      </c>
      <c r="J9872" s="66" t="s">
        <v>11618</v>
      </c>
    </row>
    <row r="9873" s="54" customFormat="true" ht="12.75" hidden="false" customHeight="false" outlineLevel="0" collapsed="false">
      <c r="A9873" s="37" t="n">
        <v>9862</v>
      </c>
      <c r="B9873" s="60" t="s">
        <v>11551</v>
      </c>
      <c r="C9873" s="37" t="s">
        <v>37</v>
      </c>
      <c r="D9873" s="60" t="s">
        <v>11619</v>
      </c>
      <c r="E9873" s="67" t="n">
        <v>11000523</v>
      </c>
      <c r="F9873" s="68" t="n">
        <v>110.14</v>
      </c>
      <c r="G9873" s="64" t="s">
        <v>1734</v>
      </c>
      <c r="H9873" s="68" t="n">
        <v>110.14</v>
      </c>
      <c r="I9873" s="65" t="n">
        <v>34235</v>
      </c>
      <c r="J9873" s="66" t="s">
        <v>11620</v>
      </c>
    </row>
    <row r="9874" s="54" customFormat="true" ht="12.75" hidden="false" customHeight="false" outlineLevel="0" collapsed="false">
      <c r="A9874" s="37" t="n">
        <v>9863</v>
      </c>
      <c r="B9874" s="60" t="s">
        <v>11551</v>
      </c>
      <c r="C9874" s="37" t="s">
        <v>37</v>
      </c>
      <c r="D9874" s="60" t="s">
        <v>11621</v>
      </c>
      <c r="E9874" s="67" t="n">
        <v>11000553</v>
      </c>
      <c r="F9874" s="68" t="n">
        <v>631.02</v>
      </c>
      <c r="G9874" s="64" t="s">
        <v>1734</v>
      </c>
      <c r="H9874" s="68" t="n">
        <v>631.02</v>
      </c>
      <c r="I9874" s="65" t="n">
        <v>34235</v>
      </c>
      <c r="J9874" s="66" t="s">
        <v>11622</v>
      </c>
    </row>
    <row r="9875" s="54" customFormat="true" ht="12.75" hidden="false" customHeight="false" outlineLevel="0" collapsed="false">
      <c r="A9875" s="37" t="n">
        <v>9864</v>
      </c>
      <c r="B9875" s="60" t="s">
        <v>11551</v>
      </c>
      <c r="C9875" s="37" t="s">
        <v>37</v>
      </c>
      <c r="D9875" s="60" t="s">
        <v>11623</v>
      </c>
      <c r="E9875" s="67" t="n">
        <v>11000558</v>
      </c>
      <c r="F9875" s="68" t="n">
        <v>1285.17</v>
      </c>
      <c r="G9875" s="64" t="s">
        <v>1734</v>
      </c>
      <c r="H9875" s="68" t="n">
        <v>1285.17</v>
      </c>
      <c r="I9875" s="65" t="n">
        <v>34235</v>
      </c>
      <c r="J9875" s="66" t="s">
        <v>11624</v>
      </c>
    </row>
    <row r="9876" s="54" customFormat="true" ht="12.75" hidden="false" customHeight="false" outlineLevel="0" collapsed="false">
      <c r="A9876" s="37" t="n">
        <v>9865</v>
      </c>
      <c r="B9876" s="60" t="s">
        <v>11551</v>
      </c>
      <c r="C9876" s="37" t="s">
        <v>37</v>
      </c>
      <c r="D9876" s="60" t="s">
        <v>11625</v>
      </c>
      <c r="E9876" s="67" t="n">
        <v>11000559</v>
      </c>
      <c r="F9876" s="68" t="n">
        <v>234.13</v>
      </c>
      <c r="G9876" s="64" t="s">
        <v>1734</v>
      </c>
      <c r="H9876" s="68" t="n">
        <v>234.13</v>
      </c>
      <c r="I9876" s="65" t="n">
        <v>34235</v>
      </c>
      <c r="J9876" s="66" t="s">
        <v>1744</v>
      </c>
    </row>
    <row r="9877" s="54" customFormat="true" ht="12.75" hidden="false" customHeight="false" outlineLevel="0" collapsed="false">
      <c r="A9877" s="37" t="n">
        <v>9866</v>
      </c>
      <c r="B9877" s="60" t="s">
        <v>11551</v>
      </c>
      <c r="C9877" s="37" t="s">
        <v>37</v>
      </c>
      <c r="D9877" s="60" t="s">
        <v>11626</v>
      </c>
      <c r="E9877" s="67" t="n">
        <v>11000582</v>
      </c>
      <c r="F9877" s="68" t="n">
        <v>2734.81</v>
      </c>
      <c r="G9877" s="64" t="s">
        <v>1734</v>
      </c>
      <c r="H9877" s="68" t="n">
        <v>2734.81</v>
      </c>
      <c r="I9877" s="65" t="n">
        <v>34235</v>
      </c>
      <c r="J9877" s="66" t="s">
        <v>11627</v>
      </c>
    </row>
    <row r="9878" s="54" customFormat="true" ht="12.75" hidden="false" customHeight="false" outlineLevel="0" collapsed="false">
      <c r="A9878" s="37" t="n">
        <v>9867</v>
      </c>
      <c r="B9878" s="60" t="s">
        <v>11551</v>
      </c>
      <c r="C9878" s="37" t="s">
        <v>37</v>
      </c>
      <c r="D9878" s="60" t="s">
        <v>11628</v>
      </c>
      <c r="E9878" s="67" t="n">
        <v>11000612</v>
      </c>
      <c r="F9878" s="68" t="n">
        <v>1652.71</v>
      </c>
      <c r="G9878" s="64" t="s">
        <v>1734</v>
      </c>
      <c r="H9878" s="68" t="n">
        <v>1652.71</v>
      </c>
      <c r="I9878" s="65" t="n">
        <v>34235</v>
      </c>
      <c r="J9878" s="66" t="s">
        <v>11629</v>
      </c>
    </row>
    <row r="9879" s="54" customFormat="true" ht="12.75" hidden="false" customHeight="false" outlineLevel="0" collapsed="false">
      <c r="A9879" s="37" t="n">
        <v>9868</v>
      </c>
      <c r="B9879" s="60" t="s">
        <v>11551</v>
      </c>
      <c r="C9879" s="37" t="s">
        <v>37</v>
      </c>
      <c r="D9879" s="60" t="s">
        <v>11630</v>
      </c>
      <c r="E9879" s="67" t="n">
        <v>11000613</v>
      </c>
      <c r="F9879" s="68" t="n">
        <v>61204.89</v>
      </c>
      <c r="G9879" s="64" t="s">
        <v>1734</v>
      </c>
      <c r="H9879" s="68" t="n">
        <v>61204.89</v>
      </c>
      <c r="I9879" s="65" t="n">
        <v>34235</v>
      </c>
      <c r="J9879" s="66" t="s">
        <v>11631</v>
      </c>
    </row>
    <row r="9880" s="54" customFormat="true" ht="12.75" hidden="false" customHeight="false" outlineLevel="0" collapsed="false">
      <c r="A9880" s="37" t="n">
        <v>9869</v>
      </c>
      <c r="B9880" s="60" t="s">
        <v>11551</v>
      </c>
      <c r="C9880" s="37" t="s">
        <v>37</v>
      </c>
      <c r="D9880" s="60" t="s">
        <v>11632</v>
      </c>
      <c r="E9880" s="67" t="n">
        <v>11000617</v>
      </c>
      <c r="F9880" s="68" t="n">
        <v>132.28</v>
      </c>
      <c r="G9880" s="64" t="s">
        <v>1734</v>
      </c>
      <c r="H9880" s="68" t="n">
        <v>132.28</v>
      </c>
      <c r="I9880" s="65" t="n">
        <v>34235</v>
      </c>
      <c r="J9880" s="66" t="s">
        <v>11633</v>
      </c>
    </row>
    <row r="9881" s="54" customFormat="true" ht="12.75" hidden="false" customHeight="false" outlineLevel="0" collapsed="false">
      <c r="A9881" s="37" t="n">
        <v>9870</v>
      </c>
      <c r="B9881" s="60" t="s">
        <v>11551</v>
      </c>
      <c r="C9881" s="37" t="s">
        <v>37</v>
      </c>
      <c r="D9881" s="60" t="s">
        <v>10673</v>
      </c>
      <c r="E9881" s="67" t="n">
        <v>11000632</v>
      </c>
      <c r="F9881" s="68" t="n">
        <v>751.74</v>
      </c>
      <c r="G9881" s="64" t="s">
        <v>1734</v>
      </c>
      <c r="H9881" s="68" t="n">
        <v>751.74</v>
      </c>
      <c r="I9881" s="65" t="n">
        <v>34235</v>
      </c>
      <c r="J9881" s="66" t="s">
        <v>11634</v>
      </c>
    </row>
    <row r="9882" s="54" customFormat="true" ht="12.75" hidden="false" customHeight="false" outlineLevel="0" collapsed="false">
      <c r="A9882" s="37" t="n">
        <v>9871</v>
      </c>
      <c r="B9882" s="60" t="s">
        <v>11551</v>
      </c>
      <c r="C9882" s="37" t="s">
        <v>37</v>
      </c>
      <c r="D9882" s="60" t="s">
        <v>11635</v>
      </c>
      <c r="E9882" s="67" t="n">
        <v>11000647</v>
      </c>
      <c r="F9882" s="68" t="n">
        <v>2767.8</v>
      </c>
      <c r="G9882" s="64" t="s">
        <v>1734</v>
      </c>
      <c r="H9882" s="68" t="n">
        <v>2767.8</v>
      </c>
      <c r="I9882" s="65" t="n">
        <v>34235</v>
      </c>
      <c r="J9882" s="66" t="s">
        <v>11636</v>
      </c>
    </row>
    <row r="9883" s="54" customFormat="true" ht="12.75" hidden="false" customHeight="false" outlineLevel="0" collapsed="false">
      <c r="A9883" s="37" t="n">
        <v>9872</v>
      </c>
      <c r="B9883" s="60" t="s">
        <v>11551</v>
      </c>
      <c r="C9883" s="37" t="s">
        <v>37</v>
      </c>
      <c r="D9883" s="60" t="s">
        <v>11637</v>
      </c>
      <c r="E9883" s="67" t="n">
        <v>11000667</v>
      </c>
      <c r="F9883" s="68" t="n">
        <v>593.43</v>
      </c>
      <c r="G9883" s="64" t="s">
        <v>1734</v>
      </c>
      <c r="H9883" s="68" t="n">
        <v>593.43</v>
      </c>
      <c r="I9883" s="65" t="n">
        <v>34235</v>
      </c>
      <c r="J9883" s="66" t="s">
        <v>11638</v>
      </c>
    </row>
    <row r="9884" s="54" customFormat="true" ht="12.75" hidden="false" customHeight="false" outlineLevel="0" collapsed="false">
      <c r="A9884" s="37" t="n">
        <v>9873</v>
      </c>
      <c r="B9884" s="60" t="s">
        <v>11551</v>
      </c>
      <c r="C9884" s="37" t="s">
        <v>37</v>
      </c>
      <c r="D9884" s="60" t="s">
        <v>11639</v>
      </c>
      <c r="E9884" s="67" t="n">
        <v>11000676</v>
      </c>
      <c r="F9884" s="68" t="n">
        <v>4653.57</v>
      </c>
      <c r="G9884" s="64" t="s">
        <v>1734</v>
      </c>
      <c r="H9884" s="68" t="n">
        <v>4653.57</v>
      </c>
      <c r="I9884" s="65" t="n">
        <v>34235</v>
      </c>
      <c r="J9884" s="66" t="s">
        <v>11640</v>
      </c>
    </row>
    <row r="9885" s="54" customFormat="true" ht="12.75" hidden="false" customHeight="false" outlineLevel="0" collapsed="false">
      <c r="A9885" s="37" t="n">
        <v>9874</v>
      </c>
      <c r="B9885" s="60" t="s">
        <v>11551</v>
      </c>
      <c r="C9885" s="37" t="s">
        <v>37</v>
      </c>
      <c r="D9885" s="60" t="s">
        <v>11641</v>
      </c>
      <c r="E9885" s="67" t="n">
        <v>11000708</v>
      </c>
      <c r="F9885" s="68" t="n">
        <v>4591.68</v>
      </c>
      <c r="G9885" s="64" t="s">
        <v>1734</v>
      </c>
      <c r="H9885" s="68" t="n">
        <v>4591.68</v>
      </c>
      <c r="I9885" s="65" t="n">
        <v>34235</v>
      </c>
      <c r="J9885" s="66" t="s">
        <v>11642</v>
      </c>
    </row>
    <row r="9886" s="54" customFormat="true" ht="12.75" hidden="false" customHeight="false" outlineLevel="0" collapsed="false">
      <c r="A9886" s="37" t="n">
        <v>9875</v>
      </c>
      <c r="B9886" s="60" t="s">
        <v>11551</v>
      </c>
      <c r="C9886" s="37" t="s">
        <v>37</v>
      </c>
      <c r="D9886" s="60" t="s">
        <v>11643</v>
      </c>
      <c r="E9886" s="67" t="n">
        <v>11000733</v>
      </c>
      <c r="F9886" s="68" t="n">
        <v>2610.01</v>
      </c>
      <c r="G9886" s="64" t="s">
        <v>1734</v>
      </c>
      <c r="H9886" s="68" t="n">
        <v>2610.01</v>
      </c>
      <c r="I9886" s="65" t="n">
        <v>34235</v>
      </c>
      <c r="J9886" s="66" t="s">
        <v>11644</v>
      </c>
    </row>
    <row r="9887" s="54" customFormat="true" ht="12.75" hidden="false" customHeight="false" outlineLevel="0" collapsed="false">
      <c r="A9887" s="37" t="n">
        <v>9876</v>
      </c>
      <c r="B9887" s="60" t="s">
        <v>11551</v>
      </c>
      <c r="C9887" s="37" t="s">
        <v>37</v>
      </c>
      <c r="D9887" s="60" t="s">
        <v>11645</v>
      </c>
      <c r="E9887" s="67" t="n">
        <v>11000746</v>
      </c>
      <c r="F9887" s="68" t="n">
        <v>204.61</v>
      </c>
      <c r="G9887" s="64" t="s">
        <v>1734</v>
      </c>
      <c r="H9887" s="68" t="n">
        <v>204.61</v>
      </c>
      <c r="I9887" s="65" t="n">
        <v>34235</v>
      </c>
      <c r="J9887" s="66" t="s">
        <v>11646</v>
      </c>
    </row>
    <row r="9888" s="54" customFormat="true" ht="12.75" hidden="false" customHeight="false" outlineLevel="0" collapsed="false">
      <c r="A9888" s="37" t="n">
        <v>9877</v>
      </c>
      <c r="B9888" s="60" t="s">
        <v>11551</v>
      </c>
      <c r="C9888" s="37" t="s">
        <v>37</v>
      </c>
      <c r="D9888" s="60" t="s">
        <v>11647</v>
      </c>
      <c r="E9888" s="67" t="n">
        <v>11000772</v>
      </c>
      <c r="F9888" s="68" t="n">
        <v>679.06</v>
      </c>
      <c r="G9888" s="64" t="s">
        <v>1734</v>
      </c>
      <c r="H9888" s="68" t="n">
        <v>679.06</v>
      </c>
      <c r="I9888" s="65" t="n">
        <v>34235</v>
      </c>
      <c r="J9888" s="66" t="s">
        <v>11648</v>
      </c>
    </row>
    <row r="9889" s="54" customFormat="true" ht="12.75" hidden="false" customHeight="false" outlineLevel="0" collapsed="false">
      <c r="A9889" s="37" t="n">
        <v>9878</v>
      </c>
      <c r="B9889" s="60" t="s">
        <v>11551</v>
      </c>
      <c r="C9889" s="37" t="s">
        <v>37</v>
      </c>
      <c r="D9889" s="60" t="s">
        <v>11649</v>
      </c>
      <c r="E9889" s="67" t="n">
        <v>11000805</v>
      </c>
      <c r="F9889" s="68" t="n">
        <v>254.61</v>
      </c>
      <c r="G9889" s="64" t="s">
        <v>1734</v>
      </c>
      <c r="H9889" s="68" t="n">
        <v>254.61</v>
      </c>
      <c r="I9889" s="65" t="n">
        <v>34235</v>
      </c>
      <c r="J9889" s="66" t="s">
        <v>1744</v>
      </c>
    </row>
    <row r="9890" s="54" customFormat="true" ht="12.75" hidden="false" customHeight="false" outlineLevel="0" collapsed="false">
      <c r="A9890" s="37" t="n">
        <v>9879</v>
      </c>
      <c r="B9890" s="60" t="s">
        <v>11551</v>
      </c>
      <c r="C9890" s="37" t="s">
        <v>37</v>
      </c>
      <c r="D9890" s="60" t="s">
        <v>11650</v>
      </c>
      <c r="E9890" s="67" t="n">
        <v>11000835</v>
      </c>
      <c r="F9890" s="68" t="n">
        <v>96.21</v>
      </c>
      <c r="G9890" s="64" t="s">
        <v>1734</v>
      </c>
      <c r="H9890" s="68" t="n">
        <v>96.21</v>
      </c>
      <c r="I9890" s="65" t="n">
        <v>34235</v>
      </c>
      <c r="J9890" s="66" t="s">
        <v>1744</v>
      </c>
    </row>
    <row r="9891" s="54" customFormat="true" ht="12.75" hidden="false" customHeight="false" outlineLevel="0" collapsed="false">
      <c r="A9891" s="37" t="n">
        <v>9880</v>
      </c>
      <c r="B9891" s="60" t="s">
        <v>11551</v>
      </c>
      <c r="C9891" s="37" t="s">
        <v>37</v>
      </c>
      <c r="D9891" s="60" t="s">
        <v>11651</v>
      </c>
      <c r="E9891" s="67" t="n">
        <v>11000858</v>
      </c>
      <c r="F9891" s="68" t="n">
        <v>41.84</v>
      </c>
      <c r="G9891" s="64" t="s">
        <v>1734</v>
      </c>
      <c r="H9891" s="68" t="n">
        <v>41.84</v>
      </c>
      <c r="I9891" s="65" t="n">
        <v>34235</v>
      </c>
      <c r="J9891" s="66" t="s">
        <v>1744</v>
      </c>
    </row>
    <row r="9892" s="54" customFormat="true" ht="12.75" hidden="false" customHeight="false" outlineLevel="0" collapsed="false">
      <c r="A9892" s="37" t="n">
        <v>9881</v>
      </c>
      <c r="B9892" s="60" t="s">
        <v>11551</v>
      </c>
      <c r="C9892" s="37" t="s">
        <v>37</v>
      </c>
      <c r="D9892" s="60" t="s">
        <v>11652</v>
      </c>
      <c r="E9892" s="67" t="n">
        <v>11000887</v>
      </c>
      <c r="F9892" s="68" t="n">
        <v>137.72</v>
      </c>
      <c r="G9892" s="64" t="s">
        <v>1734</v>
      </c>
      <c r="H9892" s="68" t="n">
        <v>137.72</v>
      </c>
      <c r="I9892" s="65" t="n">
        <v>34235</v>
      </c>
      <c r="J9892" s="66" t="s">
        <v>11653</v>
      </c>
    </row>
    <row r="9893" s="54" customFormat="true" ht="12.75" hidden="false" customHeight="false" outlineLevel="0" collapsed="false">
      <c r="A9893" s="37" t="n">
        <v>9882</v>
      </c>
      <c r="B9893" s="60" t="s">
        <v>11551</v>
      </c>
      <c r="C9893" s="37" t="s">
        <v>37</v>
      </c>
      <c r="D9893" s="60" t="s">
        <v>11654</v>
      </c>
      <c r="E9893" s="67" t="n">
        <v>11000890</v>
      </c>
      <c r="F9893" s="68" t="n">
        <v>4182.76</v>
      </c>
      <c r="G9893" s="64" t="s">
        <v>1734</v>
      </c>
      <c r="H9893" s="68" t="n">
        <v>4182.76</v>
      </c>
      <c r="I9893" s="65" t="n">
        <v>34235</v>
      </c>
      <c r="J9893" s="66" t="s">
        <v>11655</v>
      </c>
    </row>
    <row r="9894" s="54" customFormat="true" ht="12.75" hidden="false" customHeight="false" outlineLevel="0" collapsed="false">
      <c r="A9894" s="37" t="n">
        <v>9883</v>
      </c>
      <c r="B9894" s="60" t="s">
        <v>11551</v>
      </c>
      <c r="C9894" s="37" t="s">
        <v>37</v>
      </c>
      <c r="D9894" s="60" t="s">
        <v>11656</v>
      </c>
      <c r="E9894" s="67" t="n">
        <v>11000941</v>
      </c>
      <c r="F9894" s="68" t="n">
        <v>2842.71</v>
      </c>
      <c r="G9894" s="64" t="s">
        <v>1734</v>
      </c>
      <c r="H9894" s="68" t="n">
        <v>2842.71</v>
      </c>
      <c r="I9894" s="65" t="n">
        <v>34235</v>
      </c>
      <c r="J9894" s="66" t="s">
        <v>11657</v>
      </c>
    </row>
    <row r="9895" s="54" customFormat="true" ht="12.75" hidden="false" customHeight="false" outlineLevel="0" collapsed="false">
      <c r="A9895" s="37" t="n">
        <v>9884</v>
      </c>
      <c r="B9895" s="60" t="s">
        <v>11551</v>
      </c>
      <c r="C9895" s="37" t="s">
        <v>37</v>
      </c>
      <c r="D9895" s="60" t="s">
        <v>11658</v>
      </c>
      <c r="E9895" s="67" t="n">
        <v>11000957</v>
      </c>
      <c r="F9895" s="68" t="n">
        <v>543.99</v>
      </c>
      <c r="G9895" s="64" t="s">
        <v>1734</v>
      </c>
      <c r="H9895" s="68" t="n">
        <v>543.99</v>
      </c>
      <c r="I9895" s="65" t="n">
        <v>34235</v>
      </c>
      <c r="J9895" s="66" t="s">
        <v>11659</v>
      </c>
    </row>
    <row r="9896" s="54" customFormat="true" ht="12.75" hidden="false" customHeight="false" outlineLevel="0" collapsed="false">
      <c r="A9896" s="37" t="n">
        <v>9885</v>
      </c>
      <c r="B9896" s="60" t="s">
        <v>11551</v>
      </c>
      <c r="C9896" s="37" t="s">
        <v>37</v>
      </c>
      <c r="D9896" s="60" t="s">
        <v>1794</v>
      </c>
      <c r="E9896" s="67" t="n">
        <v>11001016</v>
      </c>
      <c r="F9896" s="68" t="n">
        <v>147.39</v>
      </c>
      <c r="G9896" s="64" t="s">
        <v>1734</v>
      </c>
      <c r="H9896" s="68" t="n">
        <v>147.39</v>
      </c>
      <c r="I9896" s="65" t="n">
        <v>34235</v>
      </c>
      <c r="J9896" s="66" t="s">
        <v>1744</v>
      </c>
    </row>
    <row r="9897" s="54" customFormat="true" ht="12.75" hidden="false" customHeight="false" outlineLevel="0" collapsed="false">
      <c r="A9897" s="37" t="n">
        <v>9886</v>
      </c>
      <c r="B9897" s="60" t="s">
        <v>11551</v>
      </c>
      <c r="C9897" s="37" t="s">
        <v>37</v>
      </c>
      <c r="D9897" s="60" t="s">
        <v>11660</v>
      </c>
      <c r="E9897" s="67" t="n">
        <v>11001024</v>
      </c>
      <c r="F9897" s="68" t="n">
        <v>73.6</v>
      </c>
      <c r="G9897" s="64" t="s">
        <v>1734</v>
      </c>
      <c r="H9897" s="68" t="n">
        <v>73.6</v>
      </c>
      <c r="I9897" s="65" t="n">
        <v>34235</v>
      </c>
      <c r="J9897" s="66" t="s">
        <v>1744</v>
      </c>
    </row>
    <row r="9898" s="54" customFormat="true" ht="12.75" hidden="false" customHeight="false" outlineLevel="0" collapsed="false">
      <c r="A9898" s="37" t="n">
        <v>9887</v>
      </c>
      <c r="B9898" s="60" t="s">
        <v>11551</v>
      </c>
      <c r="C9898" s="37" t="s">
        <v>37</v>
      </c>
      <c r="D9898" s="60" t="s">
        <v>11661</v>
      </c>
      <c r="E9898" s="67" t="n">
        <v>11001033</v>
      </c>
      <c r="F9898" s="68" t="n">
        <v>7892.56</v>
      </c>
      <c r="G9898" s="64" t="s">
        <v>1734</v>
      </c>
      <c r="H9898" s="68" t="n">
        <v>7892.56</v>
      </c>
      <c r="I9898" s="65" t="n">
        <v>34235</v>
      </c>
      <c r="J9898" s="66" t="s">
        <v>11662</v>
      </c>
    </row>
    <row r="9899" s="54" customFormat="true" ht="12.75" hidden="false" customHeight="false" outlineLevel="0" collapsed="false">
      <c r="A9899" s="37" t="n">
        <v>9888</v>
      </c>
      <c r="B9899" s="60" t="s">
        <v>11551</v>
      </c>
      <c r="C9899" s="37" t="s">
        <v>37</v>
      </c>
      <c r="D9899" s="60" t="s">
        <v>11663</v>
      </c>
      <c r="E9899" s="67" t="n">
        <v>11001047</v>
      </c>
      <c r="F9899" s="68" t="n">
        <v>129.6</v>
      </c>
      <c r="G9899" s="64" t="s">
        <v>1734</v>
      </c>
      <c r="H9899" s="68" t="n">
        <v>129.6</v>
      </c>
      <c r="I9899" s="65" t="n">
        <v>34235</v>
      </c>
      <c r="J9899" s="66" t="s">
        <v>1744</v>
      </c>
    </row>
    <row r="9900" s="54" customFormat="true" ht="12.75" hidden="false" customHeight="false" outlineLevel="0" collapsed="false">
      <c r="A9900" s="37" t="n">
        <v>9889</v>
      </c>
      <c r="B9900" s="60" t="s">
        <v>11551</v>
      </c>
      <c r="C9900" s="37" t="s">
        <v>37</v>
      </c>
      <c r="D9900" s="60" t="s">
        <v>11664</v>
      </c>
      <c r="E9900" s="67" t="n">
        <v>11001058</v>
      </c>
      <c r="F9900" s="68" t="n">
        <v>120.03</v>
      </c>
      <c r="G9900" s="64" t="s">
        <v>1734</v>
      </c>
      <c r="H9900" s="68" t="n">
        <v>120.03</v>
      </c>
      <c r="I9900" s="65" t="n">
        <v>34235</v>
      </c>
      <c r="J9900" s="66" t="s">
        <v>11665</v>
      </c>
    </row>
    <row r="9901" s="54" customFormat="true" ht="12.75" hidden="false" customHeight="false" outlineLevel="0" collapsed="false">
      <c r="A9901" s="37" t="n">
        <v>9890</v>
      </c>
      <c r="B9901" s="60" t="s">
        <v>11551</v>
      </c>
      <c r="C9901" s="37" t="s">
        <v>37</v>
      </c>
      <c r="D9901" s="60" t="s">
        <v>11666</v>
      </c>
      <c r="E9901" s="67" t="n">
        <v>11001088</v>
      </c>
      <c r="F9901" s="68" t="n">
        <v>1261.99</v>
      </c>
      <c r="G9901" s="64" t="s">
        <v>1734</v>
      </c>
      <c r="H9901" s="68" t="n">
        <v>1261.99</v>
      </c>
      <c r="I9901" s="65" t="n">
        <v>34235</v>
      </c>
      <c r="J9901" s="66" t="s">
        <v>11055</v>
      </c>
    </row>
    <row r="9902" s="54" customFormat="true" ht="12.75" hidden="false" customHeight="false" outlineLevel="0" collapsed="false">
      <c r="A9902" s="37" t="n">
        <v>9891</v>
      </c>
      <c r="B9902" s="60" t="s">
        <v>11551</v>
      </c>
      <c r="C9902" s="37" t="s">
        <v>37</v>
      </c>
      <c r="D9902" s="60" t="s">
        <v>11667</v>
      </c>
      <c r="E9902" s="67" t="n">
        <v>11001089</v>
      </c>
      <c r="F9902" s="68" t="n">
        <v>18.35</v>
      </c>
      <c r="G9902" s="64" t="s">
        <v>1734</v>
      </c>
      <c r="H9902" s="68" t="n">
        <v>18.35</v>
      </c>
      <c r="I9902" s="65" t="n">
        <v>34235</v>
      </c>
      <c r="J9902" s="66" t="s">
        <v>1744</v>
      </c>
    </row>
    <row r="9903" s="54" customFormat="true" ht="12.75" hidden="false" customHeight="false" outlineLevel="0" collapsed="false">
      <c r="A9903" s="37" t="n">
        <v>9892</v>
      </c>
      <c r="B9903" s="60" t="s">
        <v>11551</v>
      </c>
      <c r="C9903" s="37" t="s">
        <v>37</v>
      </c>
      <c r="D9903" s="60" t="s">
        <v>11667</v>
      </c>
      <c r="E9903" s="67" t="n">
        <v>11001097</v>
      </c>
      <c r="F9903" s="68" t="n">
        <v>509.77</v>
      </c>
      <c r="G9903" s="64" t="s">
        <v>1734</v>
      </c>
      <c r="H9903" s="68" t="n">
        <v>509.77</v>
      </c>
      <c r="I9903" s="65" t="n">
        <v>34235</v>
      </c>
      <c r="J9903" s="66" t="s">
        <v>1744</v>
      </c>
    </row>
    <row r="9904" s="54" customFormat="true" ht="12.75" hidden="false" customHeight="false" outlineLevel="0" collapsed="false">
      <c r="A9904" s="37" t="n">
        <v>9893</v>
      </c>
      <c r="B9904" s="60" t="s">
        <v>11551</v>
      </c>
      <c r="C9904" s="37" t="s">
        <v>37</v>
      </c>
      <c r="D9904" s="60" t="s">
        <v>11668</v>
      </c>
      <c r="E9904" s="67" t="n">
        <v>11001101</v>
      </c>
      <c r="F9904" s="68" t="n">
        <v>4386.67</v>
      </c>
      <c r="G9904" s="64" t="s">
        <v>1734</v>
      </c>
      <c r="H9904" s="68" t="n">
        <v>4386.67</v>
      </c>
      <c r="I9904" s="65" t="n">
        <v>34235</v>
      </c>
      <c r="J9904" s="66" t="s">
        <v>11669</v>
      </c>
    </row>
    <row r="9905" s="54" customFormat="true" ht="12.75" hidden="false" customHeight="false" outlineLevel="0" collapsed="false">
      <c r="A9905" s="37" t="n">
        <v>9894</v>
      </c>
      <c r="B9905" s="60" t="s">
        <v>11551</v>
      </c>
      <c r="C9905" s="37" t="s">
        <v>37</v>
      </c>
      <c r="D9905" s="60" t="s">
        <v>11670</v>
      </c>
      <c r="E9905" s="67" t="n">
        <v>11001105</v>
      </c>
      <c r="F9905" s="68" t="n">
        <v>189.31</v>
      </c>
      <c r="G9905" s="64" t="s">
        <v>1734</v>
      </c>
      <c r="H9905" s="68" t="n">
        <v>189.31</v>
      </c>
      <c r="I9905" s="65" t="n">
        <v>34235</v>
      </c>
      <c r="J9905" s="66" t="s">
        <v>1744</v>
      </c>
    </row>
    <row r="9906" s="54" customFormat="true" ht="12.75" hidden="false" customHeight="false" outlineLevel="0" collapsed="false">
      <c r="A9906" s="37" t="n">
        <v>9895</v>
      </c>
      <c r="B9906" s="60" t="s">
        <v>11551</v>
      </c>
      <c r="C9906" s="37" t="s">
        <v>37</v>
      </c>
      <c r="D9906" s="60" t="s">
        <v>9684</v>
      </c>
      <c r="E9906" s="67" t="n">
        <v>11001120</v>
      </c>
      <c r="F9906" s="68" t="n">
        <v>189.77</v>
      </c>
      <c r="G9906" s="64" t="s">
        <v>1734</v>
      </c>
      <c r="H9906" s="68" t="n">
        <v>189.77</v>
      </c>
      <c r="I9906" s="65" t="n">
        <v>34235</v>
      </c>
      <c r="J9906" s="66" t="s">
        <v>11671</v>
      </c>
    </row>
    <row r="9907" s="54" customFormat="true" ht="12.75" hidden="false" customHeight="false" outlineLevel="0" collapsed="false">
      <c r="A9907" s="37" t="n">
        <v>9896</v>
      </c>
      <c r="B9907" s="60" t="s">
        <v>11551</v>
      </c>
      <c r="C9907" s="37" t="s">
        <v>37</v>
      </c>
      <c r="D9907" s="60" t="s">
        <v>1810</v>
      </c>
      <c r="E9907" s="67" t="n">
        <v>11001134</v>
      </c>
      <c r="F9907" s="68" t="n">
        <v>179.58</v>
      </c>
      <c r="G9907" s="64" t="s">
        <v>1734</v>
      </c>
      <c r="H9907" s="68" t="n">
        <v>179.58</v>
      </c>
      <c r="I9907" s="65" t="n">
        <v>34238</v>
      </c>
      <c r="J9907" s="66" t="s">
        <v>1744</v>
      </c>
    </row>
    <row r="9908" s="54" customFormat="true" ht="12.75" hidden="false" customHeight="false" outlineLevel="0" collapsed="false">
      <c r="A9908" s="37" t="n">
        <v>9897</v>
      </c>
      <c r="B9908" s="60" t="s">
        <v>11551</v>
      </c>
      <c r="C9908" s="37" t="s">
        <v>37</v>
      </c>
      <c r="D9908" s="60" t="s">
        <v>11672</v>
      </c>
      <c r="E9908" s="67" t="n">
        <v>11001154</v>
      </c>
      <c r="F9908" s="68" t="n">
        <v>41.84</v>
      </c>
      <c r="G9908" s="64" t="s">
        <v>1734</v>
      </c>
      <c r="H9908" s="68" t="n">
        <v>41.84</v>
      </c>
      <c r="I9908" s="65" t="n">
        <v>34235</v>
      </c>
      <c r="J9908" s="66" t="s">
        <v>1744</v>
      </c>
    </row>
    <row r="9909" s="54" customFormat="true" ht="12.75" hidden="false" customHeight="false" outlineLevel="0" collapsed="false">
      <c r="A9909" s="37" t="n">
        <v>9898</v>
      </c>
      <c r="B9909" s="60" t="s">
        <v>11551</v>
      </c>
      <c r="C9909" s="37" t="s">
        <v>37</v>
      </c>
      <c r="D9909" s="60" t="s">
        <v>11673</v>
      </c>
      <c r="E9909" s="67" t="n">
        <v>11001167</v>
      </c>
      <c r="F9909" s="68" t="n">
        <v>31.85</v>
      </c>
      <c r="G9909" s="64" t="s">
        <v>1734</v>
      </c>
      <c r="H9909" s="68" t="n">
        <v>31.85</v>
      </c>
      <c r="I9909" s="65" t="n">
        <v>34235</v>
      </c>
      <c r="J9909" s="66" t="s">
        <v>11674</v>
      </c>
    </row>
    <row r="9910" s="54" customFormat="true" ht="12.75" hidden="false" customHeight="false" outlineLevel="0" collapsed="false">
      <c r="A9910" s="37" t="n">
        <v>9899</v>
      </c>
      <c r="B9910" s="60" t="s">
        <v>11551</v>
      </c>
      <c r="C9910" s="37" t="s">
        <v>37</v>
      </c>
      <c r="D9910" s="60" t="s">
        <v>11675</v>
      </c>
      <c r="E9910" s="67" t="n">
        <v>11001174</v>
      </c>
      <c r="F9910" s="68" t="n">
        <v>250.29</v>
      </c>
      <c r="G9910" s="64" t="s">
        <v>1734</v>
      </c>
      <c r="H9910" s="68" t="n">
        <v>250.29</v>
      </c>
      <c r="I9910" s="65" t="n">
        <v>34235</v>
      </c>
      <c r="J9910" s="66" t="s">
        <v>1744</v>
      </c>
    </row>
    <row r="9911" s="54" customFormat="true" ht="12.75" hidden="false" customHeight="false" outlineLevel="0" collapsed="false">
      <c r="A9911" s="37" t="n">
        <v>9900</v>
      </c>
      <c r="B9911" s="60" t="s">
        <v>11551</v>
      </c>
      <c r="C9911" s="37" t="s">
        <v>37</v>
      </c>
      <c r="D9911" s="60" t="s">
        <v>11676</v>
      </c>
      <c r="E9911" s="67" t="n">
        <v>11001175</v>
      </c>
      <c r="F9911" s="68" t="n">
        <v>286.65</v>
      </c>
      <c r="G9911" s="64" t="s">
        <v>1734</v>
      </c>
      <c r="H9911" s="68" t="n">
        <v>286.65</v>
      </c>
      <c r="I9911" s="65" t="n">
        <v>34235</v>
      </c>
      <c r="J9911" s="66" t="s">
        <v>1744</v>
      </c>
    </row>
    <row r="9912" s="54" customFormat="true" ht="12.75" hidden="false" customHeight="false" outlineLevel="0" collapsed="false">
      <c r="A9912" s="37" t="n">
        <v>9901</v>
      </c>
      <c r="B9912" s="60" t="s">
        <v>11551</v>
      </c>
      <c r="C9912" s="37" t="s">
        <v>37</v>
      </c>
      <c r="D9912" s="60" t="s">
        <v>11677</v>
      </c>
      <c r="E9912" s="67" t="n">
        <v>11001191</v>
      </c>
      <c r="F9912" s="68" t="n">
        <v>53.26</v>
      </c>
      <c r="G9912" s="64" t="s">
        <v>1734</v>
      </c>
      <c r="H9912" s="68" t="n">
        <v>53.26</v>
      </c>
      <c r="I9912" s="65" t="n">
        <v>34235</v>
      </c>
      <c r="J9912" s="66" t="s">
        <v>11678</v>
      </c>
    </row>
    <row r="9913" s="54" customFormat="true" ht="12.75" hidden="false" customHeight="false" outlineLevel="0" collapsed="false">
      <c r="A9913" s="37" t="n">
        <v>9902</v>
      </c>
      <c r="B9913" s="60" t="s">
        <v>11551</v>
      </c>
      <c r="C9913" s="37" t="s">
        <v>37</v>
      </c>
      <c r="D9913" s="60" t="s">
        <v>11679</v>
      </c>
      <c r="E9913" s="67" t="n">
        <v>11001204</v>
      </c>
      <c r="F9913" s="68" t="n">
        <v>4769.95</v>
      </c>
      <c r="G9913" s="64" t="s">
        <v>1734</v>
      </c>
      <c r="H9913" s="68" t="n">
        <v>4769.95</v>
      </c>
      <c r="I9913" s="65" t="n">
        <v>34235</v>
      </c>
      <c r="J9913" s="66" t="s">
        <v>11680</v>
      </c>
    </row>
    <row r="9914" s="54" customFormat="true" ht="12.75" hidden="false" customHeight="false" outlineLevel="0" collapsed="false">
      <c r="A9914" s="37" t="n">
        <v>9903</v>
      </c>
      <c r="B9914" s="60" t="s">
        <v>11551</v>
      </c>
      <c r="C9914" s="37" t="s">
        <v>37</v>
      </c>
      <c r="D9914" s="60" t="s">
        <v>11681</v>
      </c>
      <c r="E9914" s="67" t="n">
        <v>11001269</v>
      </c>
      <c r="F9914" s="68" t="n">
        <v>168.71</v>
      </c>
      <c r="G9914" s="64" t="s">
        <v>1734</v>
      </c>
      <c r="H9914" s="68" t="n">
        <v>168.71</v>
      </c>
      <c r="I9914" s="65" t="n">
        <v>34235</v>
      </c>
      <c r="J9914" s="66" t="s">
        <v>1744</v>
      </c>
    </row>
    <row r="9915" s="54" customFormat="true" ht="12.75" hidden="false" customHeight="false" outlineLevel="0" collapsed="false">
      <c r="A9915" s="37" t="n">
        <v>9904</v>
      </c>
      <c r="B9915" s="60" t="s">
        <v>11551</v>
      </c>
      <c r="C9915" s="37" t="s">
        <v>37</v>
      </c>
      <c r="D9915" s="60" t="s">
        <v>11682</v>
      </c>
      <c r="E9915" s="67" t="n">
        <v>11001274</v>
      </c>
      <c r="F9915" s="68" t="n">
        <v>1021.62</v>
      </c>
      <c r="G9915" s="64" t="s">
        <v>1734</v>
      </c>
      <c r="H9915" s="68" t="n">
        <v>1021.62</v>
      </c>
      <c r="I9915" s="65" t="n">
        <v>34235</v>
      </c>
      <c r="J9915" s="66" t="s">
        <v>11683</v>
      </c>
    </row>
    <row r="9916" s="54" customFormat="true" ht="12.75" hidden="false" customHeight="false" outlineLevel="0" collapsed="false">
      <c r="A9916" s="37" t="n">
        <v>9905</v>
      </c>
      <c r="B9916" s="60" t="s">
        <v>11551</v>
      </c>
      <c r="C9916" s="37" t="s">
        <v>37</v>
      </c>
      <c r="D9916" s="60" t="s">
        <v>11684</v>
      </c>
      <c r="E9916" s="67" t="n">
        <v>11001279</v>
      </c>
      <c r="F9916" s="68" t="n">
        <v>194.32</v>
      </c>
      <c r="G9916" s="64" t="s">
        <v>1734</v>
      </c>
      <c r="H9916" s="68" t="n">
        <v>194.32</v>
      </c>
      <c r="I9916" s="65" t="n">
        <v>34235</v>
      </c>
      <c r="J9916" s="66" t="s">
        <v>1744</v>
      </c>
    </row>
    <row r="9917" s="54" customFormat="true" ht="12.75" hidden="false" customHeight="false" outlineLevel="0" collapsed="false">
      <c r="A9917" s="37" t="n">
        <v>9906</v>
      </c>
      <c r="B9917" s="60" t="s">
        <v>11551</v>
      </c>
      <c r="C9917" s="37" t="s">
        <v>37</v>
      </c>
      <c r="D9917" s="60" t="s">
        <v>11685</v>
      </c>
      <c r="E9917" s="67" t="n">
        <v>11001312</v>
      </c>
      <c r="F9917" s="68" t="n">
        <v>1469</v>
      </c>
      <c r="G9917" s="64" t="s">
        <v>1734</v>
      </c>
      <c r="H9917" s="68" t="n">
        <v>1469</v>
      </c>
      <c r="I9917" s="65" t="n">
        <v>34235</v>
      </c>
      <c r="J9917" s="66" t="s">
        <v>11686</v>
      </c>
    </row>
    <row r="9918" s="54" customFormat="true" ht="12.75" hidden="false" customHeight="false" outlineLevel="0" collapsed="false">
      <c r="A9918" s="37" t="n">
        <v>9907</v>
      </c>
      <c r="B9918" s="60" t="s">
        <v>11551</v>
      </c>
      <c r="C9918" s="37" t="s">
        <v>37</v>
      </c>
      <c r="D9918" s="60" t="s">
        <v>11687</v>
      </c>
      <c r="E9918" s="67" t="n">
        <v>11001339</v>
      </c>
      <c r="F9918" s="68" t="n">
        <v>687.73</v>
      </c>
      <c r="G9918" s="64" t="s">
        <v>1734</v>
      </c>
      <c r="H9918" s="68" t="n">
        <v>687.73</v>
      </c>
      <c r="I9918" s="65" t="n">
        <v>34235</v>
      </c>
      <c r="J9918" s="66" t="s">
        <v>11688</v>
      </c>
    </row>
    <row r="9919" s="54" customFormat="true" ht="12.75" hidden="false" customHeight="false" outlineLevel="0" collapsed="false">
      <c r="A9919" s="37" t="n">
        <v>9908</v>
      </c>
      <c r="B9919" s="60" t="s">
        <v>11551</v>
      </c>
      <c r="C9919" s="37" t="s">
        <v>37</v>
      </c>
      <c r="D9919" s="60" t="s">
        <v>11689</v>
      </c>
      <c r="E9919" s="67" t="n">
        <v>11001360</v>
      </c>
      <c r="F9919" s="68" t="n">
        <v>307.53</v>
      </c>
      <c r="G9919" s="64" t="s">
        <v>1734</v>
      </c>
      <c r="H9919" s="68" t="n">
        <v>307.53</v>
      </c>
      <c r="I9919" s="65" t="n">
        <v>34235</v>
      </c>
      <c r="J9919" s="66" t="s">
        <v>11690</v>
      </c>
    </row>
    <row r="9920" s="54" customFormat="true" ht="12.75" hidden="false" customHeight="false" outlineLevel="0" collapsed="false">
      <c r="A9920" s="37" t="n">
        <v>9909</v>
      </c>
      <c r="B9920" s="60" t="s">
        <v>11551</v>
      </c>
      <c r="C9920" s="37" t="s">
        <v>37</v>
      </c>
      <c r="D9920" s="60" t="s">
        <v>11691</v>
      </c>
      <c r="E9920" s="67" t="n">
        <v>11001369</v>
      </c>
      <c r="F9920" s="68" t="n">
        <v>137.72</v>
      </c>
      <c r="G9920" s="64" t="s">
        <v>1734</v>
      </c>
      <c r="H9920" s="68" t="n">
        <v>137.72</v>
      </c>
      <c r="I9920" s="65" t="n">
        <v>34235</v>
      </c>
      <c r="J9920" s="66" t="s">
        <v>11692</v>
      </c>
    </row>
    <row r="9921" s="54" customFormat="true" ht="12.75" hidden="false" customHeight="false" outlineLevel="0" collapsed="false">
      <c r="A9921" s="37" t="n">
        <v>9910</v>
      </c>
      <c r="B9921" s="60" t="s">
        <v>11551</v>
      </c>
      <c r="C9921" s="37" t="s">
        <v>37</v>
      </c>
      <c r="D9921" s="60" t="s">
        <v>11693</v>
      </c>
      <c r="E9921" s="67" t="n">
        <v>11001445</v>
      </c>
      <c r="F9921" s="68" t="n">
        <v>38.36</v>
      </c>
      <c r="G9921" s="64" t="s">
        <v>1734</v>
      </c>
      <c r="H9921" s="68" t="n">
        <v>38.36</v>
      </c>
      <c r="I9921" s="65" t="n">
        <v>34235</v>
      </c>
      <c r="J9921" s="66" t="s">
        <v>1744</v>
      </c>
    </row>
    <row r="9922" s="54" customFormat="true" ht="12.75" hidden="false" customHeight="false" outlineLevel="0" collapsed="false">
      <c r="A9922" s="37" t="n">
        <v>9911</v>
      </c>
      <c r="B9922" s="60" t="s">
        <v>11551</v>
      </c>
      <c r="C9922" s="37" t="s">
        <v>37</v>
      </c>
      <c r="D9922" s="60" t="s">
        <v>11694</v>
      </c>
      <c r="E9922" s="67" t="n">
        <v>11001466</v>
      </c>
      <c r="F9922" s="68" t="n">
        <v>197.07</v>
      </c>
      <c r="G9922" s="64" t="s">
        <v>1734</v>
      </c>
      <c r="H9922" s="68" t="n">
        <v>197.07</v>
      </c>
      <c r="I9922" s="65" t="n">
        <v>34777</v>
      </c>
      <c r="J9922" s="66" t="s">
        <v>1744</v>
      </c>
    </row>
    <row r="9923" s="54" customFormat="true" ht="12.75" hidden="false" customHeight="false" outlineLevel="0" collapsed="false">
      <c r="A9923" s="37" t="n">
        <v>9912</v>
      </c>
      <c r="B9923" s="60" t="s">
        <v>11551</v>
      </c>
      <c r="C9923" s="37" t="s">
        <v>37</v>
      </c>
      <c r="D9923" s="60" t="s">
        <v>11695</v>
      </c>
      <c r="E9923" s="67" t="n">
        <v>11001467</v>
      </c>
      <c r="F9923" s="68" t="n">
        <v>21.09</v>
      </c>
      <c r="G9923" s="64" t="s">
        <v>1734</v>
      </c>
      <c r="H9923" s="68" t="n">
        <v>21.09</v>
      </c>
      <c r="I9923" s="65" t="n">
        <v>34235</v>
      </c>
      <c r="J9923" s="66" t="s">
        <v>1744</v>
      </c>
    </row>
    <row r="9924" s="54" customFormat="true" ht="12.75" hidden="false" customHeight="false" outlineLevel="0" collapsed="false">
      <c r="A9924" s="37" t="n">
        <v>9913</v>
      </c>
      <c r="B9924" s="60" t="s">
        <v>11551</v>
      </c>
      <c r="C9924" s="37" t="s">
        <v>37</v>
      </c>
      <c r="D9924" s="60" t="s">
        <v>11696</v>
      </c>
      <c r="E9924" s="67" t="n">
        <v>11001469</v>
      </c>
      <c r="F9924" s="68" t="n">
        <v>350.58</v>
      </c>
      <c r="G9924" s="64" t="s">
        <v>1734</v>
      </c>
      <c r="H9924" s="68" t="n">
        <v>350.58</v>
      </c>
      <c r="I9924" s="65" t="n">
        <v>34235</v>
      </c>
      <c r="J9924" s="66" t="s">
        <v>11697</v>
      </c>
    </row>
    <row r="9925" s="54" customFormat="true" ht="12.75" hidden="false" customHeight="false" outlineLevel="0" collapsed="false">
      <c r="A9925" s="37" t="n">
        <v>9914</v>
      </c>
      <c r="B9925" s="60" t="s">
        <v>11551</v>
      </c>
      <c r="C9925" s="37" t="s">
        <v>37</v>
      </c>
      <c r="D9925" s="60" t="s">
        <v>11698</v>
      </c>
      <c r="E9925" s="67" t="n">
        <v>11001473</v>
      </c>
      <c r="F9925" s="68" t="n">
        <v>1042.24</v>
      </c>
      <c r="G9925" s="64" t="s">
        <v>1734</v>
      </c>
      <c r="H9925" s="68" t="n">
        <v>1042.24</v>
      </c>
      <c r="I9925" s="65" t="n">
        <v>34235</v>
      </c>
      <c r="J9925" s="66" t="s">
        <v>11699</v>
      </c>
    </row>
    <row r="9926" s="54" customFormat="true" ht="12.75" hidden="false" customHeight="false" outlineLevel="0" collapsed="false">
      <c r="A9926" s="37" t="n">
        <v>9915</v>
      </c>
      <c r="B9926" s="60" t="s">
        <v>11551</v>
      </c>
      <c r="C9926" s="37" t="s">
        <v>37</v>
      </c>
      <c r="D9926" s="60" t="s">
        <v>11700</v>
      </c>
      <c r="E9926" s="67" t="n">
        <v>11001478</v>
      </c>
      <c r="F9926" s="68" t="n">
        <v>241.1</v>
      </c>
      <c r="G9926" s="64" t="s">
        <v>1734</v>
      </c>
      <c r="H9926" s="68" t="n">
        <v>241.1</v>
      </c>
      <c r="I9926" s="65" t="n">
        <v>34235</v>
      </c>
      <c r="J9926" s="66" t="s">
        <v>1744</v>
      </c>
    </row>
    <row r="9927" s="54" customFormat="true" ht="12.75" hidden="false" customHeight="false" outlineLevel="0" collapsed="false">
      <c r="A9927" s="37" t="n">
        <v>9916</v>
      </c>
      <c r="B9927" s="60" t="s">
        <v>11551</v>
      </c>
      <c r="C9927" s="37" t="s">
        <v>37</v>
      </c>
      <c r="D9927" s="60" t="s">
        <v>11701</v>
      </c>
      <c r="E9927" s="67" t="n">
        <v>11001488</v>
      </c>
      <c r="F9927" s="68" t="n">
        <v>4038.21</v>
      </c>
      <c r="G9927" s="64" t="s">
        <v>1734</v>
      </c>
      <c r="H9927" s="68" t="n">
        <v>4038.21</v>
      </c>
      <c r="I9927" s="65" t="n">
        <v>34235</v>
      </c>
      <c r="J9927" s="66" t="s">
        <v>11702</v>
      </c>
    </row>
    <row r="9928" s="54" customFormat="true" ht="12.75" hidden="false" customHeight="false" outlineLevel="0" collapsed="false">
      <c r="A9928" s="37" t="n">
        <v>9917</v>
      </c>
      <c r="B9928" s="60" t="s">
        <v>11551</v>
      </c>
      <c r="C9928" s="37" t="s">
        <v>37</v>
      </c>
      <c r="D9928" s="60" t="s">
        <v>2398</v>
      </c>
      <c r="E9928" s="67" t="n">
        <v>11001520</v>
      </c>
      <c r="F9928" s="68" t="n">
        <v>7.95</v>
      </c>
      <c r="G9928" s="64" t="s">
        <v>1734</v>
      </c>
      <c r="H9928" s="68" t="n">
        <v>7.95</v>
      </c>
      <c r="I9928" s="65" t="n">
        <v>34235</v>
      </c>
      <c r="J9928" s="66" t="s">
        <v>11703</v>
      </c>
    </row>
    <row r="9929" s="54" customFormat="true" ht="12.75" hidden="false" customHeight="false" outlineLevel="0" collapsed="false">
      <c r="A9929" s="37" t="n">
        <v>9918</v>
      </c>
      <c r="B9929" s="60" t="s">
        <v>11551</v>
      </c>
      <c r="C9929" s="37" t="s">
        <v>37</v>
      </c>
      <c r="D9929" s="60" t="s">
        <v>11704</v>
      </c>
      <c r="E9929" s="67" t="n">
        <v>11001523</v>
      </c>
      <c r="F9929" s="68" t="n">
        <v>12.23</v>
      </c>
      <c r="G9929" s="64" t="s">
        <v>1734</v>
      </c>
      <c r="H9929" s="68" t="n">
        <v>12.23</v>
      </c>
      <c r="I9929" s="65" t="n">
        <v>34235</v>
      </c>
      <c r="J9929" s="66" t="s">
        <v>11705</v>
      </c>
    </row>
    <row r="9930" s="54" customFormat="true" ht="12.75" hidden="false" customHeight="false" outlineLevel="0" collapsed="false">
      <c r="A9930" s="37" t="n">
        <v>9919</v>
      </c>
      <c r="B9930" s="60" t="s">
        <v>11551</v>
      </c>
      <c r="C9930" s="37" t="s">
        <v>37</v>
      </c>
      <c r="D9930" s="60" t="s">
        <v>11706</v>
      </c>
      <c r="E9930" s="67" t="n">
        <v>11001531</v>
      </c>
      <c r="F9930" s="68" t="n">
        <v>169.71</v>
      </c>
      <c r="G9930" s="64" t="s">
        <v>1734</v>
      </c>
      <c r="H9930" s="68" t="n">
        <v>169.71</v>
      </c>
      <c r="I9930" s="65" t="n">
        <v>34235</v>
      </c>
      <c r="J9930" s="66" t="s">
        <v>1744</v>
      </c>
    </row>
    <row r="9931" s="54" customFormat="true" ht="12.75" hidden="false" customHeight="false" outlineLevel="0" collapsed="false">
      <c r="A9931" s="37" t="n">
        <v>9920</v>
      </c>
      <c r="B9931" s="60" t="s">
        <v>11551</v>
      </c>
      <c r="C9931" s="37" t="s">
        <v>37</v>
      </c>
      <c r="D9931" s="60" t="s">
        <v>11707</v>
      </c>
      <c r="E9931" s="67" t="n">
        <v>11001550</v>
      </c>
      <c r="F9931" s="68" t="n">
        <v>4168.82</v>
      </c>
      <c r="G9931" s="64" t="s">
        <v>1734</v>
      </c>
      <c r="H9931" s="68" t="n">
        <v>4168.82</v>
      </c>
      <c r="I9931" s="65" t="n">
        <v>34235</v>
      </c>
      <c r="J9931" s="66" t="s">
        <v>11708</v>
      </c>
    </row>
    <row r="9932" s="54" customFormat="true" ht="12.75" hidden="false" customHeight="false" outlineLevel="0" collapsed="false">
      <c r="A9932" s="37" t="n">
        <v>9921</v>
      </c>
      <c r="B9932" s="60" t="s">
        <v>11551</v>
      </c>
      <c r="C9932" s="37" t="s">
        <v>37</v>
      </c>
      <c r="D9932" s="60" t="s">
        <v>11709</v>
      </c>
      <c r="E9932" s="67" t="n">
        <v>11001596</v>
      </c>
      <c r="F9932" s="68" t="n">
        <v>534.18</v>
      </c>
      <c r="G9932" s="64" t="s">
        <v>1734</v>
      </c>
      <c r="H9932" s="68" t="n">
        <v>534.18</v>
      </c>
      <c r="I9932" s="65" t="n">
        <v>35113</v>
      </c>
      <c r="J9932" s="66" t="s">
        <v>11710</v>
      </c>
    </row>
    <row r="9933" s="54" customFormat="true" ht="12.75" hidden="false" customHeight="false" outlineLevel="0" collapsed="false">
      <c r="A9933" s="37" t="n">
        <v>9922</v>
      </c>
      <c r="B9933" s="60" t="s">
        <v>11551</v>
      </c>
      <c r="C9933" s="37" t="s">
        <v>37</v>
      </c>
      <c r="D9933" s="60" t="s">
        <v>11711</v>
      </c>
      <c r="E9933" s="67" t="n">
        <v>11001599</v>
      </c>
      <c r="F9933" s="68" t="n">
        <v>684.96</v>
      </c>
      <c r="G9933" s="64" t="s">
        <v>1734</v>
      </c>
      <c r="H9933" s="68" t="n">
        <v>684.96</v>
      </c>
      <c r="I9933" s="65" t="n">
        <v>34235</v>
      </c>
      <c r="J9933" s="66" t="s">
        <v>11712</v>
      </c>
    </row>
    <row r="9934" s="54" customFormat="true" ht="12.75" hidden="false" customHeight="false" outlineLevel="0" collapsed="false">
      <c r="A9934" s="37" t="n">
        <v>9923</v>
      </c>
      <c r="B9934" s="60" t="s">
        <v>11551</v>
      </c>
      <c r="C9934" s="37" t="s">
        <v>37</v>
      </c>
      <c r="D9934" s="60" t="s">
        <v>11713</v>
      </c>
      <c r="E9934" s="67" t="n">
        <v>11001647</v>
      </c>
      <c r="F9934" s="68" t="n">
        <v>4589.44</v>
      </c>
      <c r="G9934" s="64" t="s">
        <v>1734</v>
      </c>
      <c r="H9934" s="68" t="n">
        <v>4589.44</v>
      </c>
      <c r="I9934" s="65" t="n">
        <v>34235</v>
      </c>
      <c r="J9934" s="66" t="s">
        <v>1744</v>
      </c>
    </row>
    <row r="9935" s="54" customFormat="true" ht="12.75" hidden="false" customHeight="false" outlineLevel="0" collapsed="false">
      <c r="A9935" s="37" t="n">
        <v>9924</v>
      </c>
      <c r="B9935" s="60" t="s">
        <v>11551</v>
      </c>
      <c r="C9935" s="37" t="s">
        <v>37</v>
      </c>
      <c r="D9935" s="60" t="s">
        <v>11714</v>
      </c>
      <c r="E9935" s="67" t="n">
        <v>11001673</v>
      </c>
      <c r="F9935" s="68" t="n">
        <v>479.52</v>
      </c>
      <c r="G9935" s="64" t="s">
        <v>1734</v>
      </c>
      <c r="H9935" s="68" t="n">
        <v>479.52</v>
      </c>
      <c r="I9935" s="65" t="n">
        <v>34235</v>
      </c>
      <c r="J9935" s="66" t="s">
        <v>11715</v>
      </c>
    </row>
    <row r="9936" s="54" customFormat="true" ht="12.75" hidden="false" customHeight="false" outlineLevel="0" collapsed="false">
      <c r="A9936" s="37" t="n">
        <v>9925</v>
      </c>
      <c r="B9936" s="60" t="s">
        <v>11551</v>
      </c>
      <c r="C9936" s="37" t="s">
        <v>37</v>
      </c>
      <c r="D9936" s="60" t="s">
        <v>11716</v>
      </c>
      <c r="E9936" s="67" t="n">
        <v>11001689</v>
      </c>
      <c r="F9936" s="68" t="n">
        <v>759.04</v>
      </c>
      <c r="G9936" s="64" t="s">
        <v>1734</v>
      </c>
      <c r="H9936" s="68" t="n">
        <v>759.04</v>
      </c>
      <c r="I9936" s="65" t="n">
        <v>34235</v>
      </c>
      <c r="J9936" s="66" t="s">
        <v>11717</v>
      </c>
    </row>
    <row r="9937" s="54" customFormat="true" ht="12.75" hidden="false" customHeight="false" outlineLevel="0" collapsed="false">
      <c r="A9937" s="37" t="n">
        <v>9926</v>
      </c>
      <c r="B9937" s="60" t="s">
        <v>11551</v>
      </c>
      <c r="C9937" s="37" t="s">
        <v>37</v>
      </c>
      <c r="D9937" s="60" t="s">
        <v>11718</v>
      </c>
      <c r="E9937" s="67" t="n">
        <v>11001695</v>
      </c>
      <c r="F9937" s="68" t="n">
        <v>143.64</v>
      </c>
      <c r="G9937" s="64" t="s">
        <v>1734</v>
      </c>
      <c r="H9937" s="68" t="n">
        <v>143.64</v>
      </c>
      <c r="I9937" s="65" t="n">
        <v>34235</v>
      </c>
      <c r="J9937" s="66" t="s">
        <v>11719</v>
      </c>
    </row>
    <row r="9938" s="54" customFormat="true" ht="12.75" hidden="false" customHeight="false" outlineLevel="0" collapsed="false">
      <c r="A9938" s="37" t="n">
        <v>9927</v>
      </c>
      <c r="B9938" s="60" t="s">
        <v>11551</v>
      </c>
      <c r="C9938" s="37" t="s">
        <v>37</v>
      </c>
      <c r="D9938" s="60" t="s">
        <v>11667</v>
      </c>
      <c r="E9938" s="67" t="n">
        <v>11001706</v>
      </c>
      <c r="F9938" s="68" t="n">
        <v>562.59</v>
      </c>
      <c r="G9938" s="64" t="s">
        <v>1734</v>
      </c>
      <c r="H9938" s="68" t="n">
        <v>562.59</v>
      </c>
      <c r="I9938" s="65" t="n">
        <v>34235</v>
      </c>
      <c r="J9938" s="66" t="s">
        <v>11720</v>
      </c>
    </row>
    <row r="9939" s="54" customFormat="true" ht="12.75" hidden="false" customHeight="false" outlineLevel="0" collapsed="false">
      <c r="A9939" s="37" t="n">
        <v>9928</v>
      </c>
      <c r="B9939" s="60" t="s">
        <v>11551</v>
      </c>
      <c r="C9939" s="37" t="s">
        <v>37</v>
      </c>
      <c r="D9939" s="60" t="s">
        <v>11721</v>
      </c>
      <c r="E9939" s="67" t="n">
        <v>11001710</v>
      </c>
      <c r="F9939" s="68" t="n">
        <v>1449.99</v>
      </c>
      <c r="G9939" s="64" t="s">
        <v>1734</v>
      </c>
      <c r="H9939" s="68" t="n">
        <v>1449.99</v>
      </c>
      <c r="I9939" s="65" t="n">
        <v>34235</v>
      </c>
      <c r="J9939" s="66" t="s">
        <v>11722</v>
      </c>
    </row>
    <row r="9940" s="54" customFormat="true" ht="12.75" hidden="false" customHeight="false" outlineLevel="0" collapsed="false">
      <c r="A9940" s="37" t="n">
        <v>9929</v>
      </c>
      <c r="B9940" s="60" t="s">
        <v>11551</v>
      </c>
      <c r="C9940" s="37" t="s">
        <v>37</v>
      </c>
      <c r="D9940" s="60" t="s">
        <v>11723</v>
      </c>
      <c r="E9940" s="67" t="n">
        <v>11001733</v>
      </c>
      <c r="F9940" s="68" t="n">
        <v>8200.28</v>
      </c>
      <c r="G9940" s="64" t="s">
        <v>1734</v>
      </c>
      <c r="H9940" s="68" t="n">
        <v>8200.28</v>
      </c>
      <c r="I9940" s="65" t="n">
        <v>34235</v>
      </c>
      <c r="J9940" s="66" t="s">
        <v>11724</v>
      </c>
    </row>
    <row r="9941" s="54" customFormat="true" ht="12.75" hidden="false" customHeight="false" outlineLevel="0" collapsed="false">
      <c r="A9941" s="37" t="n">
        <v>9930</v>
      </c>
      <c r="B9941" s="60" t="s">
        <v>11551</v>
      </c>
      <c r="C9941" s="37" t="s">
        <v>37</v>
      </c>
      <c r="D9941" s="60" t="s">
        <v>11725</v>
      </c>
      <c r="E9941" s="67" t="n">
        <v>11001738</v>
      </c>
      <c r="F9941" s="68" t="n">
        <v>375.24</v>
      </c>
      <c r="G9941" s="64" t="s">
        <v>1734</v>
      </c>
      <c r="H9941" s="68" t="n">
        <v>375.24</v>
      </c>
      <c r="I9941" s="65" t="n">
        <v>34235</v>
      </c>
      <c r="J9941" s="66" t="s">
        <v>11726</v>
      </c>
    </row>
    <row r="9942" s="54" customFormat="true" ht="12.75" hidden="false" customHeight="false" outlineLevel="0" collapsed="false">
      <c r="A9942" s="37" t="n">
        <v>9931</v>
      </c>
      <c r="B9942" s="60" t="s">
        <v>11551</v>
      </c>
      <c r="C9942" s="37" t="s">
        <v>37</v>
      </c>
      <c r="D9942" s="60" t="s">
        <v>11727</v>
      </c>
      <c r="E9942" s="67" t="n">
        <v>11001740</v>
      </c>
      <c r="F9942" s="68" t="n">
        <v>1095.66</v>
      </c>
      <c r="G9942" s="64" t="s">
        <v>1734</v>
      </c>
      <c r="H9942" s="68" t="n">
        <v>1095.66</v>
      </c>
      <c r="I9942" s="65" t="n">
        <v>34235</v>
      </c>
      <c r="J9942" s="66" t="s">
        <v>11728</v>
      </c>
    </row>
    <row r="9943" s="54" customFormat="true" ht="12.75" hidden="false" customHeight="false" outlineLevel="0" collapsed="false">
      <c r="A9943" s="37" t="n">
        <v>9932</v>
      </c>
      <c r="B9943" s="60" t="s">
        <v>11551</v>
      </c>
      <c r="C9943" s="37" t="s">
        <v>37</v>
      </c>
      <c r="D9943" s="60" t="s">
        <v>9271</v>
      </c>
      <c r="E9943" s="67" t="n">
        <v>11001757</v>
      </c>
      <c r="F9943" s="68" t="n">
        <v>1559.01</v>
      </c>
      <c r="G9943" s="64" t="s">
        <v>1734</v>
      </c>
      <c r="H9943" s="68" t="n">
        <v>1559.01</v>
      </c>
      <c r="I9943" s="65" t="n">
        <v>34235</v>
      </c>
      <c r="J9943" s="66" t="s">
        <v>11729</v>
      </c>
    </row>
    <row r="9944" s="54" customFormat="true" ht="12.75" hidden="false" customHeight="false" outlineLevel="0" collapsed="false">
      <c r="A9944" s="37" t="n">
        <v>9933</v>
      </c>
      <c r="B9944" s="60" t="s">
        <v>11551</v>
      </c>
      <c r="C9944" s="37" t="s">
        <v>37</v>
      </c>
      <c r="D9944" s="60" t="s">
        <v>11730</v>
      </c>
      <c r="E9944" s="67" t="n">
        <v>11001761</v>
      </c>
      <c r="F9944" s="68" t="n">
        <v>105</v>
      </c>
      <c r="G9944" s="64" t="s">
        <v>1734</v>
      </c>
      <c r="H9944" s="68" t="n">
        <v>105</v>
      </c>
      <c r="I9944" s="65" t="n">
        <v>34235</v>
      </c>
      <c r="J9944" s="66" t="s">
        <v>11731</v>
      </c>
    </row>
    <row r="9945" s="54" customFormat="true" ht="12.75" hidden="false" customHeight="false" outlineLevel="0" collapsed="false">
      <c r="A9945" s="37" t="n">
        <v>9934</v>
      </c>
      <c r="B9945" s="60" t="s">
        <v>11551</v>
      </c>
      <c r="C9945" s="37" t="s">
        <v>37</v>
      </c>
      <c r="D9945" s="60" t="s">
        <v>11732</v>
      </c>
      <c r="E9945" s="67" t="n">
        <v>11001762</v>
      </c>
      <c r="F9945" s="68" t="n">
        <v>686.17</v>
      </c>
      <c r="G9945" s="64" t="s">
        <v>1734</v>
      </c>
      <c r="H9945" s="68" t="n">
        <v>686.17</v>
      </c>
      <c r="I9945" s="65" t="n">
        <v>34235</v>
      </c>
      <c r="J9945" s="66" t="s">
        <v>11733</v>
      </c>
    </row>
    <row r="9946" s="54" customFormat="true" ht="12.75" hidden="false" customHeight="false" outlineLevel="0" collapsed="false">
      <c r="A9946" s="37" t="n">
        <v>9935</v>
      </c>
      <c r="B9946" s="60" t="s">
        <v>11551</v>
      </c>
      <c r="C9946" s="37" t="s">
        <v>37</v>
      </c>
      <c r="D9946" s="60" t="s">
        <v>11734</v>
      </c>
      <c r="E9946" s="67" t="n">
        <v>11001796</v>
      </c>
      <c r="F9946" s="68" t="n">
        <v>24.41</v>
      </c>
      <c r="G9946" s="64" t="s">
        <v>1734</v>
      </c>
      <c r="H9946" s="68" t="n">
        <v>24.41</v>
      </c>
      <c r="I9946" s="65" t="n">
        <v>34235</v>
      </c>
      <c r="J9946" s="66" t="s">
        <v>1744</v>
      </c>
    </row>
    <row r="9947" s="54" customFormat="true" ht="12.75" hidden="false" customHeight="false" outlineLevel="0" collapsed="false">
      <c r="A9947" s="37" t="n">
        <v>9936</v>
      </c>
      <c r="B9947" s="60" t="s">
        <v>11551</v>
      </c>
      <c r="C9947" s="37" t="s">
        <v>37</v>
      </c>
      <c r="D9947" s="60" t="s">
        <v>11735</v>
      </c>
      <c r="E9947" s="67" t="n">
        <v>11001802</v>
      </c>
      <c r="F9947" s="68" t="n">
        <v>162.9</v>
      </c>
      <c r="G9947" s="64" t="s">
        <v>1734</v>
      </c>
      <c r="H9947" s="68" t="n">
        <v>162.9</v>
      </c>
      <c r="I9947" s="65" t="n">
        <v>34235</v>
      </c>
      <c r="J9947" s="66" t="s">
        <v>1744</v>
      </c>
    </row>
    <row r="9948" s="54" customFormat="true" ht="12.75" hidden="false" customHeight="false" outlineLevel="0" collapsed="false">
      <c r="A9948" s="37" t="n">
        <v>9937</v>
      </c>
      <c r="B9948" s="60" t="s">
        <v>11551</v>
      </c>
      <c r="C9948" s="37" t="s">
        <v>37</v>
      </c>
      <c r="D9948" s="60" t="s">
        <v>11736</v>
      </c>
      <c r="E9948" s="67" t="n">
        <v>11001812</v>
      </c>
      <c r="F9948" s="68" t="n">
        <v>1372.95</v>
      </c>
      <c r="G9948" s="64" t="s">
        <v>1734</v>
      </c>
      <c r="H9948" s="68" t="n">
        <v>1372.95</v>
      </c>
      <c r="I9948" s="65" t="n">
        <v>34235</v>
      </c>
      <c r="J9948" s="66" t="s">
        <v>11737</v>
      </c>
    </row>
    <row r="9949" s="54" customFormat="true" ht="12.75" hidden="false" customHeight="false" outlineLevel="0" collapsed="false">
      <c r="A9949" s="37" t="n">
        <v>9938</v>
      </c>
      <c r="B9949" s="60" t="s">
        <v>11551</v>
      </c>
      <c r="C9949" s="37" t="s">
        <v>37</v>
      </c>
      <c r="D9949" s="60" t="s">
        <v>11738</v>
      </c>
      <c r="E9949" s="67" t="n">
        <v>11001826</v>
      </c>
      <c r="F9949" s="68" t="n">
        <v>70.59</v>
      </c>
      <c r="G9949" s="64" t="s">
        <v>1734</v>
      </c>
      <c r="H9949" s="68" t="n">
        <v>70.59</v>
      </c>
      <c r="I9949" s="65" t="n">
        <v>34235</v>
      </c>
      <c r="J9949" s="66" t="s">
        <v>1744</v>
      </c>
    </row>
    <row r="9950" s="54" customFormat="true" ht="12.75" hidden="false" customHeight="false" outlineLevel="0" collapsed="false">
      <c r="A9950" s="37" t="n">
        <v>9939</v>
      </c>
      <c r="B9950" s="60" t="s">
        <v>11551</v>
      </c>
      <c r="C9950" s="37" t="s">
        <v>37</v>
      </c>
      <c r="D9950" s="60" t="s">
        <v>11739</v>
      </c>
      <c r="E9950" s="67" t="n">
        <v>11001834</v>
      </c>
      <c r="F9950" s="68" t="n">
        <v>16.91</v>
      </c>
      <c r="G9950" s="64" t="s">
        <v>1734</v>
      </c>
      <c r="H9950" s="68" t="n">
        <v>16.91</v>
      </c>
      <c r="I9950" s="65" t="n">
        <v>34235</v>
      </c>
      <c r="J9950" s="66" t="s">
        <v>11740</v>
      </c>
    </row>
    <row r="9951" s="54" customFormat="true" ht="12.75" hidden="false" customHeight="false" outlineLevel="0" collapsed="false">
      <c r="A9951" s="37" t="n">
        <v>9940</v>
      </c>
      <c r="B9951" s="60" t="s">
        <v>11551</v>
      </c>
      <c r="C9951" s="37" t="s">
        <v>37</v>
      </c>
      <c r="D9951" s="60" t="s">
        <v>11741</v>
      </c>
      <c r="E9951" s="67" t="n">
        <v>11001848</v>
      </c>
      <c r="F9951" s="68" t="n">
        <v>3.27</v>
      </c>
      <c r="G9951" s="64" t="s">
        <v>1734</v>
      </c>
      <c r="H9951" s="68" t="n">
        <v>3.27</v>
      </c>
      <c r="I9951" s="65" t="n">
        <v>34235</v>
      </c>
      <c r="J9951" s="66" t="s">
        <v>1744</v>
      </c>
    </row>
    <row r="9952" s="54" customFormat="true" ht="12.75" hidden="false" customHeight="false" outlineLevel="0" collapsed="false">
      <c r="A9952" s="37" t="n">
        <v>9941</v>
      </c>
      <c r="B9952" s="60" t="s">
        <v>11551</v>
      </c>
      <c r="C9952" s="37" t="s">
        <v>37</v>
      </c>
      <c r="D9952" s="60" t="s">
        <v>11742</v>
      </c>
      <c r="E9952" s="67" t="n">
        <v>11001856</v>
      </c>
      <c r="F9952" s="68" t="n">
        <v>110.63</v>
      </c>
      <c r="G9952" s="64" t="s">
        <v>1734</v>
      </c>
      <c r="H9952" s="68" t="n">
        <v>110.63</v>
      </c>
      <c r="I9952" s="65" t="n">
        <v>34235</v>
      </c>
      <c r="J9952" s="66" t="s">
        <v>1744</v>
      </c>
    </row>
    <row r="9953" s="54" customFormat="true" ht="12.75" hidden="false" customHeight="false" outlineLevel="0" collapsed="false">
      <c r="A9953" s="37" t="n">
        <v>9942</v>
      </c>
      <c r="B9953" s="60" t="s">
        <v>11551</v>
      </c>
      <c r="C9953" s="37" t="s">
        <v>37</v>
      </c>
      <c r="D9953" s="60" t="s">
        <v>11743</v>
      </c>
      <c r="E9953" s="67" t="n">
        <v>11001878</v>
      </c>
      <c r="F9953" s="68" t="n">
        <v>4.62</v>
      </c>
      <c r="G9953" s="64" t="s">
        <v>1734</v>
      </c>
      <c r="H9953" s="68" t="n">
        <v>4.62</v>
      </c>
      <c r="I9953" s="65" t="n">
        <v>34235</v>
      </c>
      <c r="J9953" s="66" t="s">
        <v>1744</v>
      </c>
    </row>
    <row r="9954" s="54" customFormat="true" ht="12.75" hidden="false" customHeight="false" outlineLevel="0" collapsed="false">
      <c r="A9954" s="37" t="n">
        <v>9943</v>
      </c>
      <c r="B9954" s="60" t="s">
        <v>11551</v>
      </c>
      <c r="C9954" s="37" t="s">
        <v>37</v>
      </c>
      <c r="D9954" s="60" t="s">
        <v>11744</v>
      </c>
      <c r="E9954" s="67" t="n">
        <v>11001888</v>
      </c>
      <c r="F9954" s="68" t="n">
        <v>1347.93</v>
      </c>
      <c r="G9954" s="64" t="s">
        <v>1734</v>
      </c>
      <c r="H9954" s="68" t="n">
        <v>1347.93</v>
      </c>
      <c r="I9954" s="65" t="n">
        <v>34235</v>
      </c>
      <c r="J9954" s="66" t="s">
        <v>11745</v>
      </c>
    </row>
    <row r="9955" s="54" customFormat="true" ht="12.75" hidden="false" customHeight="false" outlineLevel="0" collapsed="false">
      <c r="A9955" s="37" t="n">
        <v>9944</v>
      </c>
      <c r="B9955" s="60" t="s">
        <v>11551</v>
      </c>
      <c r="C9955" s="37" t="s">
        <v>37</v>
      </c>
      <c r="D9955" s="60" t="s">
        <v>11746</v>
      </c>
      <c r="E9955" s="67" t="n">
        <v>11001896</v>
      </c>
      <c r="F9955" s="68" t="n">
        <v>156.13</v>
      </c>
      <c r="G9955" s="64" t="s">
        <v>1734</v>
      </c>
      <c r="H9955" s="68" t="n">
        <v>156.13</v>
      </c>
      <c r="I9955" s="65" t="n">
        <v>34235</v>
      </c>
      <c r="J9955" s="66" t="s">
        <v>11747</v>
      </c>
    </row>
    <row r="9956" s="54" customFormat="true" ht="12.75" hidden="false" customHeight="false" outlineLevel="0" collapsed="false">
      <c r="A9956" s="37" t="n">
        <v>9945</v>
      </c>
      <c r="B9956" s="60" t="s">
        <v>11551</v>
      </c>
      <c r="C9956" s="37" t="s">
        <v>37</v>
      </c>
      <c r="D9956" s="60" t="s">
        <v>11748</v>
      </c>
      <c r="E9956" s="67" t="n">
        <v>11001897</v>
      </c>
      <c r="F9956" s="68" t="n">
        <v>127.97</v>
      </c>
      <c r="G9956" s="64" t="s">
        <v>1734</v>
      </c>
      <c r="H9956" s="68" t="n">
        <v>127.97</v>
      </c>
      <c r="I9956" s="65" t="n">
        <v>34235</v>
      </c>
      <c r="J9956" s="66" t="s">
        <v>11749</v>
      </c>
    </row>
    <row r="9957" s="54" customFormat="true" ht="12.75" hidden="false" customHeight="false" outlineLevel="0" collapsed="false">
      <c r="A9957" s="37" t="n">
        <v>9946</v>
      </c>
      <c r="B9957" s="60" t="s">
        <v>11551</v>
      </c>
      <c r="C9957" s="37" t="s">
        <v>37</v>
      </c>
      <c r="D9957" s="60" t="s">
        <v>11750</v>
      </c>
      <c r="E9957" s="67" t="n">
        <v>11001902</v>
      </c>
      <c r="F9957" s="68" t="n">
        <v>103.25</v>
      </c>
      <c r="G9957" s="64" t="s">
        <v>1734</v>
      </c>
      <c r="H9957" s="68" t="n">
        <v>103.25</v>
      </c>
      <c r="I9957" s="65" t="n">
        <v>34235</v>
      </c>
      <c r="J9957" s="66" t="s">
        <v>1744</v>
      </c>
    </row>
    <row r="9958" s="54" customFormat="true" ht="12.75" hidden="false" customHeight="false" outlineLevel="0" collapsed="false">
      <c r="A9958" s="37" t="n">
        <v>9947</v>
      </c>
      <c r="B9958" s="60" t="s">
        <v>11551</v>
      </c>
      <c r="C9958" s="37" t="s">
        <v>37</v>
      </c>
      <c r="D9958" s="60" t="s">
        <v>11751</v>
      </c>
      <c r="E9958" s="67" t="n">
        <v>11001909</v>
      </c>
      <c r="F9958" s="68" t="n">
        <v>936.59</v>
      </c>
      <c r="G9958" s="64" t="s">
        <v>1734</v>
      </c>
      <c r="H9958" s="68" t="n">
        <v>936.59</v>
      </c>
      <c r="I9958" s="65" t="n">
        <v>34235</v>
      </c>
      <c r="J9958" s="66" t="s">
        <v>11752</v>
      </c>
    </row>
    <row r="9959" s="54" customFormat="true" ht="12.75" hidden="false" customHeight="false" outlineLevel="0" collapsed="false">
      <c r="A9959" s="37" t="n">
        <v>9948</v>
      </c>
      <c r="B9959" s="60" t="s">
        <v>11551</v>
      </c>
      <c r="C9959" s="37" t="s">
        <v>37</v>
      </c>
      <c r="D9959" s="60" t="s">
        <v>11753</v>
      </c>
      <c r="E9959" s="67" t="n">
        <v>11001916</v>
      </c>
      <c r="F9959" s="68" t="n">
        <v>260.67</v>
      </c>
      <c r="G9959" s="64" t="s">
        <v>1734</v>
      </c>
      <c r="H9959" s="68" t="n">
        <v>260.67</v>
      </c>
      <c r="I9959" s="65" t="n">
        <v>34235</v>
      </c>
      <c r="J9959" s="66" t="s">
        <v>11754</v>
      </c>
    </row>
    <row r="9960" s="54" customFormat="true" ht="12.75" hidden="false" customHeight="false" outlineLevel="0" collapsed="false">
      <c r="A9960" s="37" t="n">
        <v>9949</v>
      </c>
      <c r="B9960" s="60" t="s">
        <v>11551</v>
      </c>
      <c r="C9960" s="37" t="s">
        <v>37</v>
      </c>
      <c r="D9960" s="60" t="s">
        <v>11755</v>
      </c>
      <c r="E9960" s="67" t="n">
        <v>11001922</v>
      </c>
      <c r="F9960" s="68" t="n">
        <v>5479.35</v>
      </c>
      <c r="G9960" s="64" t="s">
        <v>1734</v>
      </c>
      <c r="H9960" s="68" t="n">
        <v>5479.35</v>
      </c>
      <c r="I9960" s="65" t="n">
        <v>34295</v>
      </c>
      <c r="J9960" s="66" t="s">
        <v>11756</v>
      </c>
    </row>
    <row r="9961" s="54" customFormat="true" ht="12.75" hidden="false" customHeight="false" outlineLevel="0" collapsed="false">
      <c r="A9961" s="37" t="n">
        <v>9950</v>
      </c>
      <c r="B9961" s="60" t="s">
        <v>11551</v>
      </c>
      <c r="C9961" s="37" t="s">
        <v>37</v>
      </c>
      <c r="D9961" s="60" t="s">
        <v>11757</v>
      </c>
      <c r="E9961" s="67" t="n">
        <v>11001935</v>
      </c>
      <c r="F9961" s="68" t="n">
        <v>270.79</v>
      </c>
      <c r="G9961" s="64" t="s">
        <v>1734</v>
      </c>
      <c r="H9961" s="68" t="n">
        <v>270.79</v>
      </c>
      <c r="I9961" s="65" t="n">
        <v>34235</v>
      </c>
      <c r="J9961" s="66" t="s">
        <v>11758</v>
      </c>
    </row>
    <row r="9962" s="54" customFormat="true" ht="12.75" hidden="false" customHeight="false" outlineLevel="0" collapsed="false">
      <c r="A9962" s="37" t="n">
        <v>9951</v>
      </c>
      <c r="B9962" s="60" t="s">
        <v>11551</v>
      </c>
      <c r="C9962" s="37" t="s">
        <v>37</v>
      </c>
      <c r="D9962" s="60" t="s">
        <v>11759</v>
      </c>
      <c r="E9962" s="67" t="n">
        <v>11001960</v>
      </c>
      <c r="F9962" s="68" t="n">
        <v>34.48</v>
      </c>
      <c r="G9962" s="64" t="s">
        <v>1734</v>
      </c>
      <c r="H9962" s="68" t="n">
        <v>34.48</v>
      </c>
      <c r="I9962" s="65" t="n">
        <v>34378</v>
      </c>
      <c r="J9962" s="66" t="s">
        <v>1744</v>
      </c>
    </row>
    <row r="9963" s="54" customFormat="true" ht="12.75" hidden="false" customHeight="false" outlineLevel="0" collapsed="false">
      <c r="A9963" s="37" t="n">
        <v>9952</v>
      </c>
      <c r="B9963" s="60" t="s">
        <v>11551</v>
      </c>
      <c r="C9963" s="37" t="s">
        <v>37</v>
      </c>
      <c r="D9963" s="60" t="s">
        <v>11760</v>
      </c>
      <c r="E9963" s="67" t="n">
        <v>11001964</v>
      </c>
      <c r="F9963" s="68" t="n">
        <v>1526.43</v>
      </c>
      <c r="G9963" s="64" t="s">
        <v>1734</v>
      </c>
      <c r="H9963" s="68" t="n">
        <v>1526.43</v>
      </c>
      <c r="I9963" s="65" t="n">
        <v>34235</v>
      </c>
      <c r="J9963" s="66" t="s">
        <v>11761</v>
      </c>
    </row>
    <row r="9964" s="54" customFormat="true" ht="12.75" hidden="false" customHeight="false" outlineLevel="0" collapsed="false">
      <c r="A9964" s="37" t="n">
        <v>9953</v>
      </c>
      <c r="B9964" s="60" t="s">
        <v>11551</v>
      </c>
      <c r="C9964" s="37" t="s">
        <v>37</v>
      </c>
      <c r="D9964" s="60" t="s">
        <v>11762</v>
      </c>
      <c r="E9964" s="67" t="n">
        <v>11001998</v>
      </c>
      <c r="F9964" s="68" t="n">
        <v>3591.21</v>
      </c>
      <c r="G9964" s="64" t="s">
        <v>1734</v>
      </c>
      <c r="H9964" s="68" t="n">
        <v>3591.21</v>
      </c>
      <c r="I9964" s="65" t="n">
        <v>34284</v>
      </c>
      <c r="J9964" s="66" t="s">
        <v>11763</v>
      </c>
    </row>
    <row r="9965" s="54" customFormat="true" ht="12.75" hidden="false" customHeight="false" outlineLevel="0" collapsed="false">
      <c r="A9965" s="37" t="n">
        <v>9954</v>
      </c>
      <c r="B9965" s="60" t="s">
        <v>11551</v>
      </c>
      <c r="C9965" s="37" t="s">
        <v>37</v>
      </c>
      <c r="D9965" s="60" t="s">
        <v>11764</v>
      </c>
      <c r="E9965" s="67" t="n">
        <v>11002001</v>
      </c>
      <c r="F9965" s="68" t="n">
        <v>53.35</v>
      </c>
      <c r="G9965" s="64" t="s">
        <v>1734</v>
      </c>
      <c r="H9965" s="68" t="n">
        <v>53.35</v>
      </c>
      <c r="I9965" s="65" t="n">
        <v>34235</v>
      </c>
      <c r="J9965" s="66" t="s">
        <v>1744</v>
      </c>
    </row>
    <row r="9966" s="54" customFormat="true" ht="12.75" hidden="false" customHeight="false" outlineLevel="0" collapsed="false">
      <c r="A9966" s="37" t="n">
        <v>9955</v>
      </c>
      <c r="B9966" s="60" t="s">
        <v>11551</v>
      </c>
      <c r="C9966" s="37" t="s">
        <v>37</v>
      </c>
      <c r="D9966" s="60" t="s">
        <v>11765</v>
      </c>
      <c r="E9966" s="67" t="n">
        <v>11002007</v>
      </c>
      <c r="F9966" s="68" t="n">
        <v>4738.08</v>
      </c>
      <c r="G9966" s="64" t="s">
        <v>1734</v>
      </c>
      <c r="H9966" s="68" t="n">
        <v>4738.08</v>
      </c>
      <c r="I9966" s="65" t="n">
        <v>34235</v>
      </c>
      <c r="J9966" s="66" t="s">
        <v>11766</v>
      </c>
    </row>
    <row r="9967" s="54" customFormat="true" ht="12.75" hidden="false" customHeight="false" outlineLevel="0" collapsed="false">
      <c r="A9967" s="37" t="n">
        <v>9956</v>
      </c>
      <c r="B9967" s="60" t="s">
        <v>11551</v>
      </c>
      <c r="C9967" s="37" t="s">
        <v>37</v>
      </c>
      <c r="D9967" s="60" t="s">
        <v>11767</v>
      </c>
      <c r="E9967" s="67" t="n">
        <v>11002015</v>
      </c>
      <c r="F9967" s="68" t="n">
        <v>4508.79</v>
      </c>
      <c r="G9967" s="64" t="s">
        <v>1734</v>
      </c>
      <c r="H9967" s="68" t="n">
        <v>4508.79</v>
      </c>
      <c r="I9967" s="65" t="n">
        <v>34235</v>
      </c>
      <c r="J9967" s="66" t="s">
        <v>11768</v>
      </c>
    </row>
    <row r="9968" s="54" customFormat="true" ht="12.75" hidden="false" customHeight="false" outlineLevel="0" collapsed="false">
      <c r="A9968" s="37" t="n">
        <v>9957</v>
      </c>
      <c r="B9968" s="60" t="s">
        <v>11551</v>
      </c>
      <c r="C9968" s="37" t="s">
        <v>37</v>
      </c>
      <c r="D9968" s="60" t="s">
        <v>11769</v>
      </c>
      <c r="E9968" s="67" t="n">
        <v>11002030</v>
      </c>
      <c r="F9968" s="68" t="n">
        <v>2277.63</v>
      </c>
      <c r="G9968" s="64" t="s">
        <v>1734</v>
      </c>
      <c r="H9968" s="68" t="n">
        <v>2277.63</v>
      </c>
      <c r="I9968" s="65" t="n">
        <v>34235</v>
      </c>
      <c r="J9968" s="66" t="s">
        <v>11770</v>
      </c>
    </row>
    <row r="9969" s="54" customFormat="true" ht="12.75" hidden="false" customHeight="false" outlineLevel="0" collapsed="false">
      <c r="A9969" s="37" t="n">
        <v>9958</v>
      </c>
      <c r="B9969" s="60" t="s">
        <v>11551</v>
      </c>
      <c r="C9969" s="37" t="s">
        <v>37</v>
      </c>
      <c r="D9969" s="60" t="s">
        <v>11771</v>
      </c>
      <c r="E9969" s="67" t="n">
        <v>11002042</v>
      </c>
      <c r="F9969" s="68" t="n">
        <v>200.92</v>
      </c>
      <c r="G9969" s="64" t="s">
        <v>1734</v>
      </c>
      <c r="H9969" s="68" t="n">
        <v>200.92</v>
      </c>
      <c r="I9969" s="65" t="n">
        <v>34235</v>
      </c>
      <c r="J9969" s="66" t="s">
        <v>1744</v>
      </c>
    </row>
    <row r="9970" s="54" customFormat="true" ht="12.75" hidden="false" customHeight="false" outlineLevel="0" collapsed="false">
      <c r="A9970" s="37" t="n">
        <v>9959</v>
      </c>
      <c r="B9970" s="60" t="s">
        <v>11551</v>
      </c>
      <c r="C9970" s="37" t="s">
        <v>37</v>
      </c>
      <c r="D9970" s="60" t="s">
        <v>11772</v>
      </c>
      <c r="E9970" s="67" t="n">
        <v>11002054</v>
      </c>
      <c r="F9970" s="68" t="n">
        <v>2008.69</v>
      </c>
      <c r="G9970" s="64" t="s">
        <v>1734</v>
      </c>
      <c r="H9970" s="68" t="n">
        <v>2008.69</v>
      </c>
      <c r="I9970" s="65" t="n">
        <v>34235</v>
      </c>
      <c r="J9970" s="66" t="s">
        <v>11773</v>
      </c>
    </row>
    <row r="9971" s="54" customFormat="true" ht="12.75" hidden="false" customHeight="false" outlineLevel="0" collapsed="false">
      <c r="A9971" s="37" t="n">
        <v>9960</v>
      </c>
      <c r="B9971" s="60" t="s">
        <v>11551</v>
      </c>
      <c r="C9971" s="37" t="s">
        <v>37</v>
      </c>
      <c r="D9971" s="60" t="s">
        <v>11774</v>
      </c>
      <c r="E9971" s="67" t="n">
        <v>11002061</v>
      </c>
      <c r="F9971" s="68" t="n">
        <v>1078.69</v>
      </c>
      <c r="G9971" s="64" t="s">
        <v>1734</v>
      </c>
      <c r="H9971" s="68" t="n">
        <v>1078.69</v>
      </c>
      <c r="I9971" s="65" t="n">
        <v>34419</v>
      </c>
      <c r="J9971" s="66" t="s">
        <v>11775</v>
      </c>
    </row>
    <row r="9972" s="54" customFormat="true" ht="12.75" hidden="false" customHeight="false" outlineLevel="0" collapsed="false">
      <c r="A9972" s="37" t="n">
        <v>9961</v>
      </c>
      <c r="B9972" s="60" t="s">
        <v>11551</v>
      </c>
      <c r="C9972" s="37" t="s">
        <v>37</v>
      </c>
      <c r="D9972" s="60" t="s">
        <v>11776</v>
      </c>
      <c r="E9972" s="67" t="n">
        <v>11002066</v>
      </c>
      <c r="F9972" s="68" t="n">
        <v>403.79</v>
      </c>
      <c r="G9972" s="64" t="s">
        <v>1734</v>
      </c>
      <c r="H9972" s="68" t="n">
        <v>403.79</v>
      </c>
      <c r="I9972" s="65" t="n">
        <v>34384</v>
      </c>
      <c r="J9972" s="66" t="s">
        <v>11777</v>
      </c>
    </row>
    <row r="9973" s="54" customFormat="true" ht="12.75" hidden="false" customHeight="false" outlineLevel="0" collapsed="false">
      <c r="A9973" s="37" t="n">
        <v>9962</v>
      </c>
      <c r="B9973" s="60" t="s">
        <v>11551</v>
      </c>
      <c r="C9973" s="37" t="s">
        <v>37</v>
      </c>
      <c r="D9973" s="60" t="s">
        <v>11778</v>
      </c>
      <c r="E9973" s="67" t="n">
        <v>11002075</v>
      </c>
      <c r="F9973" s="68" t="n">
        <v>4643.2</v>
      </c>
      <c r="G9973" s="64" t="s">
        <v>1734</v>
      </c>
      <c r="H9973" s="68" t="n">
        <v>4643.2</v>
      </c>
      <c r="I9973" s="65" t="n">
        <v>34235</v>
      </c>
      <c r="J9973" s="66" t="s">
        <v>11779</v>
      </c>
    </row>
    <row r="9974" s="54" customFormat="true" ht="12.75" hidden="false" customHeight="false" outlineLevel="0" collapsed="false">
      <c r="A9974" s="37" t="n">
        <v>9963</v>
      </c>
      <c r="B9974" s="60" t="s">
        <v>11551</v>
      </c>
      <c r="C9974" s="37" t="s">
        <v>37</v>
      </c>
      <c r="D9974" s="60" t="s">
        <v>11780</v>
      </c>
      <c r="E9974" s="67" t="n">
        <v>11002078</v>
      </c>
      <c r="F9974" s="68" t="n">
        <v>767.26</v>
      </c>
      <c r="G9974" s="64" t="s">
        <v>1734</v>
      </c>
      <c r="H9974" s="68" t="n">
        <v>767.26</v>
      </c>
      <c r="I9974" s="65" t="n">
        <v>34235</v>
      </c>
      <c r="J9974" s="66" t="s">
        <v>11781</v>
      </c>
    </row>
    <row r="9975" s="54" customFormat="true" ht="12.75" hidden="false" customHeight="false" outlineLevel="0" collapsed="false">
      <c r="A9975" s="37" t="n">
        <v>9964</v>
      </c>
      <c r="B9975" s="60" t="s">
        <v>11551</v>
      </c>
      <c r="C9975" s="37" t="s">
        <v>37</v>
      </c>
      <c r="D9975" s="60" t="s">
        <v>11782</v>
      </c>
      <c r="E9975" s="67" t="n">
        <v>11002099</v>
      </c>
      <c r="F9975" s="68" t="n">
        <v>129.15</v>
      </c>
      <c r="G9975" s="64" t="s">
        <v>1734</v>
      </c>
      <c r="H9975" s="68" t="n">
        <v>129.15</v>
      </c>
      <c r="I9975" s="65" t="n">
        <v>34779</v>
      </c>
      <c r="J9975" s="66" t="s">
        <v>11783</v>
      </c>
    </row>
    <row r="9976" s="54" customFormat="true" ht="12.75" hidden="false" customHeight="false" outlineLevel="0" collapsed="false">
      <c r="A9976" s="37" t="n">
        <v>9965</v>
      </c>
      <c r="B9976" s="60" t="s">
        <v>11551</v>
      </c>
      <c r="C9976" s="37" t="s">
        <v>37</v>
      </c>
      <c r="D9976" s="60" t="s">
        <v>11784</v>
      </c>
      <c r="E9976" s="67" t="n">
        <v>11002100</v>
      </c>
      <c r="F9976" s="68" t="n">
        <v>25.91</v>
      </c>
      <c r="G9976" s="64" t="s">
        <v>1734</v>
      </c>
      <c r="H9976" s="68" t="n">
        <v>25.91</v>
      </c>
      <c r="I9976" s="65" t="n">
        <v>34235</v>
      </c>
      <c r="J9976" s="66" t="s">
        <v>1744</v>
      </c>
    </row>
    <row r="9977" s="54" customFormat="true" ht="12.75" hidden="false" customHeight="false" outlineLevel="0" collapsed="false">
      <c r="A9977" s="37" t="n">
        <v>9966</v>
      </c>
      <c r="B9977" s="60" t="s">
        <v>11551</v>
      </c>
      <c r="C9977" s="37" t="s">
        <v>37</v>
      </c>
      <c r="D9977" s="60" t="s">
        <v>11785</v>
      </c>
      <c r="E9977" s="67" t="n">
        <v>11002109</v>
      </c>
      <c r="F9977" s="68" t="n">
        <v>281.59</v>
      </c>
      <c r="G9977" s="64" t="s">
        <v>1734</v>
      </c>
      <c r="H9977" s="68" t="n">
        <v>281.59</v>
      </c>
      <c r="I9977" s="65" t="n">
        <v>34235</v>
      </c>
      <c r="J9977" s="66" t="s">
        <v>1744</v>
      </c>
    </row>
    <row r="9978" s="54" customFormat="true" ht="12.75" hidden="false" customHeight="false" outlineLevel="0" collapsed="false">
      <c r="A9978" s="37" t="n">
        <v>9967</v>
      </c>
      <c r="B9978" s="60" t="s">
        <v>11551</v>
      </c>
      <c r="C9978" s="37" t="s">
        <v>37</v>
      </c>
      <c r="D9978" s="60" t="s">
        <v>11786</v>
      </c>
      <c r="E9978" s="67" t="n">
        <v>11002110</v>
      </c>
      <c r="F9978" s="68" t="n">
        <v>321.46</v>
      </c>
      <c r="G9978" s="64" t="s">
        <v>1734</v>
      </c>
      <c r="H9978" s="68" t="n">
        <v>321.46</v>
      </c>
      <c r="I9978" s="65" t="n">
        <v>34235</v>
      </c>
      <c r="J9978" s="66" t="s">
        <v>11787</v>
      </c>
    </row>
    <row r="9979" s="54" customFormat="true" ht="12.75" hidden="false" customHeight="false" outlineLevel="0" collapsed="false">
      <c r="A9979" s="37" t="n">
        <v>9968</v>
      </c>
      <c r="B9979" s="60" t="s">
        <v>11551</v>
      </c>
      <c r="C9979" s="37" t="s">
        <v>37</v>
      </c>
      <c r="D9979" s="60" t="s">
        <v>3576</v>
      </c>
      <c r="E9979" s="67" t="n">
        <v>11002123</v>
      </c>
      <c r="F9979" s="68" t="n">
        <v>176.67</v>
      </c>
      <c r="G9979" s="64" t="s">
        <v>1734</v>
      </c>
      <c r="H9979" s="68" t="n">
        <v>176.67</v>
      </c>
      <c r="I9979" s="65" t="n">
        <v>34301</v>
      </c>
      <c r="J9979" s="66" t="s">
        <v>1744</v>
      </c>
    </row>
    <row r="9980" s="54" customFormat="true" ht="12.75" hidden="false" customHeight="false" outlineLevel="0" collapsed="false">
      <c r="A9980" s="37" t="n">
        <v>9969</v>
      </c>
      <c r="B9980" s="60" t="s">
        <v>11551</v>
      </c>
      <c r="C9980" s="37" t="s">
        <v>37</v>
      </c>
      <c r="D9980" s="60" t="s">
        <v>11788</v>
      </c>
      <c r="E9980" s="67" t="n">
        <v>11002131</v>
      </c>
      <c r="F9980" s="68" t="n">
        <v>1224.82</v>
      </c>
      <c r="G9980" s="64" t="s">
        <v>1734</v>
      </c>
      <c r="H9980" s="68" t="n">
        <v>1224.82</v>
      </c>
      <c r="I9980" s="65" t="n">
        <v>34235</v>
      </c>
      <c r="J9980" s="66" t="s">
        <v>11789</v>
      </c>
    </row>
    <row r="9981" s="54" customFormat="true" ht="12.75" hidden="false" customHeight="false" outlineLevel="0" collapsed="false">
      <c r="A9981" s="37" t="n">
        <v>9970</v>
      </c>
      <c r="B9981" s="60" t="s">
        <v>11551</v>
      </c>
      <c r="C9981" s="37" t="s">
        <v>37</v>
      </c>
      <c r="D9981" s="60" t="s">
        <v>11790</v>
      </c>
      <c r="E9981" s="67" t="n">
        <v>11002142</v>
      </c>
      <c r="F9981" s="68" t="n">
        <v>179.58</v>
      </c>
      <c r="G9981" s="64" t="s">
        <v>1734</v>
      </c>
      <c r="H9981" s="68" t="n">
        <v>179.58</v>
      </c>
      <c r="I9981" s="65" t="n">
        <v>34235</v>
      </c>
      <c r="J9981" s="66" t="s">
        <v>1744</v>
      </c>
    </row>
    <row r="9982" s="54" customFormat="true" ht="12.75" hidden="false" customHeight="false" outlineLevel="0" collapsed="false">
      <c r="A9982" s="37" t="n">
        <v>9971</v>
      </c>
      <c r="B9982" s="60" t="s">
        <v>11551</v>
      </c>
      <c r="C9982" s="37" t="s">
        <v>37</v>
      </c>
      <c r="D9982" s="60" t="s">
        <v>11791</v>
      </c>
      <c r="E9982" s="67" t="n">
        <v>11002157</v>
      </c>
      <c r="F9982" s="68" t="n">
        <v>38.2</v>
      </c>
      <c r="G9982" s="64" t="s">
        <v>1734</v>
      </c>
      <c r="H9982" s="68" t="n">
        <v>38.2</v>
      </c>
      <c r="I9982" s="65" t="n">
        <v>34235</v>
      </c>
      <c r="J9982" s="66" t="s">
        <v>1744</v>
      </c>
    </row>
    <row r="9983" s="54" customFormat="true" ht="12.75" hidden="false" customHeight="false" outlineLevel="0" collapsed="false">
      <c r="A9983" s="37" t="n">
        <v>9972</v>
      </c>
      <c r="B9983" s="60" t="s">
        <v>11551</v>
      </c>
      <c r="C9983" s="37" t="s">
        <v>37</v>
      </c>
      <c r="D9983" s="60" t="s">
        <v>11792</v>
      </c>
      <c r="E9983" s="67" t="n">
        <v>11002165</v>
      </c>
      <c r="F9983" s="68" t="n">
        <v>2116.51</v>
      </c>
      <c r="G9983" s="64" t="s">
        <v>1734</v>
      </c>
      <c r="H9983" s="68" t="n">
        <v>2116.51</v>
      </c>
      <c r="I9983" s="65" t="n">
        <v>34235</v>
      </c>
      <c r="J9983" s="66" t="s">
        <v>11793</v>
      </c>
    </row>
    <row r="9984" s="54" customFormat="true" ht="12.75" hidden="false" customHeight="false" outlineLevel="0" collapsed="false">
      <c r="A9984" s="37" t="n">
        <v>9973</v>
      </c>
      <c r="B9984" s="60" t="s">
        <v>11551</v>
      </c>
      <c r="C9984" s="37" t="s">
        <v>37</v>
      </c>
      <c r="D9984" s="60" t="s">
        <v>11794</v>
      </c>
      <c r="E9984" s="67" t="n">
        <v>11002166</v>
      </c>
      <c r="F9984" s="68" t="n">
        <v>4697.47</v>
      </c>
      <c r="G9984" s="64" t="s">
        <v>1734</v>
      </c>
      <c r="H9984" s="68" t="n">
        <v>4697.47</v>
      </c>
      <c r="I9984" s="65" t="n">
        <v>34235</v>
      </c>
      <c r="J9984" s="66" t="s">
        <v>11795</v>
      </c>
    </row>
    <row r="9985" s="54" customFormat="true" ht="12.75" hidden="false" customHeight="false" outlineLevel="0" collapsed="false">
      <c r="A9985" s="37" t="n">
        <v>9974</v>
      </c>
      <c r="B9985" s="60" t="s">
        <v>11551</v>
      </c>
      <c r="C9985" s="37" t="s">
        <v>37</v>
      </c>
      <c r="D9985" s="60" t="s">
        <v>11796</v>
      </c>
      <c r="E9985" s="67" t="n">
        <v>11002177</v>
      </c>
      <c r="F9985" s="68" t="n">
        <v>23838.03</v>
      </c>
      <c r="G9985" s="64" t="s">
        <v>1734</v>
      </c>
      <c r="H9985" s="68" t="n">
        <v>23838.03</v>
      </c>
      <c r="I9985" s="65" t="n">
        <v>34235</v>
      </c>
      <c r="J9985" s="66" t="s">
        <v>11797</v>
      </c>
    </row>
    <row r="9986" s="54" customFormat="true" ht="12.75" hidden="false" customHeight="false" outlineLevel="0" collapsed="false">
      <c r="A9986" s="37" t="n">
        <v>9975</v>
      </c>
      <c r="B9986" s="60" t="s">
        <v>11551</v>
      </c>
      <c r="C9986" s="37" t="s">
        <v>37</v>
      </c>
      <c r="D9986" s="60" t="s">
        <v>11798</v>
      </c>
      <c r="E9986" s="67" t="n">
        <v>11002195</v>
      </c>
      <c r="F9986" s="68" t="n">
        <v>288.47</v>
      </c>
      <c r="G9986" s="64" t="s">
        <v>1734</v>
      </c>
      <c r="H9986" s="68" t="n">
        <v>288.47</v>
      </c>
      <c r="I9986" s="65" t="n">
        <v>34624</v>
      </c>
      <c r="J9986" s="66" t="s">
        <v>11799</v>
      </c>
    </row>
    <row r="9987" s="54" customFormat="true" ht="12.75" hidden="false" customHeight="false" outlineLevel="0" collapsed="false">
      <c r="A9987" s="37" t="n">
        <v>9976</v>
      </c>
      <c r="B9987" s="60" t="s">
        <v>11551</v>
      </c>
      <c r="C9987" s="37" t="s">
        <v>37</v>
      </c>
      <c r="D9987" s="60" t="s">
        <v>11800</v>
      </c>
      <c r="E9987" s="67" t="n">
        <v>11002251</v>
      </c>
      <c r="F9987" s="68" t="n">
        <v>398.44</v>
      </c>
      <c r="G9987" s="64" t="s">
        <v>1734</v>
      </c>
      <c r="H9987" s="68" t="n">
        <v>398.44</v>
      </c>
      <c r="I9987" s="65" t="n">
        <v>34235</v>
      </c>
      <c r="J9987" s="66" t="s">
        <v>11801</v>
      </c>
    </row>
    <row r="9988" s="54" customFormat="true" ht="12.75" hidden="false" customHeight="false" outlineLevel="0" collapsed="false">
      <c r="A9988" s="37" t="n">
        <v>9977</v>
      </c>
      <c r="B9988" s="60" t="s">
        <v>11551</v>
      </c>
      <c r="C9988" s="37" t="s">
        <v>37</v>
      </c>
      <c r="D9988" s="60" t="s">
        <v>5165</v>
      </c>
      <c r="E9988" s="67" t="n">
        <v>11002275</v>
      </c>
      <c r="F9988" s="68" t="n">
        <v>907.99</v>
      </c>
      <c r="G9988" s="64" t="s">
        <v>1734</v>
      </c>
      <c r="H9988" s="68" t="n">
        <v>907.99</v>
      </c>
      <c r="I9988" s="65" t="n">
        <v>35242</v>
      </c>
      <c r="J9988" s="66" t="s">
        <v>11802</v>
      </c>
    </row>
    <row r="9989" s="54" customFormat="true" ht="12.75" hidden="false" customHeight="false" outlineLevel="0" collapsed="false">
      <c r="A9989" s="37" t="n">
        <v>9978</v>
      </c>
      <c r="B9989" s="60" t="s">
        <v>11551</v>
      </c>
      <c r="C9989" s="37" t="s">
        <v>37</v>
      </c>
      <c r="D9989" s="60" t="s">
        <v>11803</v>
      </c>
      <c r="E9989" s="67" t="n">
        <v>11002283</v>
      </c>
      <c r="F9989" s="68" t="n">
        <v>864.17</v>
      </c>
      <c r="G9989" s="64" t="s">
        <v>1734</v>
      </c>
      <c r="H9989" s="68" t="n">
        <v>864.17</v>
      </c>
      <c r="I9989" s="65" t="n">
        <v>34235</v>
      </c>
      <c r="J9989" s="66" t="s">
        <v>11804</v>
      </c>
    </row>
    <row r="9990" s="54" customFormat="true" ht="12.75" hidden="false" customHeight="false" outlineLevel="0" collapsed="false">
      <c r="A9990" s="37" t="n">
        <v>9979</v>
      </c>
      <c r="B9990" s="60" t="s">
        <v>11551</v>
      </c>
      <c r="C9990" s="37" t="s">
        <v>37</v>
      </c>
      <c r="D9990" s="60" t="s">
        <v>11805</v>
      </c>
      <c r="E9990" s="67" t="n">
        <v>11002290</v>
      </c>
      <c r="F9990" s="68" t="n">
        <v>464.43</v>
      </c>
      <c r="G9990" s="64" t="s">
        <v>1734</v>
      </c>
      <c r="H9990" s="68" t="n">
        <v>464.43</v>
      </c>
      <c r="I9990" s="65" t="n">
        <v>34235</v>
      </c>
      <c r="J9990" s="66" t="s">
        <v>11806</v>
      </c>
    </row>
    <row r="9991" s="54" customFormat="true" ht="12.75" hidden="false" customHeight="false" outlineLevel="0" collapsed="false">
      <c r="A9991" s="37" t="n">
        <v>9980</v>
      </c>
      <c r="B9991" s="60" t="s">
        <v>11551</v>
      </c>
      <c r="C9991" s="37" t="s">
        <v>37</v>
      </c>
      <c r="D9991" s="60" t="s">
        <v>11807</v>
      </c>
      <c r="E9991" s="67" t="n">
        <v>11002293</v>
      </c>
      <c r="F9991" s="68" t="n">
        <v>232.99</v>
      </c>
      <c r="G9991" s="64" t="s">
        <v>1734</v>
      </c>
      <c r="H9991" s="68" t="n">
        <v>232.99</v>
      </c>
      <c r="I9991" s="65" t="n">
        <v>34235</v>
      </c>
      <c r="J9991" s="66" t="s">
        <v>11808</v>
      </c>
    </row>
    <row r="9992" s="54" customFormat="true" ht="12.75" hidden="false" customHeight="false" outlineLevel="0" collapsed="false">
      <c r="A9992" s="37" t="n">
        <v>9981</v>
      </c>
      <c r="B9992" s="60" t="s">
        <v>11551</v>
      </c>
      <c r="C9992" s="37" t="s">
        <v>37</v>
      </c>
      <c r="D9992" s="60" t="s">
        <v>11809</v>
      </c>
      <c r="E9992" s="67" t="n">
        <v>11002302</v>
      </c>
      <c r="F9992" s="68" t="n">
        <v>48.57</v>
      </c>
      <c r="G9992" s="64" t="s">
        <v>1734</v>
      </c>
      <c r="H9992" s="68" t="n">
        <v>48.57</v>
      </c>
      <c r="I9992" s="65" t="n">
        <v>34235</v>
      </c>
      <c r="J9992" s="66" t="s">
        <v>11810</v>
      </c>
    </row>
    <row r="9993" s="54" customFormat="true" ht="12.75" hidden="false" customHeight="false" outlineLevel="0" collapsed="false">
      <c r="A9993" s="37" t="n">
        <v>9982</v>
      </c>
      <c r="B9993" s="60" t="s">
        <v>11551</v>
      </c>
      <c r="C9993" s="37" t="s">
        <v>37</v>
      </c>
      <c r="D9993" s="60" t="s">
        <v>11811</v>
      </c>
      <c r="E9993" s="67" t="n">
        <v>11002314</v>
      </c>
      <c r="F9993" s="68" t="n">
        <v>129.43</v>
      </c>
      <c r="G9993" s="64" t="s">
        <v>1734</v>
      </c>
      <c r="H9993" s="68" t="n">
        <v>129.43</v>
      </c>
      <c r="I9993" s="65" t="n">
        <v>34235</v>
      </c>
      <c r="J9993" s="66" t="s">
        <v>1744</v>
      </c>
    </row>
    <row r="9994" s="54" customFormat="true" ht="12.75" hidden="false" customHeight="false" outlineLevel="0" collapsed="false">
      <c r="A9994" s="37" t="n">
        <v>9983</v>
      </c>
      <c r="B9994" s="60" t="s">
        <v>11551</v>
      </c>
      <c r="C9994" s="37" t="s">
        <v>37</v>
      </c>
      <c r="D9994" s="60" t="s">
        <v>11812</v>
      </c>
      <c r="E9994" s="67" t="n">
        <v>11002319</v>
      </c>
      <c r="F9994" s="68" t="n">
        <v>98.7</v>
      </c>
      <c r="G9994" s="64" t="s">
        <v>1734</v>
      </c>
      <c r="H9994" s="68" t="n">
        <v>98.7</v>
      </c>
      <c r="I9994" s="65" t="n">
        <v>34667</v>
      </c>
      <c r="J9994" s="66" t="s">
        <v>1744</v>
      </c>
    </row>
    <row r="9995" s="54" customFormat="true" ht="12.75" hidden="false" customHeight="false" outlineLevel="0" collapsed="false">
      <c r="A9995" s="37" t="n">
        <v>9984</v>
      </c>
      <c r="B9995" s="60" t="s">
        <v>11551</v>
      </c>
      <c r="C9995" s="37" t="s">
        <v>37</v>
      </c>
      <c r="D9995" s="60" t="s">
        <v>11813</v>
      </c>
      <c r="E9995" s="67" t="n">
        <v>11002327</v>
      </c>
      <c r="F9995" s="68" t="n">
        <v>510.27</v>
      </c>
      <c r="G9995" s="64" t="s">
        <v>1734</v>
      </c>
      <c r="H9995" s="68" t="n">
        <v>510.27</v>
      </c>
      <c r="I9995" s="65" t="n">
        <v>34235</v>
      </c>
      <c r="J9995" s="66" t="s">
        <v>11814</v>
      </c>
    </row>
    <row r="9996" s="54" customFormat="true" ht="12.75" hidden="false" customHeight="false" outlineLevel="0" collapsed="false">
      <c r="A9996" s="37" t="n">
        <v>9985</v>
      </c>
      <c r="B9996" s="60" t="s">
        <v>11551</v>
      </c>
      <c r="C9996" s="37" t="s">
        <v>37</v>
      </c>
      <c r="D9996" s="60" t="s">
        <v>11815</v>
      </c>
      <c r="E9996" s="67" t="n">
        <v>11002342</v>
      </c>
      <c r="F9996" s="68" t="n">
        <v>321.46</v>
      </c>
      <c r="G9996" s="64" t="s">
        <v>1734</v>
      </c>
      <c r="H9996" s="68" t="n">
        <v>321.46</v>
      </c>
      <c r="I9996" s="65" t="n">
        <v>34296</v>
      </c>
      <c r="J9996" s="66" t="s">
        <v>11816</v>
      </c>
    </row>
    <row r="9997" s="54" customFormat="true" ht="12.75" hidden="false" customHeight="false" outlineLevel="0" collapsed="false">
      <c r="A9997" s="37" t="n">
        <v>9986</v>
      </c>
      <c r="B9997" s="60" t="s">
        <v>11551</v>
      </c>
      <c r="C9997" s="37" t="s">
        <v>37</v>
      </c>
      <c r="D9997" s="60" t="s">
        <v>11817</v>
      </c>
      <c r="E9997" s="67" t="n">
        <v>11002350</v>
      </c>
      <c r="F9997" s="68" t="n">
        <v>1056.99</v>
      </c>
      <c r="G9997" s="64" t="s">
        <v>1734</v>
      </c>
      <c r="H9997" s="68" t="n">
        <v>1056.99</v>
      </c>
      <c r="I9997" s="65" t="n">
        <v>34235</v>
      </c>
      <c r="J9997" s="66" t="s">
        <v>11818</v>
      </c>
    </row>
    <row r="9998" s="54" customFormat="true" ht="12.75" hidden="false" customHeight="false" outlineLevel="0" collapsed="false">
      <c r="A9998" s="37" t="n">
        <v>9987</v>
      </c>
      <c r="B9998" s="60" t="s">
        <v>11551</v>
      </c>
      <c r="C9998" s="37" t="s">
        <v>37</v>
      </c>
      <c r="D9998" s="60" t="s">
        <v>11819</v>
      </c>
      <c r="E9998" s="67" t="n">
        <v>11002362</v>
      </c>
      <c r="F9998" s="68" t="n">
        <v>2376.29</v>
      </c>
      <c r="G9998" s="64" t="s">
        <v>1734</v>
      </c>
      <c r="H9998" s="68" t="n">
        <v>2376.29</v>
      </c>
      <c r="I9998" s="65" t="n">
        <v>34235</v>
      </c>
      <c r="J9998" s="66" t="s">
        <v>11820</v>
      </c>
    </row>
    <row r="9999" s="54" customFormat="true" ht="12.75" hidden="false" customHeight="false" outlineLevel="0" collapsed="false">
      <c r="A9999" s="37" t="n">
        <v>9988</v>
      </c>
      <c r="B9999" s="60" t="s">
        <v>11551</v>
      </c>
      <c r="C9999" s="37" t="s">
        <v>37</v>
      </c>
      <c r="D9999" s="60" t="s">
        <v>11821</v>
      </c>
      <c r="E9999" s="67" t="n">
        <v>11002367</v>
      </c>
      <c r="F9999" s="68" t="n">
        <v>8422.02</v>
      </c>
      <c r="G9999" s="64" t="s">
        <v>1734</v>
      </c>
      <c r="H9999" s="68" t="n">
        <v>8422.02</v>
      </c>
      <c r="I9999" s="65" t="n">
        <v>34235</v>
      </c>
      <c r="J9999" s="66" t="s">
        <v>11822</v>
      </c>
    </row>
    <row r="10000" s="54" customFormat="true" ht="12.75" hidden="false" customHeight="false" outlineLevel="0" collapsed="false">
      <c r="A10000" s="37" t="n">
        <v>9989</v>
      </c>
      <c r="B10000" s="60" t="s">
        <v>11551</v>
      </c>
      <c r="C10000" s="37" t="s">
        <v>37</v>
      </c>
      <c r="D10000" s="60" t="s">
        <v>11823</v>
      </c>
      <c r="E10000" s="67" t="n">
        <v>11002370</v>
      </c>
      <c r="F10000" s="68" t="n">
        <v>854.92</v>
      </c>
      <c r="G10000" s="64" t="s">
        <v>1734</v>
      </c>
      <c r="H10000" s="68" t="n">
        <v>854.92</v>
      </c>
      <c r="I10000" s="65" t="n">
        <v>34540</v>
      </c>
      <c r="J10000" s="66" t="s">
        <v>11824</v>
      </c>
    </row>
    <row r="10001" s="54" customFormat="true" ht="12.75" hidden="false" customHeight="false" outlineLevel="0" collapsed="false">
      <c r="A10001" s="37" t="n">
        <v>9990</v>
      </c>
      <c r="B10001" s="60" t="s">
        <v>11551</v>
      </c>
      <c r="C10001" s="37" t="s">
        <v>37</v>
      </c>
      <c r="D10001" s="60" t="s">
        <v>11825</v>
      </c>
      <c r="E10001" s="67" t="n">
        <v>11002377</v>
      </c>
      <c r="F10001" s="68" t="n">
        <v>3664.99</v>
      </c>
      <c r="G10001" s="64" t="s">
        <v>1734</v>
      </c>
      <c r="H10001" s="68" t="n">
        <v>3664.99</v>
      </c>
      <c r="I10001" s="65" t="n">
        <v>35067</v>
      </c>
      <c r="J10001" s="66" t="s">
        <v>11826</v>
      </c>
    </row>
    <row r="10002" s="54" customFormat="true" ht="12.75" hidden="false" customHeight="false" outlineLevel="0" collapsed="false">
      <c r="A10002" s="37" t="n">
        <v>9991</v>
      </c>
      <c r="B10002" s="60" t="s">
        <v>11551</v>
      </c>
      <c r="C10002" s="37" t="s">
        <v>37</v>
      </c>
      <c r="D10002" s="60" t="s">
        <v>11827</v>
      </c>
      <c r="E10002" s="67" t="n">
        <v>11002381</v>
      </c>
      <c r="F10002" s="68" t="n">
        <v>10476.19</v>
      </c>
      <c r="G10002" s="64" t="s">
        <v>1734</v>
      </c>
      <c r="H10002" s="68" t="n">
        <v>10476.19</v>
      </c>
      <c r="I10002" s="65" t="n">
        <v>34672</v>
      </c>
      <c r="J10002" s="66" t="s">
        <v>11828</v>
      </c>
    </row>
    <row r="10003" s="54" customFormat="true" ht="12.75" hidden="false" customHeight="false" outlineLevel="0" collapsed="false">
      <c r="A10003" s="37" t="n">
        <v>9992</v>
      </c>
      <c r="B10003" s="60" t="s">
        <v>11551</v>
      </c>
      <c r="C10003" s="37" t="s">
        <v>37</v>
      </c>
      <c r="D10003" s="60" t="s">
        <v>11829</v>
      </c>
      <c r="E10003" s="67" t="n">
        <v>11002385</v>
      </c>
      <c r="F10003" s="68" t="n">
        <v>63.61</v>
      </c>
      <c r="G10003" s="64" t="s">
        <v>1734</v>
      </c>
      <c r="H10003" s="68" t="n">
        <v>63.61</v>
      </c>
      <c r="I10003" s="65" t="n">
        <v>34235</v>
      </c>
      <c r="J10003" s="66" t="s">
        <v>1744</v>
      </c>
    </row>
    <row r="10004" s="54" customFormat="true" ht="12.75" hidden="false" customHeight="false" outlineLevel="0" collapsed="false">
      <c r="A10004" s="37" t="n">
        <v>9993</v>
      </c>
      <c r="B10004" s="60" t="s">
        <v>11551</v>
      </c>
      <c r="C10004" s="37" t="s">
        <v>37</v>
      </c>
      <c r="D10004" s="60" t="s">
        <v>11830</v>
      </c>
      <c r="E10004" s="67" t="n">
        <v>11002392</v>
      </c>
      <c r="F10004" s="68" t="n">
        <v>924.55</v>
      </c>
      <c r="G10004" s="64" t="s">
        <v>1734</v>
      </c>
      <c r="H10004" s="68" t="n">
        <v>924.55</v>
      </c>
      <c r="I10004" s="65" t="n">
        <v>34368</v>
      </c>
      <c r="J10004" s="66" t="s">
        <v>11831</v>
      </c>
    </row>
    <row r="10005" s="54" customFormat="true" ht="12.75" hidden="false" customHeight="false" outlineLevel="0" collapsed="false">
      <c r="A10005" s="37" t="n">
        <v>9994</v>
      </c>
      <c r="B10005" s="60" t="s">
        <v>11551</v>
      </c>
      <c r="C10005" s="37" t="s">
        <v>37</v>
      </c>
      <c r="D10005" s="60" t="s">
        <v>11832</v>
      </c>
      <c r="E10005" s="67" t="n">
        <v>11002395</v>
      </c>
      <c r="F10005" s="68" t="n">
        <v>1420.52</v>
      </c>
      <c r="G10005" s="64" t="s">
        <v>1734</v>
      </c>
      <c r="H10005" s="68" t="n">
        <v>1420.52</v>
      </c>
      <c r="I10005" s="65" t="n">
        <v>34235</v>
      </c>
      <c r="J10005" s="66" t="s">
        <v>11833</v>
      </c>
    </row>
    <row r="10006" s="54" customFormat="true" ht="12.75" hidden="false" customHeight="false" outlineLevel="0" collapsed="false">
      <c r="A10006" s="37" t="n">
        <v>9995</v>
      </c>
      <c r="B10006" s="60" t="s">
        <v>11551</v>
      </c>
      <c r="C10006" s="37" t="s">
        <v>37</v>
      </c>
      <c r="D10006" s="60" t="s">
        <v>11834</v>
      </c>
      <c r="E10006" s="67" t="n">
        <v>11002411</v>
      </c>
      <c r="F10006" s="68" t="n">
        <v>75.83</v>
      </c>
      <c r="G10006" s="64" t="s">
        <v>1734</v>
      </c>
      <c r="H10006" s="68" t="n">
        <v>75.83</v>
      </c>
      <c r="I10006" s="65" t="n">
        <v>34585</v>
      </c>
      <c r="J10006" s="66" t="s">
        <v>1744</v>
      </c>
    </row>
    <row r="10007" s="54" customFormat="true" ht="12.75" hidden="false" customHeight="false" outlineLevel="0" collapsed="false">
      <c r="A10007" s="37" t="n">
        <v>9996</v>
      </c>
      <c r="B10007" s="60" t="s">
        <v>11551</v>
      </c>
      <c r="C10007" s="37" t="s">
        <v>37</v>
      </c>
      <c r="D10007" s="60" t="s">
        <v>11835</v>
      </c>
      <c r="E10007" s="67" t="n">
        <v>11002413</v>
      </c>
      <c r="F10007" s="68" t="n">
        <v>226.12</v>
      </c>
      <c r="G10007" s="64" t="s">
        <v>1734</v>
      </c>
      <c r="H10007" s="68" t="n">
        <v>226.12</v>
      </c>
      <c r="I10007" s="65" t="n">
        <v>34235</v>
      </c>
      <c r="J10007" s="66" t="s">
        <v>11836</v>
      </c>
    </row>
    <row r="10008" s="54" customFormat="true" ht="12.75" hidden="false" customHeight="false" outlineLevel="0" collapsed="false">
      <c r="A10008" s="37" t="n">
        <v>9997</v>
      </c>
      <c r="B10008" s="60" t="s">
        <v>11551</v>
      </c>
      <c r="C10008" s="37" t="s">
        <v>37</v>
      </c>
      <c r="D10008" s="60" t="s">
        <v>11837</v>
      </c>
      <c r="E10008" s="67" t="n">
        <v>11002420</v>
      </c>
      <c r="F10008" s="68" t="n">
        <v>78.84</v>
      </c>
      <c r="G10008" s="64" t="s">
        <v>1734</v>
      </c>
      <c r="H10008" s="68" t="n">
        <v>78.84</v>
      </c>
      <c r="I10008" s="65" t="n">
        <v>34235</v>
      </c>
      <c r="J10008" s="66" t="s">
        <v>11838</v>
      </c>
    </row>
    <row r="10009" s="54" customFormat="true" ht="12.75" hidden="false" customHeight="false" outlineLevel="0" collapsed="false">
      <c r="A10009" s="37" t="n">
        <v>9998</v>
      </c>
      <c r="B10009" s="60" t="s">
        <v>11551</v>
      </c>
      <c r="C10009" s="37" t="s">
        <v>37</v>
      </c>
      <c r="D10009" s="60" t="s">
        <v>11839</v>
      </c>
      <c r="E10009" s="67" t="n">
        <v>11002426</v>
      </c>
      <c r="F10009" s="68" t="n">
        <v>1962.29</v>
      </c>
      <c r="G10009" s="64" t="s">
        <v>1734</v>
      </c>
      <c r="H10009" s="68" t="n">
        <v>1962.29</v>
      </c>
      <c r="I10009" s="65" t="n">
        <v>34235</v>
      </c>
      <c r="J10009" s="66" t="s">
        <v>11840</v>
      </c>
    </row>
    <row r="10010" s="54" customFormat="true" ht="12.75" hidden="false" customHeight="false" outlineLevel="0" collapsed="false">
      <c r="A10010" s="37" t="n">
        <v>9999</v>
      </c>
      <c r="B10010" s="60" t="s">
        <v>11551</v>
      </c>
      <c r="C10010" s="37" t="s">
        <v>37</v>
      </c>
      <c r="D10010" s="60" t="s">
        <v>11841</v>
      </c>
      <c r="E10010" s="67" t="n">
        <v>11002451</v>
      </c>
      <c r="F10010" s="68" t="n">
        <v>44.86</v>
      </c>
      <c r="G10010" s="64" t="s">
        <v>1734</v>
      </c>
      <c r="H10010" s="68" t="n">
        <v>44.86</v>
      </c>
      <c r="I10010" s="65" t="n">
        <v>34235</v>
      </c>
      <c r="J10010" s="66" t="s">
        <v>11842</v>
      </c>
    </row>
    <row r="10011" s="54" customFormat="true" ht="12.75" hidden="false" customHeight="false" outlineLevel="0" collapsed="false">
      <c r="A10011" s="37" t="n">
        <v>10000</v>
      </c>
      <c r="B10011" s="60" t="s">
        <v>11551</v>
      </c>
      <c r="C10011" s="37" t="s">
        <v>37</v>
      </c>
      <c r="D10011" s="60" t="s">
        <v>11843</v>
      </c>
      <c r="E10011" s="67" t="n">
        <v>11002454</v>
      </c>
      <c r="F10011" s="68" t="n">
        <v>2537.11</v>
      </c>
      <c r="G10011" s="64" t="s">
        <v>1734</v>
      </c>
      <c r="H10011" s="68" t="n">
        <v>2537.11</v>
      </c>
      <c r="I10011" s="65" t="n">
        <v>34235</v>
      </c>
      <c r="J10011" s="66" t="s">
        <v>11844</v>
      </c>
    </row>
    <row r="10012" s="54" customFormat="true" ht="12.75" hidden="false" customHeight="false" outlineLevel="0" collapsed="false">
      <c r="A10012" s="37" t="n">
        <v>10001</v>
      </c>
      <c r="B10012" s="60" t="s">
        <v>11551</v>
      </c>
      <c r="C10012" s="37" t="s">
        <v>37</v>
      </c>
      <c r="D10012" s="60" t="s">
        <v>11845</v>
      </c>
      <c r="E10012" s="67" t="n">
        <v>11002455</v>
      </c>
      <c r="F10012" s="68" t="n">
        <v>136.52</v>
      </c>
      <c r="G10012" s="64" t="s">
        <v>1734</v>
      </c>
      <c r="H10012" s="68" t="n">
        <v>136.52</v>
      </c>
      <c r="I10012" s="65" t="n">
        <v>34318</v>
      </c>
      <c r="J10012" s="66" t="s">
        <v>1744</v>
      </c>
    </row>
    <row r="10013" s="54" customFormat="true" ht="12.75" hidden="false" customHeight="false" outlineLevel="0" collapsed="false">
      <c r="A10013" s="37" t="n">
        <v>10002</v>
      </c>
      <c r="B10013" s="60" t="s">
        <v>11551</v>
      </c>
      <c r="C10013" s="37" t="s">
        <v>37</v>
      </c>
      <c r="D10013" s="60" t="s">
        <v>11846</v>
      </c>
      <c r="E10013" s="67" t="n">
        <v>11002459</v>
      </c>
      <c r="F10013" s="68" t="n">
        <v>5009.1</v>
      </c>
      <c r="G10013" s="64" t="s">
        <v>1734</v>
      </c>
      <c r="H10013" s="68" t="n">
        <v>5009.1</v>
      </c>
      <c r="I10013" s="65" t="n">
        <v>34722</v>
      </c>
      <c r="J10013" s="66" t="s">
        <v>11847</v>
      </c>
    </row>
    <row r="10014" s="54" customFormat="true" ht="12.75" hidden="false" customHeight="false" outlineLevel="0" collapsed="false">
      <c r="A10014" s="37" t="n">
        <v>10003</v>
      </c>
      <c r="B10014" s="60" t="s">
        <v>11551</v>
      </c>
      <c r="C10014" s="37" t="s">
        <v>37</v>
      </c>
      <c r="D10014" s="60" t="s">
        <v>11848</v>
      </c>
      <c r="E10014" s="67" t="n">
        <v>11002475</v>
      </c>
      <c r="F10014" s="68" t="n">
        <v>728.4</v>
      </c>
      <c r="G10014" s="64" t="s">
        <v>1734</v>
      </c>
      <c r="H10014" s="68" t="n">
        <v>728.4</v>
      </c>
      <c r="I10014" s="65" t="n">
        <v>34235</v>
      </c>
      <c r="J10014" s="66" t="s">
        <v>11849</v>
      </c>
    </row>
    <row r="10015" s="54" customFormat="true" ht="12.75" hidden="false" customHeight="false" outlineLevel="0" collapsed="false">
      <c r="A10015" s="37" t="n">
        <v>10004</v>
      </c>
      <c r="B10015" s="60" t="s">
        <v>11551</v>
      </c>
      <c r="C10015" s="37" t="s">
        <v>37</v>
      </c>
      <c r="D10015" s="60" t="s">
        <v>11850</v>
      </c>
      <c r="E10015" s="67" t="n">
        <v>11002495</v>
      </c>
      <c r="F10015" s="68" t="n">
        <v>245.26</v>
      </c>
      <c r="G10015" s="64" t="s">
        <v>1734</v>
      </c>
      <c r="H10015" s="68" t="n">
        <v>245.26</v>
      </c>
      <c r="I10015" s="65" t="n">
        <v>34659</v>
      </c>
      <c r="J10015" s="66" t="s">
        <v>1744</v>
      </c>
    </row>
    <row r="10016" s="54" customFormat="true" ht="12.75" hidden="false" customHeight="false" outlineLevel="0" collapsed="false">
      <c r="A10016" s="37" t="n">
        <v>10005</v>
      </c>
      <c r="B10016" s="60" t="s">
        <v>11551</v>
      </c>
      <c r="C10016" s="37" t="s">
        <v>37</v>
      </c>
      <c r="D10016" s="60" t="s">
        <v>11851</v>
      </c>
      <c r="E10016" s="67" t="n">
        <v>11002503</v>
      </c>
      <c r="F10016" s="68" t="n">
        <v>16.91</v>
      </c>
      <c r="G10016" s="64" t="s">
        <v>1734</v>
      </c>
      <c r="H10016" s="68" t="n">
        <v>16.91</v>
      </c>
      <c r="I10016" s="65" t="n">
        <v>34235</v>
      </c>
      <c r="J10016" s="66" t="s">
        <v>11852</v>
      </c>
    </row>
    <row r="10017" s="54" customFormat="true" ht="12.75" hidden="false" customHeight="false" outlineLevel="0" collapsed="false">
      <c r="A10017" s="37" t="n">
        <v>10006</v>
      </c>
      <c r="B10017" s="60" t="s">
        <v>11551</v>
      </c>
      <c r="C10017" s="37" t="s">
        <v>37</v>
      </c>
      <c r="D10017" s="60" t="s">
        <v>11853</v>
      </c>
      <c r="E10017" s="67" t="n">
        <v>11002527</v>
      </c>
      <c r="F10017" s="68" t="n">
        <v>198.26</v>
      </c>
      <c r="G10017" s="64" t="s">
        <v>1734</v>
      </c>
      <c r="H10017" s="68" t="n">
        <v>198.26</v>
      </c>
      <c r="I10017" s="65" t="n">
        <v>34235</v>
      </c>
      <c r="J10017" s="66" t="s">
        <v>11854</v>
      </c>
    </row>
    <row r="10018" s="54" customFormat="true" ht="12.75" hidden="false" customHeight="false" outlineLevel="0" collapsed="false">
      <c r="A10018" s="37" t="n">
        <v>10007</v>
      </c>
      <c r="B10018" s="60" t="s">
        <v>11551</v>
      </c>
      <c r="C10018" s="37" t="s">
        <v>37</v>
      </c>
      <c r="D10018" s="60" t="s">
        <v>11855</v>
      </c>
      <c r="E10018" s="67" t="n">
        <v>11002528</v>
      </c>
      <c r="F10018" s="68" t="n">
        <v>27274.95</v>
      </c>
      <c r="G10018" s="64" t="s">
        <v>1734</v>
      </c>
      <c r="H10018" s="68" t="n">
        <v>27274.95</v>
      </c>
      <c r="I10018" s="65" t="n">
        <v>35129</v>
      </c>
      <c r="J10018" s="66" t="s">
        <v>11856</v>
      </c>
    </row>
    <row r="10019" s="54" customFormat="true" ht="12.75" hidden="false" customHeight="false" outlineLevel="0" collapsed="false">
      <c r="A10019" s="37" t="n">
        <v>10008</v>
      </c>
      <c r="B10019" s="60" t="s">
        <v>11551</v>
      </c>
      <c r="C10019" s="37" t="s">
        <v>37</v>
      </c>
      <c r="D10019" s="60" t="s">
        <v>11857</v>
      </c>
      <c r="E10019" s="67" t="n">
        <v>11002533</v>
      </c>
      <c r="F10019" s="68" t="n">
        <v>25.48</v>
      </c>
      <c r="G10019" s="64" t="s">
        <v>1734</v>
      </c>
      <c r="H10019" s="68" t="n">
        <v>25.48</v>
      </c>
      <c r="I10019" s="65" t="n">
        <v>34235</v>
      </c>
      <c r="J10019" s="66" t="s">
        <v>11858</v>
      </c>
    </row>
    <row r="10020" s="54" customFormat="true" ht="12.75" hidden="false" customHeight="false" outlineLevel="0" collapsed="false">
      <c r="A10020" s="37" t="n">
        <v>10009</v>
      </c>
      <c r="B10020" s="60" t="s">
        <v>11551</v>
      </c>
      <c r="C10020" s="37" t="s">
        <v>37</v>
      </c>
      <c r="D10020" s="60" t="s">
        <v>11859</v>
      </c>
      <c r="E10020" s="67" t="n">
        <v>11002560</v>
      </c>
      <c r="F10020" s="68" t="n">
        <v>38.2</v>
      </c>
      <c r="G10020" s="64" t="s">
        <v>1734</v>
      </c>
      <c r="H10020" s="68" t="n">
        <v>38.2</v>
      </c>
      <c r="I10020" s="65" t="n">
        <v>34235</v>
      </c>
      <c r="J10020" s="66" t="s">
        <v>1744</v>
      </c>
    </row>
    <row r="10021" s="54" customFormat="true" ht="12.75" hidden="false" customHeight="false" outlineLevel="0" collapsed="false">
      <c r="A10021" s="37" t="n">
        <v>10010</v>
      </c>
      <c r="B10021" s="60" t="s">
        <v>11551</v>
      </c>
      <c r="C10021" s="37" t="s">
        <v>37</v>
      </c>
      <c r="D10021" s="60" t="s">
        <v>11860</v>
      </c>
      <c r="E10021" s="67" t="n">
        <v>11002580</v>
      </c>
      <c r="F10021" s="68" t="n">
        <v>1069.59</v>
      </c>
      <c r="G10021" s="64" t="s">
        <v>1734</v>
      </c>
      <c r="H10021" s="68" t="n">
        <v>1069.59</v>
      </c>
      <c r="I10021" s="65" t="n">
        <v>34309</v>
      </c>
      <c r="J10021" s="66" t="s">
        <v>11861</v>
      </c>
    </row>
    <row r="10022" s="54" customFormat="true" ht="12.75" hidden="false" customHeight="false" outlineLevel="0" collapsed="false">
      <c r="A10022" s="37" t="n">
        <v>10011</v>
      </c>
      <c r="B10022" s="60" t="s">
        <v>11551</v>
      </c>
      <c r="C10022" s="37" t="s">
        <v>37</v>
      </c>
      <c r="D10022" s="60" t="s">
        <v>11862</v>
      </c>
      <c r="E10022" s="67" t="n">
        <v>11002602</v>
      </c>
      <c r="F10022" s="68" t="n">
        <v>535.91</v>
      </c>
      <c r="G10022" s="64" t="s">
        <v>1734</v>
      </c>
      <c r="H10022" s="68" t="n">
        <v>535.91</v>
      </c>
      <c r="I10022" s="65" t="n">
        <v>34235</v>
      </c>
      <c r="J10022" s="66" t="s">
        <v>11863</v>
      </c>
    </row>
    <row r="10023" s="54" customFormat="true" ht="12.75" hidden="false" customHeight="false" outlineLevel="0" collapsed="false">
      <c r="A10023" s="37" t="n">
        <v>10012</v>
      </c>
      <c r="B10023" s="60" t="s">
        <v>11551</v>
      </c>
      <c r="C10023" s="37" t="s">
        <v>37</v>
      </c>
      <c r="D10023" s="60" t="s">
        <v>11864</v>
      </c>
      <c r="E10023" s="67" t="n">
        <v>11002606</v>
      </c>
      <c r="F10023" s="68" t="n">
        <v>4622.97</v>
      </c>
      <c r="G10023" s="64" t="s">
        <v>1734</v>
      </c>
      <c r="H10023" s="68" t="n">
        <v>4622.97</v>
      </c>
      <c r="I10023" s="65" t="n">
        <v>35064</v>
      </c>
      <c r="J10023" s="66" t="s">
        <v>11865</v>
      </c>
    </row>
    <row r="10024" s="54" customFormat="true" ht="12.75" hidden="false" customHeight="false" outlineLevel="0" collapsed="false">
      <c r="A10024" s="37" t="n">
        <v>10013</v>
      </c>
      <c r="B10024" s="60" t="s">
        <v>11551</v>
      </c>
      <c r="C10024" s="37" t="s">
        <v>37</v>
      </c>
      <c r="D10024" s="60" t="s">
        <v>11866</v>
      </c>
      <c r="E10024" s="67" t="n">
        <v>11002616</v>
      </c>
      <c r="F10024" s="68" t="n">
        <v>284.92</v>
      </c>
      <c r="G10024" s="64" t="s">
        <v>1734</v>
      </c>
      <c r="H10024" s="68" t="n">
        <v>284.92</v>
      </c>
      <c r="I10024" s="65" t="n">
        <v>34235</v>
      </c>
      <c r="J10024" s="66" t="s">
        <v>1744</v>
      </c>
    </row>
    <row r="10025" s="54" customFormat="true" ht="12.75" hidden="false" customHeight="false" outlineLevel="0" collapsed="false">
      <c r="A10025" s="37" t="n">
        <v>10014</v>
      </c>
      <c r="B10025" s="60" t="s">
        <v>11551</v>
      </c>
      <c r="C10025" s="37" t="s">
        <v>37</v>
      </c>
      <c r="D10025" s="60" t="s">
        <v>11867</v>
      </c>
      <c r="E10025" s="67" t="n">
        <v>11002626</v>
      </c>
      <c r="F10025" s="68" t="n">
        <v>80.14</v>
      </c>
      <c r="G10025" s="64" t="s">
        <v>1734</v>
      </c>
      <c r="H10025" s="68" t="n">
        <v>80.14</v>
      </c>
      <c r="I10025" s="65" t="n">
        <v>34378</v>
      </c>
      <c r="J10025" s="66" t="s">
        <v>1744</v>
      </c>
    </row>
    <row r="10026" s="54" customFormat="true" ht="12.75" hidden="false" customHeight="false" outlineLevel="0" collapsed="false">
      <c r="A10026" s="37" t="n">
        <v>10015</v>
      </c>
      <c r="B10026" s="60" t="s">
        <v>11551</v>
      </c>
      <c r="C10026" s="37" t="s">
        <v>37</v>
      </c>
      <c r="D10026" s="60" t="s">
        <v>11868</v>
      </c>
      <c r="E10026" s="67" t="n">
        <v>11002664</v>
      </c>
      <c r="F10026" s="68" t="n">
        <v>4950.65</v>
      </c>
      <c r="G10026" s="64" t="s">
        <v>1734</v>
      </c>
      <c r="H10026" s="68" t="n">
        <v>4950.65</v>
      </c>
      <c r="I10026" s="65" t="n">
        <v>34543</v>
      </c>
      <c r="J10026" s="66" t="s">
        <v>11869</v>
      </c>
    </row>
    <row r="10027" s="54" customFormat="true" ht="12.75" hidden="false" customHeight="false" outlineLevel="0" collapsed="false">
      <c r="A10027" s="37" t="n">
        <v>10016</v>
      </c>
      <c r="B10027" s="60" t="s">
        <v>11551</v>
      </c>
      <c r="C10027" s="37" t="s">
        <v>37</v>
      </c>
      <c r="D10027" s="60" t="s">
        <v>7962</v>
      </c>
      <c r="E10027" s="67" t="n">
        <v>11002665</v>
      </c>
      <c r="F10027" s="68" t="n">
        <v>55.64</v>
      </c>
      <c r="G10027" s="64" t="s">
        <v>1734</v>
      </c>
      <c r="H10027" s="68" t="n">
        <v>55.64</v>
      </c>
      <c r="I10027" s="65" t="n">
        <v>34277</v>
      </c>
      <c r="J10027" s="66" t="s">
        <v>1744</v>
      </c>
    </row>
    <row r="10028" s="54" customFormat="true" ht="12.75" hidden="false" customHeight="false" outlineLevel="0" collapsed="false">
      <c r="A10028" s="37" t="n">
        <v>10017</v>
      </c>
      <c r="B10028" s="60" t="s">
        <v>11551</v>
      </c>
      <c r="C10028" s="37" t="s">
        <v>37</v>
      </c>
      <c r="D10028" s="60" t="s">
        <v>11870</v>
      </c>
      <c r="E10028" s="67" t="n">
        <v>11002680</v>
      </c>
      <c r="F10028" s="68" t="n">
        <v>121.84</v>
      </c>
      <c r="G10028" s="64" t="s">
        <v>1734</v>
      </c>
      <c r="H10028" s="68" t="n">
        <v>121.84</v>
      </c>
      <c r="I10028" s="65" t="n">
        <v>34346</v>
      </c>
      <c r="J10028" s="66" t="s">
        <v>1744</v>
      </c>
    </row>
    <row r="10029" s="54" customFormat="true" ht="12.75" hidden="false" customHeight="false" outlineLevel="0" collapsed="false">
      <c r="A10029" s="37" t="n">
        <v>10018</v>
      </c>
      <c r="B10029" s="60" t="s">
        <v>11551</v>
      </c>
      <c r="C10029" s="37" t="s">
        <v>37</v>
      </c>
      <c r="D10029" s="60" t="s">
        <v>11871</v>
      </c>
      <c r="E10029" s="67" t="n">
        <v>11002686</v>
      </c>
      <c r="F10029" s="68" t="n">
        <v>59.42</v>
      </c>
      <c r="G10029" s="64" t="s">
        <v>1734</v>
      </c>
      <c r="H10029" s="68" t="n">
        <v>59.42</v>
      </c>
      <c r="I10029" s="65" t="n">
        <v>34235</v>
      </c>
      <c r="J10029" s="66" t="s">
        <v>1744</v>
      </c>
    </row>
    <row r="10030" s="54" customFormat="true" ht="12.75" hidden="false" customHeight="false" outlineLevel="0" collapsed="false">
      <c r="A10030" s="37" t="n">
        <v>10019</v>
      </c>
      <c r="B10030" s="60" t="s">
        <v>11551</v>
      </c>
      <c r="C10030" s="37" t="s">
        <v>37</v>
      </c>
      <c r="D10030" s="60" t="s">
        <v>2416</v>
      </c>
      <c r="E10030" s="67" t="n">
        <v>11002689</v>
      </c>
      <c r="F10030" s="68" t="n">
        <v>576.32</v>
      </c>
      <c r="G10030" s="64" t="s">
        <v>1734</v>
      </c>
      <c r="H10030" s="68" t="n">
        <v>576.32</v>
      </c>
      <c r="I10030" s="65" t="n">
        <v>34378</v>
      </c>
      <c r="J10030" s="66" t="s">
        <v>11872</v>
      </c>
    </row>
    <row r="10031" s="54" customFormat="true" ht="12.75" hidden="false" customHeight="false" outlineLevel="0" collapsed="false">
      <c r="A10031" s="37" t="n">
        <v>10020</v>
      </c>
      <c r="B10031" s="60" t="s">
        <v>11551</v>
      </c>
      <c r="C10031" s="37" t="s">
        <v>37</v>
      </c>
      <c r="D10031" s="60" t="s">
        <v>11873</v>
      </c>
      <c r="E10031" s="67" t="n">
        <v>11002691</v>
      </c>
      <c r="F10031" s="68" t="n">
        <v>7891.93</v>
      </c>
      <c r="G10031" s="64" t="s">
        <v>1734</v>
      </c>
      <c r="H10031" s="68" t="n">
        <v>7891.93</v>
      </c>
      <c r="I10031" s="65" t="n">
        <v>34378</v>
      </c>
      <c r="J10031" s="66" t="s">
        <v>11874</v>
      </c>
    </row>
    <row r="10032" s="54" customFormat="true" ht="12.75" hidden="false" customHeight="false" outlineLevel="0" collapsed="false">
      <c r="A10032" s="37" t="n">
        <v>10021</v>
      </c>
      <c r="B10032" s="60" t="s">
        <v>11551</v>
      </c>
      <c r="C10032" s="37" t="s">
        <v>37</v>
      </c>
      <c r="D10032" s="60" t="s">
        <v>11875</v>
      </c>
      <c r="E10032" s="67" t="n">
        <v>11002692</v>
      </c>
      <c r="F10032" s="68" t="n">
        <v>199.01</v>
      </c>
      <c r="G10032" s="64" t="s">
        <v>1734</v>
      </c>
      <c r="H10032" s="68" t="n">
        <v>199.01</v>
      </c>
      <c r="I10032" s="65" t="n">
        <v>34235</v>
      </c>
      <c r="J10032" s="66" t="s">
        <v>1744</v>
      </c>
    </row>
    <row r="10033" s="54" customFormat="true" ht="12.75" hidden="false" customHeight="false" outlineLevel="0" collapsed="false">
      <c r="A10033" s="37" t="n">
        <v>10022</v>
      </c>
      <c r="B10033" s="60" t="s">
        <v>11551</v>
      </c>
      <c r="C10033" s="37" t="s">
        <v>37</v>
      </c>
      <c r="D10033" s="60" t="s">
        <v>11876</v>
      </c>
      <c r="E10033" s="67" t="n">
        <v>11002696</v>
      </c>
      <c r="F10033" s="68" t="n">
        <v>458.86</v>
      </c>
      <c r="G10033" s="64" t="s">
        <v>1734</v>
      </c>
      <c r="H10033" s="68" t="n">
        <v>458.86</v>
      </c>
      <c r="I10033" s="65" t="n">
        <v>34378</v>
      </c>
      <c r="J10033" s="66" t="s">
        <v>11877</v>
      </c>
    </row>
    <row r="10034" s="54" customFormat="true" ht="12.75" hidden="false" customHeight="false" outlineLevel="0" collapsed="false">
      <c r="A10034" s="37" t="n">
        <v>10023</v>
      </c>
      <c r="B10034" s="60" t="s">
        <v>11551</v>
      </c>
      <c r="C10034" s="37" t="s">
        <v>37</v>
      </c>
      <c r="D10034" s="60" t="s">
        <v>11878</v>
      </c>
      <c r="E10034" s="67" t="n">
        <v>11002697</v>
      </c>
      <c r="F10034" s="68" t="n">
        <v>711.11</v>
      </c>
      <c r="G10034" s="64" t="s">
        <v>1734</v>
      </c>
      <c r="H10034" s="68" t="n">
        <v>711.11</v>
      </c>
      <c r="I10034" s="65" t="n">
        <v>34378</v>
      </c>
      <c r="J10034" s="66" t="s">
        <v>11879</v>
      </c>
    </row>
    <row r="10035" s="54" customFormat="true" ht="12.75" hidden="false" customHeight="false" outlineLevel="0" collapsed="false">
      <c r="A10035" s="37" t="n">
        <v>10024</v>
      </c>
      <c r="B10035" s="60" t="s">
        <v>11551</v>
      </c>
      <c r="C10035" s="37" t="s">
        <v>37</v>
      </c>
      <c r="D10035" s="60" t="s">
        <v>11880</v>
      </c>
      <c r="E10035" s="67" t="n">
        <v>11002701</v>
      </c>
      <c r="F10035" s="68" t="n">
        <v>8590.76</v>
      </c>
      <c r="G10035" s="64" t="s">
        <v>1734</v>
      </c>
      <c r="H10035" s="68" t="n">
        <v>8590.76</v>
      </c>
      <c r="I10035" s="65" t="n">
        <v>34378</v>
      </c>
      <c r="J10035" s="66" t="s">
        <v>11881</v>
      </c>
    </row>
    <row r="10036" s="54" customFormat="true" ht="12.75" hidden="false" customHeight="false" outlineLevel="0" collapsed="false">
      <c r="A10036" s="37" t="n">
        <v>10025</v>
      </c>
      <c r="B10036" s="60" t="s">
        <v>11551</v>
      </c>
      <c r="C10036" s="37" t="s">
        <v>37</v>
      </c>
      <c r="D10036" s="60" t="s">
        <v>11882</v>
      </c>
      <c r="E10036" s="67" t="n">
        <v>11002704</v>
      </c>
      <c r="F10036" s="68" t="n">
        <v>259.86</v>
      </c>
      <c r="G10036" s="64" t="s">
        <v>1734</v>
      </c>
      <c r="H10036" s="68" t="n">
        <v>259.86</v>
      </c>
      <c r="I10036" s="65" t="n">
        <v>34910</v>
      </c>
      <c r="J10036" s="66" t="s">
        <v>1744</v>
      </c>
    </row>
    <row r="10037" s="54" customFormat="true" ht="12.75" hidden="false" customHeight="false" outlineLevel="0" collapsed="false">
      <c r="A10037" s="37" t="n">
        <v>10026</v>
      </c>
      <c r="B10037" s="60" t="s">
        <v>11551</v>
      </c>
      <c r="C10037" s="37" t="s">
        <v>37</v>
      </c>
      <c r="D10037" s="60" t="s">
        <v>11883</v>
      </c>
      <c r="E10037" s="67" t="n">
        <v>11002706</v>
      </c>
      <c r="F10037" s="68" t="n">
        <v>274.69</v>
      </c>
      <c r="G10037" s="64" t="s">
        <v>1734</v>
      </c>
      <c r="H10037" s="68" t="n">
        <v>274.69</v>
      </c>
      <c r="I10037" s="65" t="n">
        <v>34235</v>
      </c>
      <c r="J10037" s="66" t="s">
        <v>1744</v>
      </c>
    </row>
    <row r="10038" s="54" customFormat="true" ht="12.75" hidden="false" customHeight="false" outlineLevel="0" collapsed="false">
      <c r="A10038" s="37" t="n">
        <v>10027</v>
      </c>
      <c r="B10038" s="60" t="s">
        <v>11551</v>
      </c>
      <c r="C10038" s="37" t="s">
        <v>37</v>
      </c>
      <c r="D10038" s="60" t="s">
        <v>11884</v>
      </c>
      <c r="E10038" s="67" t="n">
        <v>11002719</v>
      </c>
      <c r="F10038" s="68" t="n">
        <v>130.94</v>
      </c>
      <c r="G10038" s="64" t="s">
        <v>1734</v>
      </c>
      <c r="H10038" s="68" t="n">
        <v>130.94</v>
      </c>
      <c r="I10038" s="65" t="n">
        <v>34235</v>
      </c>
      <c r="J10038" s="66" t="s">
        <v>1744</v>
      </c>
    </row>
    <row r="10039" s="54" customFormat="true" ht="12.75" hidden="false" customHeight="false" outlineLevel="0" collapsed="false">
      <c r="A10039" s="37" t="n">
        <v>10028</v>
      </c>
      <c r="B10039" s="60" t="s">
        <v>11551</v>
      </c>
      <c r="C10039" s="37" t="s">
        <v>37</v>
      </c>
      <c r="D10039" s="60" t="s">
        <v>11885</v>
      </c>
      <c r="E10039" s="67" t="n">
        <v>11002728</v>
      </c>
      <c r="F10039" s="68" t="n">
        <v>2016.92</v>
      </c>
      <c r="G10039" s="64" t="s">
        <v>1734</v>
      </c>
      <c r="H10039" s="68" t="n">
        <v>2016.92</v>
      </c>
      <c r="I10039" s="65" t="n">
        <v>34235</v>
      </c>
      <c r="J10039" s="66" t="s">
        <v>11886</v>
      </c>
    </row>
    <row r="10040" s="54" customFormat="true" ht="12.75" hidden="false" customHeight="false" outlineLevel="0" collapsed="false">
      <c r="A10040" s="37" t="n">
        <v>10029</v>
      </c>
      <c r="B10040" s="60" t="s">
        <v>11551</v>
      </c>
      <c r="C10040" s="37" t="s">
        <v>37</v>
      </c>
      <c r="D10040" s="60" t="s">
        <v>11716</v>
      </c>
      <c r="E10040" s="67" t="n">
        <v>11002732</v>
      </c>
      <c r="F10040" s="68" t="n">
        <v>2526.86</v>
      </c>
      <c r="G10040" s="64" t="s">
        <v>1734</v>
      </c>
      <c r="H10040" s="68" t="n">
        <v>2526.86</v>
      </c>
      <c r="I10040" s="65" t="n">
        <v>34812</v>
      </c>
      <c r="J10040" s="66" t="s">
        <v>11887</v>
      </c>
    </row>
    <row r="10041" s="54" customFormat="true" ht="12.75" hidden="false" customHeight="false" outlineLevel="0" collapsed="false">
      <c r="A10041" s="37" t="n">
        <v>10030</v>
      </c>
      <c r="B10041" s="60" t="s">
        <v>11551</v>
      </c>
      <c r="C10041" s="37" t="s">
        <v>37</v>
      </c>
      <c r="D10041" s="60" t="s">
        <v>11888</v>
      </c>
      <c r="E10041" s="67" t="n">
        <v>11002737</v>
      </c>
      <c r="F10041" s="68" t="n">
        <v>15.91</v>
      </c>
      <c r="G10041" s="64" t="s">
        <v>1734</v>
      </c>
      <c r="H10041" s="68" t="n">
        <v>15.91</v>
      </c>
      <c r="I10041" s="65" t="n">
        <v>34235</v>
      </c>
      <c r="J10041" s="66" t="s">
        <v>11889</v>
      </c>
    </row>
    <row r="10042" s="54" customFormat="true" ht="12.75" hidden="false" customHeight="false" outlineLevel="0" collapsed="false">
      <c r="A10042" s="37" t="n">
        <v>10031</v>
      </c>
      <c r="B10042" s="60" t="s">
        <v>11551</v>
      </c>
      <c r="C10042" s="37" t="s">
        <v>37</v>
      </c>
      <c r="D10042" s="60" t="s">
        <v>11890</v>
      </c>
      <c r="E10042" s="67" t="n">
        <v>11002738</v>
      </c>
      <c r="F10042" s="68" t="n">
        <v>364.78</v>
      </c>
      <c r="G10042" s="64" t="s">
        <v>1734</v>
      </c>
      <c r="H10042" s="68" t="n">
        <v>364.78</v>
      </c>
      <c r="I10042" s="65" t="n">
        <v>34235</v>
      </c>
      <c r="J10042" s="66" t="s">
        <v>11891</v>
      </c>
    </row>
    <row r="10043" s="54" customFormat="true" ht="12.75" hidden="false" customHeight="false" outlineLevel="0" collapsed="false">
      <c r="A10043" s="37" t="n">
        <v>10032</v>
      </c>
      <c r="B10043" s="60" t="s">
        <v>11551</v>
      </c>
      <c r="C10043" s="37" t="s">
        <v>37</v>
      </c>
      <c r="D10043" s="60" t="s">
        <v>8320</v>
      </c>
      <c r="E10043" s="67" t="n">
        <v>11002739</v>
      </c>
      <c r="F10043" s="68" t="n">
        <v>971.53</v>
      </c>
      <c r="G10043" s="64" t="s">
        <v>1734</v>
      </c>
      <c r="H10043" s="68" t="n">
        <v>971.53</v>
      </c>
      <c r="I10043" s="65" t="n">
        <v>34235</v>
      </c>
      <c r="J10043" s="66" t="s">
        <v>11892</v>
      </c>
    </row>
    <row r="10044" s="54" customFormat="true" ht="12.75" hidden="false" customHeight="false" outlineLevel="0" collapsed="false">
      <c r="A10044" s="37" t="n">
        <v>10033</v>
      </c>
      <c r="B10044" s="60" t="s">
        <v>11551</v>
      </c>
      <c r="C10044" s="37" t="s">
        <v>37</v>
      </c>
      <c r="D10044" s="60" t="s">
        <v>11893</v>
      </c>
      <c r="E10044" s="67" t="n">
        <v>11002741</v>
      </c>
      <c r="F10044" s="68" t="n">
        <v>106.33</v>
      </c>
      <c r="G10044" s="64" t="s">
        <v>1734</v>
      </c>
      <c r="H10044" s="68" t="n">
        <v>106.33</v>
      </c>
      <c r="I10044" s="65" t="n">
        <v>34235</v>
      </c>
      <c r="J10044" s="66" t="s">
        <v>1744</v>
      </c>
    </row>
    <row r="10045" s="54" customFormat="true" ht="12.75" hidden="false" customHeight="false" outlineLevel="0" collapsed="false">
      <c r="A10045" s="37" t="n">
        <v>10034</v>
      </c>
      <c r="B10045" s="60" t="s">
        <v>11551</v>
      </c>
      <c r="C10045" s="37" t="s">
        <v>37</v>
      </c>
      <c r="D10045" s="60" t="s">
        <v>11894</v>
      </c>
      <c r="E10045" s="67" t="n">
        <v>11002750</v>
      </c>
      <c r="F10045" s="68" t="n">
        <v>12.55</v>
      </c>
      <c r="G10045" s="64" t="s">
        <v>1734</v>
      </c>
      <c r="H10045" s="68" t="n">
        <v>12.55</v>
      </c>
      <c r="I10045" s="65" t="n">
        <v>34235</v>
      </c>
      <c r="J10045" s="66" t="s">
        <v>1744</v>
      </c>
    </row>
    <row r="10046" s="54" customFormat="true" ht="12.75" hidden="false" customHeight="false" outlineLevel="0" collapsed="false">
      <c r="A10046" s="37" t="n">
        <v>10035</v>
      </c>
      <c r="B10046" s="60" t="s">
        <v>11551</v>
      </c>
      <c r="C10046" s="37" t="s">
        <v>37</v>
      </c>
      <c r="D10046" s="60" t="s">
        <v>11895</v>
      </c>
      <c r="E10046" s="67" t="n">
        <v>11002753</v>
      </c>
      <c r="F10046" s="68" t="n">
        <v>4631.26</v>
      </c>
      <c r="G10046" s="64" t="s">
        <v>1734</v>
      </c>
      <c r="H10046" s="68" t="n">
        <v>4631.26</v>
      </c>
      <c r="I10046" s="65" t="n">
        <v>34235</v>
      </c>
      <c r="J10046" s="66" t="s">
        <v>11896</v>
      </c>
    </row>
    <row r="10047" s="54" customFormat="true" ht="12.75" hidden="false" customHeight="false" outlineLevel="0" collapsed="false">
      <c r="A10047" s="37" t="n">
        <v>10036</v>
      </c>
      <c r="B10047" s="60" t="s">
        <v>11551</v>
      </c>
      <c r="C10047" s="37" t="s">
        <v>37</v>
      </c>
      <c r="D10047" s="60" t="s">
        <v>11897</v>
      </c>
      <c r="E10047" s="67" t="n">
        <v>11002760</v>
      </c>
      <c r="F10047" s="68" t="n">
        <v>3157.67</v>
      </c>
      <c r="G10047" s="64" t="s">
        <v>1734</v>
      </c>
      <c r="H10047" s="68" t="n">
        <v>3157.67</v>
      </c>
      <c r="I10047" s="65" t="n">
        <v>34235</v>
      </c>
      <c r="J10047" s="66" t="s">
        <v>11898</v>
      </c>
    </row>
    <row r="10048" s="54" customFormat="true" ht="12.75" hidden="false" customHeight="false" outlineLevel="0" collapsed="false">
      <c r="A10048" s="37" t="n">
        <v>10037</v>
      </c>
      <c r="B10048" s="60" t="s">
        <v>11551</v>
      </c>
      <c r="C10048" s="37" t="s">
        <v>37</v>
      </c>
      <c r="D10048" s="60" t="s">
        <v>11899</v>
      </c>
      <c r="E10048" s="67" t="n">
        <v>11002765</v>
      </c>
      <c r="F10048" s="68" t="n">
        <v>740.38</v>
      </c>
      <c r="G10048" s="64" t="s">
        <v>1734</v>
      </c>
      <c r="H10048" s="68" t="n">
        <v>740.38</v>
      </c>
      <c r="I10048" s="65" t="n">
        <v>34235</v>
      </c>
      <c r="J10048" s="66" t="s">
        <v>11900</v>
      </c>
    </row>
    <row r="10049" s="54" customFormat="true" ht="12.75" hidden="false" customHeight="false" outlineLevel="0" collapsed="false">
      <c r="A10049" s="37" t="n">
        <v>10038</v>
      </c>
      <c r="B10049" s="60" t="s">
        <v>11551</v>
      </c>
      <c r="C10049" s="37" t="s">
        <v>37</v>
      </c>
      <c r="D10049" s="60" t="s">
        <v>11667</v>
      </c>
      <c r="E10049" s="67" t="n">
        <v>11002767</v>
      </c>
      <c r="F10049" s="68" t="n">
        <v>4619.97</v>
      </c>
      <c r="G10049" s="64" t="s">
        <v>1734</v>
      </c>
      <c r="H10049" s="68" t="n">
        <v>4619.97</v>
      </c>
      <c r="I10049" s="65" t="n">
        <v>34235</v>
      </c>
      <c r="J10049" s="66" t="s">
        <v>11901</v>
      </c>
    </row>
    <row r="10050" s="54" customFormat="true" ht="12.75" hidden="false" customHeight="false" outlineLevel="0" collapsed="false">
      <c r="A10050" s="37" t="n">
        <v>10039</v>
      </c>
      <c r="B10050" s="60" t="s">
        <v>11551</v>
      </c>
      <c r="C10050" s="37" t="s">
        <v>37</v>
      </c>
      <c r="D10050" s="60" t="s">
        <v>9891</v>
      </c>
      <c r="E10050" s="67" t="n">
        <v>11002779</v>
      </c>
      <c r="F10050" s="68" t="n">
        <v>1753.96</v>
      </c>
      <c r="G10050" s="64" t="s">
        <v>1734</v>
      </c>
      <c r="H10050" s="68" t="n">
        <v>1753.96</v>
      </c>
      <c r="I10050" s="65" t="n">
        <v>34235</v>
      </c>
      <c r="J10050" s="66" t="s">
        <v>11902</v>
      </c>
    </row>
    <row r="10051" s="54" customFormat="true" ht="12.75" hidden="false" customHeight="false" outlineLevel="0" collapsed="false">
      <c r="A10051" s="37" t="n">
        <v>10040</v>
      </c>
      <c r="B10051" s="60" t="s">
        <v>11551</v>
      </c>
      <c r="C10051" s="37" t="s">
        <v>37</v>
      </c>
      <c r="D10051" s="60" t="s">
        <v>11903</v>
      </c>
      <c r="E10051" s="67" t="n">
        <v>11002786</v>
      </c>
      <c r="F10051" s="68" t="n">
        <v>285.68</v>
      </c>
      <c r="G10051" s="64" t="s">
        <v>1734</v>
      </c>
      <c r="H10051" s="68" t="n">
        <v>285.68</v>
      </c>
      <c r="I10051" s="65" t="n">
        <v>34235</v>
      </c>
      <c r="J10051" s="66" t="s">
        <v>11904</v>
      </c>
    </row>
    <row r="10052" s="54" customFormat="true" ht="12.75" hidden="false" customHeight="false" outlineLevel="0" collapsed="false">
      <c r="A10052" s="37" t="n">
        <v>10041</v>
      </c>
      <c r="B10052" s="60" t="s">
        <v>11551</v>
      </c>
      <c r="C10052" s="37" t="s">
        <v>37</v>
      </c>
      <c r="D10052" s="60" t="s">
        <v>11905</v>
      </c>
      <c r="E10052" s="67" t="n">
        <v>11002802</v>
      </c>
      <c r="F10052" s="68" t="n">
        <v>727.14</v>
      </c>
      <c r="G10052" s="64" t="s">
        <v>1734</v>
      </c>
      <c r="H10052" s="68" t="n">
        <v>727.14</v>
      </c>
      <c r="I10052" s="65" t="n">
        <v>34235</v>
      </c>
      <c r="J10052" s="66" t="s">
        <v>11906</v>
      </c>
    </row>
    <row r="10053" s="54" customFormat="true" ht="12.75" hidden="false" customHeight="false" outlineLevel="0" collapsed="false">
      <c r="A10053" s="37" t="n">
        <v>10042</v>
      </c>
      <c r="B10053" s="60" t="s">
        <v>11551</v>
      </c>
      <c r="C10053" s="37" t="s">
        <v>37</v>
      </c>
      <c r="D10053" s="60" t="s">
        <v>11907</v>
      </c>
      <c r="E10053" s="67" t="n">
        <v>11002810</v>
      </c>
      <c r="F10053" s="68" t="n">
        <v>5.56</v>
      </c>
      <c r="G10053" s="64" t="s">
        <v>1734</v>
      </c>
      <c r="H10053" s="68" t="n">
        <v>5.56</v>
      </c>
      <c r="I10053" s="65" t="n">
        <v>34235</v>
      </c>
      <c r="J10053" s="66" t="s">
        <v>1744</v>
      </c>
    </row>
    <row r="10054" s="54" customFormat="true" ht="12.75" hidden="false" customHeight="false" outlineLevel="0" collapsed="false">
      <c r="A10054" s="37" t="n">
        <v>10043</v>
      </c>
      <c r="B10054" s="60" t="s">
        <v>11551</v>
      </c>
      <c r="C10054" s="37" t="s">
        <v>37</v>
      </c>
      <c r="D10054" s="60" t="s">
        <v>9350</v>
      </c>
      <c r="E10054" s="67" t="n">
        <v>11002821</v>
      </c>
      <c r="F10054" s="68" t="n">
        <v>0.29</v>
      </c>
      <c r="G10054" s="64" t="s">
        <v>1734</v>
      </c>
      <c r="H10054" s="68" t="n">
        <v>0.29</v>
      </c>
      <c r="I10054" s="65" t="n">
        <v>34235</v>
      </c>
      <c r="J10054" s="66" t="s">
        <v>1744</v>
      </c>
    </row>
    <row r="10055" s="54" customFormat="true" ht="12.75" hidden="false" customHeight="false" outlineLevel="0" collapsed="false">
      <c r="A10055" s="37" t="n">
        <v>10044</v>
      </c>
      <c r="B10055" s="60" t="s">
        <v>11551</v>
      </c>
      <c r="C10055" s="37" t="s">
        <v>37</v>
      </c>
      <c r="D10055" s="60" t="s">
        <v>11908</v>
      </c>
      <c r="E10055" s="67" t="n">
        <v>11002825</v>
      </c>
      <c r="F10055" s="68" t="n">
        <v>24.41</v>
      </c>
      <c r="G10055" s="64" t="s">
        <v>1734</v>
      </c>
      <c r="H10055" s="68" t="n">
        <v>24.41</v>
      </c>
      <c r="I10055" s="65" t="n">
        <v>34235</v>
      </c>
      <c r="J10055" s="66" t="s">
        <v>1744</v>
      </c>
    </row>
    <row r="10056" s="54" customFormat="true" ht="12.75" hidden="false" customHeight="false" outlineLevel="0" collapsed="false">
      <c r="A10056" s="37" t="n">
        <v>10045</v>
      </c>
      <c r="B10056" s="60" t="s">
        <v>11551</v>
      </c>
      <c r="C10056" s="37" t="s">
        <v>37</v>
      </c>
      <c r="D10056" s="60" t="s">
        <v>11057</v>
      </c>
      <c r="E10056" s="67" t="n">
        <v>11002828</v>
      </c>
      <c r="F10056" s="68" t="n">
        <v>6943.67</v>
      </c>
      <c r="G10056" s="64" t="s">
        <v>1734</v>
      </c>
      <c r="H10056" s="68" t="n">
        <v>6943.67</v>
      </c>
      <c r="I10056" s="65" t="n">
        <v>34235</v>
      </c>
      <c r="J10056" s="66" t="s">
        <v>11909</v>
      </c>
    </row>
    <row r="10057" s="54" customFormat="true" ht="12.75" hidden="false" customHeight="false" outlineLevel="0" collapsed="false">
      <c r="A10057" s="37" t="n">
        <v>10046</v>
      </c>
      <c r="B10057" s="60" t="s">
        <v>11551</v>
      </c>
      <c r="C10057" s="37" t="s">
        <v>37</v>
      </c>
      <c r="D10057" s="60" t="s">
        <v>11910</v>
      </c>
      <c r="E10057" s="67" t="n">
        <v>11002834</v>
      </c>
      <c r="F10057" s="68" t="n">
        <v>1.53</v>
      </c>
      <c r="G10057" s="64" t="s">
        <v>1734</v>
      </c>
      <c r="H10057" s="68" t="n">
        <v>1.53</v>
      </c>
      <c r="I10057" s="65" t="n">
        <v>34235</v>
      </c>
      <c r="J10057" s="66" t="s">
        <v>1744</v>
      </c>
    </row>
    <row r="10058" s="54" customFormat="true" ht="12.75" hidden="false" customHeight="false" outlineLevel="0" collapsed="false">
      <c r="A10058" s="37" t="n">
        <v>10047</v>
      </c>
      <c r="B10058" s="60" t="s">
        <v>11551</v>
      </c>
      <c r="C10058" s="37" t="s">
        <v>37</v>
      </c>
      <c r="D10058" s="60" t="s">
        <v>11911</v>
      </c>
      <c r="E10058" s="67" t="n">
        <v>11002848</v>
      </c>
      <c r="F10058" s="68" t="n">
        <v>4.55</v>
      </c>
      <c r="G10058" s="64" t="s">
        <v>1734</v>
      </c>
      <c r="H10058" s="68" t="n">
        <v>4.55</v>
      </c>
      <c r="I10058" s="65" t="n">
        <v>34235</v>
      </c>
      <c r="J10058" s="66" t="s">
        <v>11912</v>
      </c>
    </row>
    <row r="10059" s="54" customFormat="true" ht="12.75" hidden="false" customHeight="false" outlineLevel="0" collapsed="false">
      <c r="A10059" s="37" t="n">
        <v>10048</v>
      </c>
      <c r="B10059" s="60" t="s">
        <v>11551</v>
      </c>
      <c r="C10059" s="37" t="s">
        <v>37</v>
      </c>
      <c r="D10059" s="60" t="s">
        <v>11913</v>
      </c>
      <c r="E10059" s="67" t="n">
        <v>11002866</v>
      </c>
      <c r="F10059" s="68" t="n">
        <v>27.54</v>
      </c>
      <c r="G10059" s="64" t="s">
        <v>1734</v>
      </c>
      <c r="H10059" s="68" t="n">
        <v>27.54</v>
      </c>
      <c r="I10059" s="65" t="n">
        <v>34235</v>
      </c>
      <c r="J10059" s="66" t="s">
        <v>11914</v>
      </c>
    </row>
    <row r="10060" s="54" customFormat="true" ht="12.75" hidden="false" customHeight="false" outlineLevel="0" collapsed="false">
      <c r="A10060" s="37" t="n">
        <v>10049</v>
      </c>
      <c r="B10060" s="60" t="s">
        <v>11551</v>
      </c>
      <c r="C10060" s="37" t="s">
        <v>37</v>
      </c>
      <c r="D10060" s="60" t="s">
        <v>11915</v>
      </c>
      <c r="E10060" s="67" t="n">
        <v>11002894</v>
      </c>
      <c r="F10060" s="68" t="n">
        <v>2227.13</v>
      </c>
      <c r="G10060" s="64" t="s">
        <v>1734</v>
      </c>
      <c r="H10060" s="68" t="n">
        <v>2227.13</v>
      </c>
      <c r="I10060" s="65" t="n">
        <v>34235</v>
      </c>
      <c r="J10060" s="66" t="s">
        <v>11916</v>
      </c>
    </row>
    <row r="10061" s="54" customFormat="true" ht="12.75" hidden="false" customHeight="false" outlineLevel="0" collapsed="false">
      <c r="A10061" s="37" t="n">
        <v>10050</v>
      </c>
      <c r="B10061" s="60" t="s">
        <v>11551</v>
      </c>
      <c r="C10061" s="37" t="s">
        <v>37</v>
      </c>
      <c r="D10061" s="60" t="s">
        <v>11917</v>
      </c>
      <c r="E10061" s="67" t="n">
        <v>11002905</v>
      </c>
      <c r="F10061" s="68" t="n">
        <v>959.98</v>
      </c>
      <c r="G10061" s="64" t="s">
        <v>1734</v>
      </c>
      <c r="H10061" s="68" t="n">
        <v>959.98</v>
      </c>
      <c r="I10061" s="65" t="n">
        <v>34235</v>
      </c>
      <c r="J10061" s="66" t="s">
        <v>11918</v>
      </c>
    </row>
    <row r="10062" s="54" customFormat="true" ht="12.75" hidden="false" customHeight="false" outlineLevel="0" collapsed="false">
      <c r="A10062" s="37" t="n">
        <v>10051</v>
      </c>
      <c r="B10062" s="60" t="s">
        <v>11551</v>
      </c>
      <c r="C10062" s="37" t="s">
        <v>37</v>
      </c>
      <c r="D10062" s="60" t="s">
        <v>11919</v>
      </c>
      <c r="E10062" s="67" t="n">
        <v>11002926</v>
      </c>
      <c r="F10062" s="68" t="n">
        <v>260.17</v>
      </c>
      <c r="G10062" s="64" t="s">
        <v>1734</v>
      </c>
      <c r="H10062" s="68" t="n">
        <v>260.17</v>
      </c>
      <c r="I10062" s="65" t="n">
        <v>34235</v>
      </c>
      <c r="J10062" s="66" t="s">
        <v>1744</v>
      </c>
    </row>
    <row r="10063" s="54" customFormat="true" ht="12.75" hidden="false" customHeight="false" outlineLevel="0" collapsed="false">
      <c r="A10063" s="37" t="n">
        <v>10052</v>
      </c>
      <c r="B10063" s="60" t="s">
        <v>11551</v>
      </c>
      <c r="C10063" s="37" t="s">
        <v>37</v>
      </c>
      <c r="D10063" s="60" t="s">
        <v>10152</v>
      </c>
      <c r="E10063" s="67" t="n">
        <v>11002933</v>
      </c>
      <c r="F10063" s="68" t="n">
        <v>4588.13</v>
      </c>
      <c r="G10063" s="64" t="s">
        <v>1734</v>
      </c>
      <c r="H10063" s="68" t="n">
        <v>4588.13</v>
      </c>
      <c r="I10063" s="65" t="n">
        <v>34235</v>
      </c>
      <c r="J10063" s="66" t="s">
        <v>11920</v>
      </c>
    </row>
    <row r="10064" s="54" customFormat="true" ht="12.75" hidden="false" customHeight="false" outlineLevel="0" collapsed="false">
      <c r="A10064" s="37" t="n">
        <v>10053</v>
      </c>
      <c r="B10064" s="60" t="s">
        <v>11551</v>
      </c>
      <c r="C10064" s="37" t="s">
        <v>37</v>
      </c>
      <c r="D10064" s="60" t="s">
        <v>11921</v>
      </c>
      <c r="E10064" s="67" t="n">
        <v>11002947</v>
      </c>
      <c r="F10064" s="68" t="n">
        <v>4490.87</v>
      </c>
      <c r="G10064" s="64" t="s">
        <v>1734</v>
      </c>
      <c r="H10064" s="68" t="n">
        <v>4490.87</v>
      </c>
      <c r="I10064" s="65" t="n">
        <v>34235</v>
      </c>
      <c r="J10064" s="66" t="s">
        <v>11922</v>
      </c>
    </row>
    <row r="10065" s="54" customFormat="true" ht="12.75" hidden="false" customHeight="false" outlineLevel="0" collapsed="false">
      <c r="A10065" s="37" t="n">
        <v>10054</v>
      </c>
      <c r="B10065" s="60" t="s">
        <v>11551</v>
      </c>
      <c r="C10065" s="37" t="s">
        <v>37</v>
      </c>
      <c r="D10065" s="60" t="s">
        <v>11923</v>
      </c>
      <c r="E10065" s="67" t="n">
        <v>11002950</v>
      </c>
      <c r="F10065" s="68" t="n">
        <v>119.15</v>
      </c>
      <c r="G10065" s="64" t="s">
        <v>1734</v>
      </c>
      <c r="H10065" s="68" t="n">
        <v>119.15</v>
      </c>
      <c r="I10065" s="65" t="n">
        <v>34235</v>
      </c>
      <c r="J10065" s="66" t="s">
        <v>1744</v>
      </c>
    </row>
    <row r="10066" s="54" customFormat="true" ht="12.75" hidden="false" customHeight="false" outlineLevel="0" collapsed="false">
      <c r="A10066" s="37" t="n">
        <v>10055</v>
      </c>
      <c r="B10066" s="60" t="s">
        <v>11551</v>
      </c>
      <c r="C10066" s="37" t="s">
        <v>37</v>
      </c>
      <c r="D10066" s="60" t="s">
        <v>11924</v>
      </c>
      <c r="E10066" s="67" t="n">
        <v>11002956</v>
      </c>
      <c r="F10066" s="68" t="n">
        <v>84.2</v>
      </c>
      <c r="G10066" s="64" t="s">
        <v>1734</v>
      </c>
      <c r="H10066" s="68" t="n">
        <v>84.2</v>
      </c>
      <c r="I10066" s="65" t="n">
        <v>34235</v>
      </c>
      <c r="J10066" s="66" t="s">
        <v>1744</v>
      </c>
    </row>
    <row r="10067" s="54" customFormat="true" ht="12.75" hidden="false" customHeight="false" outlineLevel="0" collapsed="false">
      <c r="A10067" s="37" t="n">
        <v>10056</v>
      </c>
      <c r="B10067" s="60" t="s">
        <v>11551</v>
      </c>
      <c r="C10067" s="37" t="s">
        <v>37</v>
      </c>
      <c r="D10067" s="60" t="s">
        <v>11925</v>
      </c>
      <c r="E10067" s="67" t="n">
        <v>11002978</v>
      </c>
      <c r="F10067" s="68" t="n">
        <v>4632.26</v>
      </c>
      <c r="G10067" s="64" t="s">
        <v>1734</v>
      </c>
      <c r="H10067" s="68" t="n">
        <v>4632.26</v>
      </c>
      <c r="I10067" s="65" t="n">
        <v>34235</v>
      </c>
      <c r="J10067" s="66" t="s">
        <v>11926</v>
      </c>
    </row>
    <row r="10068" s="54" customFormat="true" ht="12.75" hidden="false" customHeight="false" outlineLevel="0" collapsed="false">
      <c r="A10068" s="37" t="n">
        <v>10057</v>
      </c>
      <c r="B10068" s="60" t="s">
        <v>11551</v>
      </c>
      <c r="C10068" s="37" t="s">
        <v>37</v>
      </c>
      <c r="D10068" s="60" t="s">
        <v>11927</v>
      </c>
      <c r="E10068" s="67" t="n">
        <v>11003000</v>
      </c>
      <c r="F10068" s="68" t="n">
        <v>52.26</v>
      </c>
      <c r="G10068" s="64" t="s">
        <v>1734</v>
      </c>
      <c r="H10068" s="68" t="n">
        <v>52.26</v>
      </c>
      <c r="I10068" s="65" t="n">
        <v>34235</v>
      </c>
      <c r="J10068" s="66" t="s">
        <v>11928</v>
      </c>
    </row>
    <row r="10069" s="54" customFormat="true" ht="12.75" hidden="false" customHeight="false" outlineLevel="0" collapsed="false">
      <c r="A10069" s="37" t="n">
        <v>10058</v>
      </c>
      <c r="B10069" s="60" t="s">
        <v>11551</v>
      </c>
      <c r="C10069" s="37" t="s">
        <v>37</v>
      </c>
      <c r="D10069" s="60" t="s">
        <v>11929</v>
      </c>
      <c r="E10069" s="67" t="n">
        <v>11003007</v>
      </c>
      <c r="F10069" s="68" t="n">
        <v>7697.15</v>
      </c>
      <c r="G10069" s="64" t="s">
        <v>1734</v>
      </c>
      <c r="H10069" s="68" t="n">
        <v>7697.15</v>
      </c>
      <c r="I10069" s="65" t="n">
        <v>34235</v>
      </c>
      <c r="J10069" s="66" t="s">
        <v>11930</v>
      </c>
    </row>
    <row r="10070" s="54" customFormat="true" ht="12.75" hidden="false" customHeight="false" outlineLevel="0" collapsed="false">
      <c r="A10070" s="37" t="n">
        <v>10059</v>
      </c>
      <c r="B10070" s="60" t="s">
        <v>11551</v>
      </c>
      <c r="C10070" s="37" t="s">
        <v>37</v>
      </c>
      <c r="D10070" s="60" t="s">
        <v>11931</v>
      </c>
      <c r="E10070" s="67" t="n">
        <v>11003010</v>
      </c>
      <c r="F10070" s="68" t="n">
        <v>756.72</v>
      </c>
      <c r="G10070" s="64" t="s">
        <v>1734</v>
      </c>
      <c r="H10070" s="68" t="n">
        <v>756.72</v>
      </c>
      <c r="I10070" s="65" t="n">
        <v>34235</v>
      </c>
      <c r="J10070" s="66" t="s">
        <v>11932</v>
      </c>
    </row>
    <row r="10071" s="54" customFormat="true" ht="12.75" hidden="false" customHeight="false" outlineLevel="0" collapsed="false">
      <c r="A10071" s="37" t="n">
        <v>10060</v>
      </c>
      <c r="B10071" s="60" t="s">
        <v>11551</v>
      </c>
      <c r="C10071" s="37" t="s">
        <v>37</v>
      </c>
      <c r="D10071" s="60" t="s">
        <v>11933</v>
      </c>
      <c r="E10071" s="67" t="n">
        <v>11003037</v>
      </c>
      <c r="F10071" s="68" t="n">
        <v>2141.58</v>
      </c>
      <c r="G10071" s="64" t="s">
        <v>1734</v>
      </c>
      <c r="H10071" s="68" t="n">
        <v>2141.58</v>
      </c>
      <c r="I10071" s="65" t="n">
        <v>34235</v>
      </c>
      <c r="J10071" s="66" t="s">
        <v>11934</v>
      </c>
    </row>
    <row r="10072" s="54" customFormat="true" ht="12.75" hidden="false" customHeight="false" outlineLevel="0" collapsed="false">
      <c r="A10072" s="37" t="n">
        <v>10061</v>
      </c>
      <c r="B10072" s="60" t="s">
        <v>11551</v>
      </c>
      <c r="C10072" s="37" t="s">
        <v>37</v>
      </c>
      <c r="D10072" s="60" t="s">
        <v>11935</v>
      </c>
      <c r="E10072" s="67" t="n">
        <v>11003044</v>
      </c>
      <c r="F10072" s="68" t="n">
        <v>338.21</v>
      </c>
      <c r="G10072" s="64" t="s">
        <v>1734</v>
      </c>
      <c r="H10072" s="68" t="n">
        <v>338.21</v>
      </c>
      <c r="I10072" s="65" t="n">
        <v>34235</v>
      </c>
      <c r="J10072" s="66" t="s">
        <v>11936</v>
      </c>
    </row>
    <row r="10073" s="54" customFormat="true" ht="12.75" hidden="false" customHeight="false" outlineLevel="0" collapsed="false">
      <c r="A10073" s="37" t="n">
        <v>10062</v>
      </c>
      <c r="B10073" s="60" t="s">
        <v>11551</v>
      </c>
      <c r="C10073" s="37" t="s">
        <v>37</v>
      </c>
      <c r="D10073" s="60" t="s">
        <v>11937</v>
      </c>
      <c r="E10073" s="67" t="n">
        <v>11003087</v>
      </c>
      <c r="F10073" s="68" t="n">
        <v>4745.81</v>
      </c>
      <c r="G10073" s="64" t="s">
        <v>1734</v>
      </c>
      <c r="H10073" s="68" t="n">
        <v>4745.81</v>
      </c>
      <c r="I10073" s="65" t="n">
        <v>34235</v>
      </c>
      <c r="J10073" s="66" t="s">
        <v>11938</v>
      </c>
    </row>
    <row r="10074" s="54" customFormat="true" ht="12.75" hidden="false" customHeight="false" outlineLevel="0" collapsed="false">
      <c r="A10074" s="37" t="n">
        <v>10063</v>
      </c>
      <c r="B10074" s="60" t="s">
        <v>11551</v>
      </c>
      <c r="C10074" s="37" t="s">
        <v>37</v>
      </c>
      <c r="D10074" s="60" t="s">
        <v>11939</v>
      </c>
      <c r="E10074" s="67" t="n">
        <v>11003100</v>
      </c>
      <c r="F10074" s="68" t="n">
        <v>92.38</v>
      </c>
      <c r="G10074" s="64" t="s">
        <v>1734</v>
      </c>
      <c r="H10074" s="68" t="n">
        <v>92.38</v>
      </c>
      <c r="I10074" s="65" t="n">
        <v>34235</v>
      </c>
      <c r="J10074" s="66" t="s">
        <v>11940</v>
      </c>
    </row>
    <row r="10075" s="54" customFormat="true" ht="12.75" hidden="false" customHeight="false" outlineLevel="0" collapsed="false">
      <c r="A10075" s="37" t="n">
        <v>10064</v>
      </c>
      <c r="B10075" s="60" t="s">
        <v>11551</v>
      </c>
      <c r="C10075" s="37" t="s">
        <v>37</v>
      </c>
      <c r="D10075" s="60" t="s">
        <v>11941</v>
      </c>
      <c r="E10075" s="67" t="n">
        <v>11003113</v>
      </c>
      <c r="F10075" s="68" t="n">
        <v>439.66</v>
      </c>
      <c r="G10075" s="64" t="s">
        <v>1734</v>
      </c>
      <c r="H10075" s="68" t="n">
        <v>439.66</v>
      </c>
      <c r="I10075" s="65" t="n">
        <v>34235</v>
      </c>
      <c r="J10075" s="66" t="s">
        <v>11942</v>
      </c>
    </row>
    <row r="10076" s="54" customFormat="true" ht="12.75" hidden="false" customHeight="false" outlineLevel="0" collapsed="false">
      <c r="A10076" s="37" t="n">
        <v>10065</v>
      </c>
      <c r="B10076" s="60" t="s">
        <v>11551</v>
      </c>
      <c r="C10076" s="37" t="s">
        <v>37</v>
      </c>
      <c r="D10076" s="60" t="s">
        <v>11083</v>
      </c>
      <c r="E10076" s="67" t="n">
        <v>11003115</v>
      </c>
      <c r="F10076" s="68" t="n">
        <v>84.2</v>
      </c>
      <c r="G10076" s="64" t="s">
        <v>1734</v>
      </c>
      <c r="H10076" s="68" t="n">
        <v>84.2</v>
      </c>
      <c r="I10076" s="65" t="n">
        <v>34235</v>
      </c>
      <c r="J10076" s="66" t="s">
        <v>1744</v>
      </c>
    </row>
    <row r="10077" s="54" customFormat="true" ht="12.75" hidden="false" customHeight="false" outlineLevel="0" collapsed="false">
      <c r="A10077" s="37" t="n">
        <v>10066</v>
      </c>
      <c r="B10077" s="60" t="s">
        <v>11551</v>
      </c>
      <c r="C10077" s="37" t="s">
        <v>37</v>
      </c>
      <c r="D10077" s="60" t="s">
        <v>11943</v>
      </c>
      <c r="E10077" s="67" t="n">
        <v>11003158</v>
      </c>
      <c r="F10077" s="68" t="n">
        <v>11300.71</v>
      </c>
      <c r="G10077" s="64" t="s">
        <v>1734</v>
      </c>
      <c r="H10077" s="68" t="n">
        <v>11300.71</v>
      </c>
      <c r="I10077" s="65" t="n">
        <v>34235</v>
      </c>
      <c r="J10077" s="66" t="s">
        <v>11944</v>
      </c>
    </row>
    <row r="10078" s="54" customFormat="true" ht="12.75" hidden="false" customHeight="false" outlineLevel="0" collapsed="false">
      <c r="A10078" s="37" t="n">
        <v>10067</v>
      </c>
      <c r="B10078" s="60" t="s">
        <v>11551</v>
      </c>
      <c r="C10078" s="37" t="s">
        <v>37</v>
      </c>
      <c r="D10078" s="60" t="s">
        <v>11945</v>
      </c>
      <c r="E10078" s="67" t="n">
        <v>11003172</v>
      </c>
      <c r="F10078" s="68" t="n">
        <v>61.07</v>
      </c>
      <c r="G10078" s="64" t="s">
        <v>1734</v>
      </c>
      <c r="H10078" s="68" t="n">
        <v>61.07</v>
      </c>
      <c r="I10078" s="65" t="n">
        <v>34235</v>
      </c>
      <c r="J10078" s="66" t="s">
        <v>1744</v>
      </c>
    </row>
    <row r="10079" s="54" customFormat="true" ht="12.75" hidden="false" customHeight="false" outlineLevel="0" collapsed="false">
      <c r="A10079" s="37" t="n">
        <v>10068</v>
      </c>
      <c r="B10079" s="60" t="s">
        <v>11551</v>
      </c>
      <c r="C10079" s="37" t="s">
        <v>37</v>
      </c>
      <c r="D10079" s="60" t="s">
        <v>2675</v>
      </c>
      <c r="E10079" s="67" t="n">
        <v>11003182</v>
      </c>
      <c r="F10079" s="68" t="n">
        <v>1091.11</v>
      </c>
      <c r="G10079" s="64" t="s">
        <v>1734</v>
      </c>
      <c r="H10079" s="68" t="n">
        <v>1091.11</v>
      </c>
      <c r="I10079" s="65" t="n">
        <v>34235</v>
      </c>
      <c r="J10079" s="66" t="s">
        <v>11946</v>
      </c>
    </row>
    <row r="10080" s="54" customFormat="true" ht="12.75" hidden="false" customHeight="false" outlineLevel="0" collapsed="false">
      <c r="A10080" s="37" t="n">
        <v>10069</v>
      </c>
      <c r="B10080" s="60" t="s">
        <v>11551</v>
      </c>
      <c r="C10080" s="37" t="s">
        <v>37</v>
      </c>
      <c r="D10080" s="60" t="s">
        <v>11947</v>
      </c>
      <c r="E10080" s="67" t="n">
        <v>11003214</v>
      </c>
      <c r="F10080" s="68" t="n">
        <v>6170.52</v>
      </c>
      <c r="G10080" s="64" t="s">
        <v>1734</v>
      </c>
      <c r="H10080" s="68" t="n">
        <v>6170.52</v>
      </c>
      <c r="I10080" s="65" t="n">
        <v>34514</v>
      </c>
      <c r="J10080" s="66" t="s">
        <v>11948</v>
      </c>
    </row>
    <row r="10081" s="54" customFormat="true" ht="12.75" hidden="false" customHeight="false" outlineLevel="0" collapsed="false">
      <c r="A10081" s="37" t="n">
        <v>10070</v>
      </c>
      <c r="B10081" s="60" t="s">
        <v>11551</v>
      </c>
      <c r="C10081" s="37" t="s">
        <v>37</v>
      </c>
      <c r="D10081" s="60" t="s">
        <v>11949</v>
      </c>
      <c r="E10081" s="67" t="n">
        <v>11003216</v>
      </c>
      <c r="F10081" s="68" t="n">
        <v>26.2</v>
      </c>
      <c r="G10081" s="64" t="s">
        <v>1734</v>
      </c>
      <c r="H10081" s="68" t="n">
        <v>26.2</v>
      </c>
      <c r="I10081" s="65" t="n">
        <v>34749</v>
      </c>
      <c r="J10081" s="66" t="s">
        <v>11950</v>
      </c>
    </row>
    <row r="10082" s="54" customFormat="true" ht="12.75" hidden="false" customHeight="false" outlineLevel="0" collapsed="false">
      <c r="A10082" s="37" t="n">
        <v>10071</v>
      </c>
      <c r="B10082" s="60" t="s">
        <v>11551</v>
      </c>
      <c r="C10082" s="37" t="s">
        <v>37</v>
      </c>
      <c r="D10082" s="60" t="s">
        <v>11951</v>
      </c>
      <c r="E10082" s="67" t="n">
        <v>11003233</v>
      </c>
      <c r="F10082" s="68" t="n">
        <v>71.33</v>
      </c>
      <c r="G10082" s="64" t="s">
        <v>1734</v>
      </c>
      <c r="H10082" s="68" t="n">
        <v>71.33</v>
      </c>
      <c r="I10082" s="65" t="n">
        <v>34785</v>
      </c>
      <c r="J10082" s="66" t="s">
        <v>1744</v>
      </c>
    </row>
    <row r="10083" s="54" customFormat="true" ht="12.75" hidden="false" customHeight="false" outlineLevel="0" collapsed="false">
      <c r="A10083" s="37" t="n">
        <v>10072</v>
      </c>
      <c r="B10083" s="60" t="s">
        <v>11551</v>
      </c>
      <c r="C10083" s="37" t="s">
        <v>37</v>
      </c>
      <c r="D10083" s="60" t="s">
        <v>11952</v>
      </c>
      <c r="E10083" s="67" t="n">
        <v>11003255</v>
      </c>
      <c r="F10083" s="68" t="n">
        <v>147.18</v>
      </c>
      <c r="G10083" s="64" t="s">
        <v>1734</v>
      </c>
      <c r="H10083" s="68" t="n">
        <v>147.18</v>
      </c>
      <c r="I10083" s="65" t="n">
        <v>34711</v>
      </c>
      <c r="J10083" s="66" t="s">
        <v>1744</v>
      </c>
    </row>
    <row r="10084" s="54" customFormat="true" ht="12.75" hidden="false" customHeight="false" outlineLevel="0" collapsed="false">
      <c r="A10084" s="37" t="n">
        <v>10073</v>
      </c>
      <c r="B10084" s="60" t="s">
        <v>11551</v>
      </c>
      <c r="C10084" s="37" t="s">
        <v>37</v>
      </c>
      <c r="D10084" s="60" t="s">
        <v>11953</v>
      </c>
      <c r="E10084" s="67" t="n">
        <v>11003337</v>
      </c>
      <c r="F10084" s="68" t="n">
        <v>137.72</v>
      </c>
      <c r="G10084" s="64" t="s">
        <v>1734</v>
      </c>
      <c r="H10084" s="68" t="n">
        <v>137.72</v>
      </c>
      <c r="I10084" s="65" t="n">
        <v>34633</v>
      </c>
      <c r="J10084" s="66" t="s">
        <v>1744</v>
      </c>
    </row>
    <row r="10085" s="54" customFormat="true" ht="12.75" hidden="false" customHeight="false" outlineLevel="0" collapsed="false">
      <c r="A10085" s="37" t="n">
        <v>10074</v>
      </c>
      <c r="B10085" s="60" t="s">
        <v>11551</v>
      </c>
      <c r="C10085" s="37" t="s">
        <v>37</v>
      </c>
      <c r="D10085" s="60" t="s">
        <v>11954</v>
      </c>
      <c r="E10085" s="67" t="n">
        <v>11003355</v>
      </c>
      <c r="F10085" s="68" t="n">
        <v>1048.39</v>
      </c>
      <c r="G10085" s="64" t="s">
        <v>1734</v>
      </c>
      <c r="H10085" s="68" t="n">
        <v>1048.39</v>
      </c>
      <c r="I10085" s="65" t="n">
        <v>34825</v>
      </c>
      <c r="J10085" s="66" t="s">
        <v>1744</v>
      </c>
    </row>
    <row r="10086" s="54" customFormat="true" ht="12.75" hidden="false" customHeight="false" outlineLevel="0" collapsed="false">
      <c r="A10086" s="37" t="n">
        <v>10075</v>
      </c>
      <c r="B10086" s="60" t="s">
        <v>11551</v>
      </c>
      <c r="C10086" s="37" t="s">
        <v>37</v>
      </c>
      <c r="D10086" s="60" t="s">
        <v>11955</v>
      </c>
      <c r="E10086" s="67" t="n">
        <v>11003356</v>
      </c>
      <c r="F10086" s="68" t="n">
        <v>104.66</v>
      </c>
      <c r="G10086" s="64" t="s">
        <v>1734</v>
      </c>
      <c r="H10086" s="68" t="n">
        <v>104.66</v>
      </c>
      <c r="I10086" s="65" t="n">
        <v>34700</v>
      </c>
      <c r="J10086" s="66" t="s">
        <v>1744</v>
      </c>
    </row>
    <row r="10087" s="54" customFormat="true" ht="12.75" hidden="false" customHeight="false" outlineLevel="0" collapsed="false">
      <c r="A10087" s="37" t="n">
        <v>10076</v>
      </c>
      <c r="B10087" s="60" t="s">
        <v>11551</v>
      </c>
      <c r="C10087" s="37" t="s">
        <v>37</v>
      </c>
      <c r="D10087" s="60" t="s">
        <v>11956</v>
      </c>
      <c r="E10087" s="67" t="n">
        <v>11003370</v>
      </c>
      <c r="F10087" s="68" t="n">
        <v>770.95</v>
      </c>
      <c r="G10087" s="64" t="s">
        <v>1734</v>
      </c>
      <c r="H10087" s="68" t="n">
        <v>770.95</v>
      </c>
      <c r="I10087" s="65" t="n">
        <v>34826</v>
      </c>
      <c r="J10087" s="66" t="s">
        <v>11957</v>
      </c>
    </row>
    <row r="10088" s="54" customFormat="true" ht="12.75" hidden="false" customHeight="false" outlineLevel="0" collapsed="false">
      <c r="A10088" s="37" t="n">
        <v>10077</v>
      </c>
      <c r="B10088" s="60" t="s">
        <v>11551</v>
      </c>
      <c r="C10088" s="37" t="s">
        <v>37</v>
      </c>
      <c r="D10088" s="60" t="s">
        <v>11958</v>
      </c>
      <c r="E10088" s="67" t="n">
        <v>11003371</v>
      </c>
      <c r="F10088" s="68" t="n">
        <v>249.93</v>
      </c>
      <c r="G10088" s="64" t="s">
        <v>1734</v>
      </c>
      <c r="H10088" s="68" t="n">
        <v>249.93</v>
      </c>
      <c r="I10088" s="65" t="n">
        <v>34736</v>
      </c>
      <c r="J10088" s="66" t="s">
        <v>11959</v>
      </c>
    </row>
    <row r="10089" s="54" customFormat="true" ht="12.75" hidden="false" customHeight="false" outlineLevel="0" collapsed="false">
      <c r="A10089" s="37" t="n">
        <v>10078</v>
      </c>
      <c r="B10089" s="60" t="s">
        <v>11551</v>
      </c>
      <c r="C10089" s="37" t="s">
        <v>37</v>
      </c>
      <c r="D10089" s="60" t="s">
        <v>11960</v>
      </c>
      <c r="E10089" s="67" t="n">
        <v>11003396</v>
      </c>
      <c r="F10089" s="68" t="n">
        <v>256.42</v>
      </c>
      <c r="G10089" s="64" t="s">
        <v>1734</v>
      </c>
      <c r="H10089" s="68" t="n">
        <v>256.42</v>
      </c>
      <c r="I10089" s="65" t="n">
        <v>34897</v>
      </c>
      <c r="J10089" s="66" t="s">
        <v>1744</v>
      </c>
    </row>
    <row r="10090" s="54" customFormat="true" ht="12.75" hidden="false" customHeight="false" outlineLevel="0" collapsed="false">
      <c r="A10090" s="37" t="n">
        <v>10079</v>
      </c>
      <c r="B10090" s="60" t="s">
        <v>11551</v>
      </c>
      <c r="C10090" s="37" t="s">
        <v>37</v>
      </c>
      <c r="D10090" s="60" t="s">
        <v>11961</v>
      </c>
      <c r="E10090" s="67" t="n">
        <v>11003410</v>
      </c>
      <c r="F10090" s="68" t="n">
        <v>171.41</v>
      </c>
      <c r="G10090" s="64" t="s">
        <v>1734</v>
      </c>
      <c r="H10090" s="68" t="n">
        <v>171.41</v>
      </c>
      <c r="I10090" s="65" t="n">
        <v>34941</v>
      </c>
      <c r="J10090" s="66" t="s">
        <v>1744</v>
      </c>
    </row>
    <row r="10091" s="54" customFormat="true" ht="12.75" hidden="false" customHeight="false" outlineLevel="0" collapsed="false">
      <c r="A10091" s="37" t="n">
        <v>10080</v>
      </c>
      <c r="B10091" s="60" t="s">
        <v>11551</v>
      </c>
      <c r="C10091" s="37" t="s">
        <v>37</v>
      </c>
      <c r="D10091" s="60" t="s">
        <v>11962</v>
      </c>
      <c r="E10091" s="67" t="n">
        <v>11003445</v>
      </c>
      <c r="F10091" s="68" t="n">
        <v>141.06</v>
      </c>
      <c r="G10091" s="64" t="s">
        <v>1734</v>
      </c>
      <c r="H10091" s="68" t="n">
        <v>141.06</v>
      </c>
      <c r="I10091" s="65" t="n">
        <v>34826</v>
      </c>
      <c r="J10091" s="66" t="s">
        <v>1744</v>
      </c>
    </row>
    <row r="10092" s="54" customFormat="true" ht="12.75" hidden="false" customHeight="false" outlineLevel="0" collapsed="false">
      <c r="A10092" s="37" t="n">
        <v>10081</v>
      </c>
      <c r="B10092" s="60" t="s">
        <v>11551</v>
      </c>
      <c r="C10092" s="37" t="s">
        <v>37</v>
      </c>
      <c r="D10092" s="60" t="s">
        <v>11963</v>
      </c>
      <c r="E10092" s="67" t="n">
        <v>11003452</v>
      </c>
      <c r="F10092" s="68" t="n">
        <v>237.1</v>
      </c>
      <c r="G10092" s="64" t="s">
        <v>1734</v>
      </c>
      <c r="H10092" s="68" t="n">
        <v>237.1</v>
      </c>
      <c r="I10092" s="65" t="n">
        <v>35162</v>
      </c>
      <c r="J10092" s="66" t="s">
        <v>11964</v>
      </c>
    </row>
    <row r="10093" s="54" customFormat="true" ht="12.75" hidden="false" customHeight="false" outlineLevel="0" collapsed="false">
      <c r="A10093" s="37" t="n">
        <v>10082</v>
      </c>
      <c r="B10093" s="60" t="s">
        <v>11551</v>
      </c>
      <c r="C10093" s="37" t="s">
        <v>37</v>
      </c>
      <c r="D10093" s="60" t="s">
        <v>11965</v>
      </c>
      <c r="E10093" s="67" t="n">
        <v>11003471</v>
      </c>
      <c r="F10093" s="68" t="n">
        <v>916.12</v>
      </c>
      <c r="G10093" s="64" t="s">
        <v>1734</v>
      </c>
      <c r="H10093" s="68" t="n">
        <v>916.12</v>
      </c>
      <c r="I10093" s="65" t="n">
        <v>35162</v>
      </c>
      <c r="J10093" s="66" t="s">
        <v>1744</v>
      </c>
    </row>
    <row r="10094" s="54" customFormat="true" ht="12.75" hidden="false" customHeight="false" outlineLevel="0" collapsed="false">
      <c r="A10094" s="37" t="n">
        <v>10083</v>
      </c>
      <c r="B10094" s="60" t="s">
        <v>11551</v>
      </c>
      <c r="C10094" s="37" t="s">
        <v>37</v>
      </c>
      <c r="D10094" s="60" t="s">
        <v>11966</v>
      </c>
      <c r="E10094" s="67" t="n">
        <v>11003475</v>
      </c>
      <c r="F10094" s="68" t="n">
        <v>131.04</v>
      </c>
      <c r="G10094" s="64" t="s">
        <v>1734</v>
      </c>
      <c r="H10094" s="68" t="n">
        <v>131.04</v>
      </c>
      <c r="I10094" s="65" t="n">
        <v>34891</v>
      </c>
      <c r="J10094" s="66" t="s">
        <v>1744</v>
      </c>
    </row>
    <row r="10095" s="54" customFormat="true" ht="12.75" hidden="false" customHeight="false" outlineLevel="0" collapsed="false">
      <c r="A10095" s="37" t="n">
        <v>10084</v>
      </c>
      <c r="B10095" s="60" t="s">
        <v>11551</v>
      </c>
      <c r="C10095" s="37" t="s">
        <v>37</v>
      </c>
      <c r="D10095" s="60" t="s">
        <v>2458</v>
      </c>
      <c r="E10095" s="67" t="n">
        <v>11003483</v>
      </c>
      <c r="F10095" s="68" t="n">
        <v>2928.41</v>
      </c>
      <c r="G10095" s="64" t="s">
        <v>1734</v>
      </c>
      <c r="H10095" s="68" t="n">
        <v>2928.41</v>
      </c>
      <c r="I10095" s="65" t="n">
        <v>35222</v>
      </c>
      <c r="J10095" s="66" t="s">
        <v>1744</v>
      </c>
    </row>
    <row r="10096" s="54" customFormat="true" ht="12.75" hidden="false" customHeight="false" outlineLevel="0" collapsed="false">
      <c r="A10096" s="37" t="n">
        <v>10085</v>
      </c>
      <c r="B10096" s="60" t="s">
        <v>11551</v>
      </c>
      <c r="C10096" s="37" t="s">
        <v>37</v>
      </c>
      <c r="D10096" s="60" t="s">
        <v>11967</v>
      </c>
      <c r="E10096" s="67" t="n">
        <v>11003511</v>
      </c>
      <c r="F10096" s="68" t="n">
        <v>7.76</v>
      </c>
      <c r="G10096" s="64" t="s">
        <v>1734</v>
      </c>
      <c r="H10096" s="68" t="n">
        <v>7.76</v>
      </c>
      <c r="I10096" s="65" t="n">
        <v>35246</v>
      </c>
      <c r="J10096" s="66" t="s">
        <v>11968</v>
      </c>
    </row>
    <row r="10097" s="54" customFormat="true" ht="12.75" hidden="false" customHeight="false" outlineLevel="0" collapsed="false">
      <c r="A10097" s="37" t="n">
        <v>10086</v>
      </c>
      <c r="B10097" s="60" t="s">
        <v>11551</v>
      </c>
      <c r="C10097" s="37" t="s">
        <v>37</v>
      </c>
      <c r="D10097" s="60" t="s">
        <v>11969</v>
      </c>
      <c r="E10097" s="67" t="n">
        <v>11003584</v>
      </c>
      <c r="F10097" s="68" t="n">
        <v>462.59</v>
      </c>
      <c r="G10097" s="64" t="s">
        <v>1734</v>
      </c>
      <c r="H10097" s="68" t="n">
        <v>462.59</v>
      </c>
      <c r="I10097" s="65" t="n">
        <v>35215</v>
      </c>
      <c r="J10097" s="66" t="s">
        <v>11970</v>
      </c>
    </row>
    <row r="10098" s="54" customFormat="true" ht="12.75" hidden="false" customHeight="false" outlineLevel="0" collapsed="false">
      <c r="A10098" s="37" t="n">
        <v>10087</v>
      </c>
      <c r="B10098" s="60" t="s">
        <v>11551</v>
      </c>
      <c r="C10098" s="37" t="s">
        <v>37</v>
      </c>
      <c r="D10098" s="60" t="s">
        <v>11971</v>
      </c>
      <c r="E10098" s="67" t="n">
        <v>11003585</v>
      </c>
      <c r="F10098" s="68" t="n">
        <v>462.59</v>
      </c>
      <c r="G10098" s="64" t="s">
        <v>1734</v>
      </c>
      <c r="H10098" s="68" t="n">
        <v>462.59</v>
      </c>
      <c r="I10098" s="65" t="n">
        <v>35215</v>
      </c>
      <c r="J10098" s="66" t="s">
        <v>11972</v>
      </c>
    </row>
    <row r="10099" s="54" customFormat="true" ht="12.75" hidden="false" customHeight="false" outlineLevel="0" collapsed="false">
      <c r="A10099" s="37" t="n">
        <v>10088</v>
      </c>
      <c r="B10099" s="60" t="s">
        <v>11551</v>
      </c>
      <c r="C10099" s="37" t="s">
        <v>37</v>
      </c>
      <c r="D10099" s="60" t="s">
        <v>11973</v>
      </c>
      <c r="E10099" s="67" t="n">
        <v>11010116</v>
      </c>
      <c r="F10099" s="68" t="n">
        <v>37.61</v>
      </c>
      <c r="G10099" s="64" t="s">
        <v>1734</v>
      </c>
      <c r="H10099" s="68" t="n">
        <v>37.61</v>
      </c>
      <c r="I10099" s="65" t="n">
        <v>34365</v>
      </c>
      <c r="J10099" s="66" t="s">
        <v>11974</v>
      </c>
    </row>
    <row r="10100" s="54" customFormat="true" ht="12.75" hidden="false" customHeight="false" outlineLevel="0" collapsed="false">
      <c r="A10100" s="37" t="n">
        <v>10089</v>
      </c>
      <c r="B10100" s="60" t="s">
        <v>11551</v>
      </c>
      <c r="C10100" s="37" t="s">
        <v>37</v>
      </c>
      <c r="D10100" s="60" t="s">
        <v>11975</v>
      </c>
      <c r="E10100" s="67" t="n">
        <v>11010127</v>
      </c>
      <c r="F10100" s="68" t="n">
        <v>890.74</v>
      </c>
      <c r="G10100" s="64" t="s">
        <v>1734</v>
      </c>
      <c r="H10100" s="68" t="n">
        <v>890.74</v>
      </c>
      <c r="I10100" s="65" t="n">
        <v>34365</v>
      </c>
      <c r="J10100" s="66" t="s">
        <v>11976</v>
      </c>
    </row>
    <row r="10101" s="54" customFormat="true" ht="12.75" hidden="false" customHeight="false" outlineLevel="0" collapsed="false">
      <c r="A10101" s="37" t="n">
        <v>10090</v>
      </c>
      <c r="B10101" s="60" t="s">
        <v>11551</v>
      </c>
      <c r="C10101" s="37" t="s">
        <v>37</v>
      </c>
      <c r="D10101" s="60" t="s">
        <v>11977</v>
      </c>
      <c r="E10101" s="67" t="n">
        <v>11010138</v>
      </c>
      <c r="F10101" s="68" t="n">
        <v>2310.92</v>
      </c>
      <c r="G10101" s="64" t="s">
        <v>1734</v>
      </c>
      <c r="H10101" s="68" t="n">
        <v>2310.92</v>
      </c>
      <c r="I10101" s="65" t="n">
        <v>34365</v>
      </c>
      <c r="J10101" s="66" t="s">
        <v>11978</v>
      </c>
    </row>
    <row r="10102" s="54" customFormat="true" ht="12.75" hidden="false" customHeight="false" outlineLevel="0" collapsed="false">
      <c r="A10102" s="37" t="n">
        <v>10091</v>
      </c>
      <c r="B10102" s="60" t="s">
        <v>11551</v>
      </c>
      <c r="C10102" s="37" t="s">
        <v>37</v>
      </c>
      <c r="D10102" s="60" t="s">
        <v>11979</v>
      </c>
      <c r="E10102" s="67" t="n">
        <v>11010153</v>
      </c>
      <c r="F10102" s="68" t="n">
        <v>60.12</v>
      </c>
      <c r="G10102" s="64" t="s">
        <v>1734</v>
      </c>
      <c r="H10102" s="68" t="n">
        <v>60.12</v>
      </c>
      <c r="I10102" s="65" t="n">
        <v>34365</v>
      </c>
      <c r="J10102" s="66" t="s">
        <v>11980</v>
      </c>
    </row>
    <row r="10103" s="54" customFormat="true" ht="12.75" hidden="false" customHeight="false" outlineLevel="0" collapsed="false">
      <c r="A10103" s="37" t="n">
        <v>10092</v>
      </c>
      <c r="B10103" s="60" t="s">
        <v>11551</v>
      </c>
      <c r="C10103" s="37" t="s">
        <v>37</v>
      </c>
      <c r="D10103" s="60" t="s">
        <v>11981</v>
      </c>
      <c r="E10103" s="67" t="n">
        <v>11010172</v>
      </c>
      <c r="F10103" s="68" t="n">
        <v>846.25</v>
      </c>
      <c r="G10103" s="64" t="s">
        <v>1734</v>
      </c>
      <c r="H10103" s="68" t="n">
        <v>846.25</v>
      </c>
      <c r="I10103" s="65" t="n">
        <v>34365</v>
      </c>
      <c r="J10103" s="66" t="s">
        <v>11982</v>
      </c>
    </row>
    <row r="10104" s="54" customFormat="true" ht="12.75" hidden="false" customHeight="false" outlineLevel="0" collapsed="false">
      <c r="A10104" s="37" t="n">
        <v>10093</v>
      </c>
      <c r="B10104" s="60" t="s">
        <v>11551</v>
      </c>
      <c r="C10104" s="37" t="s">
        <v>37</v>
      </c>
      <c r="D10104" s="60" t="s">
        <v>11983</v>
      </c>
      <c r="E10104" s="67" t="n">
        <v>11010192</v>
      </c>
      <c r="F10104" s="68" t="n">
        <v>57.06</v>
      </c>
      <c r="G10104" s="64" t="s">
        <v>1734</v>
      </c>
      <c r="H10104" s="68" t="n">
        <v>57.06</v>
      </c>
      <c r="I10104" s="65" t="n">
        <v>34365</v>
      </c>
      <c r="J10104" s="66" t="s">
        <v>1744</v>
      </c>
    </row>
    <row r="10105" s="54" customFormat="true" ht="12.75" hidden="false" customHeight="false" outlineLevel="0" collapsed="false">
      <c r="A10105" s="37" t="n">
        <v>10094</v>
      </c>
      <c r="B10105" s="60" t="s">
        <v>11551</v>
      </c>
      <c r="C10105" s="37" t="s">
        <v>37</v>
      </c>
      <c r="D10105" s="60" t="s">
        <v>11743</v>
      </c>
      <c r="E10105" s="67" t="n">
        <v>11010198</v>
      </c>
      <c r="F10105" s="68" t="n">
        <v>828.97</v>
      </c>
      <c r="G10105" s="64" t="s">
        <v>1734</v>
      </c>
      <c r="H10105" s="68" t="n">
        <v>828.97</v>
      </c>
      <c r="I10105" s="65" t="n">
        <v>34365</v>
      </c>
      <c r="J10105" s="66" t="s">
        <v>11984</v>
      </c>
    </row>
    <row r="10106" s="54" customFormat="true" ht="12.75" hidden="false" customHeight="false" outlineLevel="0" collapsed="false">
      <c r="A10106" s="37" t="n">
        <v>10095</v>
      </c>
      <c r="B10106" s="60" t="s">
        <v>11551</v>
      </c>
      <c r="C10106" s="37" t="s">
        <v>37</v>
      </c>
      <c r="D10106" s="60" t="s">
        <v>11985</v>
      </c>
      <c r="E10106" s="67" t="n">
        <v>11010207</v>
      </c>
      <c r="F10106" s="68" t="n">
        <v>56.26</v>
      </c>
      <c r="G10106" s="64" t="s">
        <v>1734</v>
      </c>
      <c r="H10106" s="68" t="n">
        <v>56.26</v>
      </c>
      <c r="I10106" s="65" t="n">
        <v>34365</v>
      </c>
      <c r="J10106" s="66" t="s">
        <v>11986</v>
      </c>
    </row>
    <row r="10107" s="54" customFormat="true" ht="12.75" hidden="false" customHeight="false" outlineLevel="0" collapsed="false">
      <c r="A10107" s="37" t="n">
        <v>10096</v>
      </c>
      <c r="B10107" s="60" t="s">
        <v>11551</v>
      </c>
      <c r="C10107" s="37" t="s">
        <v>37</v>
      </c>
      <c r="D10107" s="60" t="s">
        <v>11987</v>
      </c>
      <c r="E10107" s="67" t="n">
        <v>11010209</v>
      </c>
      <c r="F10107" s="68" t="n">
        <v>3.99</v>
      </c>
      <c r="G10107" s="64" t="s">
        <v>1734</v>
      </c>
      <c r="H10107" s="68" t="n">
        <v>3.99</v>
      </c>
      <c r="I10107" s="65" t="n">
        <v>34365</v>
      </c>
      <c r="J10107" s="66" t="s">
        <v>1744</v>
      </c>
    </row>
    <row r="10108" s="54" customFormat="true" ht="12.75" hidden="false" customHeight="false" outlineLevel="0" collapsed="false">
      <c r="A10108" s="37" t="n">
        <v>10097</v>
      </c>
      <c r="B10108" s="60" t="s">
        <v>11551</v>
      </c>
      <c r="C10108" s="37" t="s">
        <v>37</v>
      </c>
      <c r="D10108" s="60" t="s">
        <v>11988</v>
      </c>
      <c r="E10108" s="67" t="n">
        <v>11010213</v>
      </c>
      <c r="F10108" s="68" t="n">
        <v>582.45</v>
      </c>
      <c r="G10108" s="64" t="s">
        <v>1734</v>
      </c>
      <c r="H10108" s="68" t="n">
        <v>582.45</v>
      </c>
      <c r="I10108" s="65" t="n">
        <v>34365</v>
      </c>
      <c r="J10108" s="66" t="s">
        <v>11989</v>
      </c>
    </row>
    <row r="10109" s="54" customFormat="true" ht="12.75" hidden="false" customHeight="false" outlineLevel="0" collapsed="false">
      <c r="A10109" s="37" t="n">
        <v>10098</v>
      </c>
      <c r="B10109" s="60" t="s">
        <v>11551</v>
      </c>
      <c r="C10109" s="37" t="s">
        <v>37</v>
      </c>
      <c r="D10109" s="60" t="s">
        <v>11990</v>
      </c>
      <c r="E10109" s="67" t="n">
        <v>11010214</v>
      </c>
      <c r="F10109" s="68" t="n">
        <v>4511.38</v>
      </c>
      <c r="G10109" s="64" t="s">
        <v>1734</v>
      </c>
      <c r="H10109" s="68" t="n">
        <v>4511.38</v>
      </c>
      <c r="I10109" s="65" t="n">
        <v>34365</v>
      </c>
      <c r="J10109" s="66" t="s">
        <v>11991</v>
      </c>
    </row>
    <row r="10110" s="54" customFormat="true" ht="12.75" hidden="false" customHeight="false" outlineLevel="0" collapsed="false">
      <c r="A10110" s="37" t="n">
        <v>10099</v>
      </c>
      <c r="B10110" s="60" t="s">
        <v>11551</v>
      </c>
      <c r="C10110" s="37" t="s">
        <v>37</v>
      </c>
      <c r="D10110" s="60" t="s">
        <v>11992</v>
      </c>
      <c r="E10110" s="67" t="n">
        <v>11010222</v>
      </c>
      <c r="F10110" s="68" t="n">
        <v>2443.25</v>
      </c>
      <c r="G10110" s="64" t="s">
        <v>1734</v>
      </c>
      <c r="H10110" s="68" t="n">
        <v>2443.25</v>
      </c>
      <c r="I10110" s="65" t="n">
        <v>34365</v>
      </c>
      <c r="J10110" s="66" t="s">
        <v>11993</v>
      </c>
    </row>
    <row r="10111" s="54" customFormat="true" ht="12.75" hidden="false" customHeight="false" outlineLevel="0" collapsed="false">
      <c r="A10111" s="37" t="n">
        <v>10100</v>
      </c>
      <c r="B10111" s="60" t="s">
        <v>11551</v>
      </c>
      <c r="C10111" s="37" t="s">
        <v>37</v>
      </c>
      <c r="D10111" s="60" t="s">
        <v>11994</v>
      </c>
      <c r="E10111" s="67" t="n">
        <v>11010230</v>
      </c>
      <c r="F10111" s="68" t="n">
        <v>812.39</v>
      </c>
      <c r="G10111" s="64" t="s">
        <v>1734</v>
      </c>
      <c r="H10111" s="68" t="n">
        <v>812.39</v>
      </c>
      <c r="I10111" s="65" t="n">
        <v>34365</v>
      </c>
      <c r="J10111" s="66" t="s">
        <v>11995</v>
      </c>
    </row>
    <row r="10112" s="54" customFormat="true" ht="12.75" hidden="false" customHeight="false" outlineLevel="0" collapsed="false">
      <c r="A10112" s="37" t="n">
        <v>10101</v>
      </c>
      <c r="B10112" s="60" t="s">
        <v>11551</v>
      </c>
      <c r="C10112" s="37" t="s">
        <v>37</v>
      </c>
      <c r="D10112" s="60" t="s">
        <v>11996</v>
      </c>
      <c r="E10112" s="67" t="n">
        <v>11010236</v>
      </c>
      <c r="F10112" s="68" t="n">
        <v>2208.33</v>
      </c>
      <c r="G10112" s="64" t="s">
        <v>1734</v>
      </c>
      <c r="H10112" s="68" t="n">
        <v>2208.33</v>
      </c>
      <c r="I10112" s="65" t="n">
        <v>34365</v>
      </c>
      <c r="J10112" s="66" t="s">
        <v>11997</v>
      </c>
    </row>
    <row r="10113" s="54" customFormat="true" ht="12.75" hidden="false" customHeight="false" outlineLevel="0" collapsed="false">
      <c r="A10113" s="37" t="n">
        <v>10102</v>
      </c>
      <c r="B10113" s="60" t="s">
        <v>11551</v>
      </c>
      <c r="C10113" s="37" t="s">
        <v>37</v>
      </c>
      <c r="D10113" s="60" t="s">
        <v>11998</v>
      </c>
      <c r="E10113" s="67" t="n">
        <v>11010246</v>
      </c>
      <c r="F10113" s="68" t="n">
        <v>522.98</v>
      </c>
      <c r="G10113" s="64" t="s">
        <v>1734</v>
      </c>
      <c r="H10113" s="68" t="n">
        <v>522.98</v>
      </c>
      <c r="I10113" s="65" t="n">
        <v>34365</v>
      </c>
      <c r="J10113" s="66" t="s">
        <v>11999</v>
      </c>
    </row>
    <row r="10114" s="54" customFormat="true" ht="12.75" hidden="false" customHeight="false" outlineLevel="0" collapsed="false">
      <c r="A10114" s="37" t="n">
        <v>10103</v>
      </c>
      <c r="B10114" s="60" t="s">
        <v>11551</v>
      </c>
      <c r="C10114" s="37" t="s">
        <v>37</v>
      </c>
      <c r="D10114" s="60" t="s">
        <v>12000</v>
      </c>
      <c r="E10114" s="67" t="n">
        <v>11010258</v>
      </c>
      <c r="F10114" s="68" t="n">
        <v>128.65</v>
      </c>
      <c r="G10114" s="64" t="s">
        <v>1734</v>
      </c>
      <c r="H10114" s="68" t="n">
        <v>128.65</v>
      </c>
      <c r="I10114" s="65" t="n">
        <v>34365</v>
      </c>
      <c r="J10114" s="66" t="s">
        <v>1744</v>
      </c>
    </row>
    <row r="10115" s="54" customFormat="true" ht="12.75" hidden="false" customHeight="false" outlineLevel="0" collapsed="false">
      <c r="A10115" s="37" t="n">
        <v>10104</v>
      </c>
      <c r="B10115" s="60" t="s">
        <v>11551</v>
      </c>
      <c r="C10115" s="37" t="s">
        <v>37</v>
      </c>
      <c r="D10115" s="60" t="s">
        <v>12001</v>
      </c>
      <c r="E10115" s="67" t="n">
        <v>11010318</v>
      </c>
      <c r="F10115" s="68" t="n">
        <v>465.7</v>
      </c>
      <c r="G10115" s="64" t="s">
        <v>1734</v>
      </c>
      <c r="H10115" s="68" t="n">
        <v>465.7</v>
      </c>
      <c r="I10115" s="65" t="n">
        <v>34920</v>
      </c>
      <c r="J10115" s="66" t="s">
        <v>12002</v>
      </c>
    </row>
    <row r="10116" s="54" customFormat="true" ht="12.75" hidden="false" customHeight="false" outlineLevel="0" collapsed="false">
      <c r="A10116" s="37" t="n">
        <v>10105</v>
      </c>
      <c r="B10116" s="60" t="s">
        <v>11551</v>
      </c>
      <c r="C10116" s="37" t="s">
        <v>37</v>
      </c>
      <c r="D10116" s="60" t="s">
        <v>12003</v>
      </c>
      <c r="E10116" s="67" t="n">
        <v>11010329</v>
      </c>
      <c r="F10116" s="68" t="n">
        <v>58.32</v>
      </c>
      <c r="G10116" s="64" t="s">
        <v>1734</v>
      </c>
      <c r="H10116" s="68" t="n">
        <v>58.32</v>
      </c>
      <c r="I10116" s="65" t="n">
        <v>34365</v>
      </c>
      <c r="J10116" s="66" t="s">
        <v>12004</v>
      </c>
    </row>
    <row r="10117" s="54" customFormat="true" ht="12.75" hidden="false" customHeight="false" outlineLevel="0" collapsed="false">
      <c r="A10117" s="37" t="n">
        <v>10106</v>
      </c>
      <c r="B10117" s="60" t="s">
        <v>11551</v>
      </c>
      <c r="C10117" s="37" t="s">
        <v>37</v>
      </c>
      <c r="D10117" s="60" t="s">
        <v>12005</v>
      </c>
      <c r="E10117" s="67" t="n">
        <v>11010331</v>
      </c>
      <c r="F10117" s="68" t="n">
        <v>176.52</v>
      </c>
      <c r="G10117" s="64" t="s">
        <v>1734</v>
      </c>
      <c r="H10117" s="68" t="n">
        <v>176.52</v>
      </c>
      <c r="I10117" s="65" t="n">
        <v>34365</v>
      </c>
      <c r="J10117" s="66" t="s">
        <v>1744</v>
      </c>
    </row>
    <row r="10118" s="54" customFormat="true" ht="12.75" hidden="false" customHeight="false" outlineLevel="0" collapsed="false">
      <c r="A10118" s="37" t="n">
        <v>10107</v>
      </c>
      <c r="B10118" s="60" t="s">
        <v>11551</v>
      </c>
      <c r="C10118" s="37" t="s">
        <v>37</v>
      </c>
      <c r="D10118" s="60" t="s">
        <v>12006</v>
      </c>
      <c r="E10118" s="67" t="n">
        <v>11010336</v>
      </c>
      <c r="F10118" s="68" t="n">
        <v>79.36</v>
      </c>
      <c r="G10118" s="64" t="s">
        <v>1734</v>
      </c>
      <c r="H10118" s="68" t="n">
        <v>79.36</v>
      </c>
      <c r="I10118" s="65" t="n">
        <v>34365</v>
      </c>
      <c r="J10118" s="66" t="s">
        <v>1744</v>
      </c>
    </row>
    <row r="10119" s="54" customFormat="true" ht="12.75" hidden="false" customHeight="false" outlineLevel="0" collapsed="false">
      <c r="A10119" s="37" t="n">
        <v>10108</v>
      </c>
      <c r="B10119" s="60" t="s">
        <v>11551</v>
      </c>
      <c r="C10119" s="37" t="s">
        <v>37</v>
      </c>
      <c r="D10119" s="60" t="s">
        <v>12007</v>
      </c>
      <c r="E10119" s="67" t="n">
        <v>11010345</v>
      </c>
      <c r="F10119" s="68" t="n">
        <v>1380.29</v>
      </c>
      <c r="G10119" s="64" t="s">
        <v>1734</v>
      </c>
      <c r="H10119" s="68" t="n">
        <v>1380.29</v>
      </c>
      <c r="I10119" s="65" t="n">
        <v>34365</v>
      </c>
      <c r="J10119" s="66" t="s">
        <v>12008</v>
      </c>
    </row>
    <row r="10120" s="54" customFormat="true" ht="12.75" hidden="false" customHeight="false" outlineLevel="0" collapsed="false">
      <c r="A10120" s="37" t="n">
        <v>10109</v>
      </c>
      <c r="B10120" s="60" t="s">
        <v>11551</v>
      </c>
      <c r="C10120" s="37" t="s">
        <v>37</v>
      </c>
      <c r="D10120" s="60" t="s">
        <v>12009</v>
      </c>
      <c r="E10120" s="67" t="n">
        <v>11010348</v>
      </c>
      <c r="F10120" s="68" t="n">
        <v>2911.65</v>
      </c>
      <c r="G10120" s="64" t="s">
        <v>1734</v>
      </c>
      <c r="H10120" s="68" t="n">
        <v>2911.65</v>
      </c>
      <c r="I10120" s="65" t="n">
        <v>34365</v>
      </c>
      <c r="J10120" s="66" t="s">
        <v>12010</v>
      </c>
    </row>
    <row r="10121" s="54" customFormat="true" ht="12.75" hidden="false" customHeight="false" outlineLevel="0" collapsed="false">
      <c r="A10121" s="37" t="n">
        <v>10110</v>
      </c>
      <c r="B10121" s="60" t="s">
        <v>11551</v>
      </c>
      <c r="C10121" s="37" t="s">
        <v>37</v>
      </c>
      <c r="D10121" s="60" t="s">
        <v>12011</v>
      </c>
      <c r="E10121" s="67" t="n">
        <v>11010352</v>
      </c>
      <c r="F10121" s="68" t="n">
        <v>4.99</v>
      </c>
      <c r="G10121" s="64" t="s">
        <v>1734</v>
      </c>
      <c r="H10121" s="68" t="n">
        <v>4.99</v>
      </c>
      <c r="I10121" s="65" t="n">
        <v>34365</v>
      </c>
      <c r="J10121" s="66" t="s">
        <v>1744</v>
      </c>
    </row>
    <row r="10122" s="54" customFormat="true" ht="12.75" hidden="false" customHeight="false" outlineLevel="0" collapsed="false">
      <c r="A10122" s="37" t="n">
        <v>10111</v>
      </c>
      <c r="B10122" s="60" t="s">
        <v>11551</v>
      </c>
      <c r="C10122" s="37" t="s">
        <v>37</v>
      </c>
      <c r="D10122" s="60" t="s">
        <v>12012</v>
      </c>
      <c r="E10122" s="67" t="n">
        <v>11010369</v>
      </c>
      <c r="F10122" s="68" t="n">
        <v>1833.17</v>
      </c>
      <c r="G10122" s="64" t="s">
        <v>1734</v>
      </c>
      <c r="H10122" s="68" t="n">
        <v>1833.17</v>
      </c>
      <c r="I10122" s="65" t="n">
        <v>34365</v>
      </c>
      <c r="J10122" s="66" t="s">
        <v>12013</v>
      </c>
    </row>
    <row r="10123" s="54" customFormat="true" ht="12.75" hidden="false" customHeight="false" outlineLevel="0" collapsed="false">
      <c r="A10123" s="37" t="n">
        <v>10112</v>
      </c>
      <c r="B10123" s="60" t="s">
        <v>11551</v>
      </c>
      <c r="C10123" s="37" t="s">
        <v>37</v>
      </c>
      <c r="D10123" s="60" t="s">
        <v>12014</v>
      </c>
      <c r="E10123" s="67" t="n">
        <v>11010372</v>
      </c>
      <c r="F10123" s="68" t="n">
        <v>10.27</v>
      </c>
      <c r="G10123" s="64" t="s">
        <v>1734</v>
      </c>
      <c r="H10123" s="68" t="n">
        <v>10.27</v>
      </c>
      <c r="I10123" s="65" t="n">
        <v>34365</v>
      </c>
      <c r="J10123" s="66" t="s">
        <v>1744</v>
      </c>
    </row>
    <row r="10124" s="54" customFormat="true" ht="12.75" hidden="false" customHeight="false" outlineLevel="0" collapsed="false">
      <c r="A10124" s="37" t="n">
        <v>10113</v>
      </c>
      <c r="B10124" s="60" t="s">
        <v>11551</v>
      </c>
      <c r="C10124" s="37" t="s">
        <v>37</v>
      </c>
      <c r="D10124" s="60" t="s">
        <v>12015</v>
      </c>
      <c r="E10124" s="67" t="n">
        <v>11010374</v>
      </c>
      <c r="F10124" s="68" t="n">
        <v>135.08</v>
      </c>
      <c r="G10124" s="64" t="s">
        <v>1734</v>
      </c>
      <c r="H10124" s="68" t="n">
        <v>135.08</v>
      </c>
      <c r="I10124" s="65" t="n">
        <v>34365</v>
      </c>
      <c r="J10124" s="66" t="s">
        <v>1744</v>
      </c>
    </row>
    <row r="10125" s="54" customFormat="true" ht="12.75" hidden="false" customHeight="false" outlineLevel="0" collapsed="false">
      <c r="A10125" s="37" t="n">
        <v>10114</v>
      </c>
      <c r="B10125" s="60" t="s">
        <v>11551</v>
      </c>
      <c r="C10125" s="37" t="s">
        <v>37</v>
      </c>
      <c r="D10125" s="60" t="s">
        <v>12016</v>
      </c>
      <c r="E10125" s="67" t="n">
        <v>11010390</v>
      </c>
      <c r="F10125" s="68" t="n">
        <v>191.75</v>
      </c>
      <c r="G10125" s="64" t="s">
        <v>1734</v>
      </c>
      <c r="H10125" s="68" t="n">
        <v>191.75</v>
      </c>
      <c r="I10125" s="65" t="n">
        <v>34365</v>
      </c>
      <c r="J10125" s="66" t="s">
        <v>12017</v>
      </c>
    </row>
    <row r="10126" s="54" customFormat="true" ht="12.75" hidden="false" customHeight="false" outlineLevel="0" collapsed="false">
      <c r="A10126" s="37" t="n">
        <v>10115</v>
      </c>
      <c r="B10126" s="60" t="s">
        <v>11551</v>
      </c>
      <c r="C10126" s="37" t="s">
        <v>37</v>
      </c>
      <c r="D10126" s="60" t="s">
        <v>1824</v>
      </c>
      <c r="E10126" s="67" t="n">
        <v>11010394</v>
      </c>
      <c r="F10126" s="68" t="n">
        <v>1416.62</v>
      </c>
      <c r="G10126" s="64" t="s">
        <v>1734</v>
      </c>
      <c r="H10126" s="68" t="n">
        <v>1416.62</v>
      </c>
      <c r="I10126" s="65" t="n">
        <v>34365</v>
      </c>
      <c r="J10126" s="66" t="s">
        <v>12018</v>
      </c>
    </row>
    <row r="10127" s="54" customFormat="true" ht="12.75" hidden="false" customHeight="false" outlineLevel="0" collapsed="false">
      <c r="A10127" s="37" t="n">
        <v>10116</v>
      </c>
      <c r="B10127" s="60" t="s">
        <v>11551</v>
      </c>
      <c r="C10127" s="37" t="s">
        <v>37</v>
      </c>
      <c r="D10127" s="60" t="s">
        <v>12019</v>
      </c>
      <c r="E10127" s="67" t="n">
        <v>11010404</v>
      </c>
      <c r="F10127" s="68" t="n">
        <v>1177.06</v>
      </c>
      <c r="G10127" s="64" t="s">
        <v>1734</v>
      </c>
      <c r="H10127" s="68" t="n">
        <v>1177.06</v>
      </c>
      <c r="I10127" s="65" t="n">
        <v>34365</v>
      </c>
      <c r="J10127" s="66" t="s">
        <v>12020</v>
      </c>
    </row>
    <row r="10128" s="54" customFormat="true" ht="12.75" hidden="false" customHeight="false" outlineLevel="0" collapsed="false">
      <c r="A10128" s="37" t="n">
        <v>10117</v>
      </c>
      <c r="B10128" s="60" t="s">
        <v>11551</v>
      </c>
      <c r="C10128" s="37" t="s">
        <v>37</v>
      </c>
      <c r="D10128" s="60" t="s">
        <v>12021</v>
      </c>
      <c r="E10128" s="67" t="n">
        <v>11010421</v>
      </c>
      <c r="F10128" s="68" t="n">
        <v>2062.89</v>
      </c>
      <c r="G10128" s="64" t="s">
        <v>1734</v>
      </c>
      <c r="H10128" s="68" t="n">
        <v>2062.89</v>
      </c>
      <c r="I10128" s="65" t="n">
        <v>34374</v>
      </c>
      <c r="J10128" s="66" t="s">
        <v>12022</v>
      </c>
    </row>
    <row r="10129" s="54" customFormat="true" ht="12.75" hidden="false" customHeight="false" outlineLevel="0" collapsed="false">
      <c r="A10129" s="37" t="n">
        <v>10118</v>
      </c>
      <c r="B10129" s="60" t="s">
        <v>11551</v>
      </c>
      <c r="C10129" s="37" t="s">
        <v>37</v>
      </c>
      <c r="D10129" s="60" t="s">
        <v>12021</v>
      </c>
      <c r="E10129" s="67" t="n">
        <v>11010449</v>
      </c>
      <c r="F10129" s="68" t="n">
        <v>681.68</v>
      </c>
      <c r="G10129" s="64" t="s">
        <v>1734</v>
      </c>
      <c r="H10129" s="68" t="n">
        <v>681.68</v>
      </c>
      <c r="I10129" s="65" t="n">
        <v>34365</v>
      </c>
      <c r="J10129" s="66" t="s">
        <v>12023</v>
      </c>
    </row>
    <row r="10130" s="54" customFormat="true" ht="12.75" hidden="false" customHeight="false" outlineLevel="0" collapsed="false">
      <c r="A10130" s="37" t="n">
        <v>10119</v>
      </c>
      <c r="B10130" s="60" t="s">
        <v>11551</v>
      </c>
      <c r="C10130" s="37" t="s">
        <v>37</v>
      </c>
      <c r="D10130" s="60" t="s">
        <v>12024</v>
      </c>
      <c r="E10130" s="67" t="n">
        <v>11010481</v>
      </c>
      <c r="F10130" s="68" t="n">
        <v>287.07</v>
      </c>
      <c r="G10130" s="64" t="s">
        <v>1734</v>
      </c>
      <c r="H10130" s="68" t="n">
        <v>287.07</v>
      </c>
      <c r="I10130" s="65" t="n">
        <v>34365</v>
      </c>
      <c r="J10130" s="66" t="s">
        <v>12025</v>
      </c>
    </row>
    <row r="10131" s="54" customFormat="true" ht="12.75" hidden="false" customHeight="false" outlineLevel="0" collapsed="false">
      <c r="A10131" s="37" t="n">
        <v>10120</v>
      </c>
      <c r="B10131" s="60" t="s">
        <v>11551</v>
      </c>
      <c r="C10131" s="37" t="s">
        <v>37</v>
      </c>
      <c r="D10131" s="60" t="s">
        <v>12026</v>
      </c>
      <c r="E10131" s="67" t="n">
        <v>11010485</v>
      </c>
      <c r="F10131" s="68" t="n">
        <v>60.12</v>
      </c>
      <c r="G10131" s="64" t="s">
        <v>1734</v>
      </c>
      <c r="H10131" s="68" t="n">
        <v>60.12</v>
      </c>
      <c r="I10131" s="65" t="n">
        <v>34365</v>
      </c>
      <c r="J10131" s="66" t="s">
        <v>12027</v>
      </c>
    </row>
    <row r="10132" s="54" customFormat="true" ht="12.75" hidden="false" customHeight="false" outlineLevel="0" collapsed="false">
      <c r="A10132" s="37" t="n">
        <v>10121</v>
      </c>
      <c r="B10132" s="60" t="s">
        <v>11551</v>
      </c>
      <c r="C10132" s="37" t="s">
        <v>37</v>
      </c>
      <c r="D10132" s="60" t="s">
        <v>12028</v>
      </c>
      <c r="E10132" s="67" t="n">
        <v>11010539</v>
      </c>
      <c r="F10132" s="68" t="n">
        <v>601.25</v>
      </c>
      <c r="G10132" s="64" t="s">
        <v>1734</v>
      </c>
      <c r="H10132" s="68" t="n">
        <v>601.25</v>
      </c>
      <c r="I10132" s="65" t="n">
        <v>34365</v>
      </c>
      <c r="J10132" s="66" t="s">
        <v>12029</v>
      </c>
    </row>
    <row r="10133" s="54" customFormat="true" ht="12.75" hidden="false" customHeight="false" outlineLevel="0" collapsed="false">
      <c r="A10133" s="37" t="n">
        <v>10122</v>
      </c>
      <c r="B10133" s="60" t="s">
        <v>11551</v>
      </c>
      <c r="C10133" s="37" t="s">
        <v>37</v>
      </c>
      <c r="D10133" s="60" t="s">
        <v>12030</v>
      </c>
      <c r="E10133" s="67" t="n">
        <v>11010544</v>
      </c>
      <c r="F10133" s="68" t="n">
        <v>862.87</v>
      </c>
      <c r="G10133" s="64" t="s">
        <v>1734</v>
      </c>
      <c r="H10133" s="68" t="n">
        <v>862.87</v>
      </c>
      <c r="I10133" s="65" t="n">
        <v>34365</v>
      </c>
      <c r="J10133" s="66" t="s">
        <v>12031</v>
      </c>
    </row>
    <row r="10134" s="54" customFormat="true" ht="12.75" hidden="false" customHeight="false" outlineLevel="0" collapsed="false">
      <c r="A10134" s="37" t="n">
        <v>10123</v>
      </c>
      <c r="B10134" s="60" t="s">
        <v>11551</v>
      </c>
      <c r="C10134" s="37" t="s">
        <v>37</v>
      </c>
      <c r="D10134" s="60" t="s">
        <v>12032</v>
      </c>
      <c r="E10134" s="67" t="n">
        <v>11010546</v>
      </c>
      <c r="F10134" s="68" t="n">
        <v>1031.9</v>
      </c>
      <c r="G10134" s="64" t="s">
        <v>1734</v>
      </c>
      <c r="H10134" s="68" t="n">
        <v>1031.9</v>
      </c>
      <c r="I10134" s="65" t="n">
        <v>34365</v>
      </c>
      <c r="J10134" s="66" t="s">
        <v>12033</v>
      </c>
    </row>
    <row r="10135" s="54" customFormat="true" ht="12.75" hidden="false" customHeight="false" outlineLevel="0" collapsed="false">
      <c r="A10135" s="37" t="n">
        <v>10124</v>
      </c>
      <c r="B10135" s="60" t="s">
        <v>11551</v>
      </c>
      <c r="C10135" s="37" t="s">
        <v>37</v>
      </c>
      <c r="D10135" s="60" t="s">
        <v>12034</v>
      </c>
      <c r="E10135" s="67" t="n">
        <v>11010547</v>
      </c>
      <c r="F10135" s="68" t="n">
        <v>66.77</v>
      </c>
      <c r="G10135" s="64" t="s">
        <v>1734</v>
      </c>
      <c r="H10135" s="68" t="n">
        <v>66.77</v>
      </c>
      <c r="I10135" s="65" t="n">
        <v>34365</v>
      </c>
      <c r="J10135" s="66" t="s">
        <v>1744</v>
      </c>
    </row>
    <row r="10136" s="54" customFormat="true" ht="12.75" hidden="false" customHeight="false" outlineLevel="0" collapsed="false">
      <c r="A10136" s="37" t="n">
        <v>10125</v>
      </c>
      <c r="B10136" s="60" t="s">
        <v>11551</v>
      </c>
      <c r="C10136" s="37" t="s">
        <v>37</v>
      </c>
      <c r="D10136" s="60" t="s">
        <v>12035</v>
      </c>
      <c r="E10136" s="67" t="n">
        <v>11010564</v>
      </c>
      <c r="F10136" s="68" t="n">
        <v>36865.41</v>
      </c>
      <c r="G10136" s="64" t="s">
        <v>1734</v>
      </c>
      <c r="H10136" s="68" t="n">
        <v>36865.41</v>
      </c>
      <c r="I10136" s="65" t="n">
        <v>34365</v>
      </c>
      <c r="J10136" s="66" t="s">
        <v>12036</v>
      </c>
    </row>
    <row r="10137" s="54" customFormat="true" ht="12.75" hidden="false" customHeight="false" outlineLevel="0" collapsed="false">
      <c r="A10137" s="37" t="n">
        <v>10126</v>
      </c>
      <c r="B10137" s="60" t="s">
        <v>11551</v>
      </c>
      <c r="C10137" s="37" t="s">
        <v>37</v>
      </c>
      <c r="D10137" s="60" t="s">
        <v>12037</v>
      </c>
      <c r="E10137" s="67" t="n">
        <v>11010581</v>
      </c>
      <c r="F10137" s="68" t="n">
        <v>155.06</v>
      </c>
      <c r="G10137" s="64" t="s">
        <v>1734</v>
      </c>
      <c r="H10137" s="68" t="n">
        <v>155.06</v>
      </c>
      <c r="I10137" s="65" t="n">
        <v>34365</v>
      </c>
      <c r="J10137" s="66" t="s">
        <v>1744</v>
      </c>
    </row>
    <row r="10138" s="54" customFormat="true" ht="12.75" hidden="false" customHeight="false" outlineLevel="0" collapsed="false">
      <c r="A10138" s="37" t="n">
        <v>10127</v>
      </c>
      <c r="B10138" s="60" t="s">
        <v>11551</v>
      </c>
      <c r="C10138" s="37" t="s">
        <v>37</v>
      </c>
      <c r="D10138" s="60" t="s">
        <v>12038</v>
      </c>
      <c r="E10138" s="67" t="n">
        <v>11010584</v>
      </c>
      <c r="F10138" s="68" t="n">
        <v>1.22</v>
      </c>
      <c r="G10138" s="64" t="s">
        <v>1734</v>
      </c>
      <c r="H10138" s="68" t="n">
        <v>1.22</v>
      </c>
      <c r="I10138" s="65" t="n">
        <v>34365</v>
      </c>
      <c r="J10138" s="66" t="s">
        <v>12039</v>
      </c>
    </row>
    <row r="10139" s="54" customFormat="true" ht="12.75" hidden="false" customHeight="false" outlineLevel="0" collapsed="false">
      <c r="A10139" s="37" t="n">
        <v>10128</v>
      </c>
      <c r="B10139" s="60" t="s">
        <v>11551</v>
      </c>
      <c r="C10139" s="37" t="s">
        <v>37</v>
      </c>
      <c r="D10139" s="60" t="s">
        <v>12040</v>
      </c>
      <c r="E10139" s="67" t="n">
        <v>11010598</v>
      </c>
      <c r="F10139" s="68" t="n">
        <v>137.04</v>
      </c>
      <c r="G10139" s="64" t="s">
        <v>1734</v>
      </c>
      <c r="H10139" s="68" t="n">
        <v>137.04</v>
      </c>
      <c r="I10139" s="65" t="n">
        <v>34365</v>
      </c>
      <c r="J10139" s="66" t="s">
        <v>12041</v>
      </c>
    </row>
    <row r="10140" s="54" customFormat="true" ht="12.75" hidden="false" customHeight="false" outlineLevel="0" collapsed="false">
      <c r="A10140" s="37" t="n">
        <v>10129</v>
      </c>
      <c r="B10140" s="60" t="s">
        <v>11551</v>
      </c>
      <c r="C10140" s="37" t="s">
        <v>37</v>
      </c>
      <c r="D10140" s="60" t="s">
        <v>12042</v>
      </c>
      <c r="E10140" s="67" t="n">
        <v>11010599</v>
      </c>
      <c r="F10140" s="68" t="n">
        <v>128.65</v>
      </c>
      <c r="G10140" s="64" t="s">
        <v>1734</v>
      </c>
      <c r="H10140" s="68" t="n">
        <v>128.65</v>
      </c>
      <c r="I10140" s="65" t="n">
        <v>34365</v>
      </c>
      <c r="J10140" s="66" t="s">
        <v>1744</v>
      </c>
    </row>
    <row r="10141" s="54" customFormat="true" ht="12.75" hidden="false" customHeight="false" outlineLevel="0" collapsed="false">
      <c r="A10141" s="37" t="n">
        <v>10130</v>
      </c>
      <c r="B10141" s="60" t="s">
        <v>11551</v>
      </c>
      <c r="C10141" s="37" t="s">
        <v>37</v>
      </c>
      <c r="D10141" s="60" t="s">
        <v>12043</v>
      </c>
      <c r="E10141" s="67" t="n">
        <v>11010601</v>
      </c>
      <c r="F10141" s="68" t="n">
        <v>240.35</v>
      </c>
      <c r="G10141" s="64" t="s">
        <v>1734</v>
      </c>
      <c r="H10141" s="68" t="n">
        <v>240.35</v>
      </c>
      <c r="I10141" s="65" t="n">
        <v>34365</v>
      </c>
      <c r="J10141" s="66" t="s">
        <v>12044</v>
      </c>
    </row>
    <row r="10142" s="54" customFormat="true" ht="12.75" hidden="false" customHeight="false" outlineLevel="0" collapsed="false">
      <c r="A10142" s="37" t="n">
        <v>10131</v>
      </c>
      <c r="B10142" s="60" t="s">
        <v>11551</v>
      </c>
      <c r="C10142" s="37" t="s">
        <v>37</v>
      </c>
      <c r="D10142" s="60" t="s">
        <v>12045</v>
      </c>
      <c r="E10142" s="67" t="n">
        <v>11010603</v>
      </c>
      <c r="F10142" s="68" t="n">
        <v>479.41</v>
      </c>
      <c r="G10142" s="64" t="s">
        <v>1734</v>
      </c>
      <c r="H10142" s="68" t="n">
        <v>479.41</v>
      </c>
      <c r="I10142" s="65" t="n">
        <v>34365</v>
      </c>
      <c r="J10142" s="66" t="s">
        <v>12046</v>
      </c>
    </row>
    <row r="10143" s="54" customFormat="true" ht="12.75" hidden="false" customHeight="false" outlineLevel="0" collapsed="false">
      <c r="A10143" s="37" t="n">
        <v>10132</v>
      </c>
      <c r="B10143" s="60" t="s">
        <v>11551</v>
      </c>
      <c r="C10143" s="37" t="s">
        <v>37</v>
      </c>
      <c r="D10143" s="60" t="s">
        <v>12047</v>
      </c>
      <c r="E10143" s="67" t="n">
        <v>11010604</v>
      </c>
      <c r="F10143" s="68" t="n">
        <v>557.37</v>
      </c>
      <c r="G10143" s="64" t="s">
        <v>1734</v>
      </c>
      <c r="H10143" s="68" t="n">
        <v>557.37</v>
      </c>
      <c r="I10143" s="65" t="n">
        <v>34365</v>
      </c>
      <c r="J10143" s="66" t="s">
        <v>12048</v>
      </c>
    </row>
    <row r="10144" s="54" customFormat="true" ht="12.75" hidden="false" customHeight="false" outlineLevel="0" collapsed="false">
      <c r="A10144" s="37" t="n">
        <v>10133</v>
      </c>
      <c r="B10144" s="60" t="s">
        <v>11551</v>
      </c>
      <c r="C10144" s="37" t="s">
        <v>37</v>
      </c>
      <c r="D10144" s="60" t="s">
        <v>10661</v>
      </c>
      <c r="E10144" s="67" t="n">
        <v>11010618</v>
      </c>
      <c r="F10144" s="68" t="n">
        <v>1367.22</v>
      </c>
      <c r="G10144" s="64" t="s">
        <v>1734</v>
      </c>
      <c r="H10144" s="68" t="n">
        <v>1367.22</v>
      </c>
      <c r="I10144" s="65" t="n">
        <v>34365</v>
      </c>
      <c r="J10144" s="66" t="s">
        <v>12049</v>
      </c>
    </row>
    <row r="10145" s="54" customFormat="true" ht="12.75" hidden="false" customHeight="false" outlineLevel="0" collapsed="false">
      <c r="A10145" s="37" t="n">
        <v>10134</v>
      </c>
      <c r="B10145" s="60" t="s">
        <v>11551</v>
      </c>
      <c r="C10145" s="37" t="s">
        <v>37</v>
      </c>
      <c r="D10145" s="60" t="s">
        <v>12050</v>
      </c>
      <c r="E10145" s="67" t="n">
        <v>11010619</v>
      </c>
      <c r="F10145" s="68" t="n">
        <v>404.49</v>
      </c>
      <c r="G10145" s="64" t="s">
        <v>1734</v>
      </c>
      <c r="H10145" s="68" t="n">
        <v>404.49</v>
      </c>
      <c r="I10145" s="65" t="n">
        <v>34365</v>
      </c>
      <c r="J10145" s="66" t="s">
        <v>12051</v>
      </c>
    </row>
    <row r="10146" s="54" customFormat="true" ht="12.75" hidden="false" customHeight="false" outlineLevel="0" collapsed="false">
      <c r="A10146" s="37" t="n">
        <v>10135</v>
      </c>
      <c r="B10146" s="60" t="s">
        <v>11551</v>
      </c>
      <c r="C10146" s="37" t="s">
        <v>37</v>
      </c>
      <c r="D10146" s="60" t="s">
        <v>12052</v>
      </c>
      <c r="E10146" s="67" t="n">
        <v>11010624</v>
      </c>
      <c r="F10146" s="68" t="n">
        <v>889.49</v>
      </c>
      <c r="G10146" s="64" t="s">
        <v>1734</v>
      </c>
      <c r="H10146" s="68" t="n">
        <v>889.49</v>
      </c>
      <c r="I10146" s="65" t="n">
        <v>34365</v>
      </c>
      <c r="J10146" s="66" t="s">
        <v>12053</v>
      </c>
    </row>
    <row r="10147" s="54" customFormat="true" ht="12.75" hidden="false" customHeight="false" outlineLevel="0" collapsed="false">
      <c r="A10147" s="37" t="n">
        <v>10136</v>
      </c>
      <c r="B10147" s="60" t="s">
        <v>11551</v>
      </c>
      <c r="C10147" s="37" t="s">
        <v>37</v>
      </c>
      <c r="D10147" s="60" t="s">
        <v>12054</v>
      </c>
      <c r="E10147" s="67" t="n">
        <v>11010633</v>
      </c>
      <c r="F10147" s="68" t="n">
        <v>639.45</v>
      </c>
      <c r="G10147" s="64" t="s">
        <v>1734</v>
      </c>
      <c r="H10147" s="68" t="n">
        <v>639.45</v>
      </c>
      <c r="I10147" s="65" t="n">
        <v>34365</v>
      </c>
      <c r="J10147" s="66" t="s">
        <v>12044</v>
      </c>
    </row>
    <row r="10148" s="54" customFormat="true" ht="12.75" hidden="false" customHeight="false" outlineLevel="0" collapsed="false">
      <c r="A10148" s="37" t="n">
        <v>10137</v>
      </c>
      <c r="B10148" s="60" t="s">
        <v>11551</v>
      </c>
      <c r="C10148" s="37" t="s">
        <v>37</v>
      </c>
      <c r="D10148" s="60" t="s">
        <v>2915</v>
      </c>
      <c r="E10148" s="67" t="n">
        <v>11010640</v>
      </c>
      <c r="F10148" s="68" t="n">
        <v>22.23</v>
      </c>
      <c r="G10148" s="64" t="s">
        <v>1734</v>
      </c>
      <c r="H10148" s="68" t="n">
        <v>22.23</v>
      </c>
      <c r="I10148" s="65" t="n">
        <v>34365</v>
      </c>
      <c r="J10148" s="66" t="s">
        <v>12055</v>
      </c>
    </row>
    <row r="10149" s="54" customFormat="true" ht="12.75" hidden="false" customHeight="false" outlineLevel="0" collapsed="false">
      <c r="A10149" s="37" t="n">
        <v>10138</v>
      </c>
      <c r="B10149" s="60" t="s">
        <v>11551</v>
      </c>
      <c r="C10149" s="37" t="s">
        <v>37</v>
      </c>
      <c r="D10149" s="60" t="s">
        <v>12056</v>
      </c>
      <c r="E10149" s="67" t="n">
        <v>11010645</v>
      </c>
      <c r="F10149" s="68" t="n">
        <v>469.25</v>
      </c>
      <c r="G10149" s="64" t="s">
        <v>1734</v>
      </c>
      <c r="H10149" s="68" t="n">
        <v>469.25</v>
      </c>
      <c r="I10149" s="65" t="n">
        <v>34365</v>
      </c>
      <c r="J10149" s="66" t="s">
        <v>12057</v>
      </c>
    </row>
    <row r="10150" s="54" customFormat="true" ht="12.75" hidden="false" customHeight="false" outlineLevel="0" collapsed="false">
      <c r="A10150" s="37" t="n">
        <v>10139</v>
      </c>
      <c r="B10150" s="60" t="s">
        <v>11551</v>
      </c>
      <c r="C10150" s="37" t="s">
        <v>37</v>
      </c>
      <c r="D10150" s="60" t="s">
        <v>12058</v>
      </c>
      <c r="E10150" s="67" t="n">
        <v>11010647</v>
      </c>
      <c r="F10150" s="68" t="n">
        <v>3012.25</v>
      </c>
      <c r="G10150" s="64" t="s">
        <v>1734</v>
      </c>
      <c r="H10150" s="68" t="n">
        <v>3012.25</v>
      </c>
      <c r="I10150" s="65" t="n">
        <v>34365</v>
      </c>
      <c r="J10150" s="66" t="s">
        <v>12059</v>
      </c>
    </row>
    <row r="10151" s="54" customFormat="true" ht="12.75" hidden="false" customHeight="false" outlineLevel="0" collapsed="false">
      <c r="A10151" s="37" t="n">
        <v>10140</v>
      </c>
      <c r="B10151" s="60" t="s">
        <v>11551</v>
      </c>
      <c r="C10151" s="37" t="s">
        <v>37</v>
      </c>
      <c r="D10151" s="60" t="s">
        <v>12060</v>
      </c>
      <c r="E10151" s="67" t="n">
        <v>11010659</v>
      </c>
      <c r="F10151" s="68" t="n">
        <v>257.29</v>
      </c>
      <c r="G10151" s="64" t="s">
        <v>1734</v>
      </c>
      <c r="H10151" s="68" t="n">
        <v>257.29</v>
      </c>
      <c r="I10151" s="65" t="n">
        <v>34365</v>
      </c>
      <c r="J10151" s="66" t="s">
        <v>1744</v>
      </c>
    </row>
    <row r="10152" s="54" customFormat="true" ht="12.75" hidden="false" customHeight="false" outlineLevel="0" collapsed="false">
      <c r="A10152" s="37" t="n">
        <v>10141</v>
      </c>
      <c r="B10152" s="60" t="s">
        <v>11551</v>
      </c>
      <c r="C10152" s="37" t="s">
        <v>37</v>
      </c>
      <c r="D10152" s="60" t="s">
        <v>12061</v>
      </c>
      <c r="E10152" s="67" t="n">
        <v>11010667</v>
      </c>
      <c r="F10152" s="68" t="n">
        <v>147.18</v>
      </c>
      <c r="G10152" s="64" t="s">
        <v>1734</v>
      </c>
      <c r="H10152" s="68" t="n">
        <v>147.18</v>
      </c>
      <c r="I10152" s="65" t="n">
        <v>34365</v>
      </c>
      <c r="J10152" s="66" t="s">
        <v>1744</v>
      </c>
    </row>
    <row r="10153" s="54" customFormat="true" ht="12.75" hidden="false" customHeight="false" outlineLevel="0" collapsed="false">
      <c r="A10153" s="37" t="n">
        <v>10142</v>
      </c>
      <c r="B10153" s="60" t="s">
        <v>11551</v>
      </c>
      <c r="C10153" s="37" t="s">
        <v>37</v>
      </c>
      <c r="D10153" s="60" t="s">
        <v>3224</v>
      </c>
      <c r="E10153" s="67" t="n">
        <v>11010672</v>
      </c>
      <c r="F10153" s="68" t="n">
        <v>6654.38</v>
      </c>
      <c r="G10153" s="64" t="s">
        <v>1734</v>
      </c>
      <c r="H10153" s="68" t="n">
        <v>6654.38</v>
      </c>
      <c r="I10153" s="65" t="n">
        <v>34365</v>
      </c>
      <c r="J10153" s="66" t="s">
        <v>12062</v>
      </c>
    </row>
    <row r="10154" s="54" customFormat="true" ht="12.75" hidden="false" customHeight="false" outlineLevel="0" collapsed="false">
      <c r="A10154" s="37" t="n">
        <v>10143</v>
      </c>
      <c r="B10154" s="60" t="s">
        <v>11551</v>
      </c>
      <c r="C10154" s="37" t="s">
        <v>37</v>
      </c>
      <c r="D10154" s="60" t="s">
        <v>1807</v>
      </c>
      <c r="E10154" s="67" t="n">
        <v>11010689</v>
      </c>
      <c r="F10154" s="68" t="n">
        <v>465.93</v>
      </c>
      <c r="G10154" s="64" t="s">
        <v>1734</v>
      </c>
      <c r="H10154" s="68" t="n">
        <v>465.93</v>
      </c>
      <c r="I10154" s="65" t="n">
        <v>34365</v>
      </c>
      <c r="J10154" s="66" t="s">
        <v>12063</v>
      </c>
    </row>
    <row r="10155" s="54" customFormat="true" ht="12.75" hidden="false" customHeight="false" outlineLevel="0" collapsed="false">
      <c r="A10155" s="37" t="n">
        <v>10144</v>
      </c>
      <c r="B10155" s="60" t="s">
        <v>11551</v>
      </c>
      <c r="C10155" s="37" t="s">
        <v>37</v>
      </c>
      <c r="D10155" s="60" t="s">
        <v>12064</v>
      </c>
      <c r="E10155" s="67" t="n">
        <v>11010692</v>
      </c>
      <c r="F10155" s="68" t="n">
        <v>8.07</v>
      </c>
      <c r="G10155" s="64" t="s">
        <v>1734</v>
      </c>
      <c r="H10155" s="68" t="n">
        <v>8.07</v>
      </c>
      <c r="I10155" s="65" t="n">
        <v>34365</v>
      </c>
      <c r="J10155" s="66" t="s">
        <v>12065</v>
      </c>
    </row>
    <row r="10156" s="54" customFormat="true" ht="12.75" hidden="false" customHeight="false" outlineLevel="0" collapsed="false">
      <c r="A10156" s="37" t="n">
        <v>10145</v>
      </c>
      <c r="B10156" s="60" t="s">
        <v>11551</v>
      </c>
      <c r="C10156" s="37" t="s">
        <v>37</v>
      </c>
      <c r="D10156" s="60" t="s">
        <v>12066</v>
      </c>
      <c r="E10156" s="67" t="n">
        <v>11010725</v>
      </c>
      <c r="F10156" s="68" t="n">
        <v>96.24</v>
      </c>
      <c r="G10156" s="64" t="s">
        <v>1734</v>
      </c>
      <c r="H10156" s="68" t="n">
        <v>96.24</v>
      </c>
      <c r="I10156" s="65" t="n">
        <v>34365</v>
      </c>
      <c r="J10156" s="66" t="s">
        <v>12067</v>
      </c>
    </row>
    <row r="10157" s="54" customFormat="true" ht="12.75" hidden="false" customHeight="false" outlineLevel="0" collapsed="false">
      <c r="A10157" s="37" t="n">
        <v>10146</v>
      </c>
      <c r="B10157" s="60" t="s">
        <v>11551</v>
      </c>
      <c r="C10157" s="37" t="s">
        <v>37</v>
      </c>
      <c r="D10157" s="60" t="s">
        <v>11100</v>
      </c>
      <c r="E10157" s="67" t="n">
        <v>11010731</v>
      </c>
      <c r="F10157" s="68" t="n">
        <v>1939.75</v>
      </c>
      <c r="G10157" s="64" t="s">
        <v>1734</v>
      </c>
      <c r="H10157" s="68" t="n">
        <v>1939.75</v>
      </c>
      <c r="I10157" s="65" t="n">
        <v>34365</v>
      </c>
      <c r="J10157" s="66" t="s">
        <v>12068</v>
      </c>
    </row>
    <row r="10158" s="54" customFormat="true" ht="12.75" hidden="false" customHeight="false" outlineLevel="0" collapsed="false">
      <c r="A10158" s="37" t="n">
        <v>10147</v>
      </c>
      <c r="B10158" s="60" t="s">
        <v>11551</v>
      </c>
      <c r="C10158" s="37" t="s">
        <v>37</v>
      </c>
      <c r="D10158" s="60" t="s">
        <v>12069</v>
      </c>
      <c r="E10158" s="67" t="n">
        <v>11010736</v>
      </c>
      <c r="F10158" s="68" t="n">
        <v>190.3</v>
      </c>
      <c r="G10158" s="64" t="s">
        <v>1734</v>
      </c>
      <c r="H10158" s="68" t="n">
        <v>190.3</v>
      </c>
      <c r="I10158" s="65" t="n">
        <v>34365</v>
      </c>
      <c r="J10158" s="66" t="s">
        <v>1744</v>
      </c>
    </row>
    <row r="10159" s="54" customFormat="true" ht="12.75" hidden="false" customHeight="false" outlineLevel="0" collapsed="false">
      <c r="A10159" s="37" t="n">
        <v>10148</v>
      </c>
      <c r="B10159" s="60" t="s">
        <v>11551</v>
      </c>
      <c r="C10159" s="37" t="s">
        <v>37</v>
      </c>
      <c r="D10159" s="60" t="s">
        <v>12070</v>
      </c>
      <c r="E10159" s="67" t="n">
        <v>11010737</v>
      </c>
      <c r="F10159" s="68" t="n">
        <v>159.97</v>
      </c>
      <c r="G10159" s="64" t="s">
        <v>1734</v>
      </c>
      <c r="H10159" s="68" t="n">
        <v>159.97</v>
      </c>
      <c r="I10159" s="65" t="n">
        <v>34365</v>
      </c>
      <c r="J10159" s="66" t="s">
        <v>1744</v>
      </c>
    </row>
    <row r="10160" s="54" customFormat="true" ht="12.75" hidden="false" customHeight="false" outlineLevel="0" collapsed="false">
      <c r="A10160" s="37" t="n">
        <v>10149</v>
      </c>
      <c r="B10160" s="60" t="s">
        <v>11551</v>
      </c>
      <c r="C10160" s="37" t="s">
        <v>37</v>
      </c>
      <c r="D10160" s="60" t="s">
        <v>12071</v>
      </c>
      <c r="E10160" s="67" t="n">
        <v>11010772</v>
      </c>
      <c r="F10160" s="68" t="n">
        <v>38883.76</v>
      </c>
      <c r="G10160" s="64" t="s">
        <v>1734</v>
      </c>
      <c r="H10160" s="68" t="n">
        <v>38883.76</v>
      </c>
      <c r="I10160" s="65" t="n">
        <v>34365</v>
      </c>
      <c r="J10160" s="66" t="s">
        <v>12072</v>
      </c>
    </row>
    <row r="10161" s="54" customFormat="true" ht="12.75" hidden="false" customHeight="false" outlineLevel="0" collapsed="false">
      <c r="A10161" s="37" t="n">
        <v>10150</v>
      </c>
      <c r="B10161" s="60" t="s">
        <v>11551</v>
      </c>
      <c r="C10161" s="37" t="s">
        <v>37</v>
      </c>
      <c r="D10161" s="60" t="s">
        <v>12073</v>
      </c>
      <c r="E10161" s="67" t="n">
        <v>11010785</v>
      </c>
      <c r="F10161" s="68" t="n">
        <v>774.04</v>
      </c>
      <c r="G10161" s="64" t="s">
        <v>1734</v>
      </c>
      <c r="H10161" s="68" t="n">
        <v>774.04</v>
      </c>
      <c r="I10161" s="65" t="n">
        <v>34654</v>
      </c>
      <c r="J10161" s="66" t="s">
        <v>12074</v>
      </c>
    </row>
    <row r="10162" s="54" customFormat="true" ht="12.75" hidden="false" customHeight="false" outlineLevel="0" collapsed="false">
      <c r="A10162" s="37" t="n">
        <v>10151</v>
      </c>
      <c r="B10162" s="60" t="s">
        <v>11551</v>
      </c>
      <c r="C10162" s="37" t="s">
        <v>37</v>
      </c>
      <c r="D10162" s="60" t="s">
        <v>12075</v>
      </c>
      <c r="E10162" s="67" t="n">
        <v>11010786</v>
      </c>
      <c r="F10162" s="68" t="n">
        <v>70.91</v>
      </c>
      <c r="G10162" s="64" t="s">
        <v>1734</v>
      </c>
      <c r="H10162" s="68" t="n">
        <v>70.91</v>
      </c>
      <c r="I10162" s="65" t="n">
        <v>34365</v>
      </c>
      <c r="J10162" s="66" t="s">
        <v>12076</v>
      </c>
    </row>
    <row r="10163" s="54" customFormat="true" ht="12.75" hidden="false" customHeight="false" outlineLevel="0" collapsed="false">
      <c r="A10163" s="37" t="n">
        <v>10152</v>
      </c>
      <c r="B10163" s="60" t="s">
        <v>11551</v>
      </c>
      <c r="C10163" s="37" t="s">
        <v>37</v>
      </c>
      <c r="D10163" s="60" t="s">
        <v>12077</v>
      </c>
      <c r="E10163" s="67" t="n">
        <v>11010788</v>
      </c>
      <c r="F10163" s="68" t="n">
        <v>251.01</v>
      </c>
      <c r="G10163" s="64" t="s">
        <v>1734</v>
      </c>
      <c r="H10163" s="68" t="n">
        <v>251.01</v>
      </c>
      <c r="I10163" s="65" t="n">
        <v>34365</v>
      </c>
      <c r="J10163" s="66" t="s">
        <v>1744</v>
      </c>
    </row>
    <row r="10164" s="54" customFormat="true" ht="12.75" hidden="false" customHeight="false" outlineLevel="0" collapsed="false">
      <c r="A10164" s="37" t="n">
        <v>10153</v>
      </c>
      <c r="B10164" s="60" t="s">
        <v>11551</v>
      </c>
      <c r="C10164" s="37" t="s">
        <v>37</v>
      </c>
      <c r="D10164" s="60" t="s">
        <v>12078</v>
      </c>
      <c r="E10164" s="67" t="n">
        <v>11010789</v>
      </c>
      <c r="F10164" s="68" t="n">
        <v>91.63</v>
      </c>
      <c r="G10164" s="64" t="s">
        <v>1734</v>
      </c>
      <c r="H10164" s="68" t="n">
        <v>91.63</v>
      </c>
      <c r="I10164" s="65" t="n">
        <v>34365</v>
      </c>
      <c r="J10164" s="66" t="s">
        <v>1744</v>
      </c>
    </row>
    <row r="10165" s="54" customFormat="true" ht="12.75" hidden="false" customHeight="false" outlineLevel="0" collapsed="false">
      <c r="A10165" s="37" t="n">
        <v>10154</v>
      </c>
      <c r="B10165" s="60" t="s">
        <v>11551</v>
      </c>
      <c r="C10165" s="37" t="s">
        <v>37</v>
      </c>
      <c r="D10165" s="60" t="s">
        <v>12079</v>
      </c>
      <c r="E10165" s="67" t="n">
        <v>11010794</v>
      </c>
      <c r="F10165" s="68" t="n">
        <v>4.67</v>
      </c>
      <c r="G10165" s="64" t="s">
        <v>1734</v>
      </c>
      <c r="H10165" s="68" t="n">
        <v>4.67</v>
      </c>
      <c r="I10165" s="65" t="n">
        <v>34365</v>
      </c>
      <c r="J10165" s="66" t="s">
        <v>1744</v>
      </c>
    </row>
    <row r="10166" s="54" customFormat="true" ht="12.75" hidden="false" customHeight="false" outlineLevel="0" collapsed="false">
      <c r="A10166" s="37" t="n">
        <v>10155</v>
      </c>
      <c r="B10166" s="60" t="s">
        <v>11551</v>
      </c>
      <c r="C10166" s="37" t="s">
        <v>37</v>
      </c>
      <c r="D10166" s="60" t="s">
        <v>9684</v>
      </c>
      <c r="E10166" s="67" t="n">
        <v>11010795</v>
      </c>
      <c r="F10166" s="68" t="n">
        <v>1641.91</v>
      </c>
      <c r="G10166" s="64" t="s">
        <v>1734</v>
      </c>
      <c r="H10166" s="68" t="n">
        <v>1641.91</v>
      </c>
      <c r="I10166" s="65" t="n">
        <v>34365</v>
      </c>
      <c r="J10166" s="66" t="s">
        <v>12080</v>
      </c>
    </row>
    <row r="10167" s="54" customFormat="true" ht="12.75" hidden="false" customHeight="false" outlineLevel="0" collapsed="false">
      <c r="A10167" s="37" t="n">
        <v>10156</v>
      </c>
      <c r="B10167" s="60" t="s">
        <v>11551</v>
      </c>
      <c r="C10167" s="37" t="s">
        <v>37</v>
      </c>
      <c r="D10167" s="60" t="s">
        <v>12081</v>
      </c>
      <c r="E10167" s="67" t="n">
        <v>11010808</v>
      </c>
      <c r="F10167" s="68" t="n">
        <v>1402.52</v>
      </c>
      <c r="G10167" s="64" t="s">
        <v>1734</v>
      </c>
      <c r="H10167" s="68" t="n">
        <v>1402.52</v>
      </c>
      <c r="I10167" s="65" t="n">
        <v>34365</v>
      </c>
      <c r="J10167" s="66" t="s">
        <v>12082</v>
      </c>
    </row>
    <row r="10168" s="54" customFormat="true" ht="12.75" hidden="false" customHeight="false" outlineLevel="0" collapsed="false">
      <c r="A10168" s="37" t="n">
        <v>10157</v>
      </c>
      <c r="B10168" s="60" t="s">
        <v>11551</v>
      </c>
      <c r="C10168" s="37" t="s">
        <v>37</v>
      </c>
      <c r="D10168" s="60" t="s">
        <v>12083</v>
      </c>
      <c r="E10168" s="67" t="n">
        <v>11010814</v>
      </c>
      <c r="F10168" s="68" t="n">
        <v>797.24</v>
      </c>
      <c r="G10168" s="64" t="s">
        <v>1734</v>
      </c>
      <c r="H10168" s="68" t="n">
        <v>797.24</v>
      </c>
      <c r="I10168" s="65" t="n">
        <v>34770</v>
      </c>
      <c r="J10168" s="66" t="s">
        <v>12084</v>
      </c>
    </row>
    <row r="10169" s="54" customFormat="true" ht="12.75" hidden="false" customHeight="false" outlineLevel="0" collapsed="false">
      <c r="A10169" s="37" t="n">
        <v>10158</v>
      </c>
      <c r="B10169" s="60" t="s">
        <v>11551</v>
      </c>
      <c r="C10169" s="37" t="s">
        <v>37</v>
      </c>
      <c r="D10169" s="60" t="s">
        <v>12085</v>
      </c>
      <c r="E10169" s="67" t="n">
        <v>11010825</v>
      </c>
      <c r="F10169" s="68" t="n">
        <v>287.35</v>
      </c>
      <c r="G10169" s="64" t="s">
        <v>1734</v>
      </c>
      <c r="H10169" s="68" t="n">
        <v>287.35</v>
      </c>
      <c r="I10169" s="65" t="n">
        <v>34542</v>
      </c>
      <c r="J10169" s="66" t="s">
        <v>1744</v>
      </c>
    </row>
    <row r="10170" s="54" customFormat="true" ht="12.75" hidden="false" customHeight="false" outlineLevel="0" collapsed="false">
      <c r="A10170" s="37" t="n">
        <v>10159</v>
      </c>
      <c r="B10170" s="60" t="s">
        <v>11551</v>
      </c>
      <c r="C10170" s="37" t="s">
        <v>37</v>
      </c>
      <c r="D10170" s="60" t="s">
        <v>12086</v>
      </c>
      <c r="E10170" s="67" t="n">
        <v>11010851</v>
      </c>
      <c r="F10170" s="68" t="n">
        <v>1436.09</v>
      </c>
      <c r="G10170" s="64" t="s">
        <v>1734</v>
      </c>
      <c r="H10170" s="68" t="n">
        <v>1436.09</v>
      </c>
      <c r="I10170" s="65" t="n">
        <v>34365</v>
      </c>
      <c r="J10170" s="66" t="s">
        <v>12087</v>
      </c>
    </row>
    <row r="10171" s="54" customFormat="true" ht="12.75" hidden="false" customHeight="false" outlineLevel="0" collapsed="false">
      <c r="A10171" s="37" t="n">
        <v>10160</v>
      </c>
      <c r="B10171" s="60" t="s">
        <v>11551</v>
      </c>
      <c r="C10171" s="37" t="s">
        <v>37</v>
      </c>
      <c r="D10171" s="60" t="s">
        <v>12088</v>
      </c>
      <c r="E10171" s="67" t="n">
        <v>11010877</v>
      </c>
      <c r="F10171" s="68" t="n">
        <v>609.67</v>
      </c>
      <c r="G10171" s="64" t="s">
        <v>1734</v>
      </c>
      <c r="H10171" s="68" t="n">
        <v>609.67</v>
      </c>
      <c r="I10171" s="65" t="n">
        <v>34365</v>
      </c>
      <c r="J10171" s="66" t="s">
        <v>12089</v>
      </c>
    </row>
    <row r="10172" s="54" customFormat="true" ht="12.75" hidden="false" customHeight="false" outlineLevel="0" collapsed="false">
      <c r="A10172" s="37" t="n">
        <v>10161</v>
      </c>
      <c r="B10172" s="60" t="s">
        <v>11551</v>
      </c>
      <c r="C10172" s="37" t="s">
        <v>37</v>
      </c>
      <c r="D10172" s="60" t="s">
        <v>12090</v>
      </c>
      <c r="E10172" s="67" t="n">
        <v>11010879</v>
      </c>
      <c r="F10172" s="68" t="n">
        <v>470.73</v>
      </c>
      <c r="G10172" s="64" t="s">
        <v>1734</v>
      </c>
      <c r="H10172" s="68" t="n">
        <v>470.73</v>
      </c>
      <c r="I10172" s="65" t="n">
        <v>34365</v>
      </c>
      <c r="J10172" s="66" t="s">
        <v>12091</v>
      </c>
    </row>
    <row r="10173" s="54" customFormat="true" ht="12.75" hidden="false" customHeight="false" outlineLevel="0" collapsed="false">
      <c r="A10173" s="37" t="n">
        <v>10162</v>
      </c>
      <c r="B10173" s="60" t="s">
        <v>11551</v>
      </c>
      <c r="C10173" s="37" t="s">
        <v>37</v>
      </c>
      <c r="D10173" s="60" t="s">
        <v>12092</v>
      </c>
      <c r="E10173" s="67" t="n">
        <v>11010881</v>
      </c>
      <c r="F10173" s="68" t="n">
        <v>1659.45</v>
      </c>
      <c r="G10173" s="64" t="s">
        <v>1734</v>
      </c>
      <c r="H10173" s="68" t="n">
        <v>1659.45</v>
      </c>
      <c r="I10173" s="65" t="n">
        <v>34365</v>
      </c>
      <c r="J10173" s="66" t="s">
        <v>12093</v>
      </c>
    </row>
    <row r="10174" s="54" customFormat="true" ht="12.75" hidden="false" customHeight="false" outlineLevel="0" collapsed="false">
      <c r="A10174" s="37" t="n">
        <v>10163</v>
      </c>
      <c r="B10174" s="60" t="s">
        <v>11551</v>
      </c>
      <c r="C10174" s="37" t="s">
        <v>37</v>
      </c>
      <c r="D10174" s="60" t="s">
        <v>12094</v>
      </c>
      <c r="E10174" s="67" t="n">
        <v>11010884</v>
      </c>
      <c r="F10174" s="68" t="n">
        <v>44.05</v>
      </c>
      <c r="G10174" s="64" t="s">
        <v>1734</v>
      </c>
      <c r="H10174" s="68" t="n">
        <v>44.05</v>
      </c>
      <c r="I10174" s="65" t="n">
        <v>34365</v>
      </c>
      <c r="J10174" s="66" t="s">
        <v>12095</v>
      </c>
    </row>
    <row r="10175" s="54" customFormat="true" ht="12.75" hidden="false" customHeight="false" outlineLevel="0" collapsed="false">
      <c r="A10175" s="37" t="n">
        <v>10164</v>
      </c>
      <c r="B10175" s="60" t="s">
        <v>11551</v>
      </c>
      <c r="C10175" s="37" t="s">
        <v>37</v>
      </c>
      <c r="D10175" s="60" t="s">
        <v>12096</v>
      </c>
      <c r="E10175" s="67" t="n">
        <v>11010889</v>
      </c>
      <c r="F10175" s="68" t="n">
        <v>1069.26</v>
      </c>
      <c r="G10175" s="64" t="s">
        <v>1734</v>
      </c>
      <c r="H10175" s="68" t="n">
        <v>1069.26</v>
      </c>
      <c r="I10175" s="65" t="n">
        <v>34454</v>
      </c>
      <c r="J10175" s="66" t="s">
        <v>12097</v>
      </c>
    </row>
    <row r="10176" s="54" customFormat="true" ht="12.75" hidden="false" customHeight="false" outlineLevel="0" collapsed="false">
      <c r="A10176" s="37" t="n">
        <v>10165</v>
      </c>
      <c r="B10176" s="60" t="s">
        <v>11551</v>
      </c>
      <c r="C10176" s="37" t="s">
        <v>37</v>
      </c>
      <c r="D10176" s="60" t="s">
        <v>12098</v>
      </c>
      <c r="E10176" s="67" t="n">
        <v>11010903</v>
      </c>
      <c r="F10176" s="68" t="n">
        <v>155.06</v>
      </c>
      <c r="G10176" s="64" t="s">
        <v>1734</v>
      </c>
      <c r="H10176" s="68" t="n">
        <v>155.06</v>
      </c>
      <c r="I10176" s="65" t="n">
        <v>34365</v>
      </c>
      <c r="J10176" s="66" t="s">
        <v>1744</v>
      </c>
    </row>
    <row r="10177" s="54" customFormat="true" ht="12.75" hidden="false" customHeight="false" outlineLevel="0" collapsed="false">
      <c r="A10177" s="37" t="n">
        <v>10166</v>
      </c>
      <c r="B10177" s="60" t="s">
        <v>11551</v>
      </c>
      <c r="C10177" s="37" t="s">
        <v>37</v>
      </c>
      <c r="D10177" s="60" t="s">
        <v>12099</v>
      </c>
      <c r="E10177" s="67" t="n">
        <v>11010904</v>
      </c>
      <c r="F10177" s="68" t="n">
        <v>229.29</v>
      </c>
      <c r="G10177" s="64" t="s">
        <v>1734</v>
      </c>
      <c r="H10177" s="68" t="n">
        <v>229.29</v>
      </c>
      <c r="I10177" s="65" t="n">
        <v>34365</v>
      </c>
      <c r="J10177" s="66" t="s">
        <v>12100</v>
      </c>
    </row>
    <row r="10178" s="54" customFormat="true" ht="12.75" hidden="false" customHeight="false" outlineLevel="0" collapsed="false">
      <c r="A10178" s="37" t="n">
        <v>10167</v>
      </c>
      <c r="B10178" s="60" t="s">
        <v>11551</v>
      </c>
      <c r="C10178" s="37" t="s">
        <v>37</v>
      </c>
      <c r="D10178" s="60" t="s">
        <v>12101</v>
      </c>
      <c r="E10178" s="67" t="n">
        <v>11010910</v>
      </c>
      <c r="F10178" s="68" t="n">
        <v>21488.56</v>
      </c>
      <c r="G10178" s="64" t="s">
        <v>1734</v>
      </c>
      <c r="H10178" s="68" t="n">
        <v>21488.56</v>
      </c>
      <c r="I10178" s="65" t="n">
        <v>34365</v>
      </c>
      <c r="J10178" s="66" t="s">
        <v>12102</v>
      </c>
    </row>
    <row r="10179" s="54" customFormat="true" ht="12.75" hidden="false" customHeight="false" outlineLevel="0" collapsed="false">
      <c r="A10179" s="37" t="n">
        <v>10168</v>
      </c>
      <c r="B10179" s="60" t="s">
        <v>11551</v>
      </c>
      <c r="C10179" s="37" t="s">
        <v>37</v>
      </c>
      <c r="D10179" s="60" t="s">
        <v>12103</v>
      </c>
      <c r="E10179" s="67" t="n">
        <v>11010918</v>
      </c>
      <c r="F10179" s="68" t="n">
        <v>1805.33</v>
      </c>
      <c r="G10179" s="64" t="s">
        <v>1734</v>
      </c>
      <c r="H10179" s="68" t="n">
        <v>1805.33</v>
      </c>
      <c r="I10179" s="65" t="n">
        <v>34365</v>
      </c>
      <c r="J10179" s="66" t="s">
        <v>12104</v>
      </c>
    </row>
    <row r="10180" s="54" customFormat="true" ht="12.75" hidden="false" customHeight="false" outlineLevel="0" collapsed="false">
      <c r="A10180" s="37" t="n">
        <v>10169</v>
      </c>
      <c r="B10180" s="60" t="s">
        <v>11551</v>
      </c>
      <c r="C10180" s="37" t="s">
        <v>37</v>
      </c>
      <c r="D10180" s="60" t="s">
        <v>12105</v>
      </c>
      <c r="E10180" s="67" t="n">
        <v>11010933</v>
      </c>
      <c r="F10180" s="68" t="n">
        <v>56.16</v>
      </c>
      <c r="G10180" s="64" t="s">
        <v>1734</v>
      </c>
      <c r="H10180" s="68" t="n">
        <v>56.16</v>
      </c>
      <c r="I10180" s="65" t="n">
        <v>34365</v>
      </c>
      <c r="J10180" s="66" t="s">
        <v>12106</v>
      </c>
    </row>
    <row r="10181" s="54" customFormat="true" ht="12.75" hidden="false" customHeight="false" outlineLevel="0" collapsed="false">
      <c r="A10181" s="37" t="n">
        <v>10170</v>
      </c>
      <c r="B10181" s="60" t="s">
        <v>11551</v>
      </c>
      <c r="C10181" s="37" t="s">
        <v>37</v>
      </c>
      <c r="D10181" s="60" t="s">
        <v>12107</v>
      </c>
      <c r="E10181" s="67" t="n">
        <v>11010941</v>
      </c>
      <c r="F10181" s="68" t="n">
        <v>159.97</v>
      </c>
      <c r="G10181" s="64" t="s">
        <v>1734</v>
      </c>
      <c r="H10181" s="68" t="n">
        <v>159.97</v>
      </c>
      <c r="I10181" s="65" t="n">
        <v>34365</v>
      </c>
      <c r="J10181" s="66" t="s">
        <v>1744</v>
      </c>
    </row>
    <row r="10182" s="54" customFormat="true" ht="12.75" hidden="false" customHeight="false" outlineLevel="0" collapsed="false">
      <c r="A10182" s="37" t="n">
        <v>10171</v>
      </c>
      <c r="B10182" s="60" t="s">
        <v>11551</v>
      </c>
      <c r="C10182" s="37" t="s">
        <v>37</v>
      </c>
      <c r="D10182" s="60" t="s">
        <v>12108</v>
      </c>
      <c r="E10182" s="67" t="n">
        <v>11010946</v>
      </c>
      <c r="F10182" s="68" t="n">
        <v>1320.1</v>
      </c>
      <c r="G10182" s="64" t="s">
        <v>1734</v>
      </c>
      <c r="H10182" s="68" t="n">
        <v>1320.1</v>
      </c>
      <c r="I10182" s="65" t="n">
        <v>34365</v>
      </c>
      <c r="J10182" s="66" t="s">
        <v>12109</v>
      </c>
    </row>
    <row r="10183" s="54" customFormat="true" ht="12.75" hidden="false" customHeight="false" outlineLevel="0" collapsed="false">
      <c r="A10183" s="37" t="n">
        <v>10172</v>
      </c>
      <c r="B10183" s="60" t="s">
        <v>11551</v>
      </c>
      <c r="C10183" s="37" t="s">
        <v>37</v>
      </c>
      <c r="D10183" s="60" t="s">
        <v>12110</v>
      </c>
      <c r="E10183" s="67" t="n">
        <v>11010963</v>
      </c>
      <c r="F10183" s="68" t="n">
        <v>169.83</v>
      </c>
      <c r="G10183" s="64" t="s">
        <v>1734</v>
      </c>
      <c r="H10183" s="68" t="n">
        <v>169.83</v>
      </c>
      <c r="I10183" s="65" t="n">
        <v>34365</v>
      </c>
      <c r="J10183" s="66" t="s">
        <v>1744</v>
      </c>
    </row>
    <row r="10184" s="54" customFormat="true" ht="12.75" hidden="false" customHeight="false" outlineLevel="0" collapsed="false">
      <c r="A10184" s="37" t="n">
        <v>10173</v>
      </c>
      <c r="B10184" s="60" t="s">
        <v>11551</v>
      </c>
      <c r="C10184" s="37" t="s">
        <v>37</v>
      </c>
      <c r="D10184" s="60" t="s">
        <v>12111</v>
      </c>
      <c r="E10184" s="67" t="n">
        <v>11010969</v>
      </c>
      <c r="F10184" s="68" t="n">
        <v>1090.37</v>
      </c>
      <c r="G10184" s="64" t="s">
        <v>1734</v>
      </c>
      <c r="H10184" s="68" t="n">
        <v>1090.37</v>
      </c>
      <c r="I10184" s="65" t="n">
        <v>34365</v>
      </c>
      <c r="J10184" s="66" t="s">
        <v>12112</v>
      </c>
    </row>
    <row r="10185" s="54" customFormat="true" ht="12.75" hidden="false" customHeight="false" outlineLevel="0" collapsed="false">
      <c r="A10185" s="37" t="n">
        <v>10174</v>
      </c>
      <c r="B10185" s="60" t="s">
        <v>11551</v>
      </c>
      <c r="C10185" s="37" t="s">
        <v>37</v>
      </c>
      <c r="D10185" s="60" t="s">
        <v>12113</v>
      </c>
      <c r="E10185" s="67" t="n">
        <v>11010975</v>
      </c>
      <c r="F10185" s="68" t="n">
        <v>4042.05</v>
      </c>
      <c r="G10185" s="64" t="s">
        <v>1734</v>
      </c>
      <c r="H10185" s="68" t="n">
        <v>4042.05</v>
      </c>
      <c r="I10185" s="65" t="n">
        <v>34365</v>
      </c>
      <c r="J10185" s="66" t="s">
        <v>12114</v>
      </c>
    </row>
    <row r="10186" s="54" customFormat="true" ht="12.75" hidden="false" customHeight="false" outlineLevel="0" collapsed="false">
      <c r="A10186" s="37" t="n">
        <v>10175</v>
      </c>
      <c r="B10186" s="60" t="s">
        <v>11551</v>
      </c>
      <c r="C10186" s="37" t="s">
        <v>37</v>
      </c>
      <c r="D10186" s="60" t="s">
        <v>12115</v>
      </c>
      <c r="E10186" s="67" t="n">
        <v>11010985</v>
      </c>
      <c r="F10186" s="68" t="n">
        <v>8.07</v>
      </c>
      <c r="G10186" s="64" t="s">
        <v>1734</v>
      </c>
      <c r="H10186" s="68" t="n">
        <v>8.07</v>
      </c>
      <c r="I10186" s="65" t="n">
        <v>34365</v>
      </c>
      <c r="J10186" s="66" t="s">
        <v>12116</v>
      </c>
    </row>
    <row r="10187" s="54" customFormat="true" ht="12.75" hidden="false" customHeight="false" outlineLevel="0" collapsed="false">
      <c r="A10187" s="37" t="n">
        <v>10176</v>
      </c>
      <c r="B10187" s="60" t="s">
        <v>11551</v>
      </c>
      <c r="C10187" s="37" t="s">
        <v>37</v>
      </c>
      <c r="D10187" s="60" t="s">
        <v>12117</v>
      </c>
      <c r="E10187" s="67" t="n">
        <v>11010986</v>
      </c>
      <c r="F10187" s="68" t="n">
        <v>4816.82</v>
      </c>
      <c r="G10187" s="64" t="s">
        <v>1734</v>
      </c>
      <c r="H10187" s="68" t="n">
        <v>4816.82</v>
      </c>
      <c r="I10187" s="65" t="n">
        <v>34365</v>
      </c>
      <c r="J10187" s="66" t="s">
        <v>12118</v>
      </c>
    </row>
    <row r="10188" s="54" customFormat="true" ht="12.75" hidden="false" customHeight="false" outlineLevel="0" collapsed="false">
      <c r="A10188" s="37" t="n">
        <v>10177</v>
      </c>
      <c r="B10188" s="60" t="s">
        <v>11551</v>
      </c>
      <c r="C10188" s="37" t="s">
        <v>37</v>
      </c>
      <c r="D10188" s="60" t="s">
        <v>12119</v>
      </c>
      <c r="E10188" s="67" t="n">
        <v>11011038</v>
      </c>
      <c r="F10188" s="68" t="n">
        <v>843.97</v>
      </c>
      <c r="G10188" s="64" t="s">
        <v>1734</v>
      </c>
      <c r="H10188" s="68" t="n">
        <v>843.97</v>
      </c>
      <c r="I10188" s="65" t="n">
        <v>34365</v>
      </c>
      <c r="J10188" s="66" t="s">
        <v>12120</v>
      </c>
    </row>
    <row r="10189" s="54" customFormat="true" ht="12.75" hidden="false" customHeight="false" outlineLevel="0" collapsed="false">
      <c r="A10189" s="37" t="n">
        <v>10178</v>
      </c>
      <c r="B10189" s="60" t="s">
        <v>11551</v>
      </c>
      <c r="C10189" s="37" t="s">
        <v>37</v>
      </c>
      <c r="D10189" s="60" t="s">
        <v>12121</v>
      </c>
      <c r="E10189" s="67" t="n">
        <v>11011058</v>
      </c>
      <c r="F10189" s="68" t="n">
        <v>768.86</v>
      </c>
      <c r="G10189" s="64" t="s">
        <v>1734</v>
      </c>
      <c r="H10189" s="68" t="n">
        <v>768.86</v>
      </c>
      <c r="I10189" s="65" t="n">
        <v>34365</v>
      </c>
      <c r="J10189" s="66" t="s">
        <v>12122</v>
      </c>
    </row>
    <row r="10190" s="54" customFormat="true" ht="12.75" hidden="false" customHeight="false" outlineLevel="0" collapsed="false">
      <c r="A10190" s="37" t="n">
        <v>10179</v>
      </c>
      <c r="B10190" s="60" t="s">
        <v>11551</v>
      </c>
      <c r="C10190" s="37" t="s">
        <v>37</v>
      </c>
      <c r="D10190" s="60" t="s">
        <v>12123</v>
      </c>
      <c r="E10190" s="67" t="n">
        <v>11011094</v>
      </c>
      <c r="F10190" s="68" t="n">
        <v>165.72</v>
      </c>
      <c r="G10190" s="64" t="s">
        <v>1734</v>
      </c>
      <c r="H10190" s="68" t="n">
        <v>165.72</v>
      </c>
      <c r="I10190" s="65" t="n">
        <v>34365</v>
      </c>
      <c r="J10190" s="66" t="s">
        <v>1744</v>
      </c>
    </row>
    <row r="10191" s="54" customFormat="true" ht="12.75" hidden="false" customHeight="false" outlineLevel="0" collapsed="false">
      <c r="A10191" s="37" t="n">
        <v>10180</v>
      </c>
      <c r="B10191" s="60" t="s">
        <v>11551</v>
      </c>
      <c r="C10191" s="37" t="s">
        <v>37</v>
      </c>
      <c r="D10191" s="60" t="s">
        <v>12124</v>
      </c>
      <c r="E10191" s="67" t="n">
        <v>11011099</v>
      </c>
      <c r="F10191" s="68" t="n">
        <v>3.99</v>
      </c>
      <c r="G10191" s="64" t="s">
        <v>1734</v>
      </c>
      <c r="H10191" s="68" t="n">
        <v>3.99</v>
      </c>
      <c r="I10191" s="65" t="n">
        <v>34365</v>
      </c>
      <c r="J10191" s="66" t="s">
        <v>1744</v>
      </c>
    </row>
    <row r="10192" s="54" customFormat="true" ht="12.75" hidden="false" customHeight="false" outlineLevel="0" collapsed="false">
      <c r="A10192" s="37" t="n">
        <v>10181</v>
      </c>
      <c r="B10192" s="60" t="s">
        <v>11551</v>
      </c>
      <c r="C10192" s="37" t="s">
        <v>37</v>
      </c>
      <c r="D10192" s="60" t="s">
        <v>12125</v>
      </c>
      <c r="E10192" s="67" t="n">
        <v>11011104</v>
      </c>
      <c r="F10192" s="68" t="n">
        <v>34.86</v>
      </c>
      <c r="G10192" s="64" t="s">
        <v>1734</v>
      </c>
      <c r="H10192" s="68" t="n">
        <v>34.86</v>
      </c>
      <c r="I10192" s="65" t="n">
        <v>34576</v>
      </c>
      <c r="J10192" s="66" t="s">
        <v>1744</v>
      </c>
    </row>
    <row r="10193" s="54" customFormat="true" ht="12.75" hidden="false" customHeight="false" outlineLevel="0" collapsed="false">
      <c r="A10193" s="37" t="n">
        <v>10182</v>
      </c>
      <c r="B10193" s="60" t="s">
        <v>11551</v>
      </c>
      <c r="C10193" s="37" t="s">
        <v>37</v>
      </c>
      <c r="D10193" s="60" t="s">
        <v>12126</v>
      </c>
      <c r="E10193" s="67" t="n">
        <v>11011112</v>
      </c>
      <c r="F10193" s="68" t="n">
        <v>632.09</v>
      </c>
      <c r="G10193" s="64" t="s">
        <v>1734</v>
      </c>
      <c r="H10193" s="68" t="n">
        <v>632.09</v>
      </c>
      <c r="I10193" s="65" t="n">
        <v>34365</v>
      </c>
      <c r="J10193" s="66" t="s">
        <v>12127</v>
      </c>
    </row>
    <row r="10194" s="54" customFormat="true" ht="12.75" hidden="false" customHeight="false" outlineLevel="0" collapsed="false">
      <c r="A10194" s="37" t="n">
        <v>10183</v>
      </c>
      <c r="B10194" s="60" t="s">
        <v>11551</v>
      </c>
      <c r="C10194" s="37" t="s">
        <v>37</v>
      </c>
      <c r="D10194" s="60" t="s">
        <v>12128</v>
      </c>
      <c r="E10194" s="67" t="n">
        <v>11011120</v>
      </c>
      <c r="F10194" s="68" t="n">
        <v>348.77</v>
      </c>
      <c r="G10194" s="64" t="s">
        <v>1734</v>
      </c>
      <c r="H10194" s="68" t="n">
        <v>348.77</v>
      </c>
      <c r="I10194" s="65" t="n">
        <v>34365</v>
      </c>
      <c r="J10194" s="66" t="s">
        <v>12129</v>
      </c>
    </row>
    <row r="10195" s="54" customFormat="true" ht="12.75" hidden="false" customHeight="false" outlineLevel="0" collapsed="false">
      <c r="A10195" s="37" t="n">
        <v>10184</v>
      </c>
      <c r="B10195" s="60" t="s">
        <v>11551</v>
      </c>
      <c r="C10195" s="37" t="s">
        <v>37</v>
      </c>
      <c r="D10195" s="60" t="s">
        <v>12130</v>
      </c>
      <c r="E10195" s="67" t="n">
        <v>11011122</v>
      </c>
      <c r="F10195" s="68" t="n">
        <v>396.67</v>
      </c>
      <c r="G10195" s="64" t="s">
        <v>1734</v>
      </c>
      <c r="H10195" s="68" t="n">
        <v>396.67</v>
      </c>
      <c r="I10195" s="65" t="n">
        <v>34543</v>
      </c>
      <c r="J10195" s="66" t="s">
        <v>12131</v>
      </c>
    </row>
    <row r="10196" s="54" customFormat="true" ht="12.75" hidden="false" customHeight="false" outlineLevel="0" collapsed="false">
      <c r="A10196" s="37" t="n">
        <v>10185</v>
      </c>
      <c r="B10196" s="60" t="s">
        <v>11551</v>
      </c>
      <c r="C10196" s="37" t="s">
        <v>37</v>
      </c>
      <c r="D10196" s="60" t="s">
        <v>1991</v>
      </c>
      <c r="E10196" s="67" t="n">
        <v>11011133</v>
      </c>
      <c r="F10196" s="68" t="n">
        <v>4868.43</v>
      </c>
      <c r="G10196" s="64" t="s">
        <v>1734</v>
      </c>
      <c r="H10196" s="68" t="n">
        <v>4868.43</v>
      </c>
      <c r="I10196" s="65" t="n">
        <v>34365</v>
      </c>
      <c r="J10196" s="66" t="s">
        <v>12132</v>
      </c>
    </row>
    <row r="10197" s="54" customFormat="true" ht="12.75" hidden="false" customHeight="false" outlineLevel="0" collapsed="false">
      <c r="A10197" s="37" t="n">
        <v>10186</v>
      </c>
      <c r="B10197" s="60" t="s">
        <v>11551</v>
      </c>
      <c r="C10197" s="37" t="s">
        <v>37</v>
      </c>
      <c r="D10197" s="60" t="s">
        <v>12133</v>
      </c>
      <c r="E10197" s="67" t="n">
        <v>11011158</v>
      </c>
      <c r="F10197" s="68" t="n">
        <v>1027.55</v>
      </c>
      <c r="G10197" s="64" t="s">
        <v>1734</v>
      </c>
      <c r="H10197" s="68" t="n">
        <v>1027.55</v>
      </c>
      <c r="I10197" s="65" t="n">
        <v>34365</v>
      </c>
      <c r="J10197" s="66" t="s">
        <v>12134</v>
      </c>
    </row>
    <row r="10198" s="54" customFormat="true" ht="12.75" hidden="false" customHeight="false" outlineLevel="0" collapsed="false">
      <c r="A10198" s="37" t="n">
        <v>10187</v>
      </c>
      <c r="B10198" s="60" t="s">
        <v>11551</v>
      </c>
      <c r="C10198" s="37" t="s">
        <v>37</v>
      </c>
      <c r="D10198" s="60" t="s">
        <v>12135</v>
      </c>
      <c r="E10198" s="67" t="n">
        <v>11011169</v>
      </c>
      <c r="F10198" s="68" t="n">
        <v>90.77</v>
      </c>
      <c r="G10198" s="64" t="s">
        <v>1734</v>
      </c>
      <c r="H10198" s="68" t="n">
        <v>90.77</v>
      </c>
      <c r="I10198" s="65" t="n">
        <v>34919</v>
      </c>
      <c r="J10198" s="66" t="s">
        <v>1744</v>
      </c>
    </row>
    <row r="10199" s="54" customFormat="true" ht="12.75" hidden="false" customHeight="false" outlineLevel="0" collapsed="false">
      <c r="A10199" s="37" t="n">
        <v>10188</v>
      </c>
      <c r="B10199" s="60" t="s">
        <v>11551</v>
      </c>
      <c r="C10199" s="37" t="s">
        <v>37</v>
      </c>
      <c r="D10199" s="60" t="s">
        <v>12136</v>
      </c>
      <c r="E10199" s="67" t="n">
        <v>11011178</v>
      </c>
      <c r="F10199" s="68" t="n">
        <v>7640.52</v>
      </c>
      <c r="G10199" s="64" t="s">
        <v>1734</v>
      </c>
      <c r="H10199" s="68" t="n">
        <v>7640.52</v>
      </c>
      <c r="I10199" s="65" t="n">
        <v>34365</v>
      </c>
      <c r="J10199" s="66" t="s">
        <v>12137</v>
      </c>
    </row>
    <row r="10200" s="54" customFormat="true" ht="12.75" hidden="false" customHeight="false" outlineLevel="0" collapsed="false">
      <c r="A10200" s="37" t="n">
        <v>10189</v>
      </c>
      <c r="B10200" s="60" t="s">
        <v>11551</v>
      </c>
      <c r="C10200" s="37" t="s">
        <v>37</v>
      </c>
      <c r="D10200" s="60" t="s">
        <v>10004</v>
      </c>
      <c r="E10200" s="67" t="n">
        <v>11011186</v>
      </c>
      <c r="F10200" s="68" t="n">
        <v>281.94</v>
      </c>
      <c r="G10200" s="64" t="s">
        <v>1734</v>
      </c>
      <c r="H10200" s="68" t="n">
        <v>281.94</v>
      </c>
      <c r="I10200" s="65" t="n">
        <v>34742</v>
      </c>
      <c r="J10200" s="66" t="s">
        <v>1744</v>
      </c>
    </row>
    <row r="10201" s="54" customFormat="true" ht="12.75" hidden="false" customHeight="false" outlineLevel="0" collapsed="false">
      <c r="A10201" s="37" t="n">
        <v>10190</v>
      </c>
      <c r="B10201" s="60" t="s">
        <v>11551</v>
      </c>
      <c r="C10201" s="37" t="s">
        <v>37</v>
      </c>
      <c r="D10201" s="60" t="s">
        <v>2182</v>
      </c>
      <c r="E10201" s="67" t="n">
        <v>11011191</v>
      </c>
      <c r="F10201" s="68" t="n">
        <v>227.32</v>
      </c>
      <c r="G10201" s="64" t="s">
        <v>1734</v>
      </c>
      <c r="H10201" s="68" t="n">
        <v>227.32</v>
      </c>
      <c r="I10201" s="65" t="n">
        <v>34365</v>
      </c>
      <c r="J10201" s="66" t="s">
        <v>1744</v>
      </c>
    </row>
    <row r="10202" s="54" customFormat="true" ht="12.75" hidden="false" customHeight="false" outlineLevel="0" collapsed="false">
      <c r="A10202" s="37" t="n">
        <v>10191</v>
      </c>
      <c r="B10202" s="60" t="s">
        <v>11551</v>
      </c>
      <c r="C10202" s="37" t="s">
        <v>37</v>
      </c>
      <c r="D10202" s="60" t="s">
        <v>12138</v>
      </c>
      <c r="E10202" s="67" t="n">
        <v>11011197</v>
      </c>
      <c r="F10202" s="68" t="n">
        <v>11.03</v>
      </c>
      <c r="G10202" s="64" t="s">
        <v>1734</v>
      </c>
      <c r="H10202" s="68" t="n">
        <v>11.03</v>
      </c>
      <c r="I10202" s="65" t="n">
        <v>34365</v>
      </c>
      <c r="J10202" s="66" t="s">
        <v>1744</v>
      </c>
    </row>
    <row r="10203" s="54" customFormat="true" ht="12.75" hidden="false" customHeight="false" outlineLevel="0" collapsed="false">
      <c r="A10203" s="37" t="n">
        <v>10192</v>
      </c>
      <c r="B10203" s="60" t="s">
        <v>11551</v>
      </c>
      <c r="C10203" s="37" t="s">
        <v>37</v>
      </c>
      <c r="D10203" s="60" t="s">
        <v>12139</v>
      </c>
      <c r="E10203" s="67" t="n">
        <v>11011222</v>
      </c>
      <c r="F10203" s="68" t="n">
        <v>187.33</v>
      </c>
      <c r="G10203" s="64" t="s">
        <v>1734</v>
      </c>
      <c r="H10203" s="68" t="n">
        <v>187.33</v>
      </c>
      <c r="I10203" s="65" t="n">
        <v>34365</v>
      </c>
      <c r="J10203" s="66" t="s">
        <v>1744</v>
      </c>
    </row>
    <row r="10204" s="54" customFormat="true" ht="12.75" hidden="false" customHeight="false" outlineLevel="0" collapsed="false">
      <c r="A10204" s="37" t="n">
        <v>10193</v>
      </c>
      <c r="B10204" s="60" t="s">
        <v>11551</v>
      </c>
      <c r="C10204" s="37" t="s">
        <v>37</v>
      </c>
      <c r="D10204" s="60" t="s">
        <v>12140</v>
      </c>
      <c r="E10204" s="67" t="n">
        <v>11011227</v>
      </c>
      <c r="F10204" s="68" t="n">
        <v>191.75</v>
      </c>
      <c r="G10204" s="64" t="s">
        <v>1734</v>
      </c>
      <c r="H10204" s="68" t="n">
        <v>191.75</v>
      </c>
      <c r="I10204" s="65" t="n">
        <v>34365</v>
      </c>
      <c r="J10204" s="66" t="s">
        <v>12141</v>
      </c>
    </row>
    <row r="10205" s="54" customFormat="true" ht="12.75" hidden="false" customHeight="false" outlineLevel="0" collapsed="false">
      <c r="A10205" s="37" t="n">
        <v>10194</v>
      </c>
      <c r="B10205" s="60" t="s">
        <v>11551</v>
      </c>
      <c r="C10205" s="37" t="s">
        <v>37</v>
      </c>
      <c r="D10205" s="60" t="s">
        <v>12142</v>
      </c>
      <c r="E10205" s="67" t="n">
        <v>11011244</v>
      </c>
      <c r="F10205" s="68" t="n">
        <v>4812.33</v>
      </c>
      <c r="G10205" s="64" t="s">
        <v>1734</v>
      </c>
      <c r="H10205" s="68" t="n">
        <v>4812.33</v>
      </c>
      <c r="I10205" s="65" t="n">
        <v>34365</v>
      </c>
      <c r="J10205" s="66" t="s">
        <v>12143</v>
      </c>
    </row>
    <row r="10206" s="54" customFormat="true" ht="12.75" hidden="false" customHeight="false" outlineLevel="0" collapsed="false">
      <c r="A10206" s="37" t="n">
        <v>10195</v>
      </c>
      <c r="B10206" s="60" t="s">
        <v>11551</v>
      </c>
      <c r="C10206" s="37" t="s">
        <v>37</v>
      </c>
      <c r="D10206" s="60" t="s">
        <v>12144</v>
      </c>
      <c r="E10206" s="67" t="n">
        <v>11011247</v>
      </c>
      <c r="F10206" s="68" t="n">
        <v>902.7</v>
      </c>
      <c r="G10206" s="64" t="s">
        <v>1734</v>
      </c>
      <c r="H10206" s="68" t="n">
        <v>902.7</v>
      </c>
      <c r="I10206" s="65" t="n">
        <v>34365</v>
      </c>
      <c r="J10206" s="66" t="s">
        <v>12145</v>
      </c>
    </row>
    <row r="10207" s="54" customFormat="true" ht="12.75" hidden="false" customHeight="false" outlineLevel="0" collapsed="false">
      <c r="A10207" s="37" t="n">
        <v>10196</v>
      </c>
      <c r="B10207" s="60" t="s">
        <v>11551</v>
      </c>
      <c r="C10207" s="37" t="s">
        <v>37</v>
      </c>
      <c r="D10207" s="60" t="s">
        <v>12146</v>
      </c>
      <c r="E10207" s="67" t="n">
        <v>11011259</v>
      </c>
      <c r="F10207" s="68" t="n">
        <v>4492.75</v>
      </c>
      <c r="G10207" s="64" t="s">
        <v>1734</v>
      </c>
      <c r="H10207" s="68" t="n">
        <v>4492.75</v>
      </c>
      <c r="I10207" s="65" t="n">
        <v>34365</v>
      </c>
      <c r="J10207" s="66" t="s">
        <v>12147</v>
      </c>
    </row>
    <row r="10208" s="54" customFormat="true" ht="12.75" hidden="false" customHeight="false" outlineLevel="0" collapsed="false">
      <c r="A10208" s="37" t="n">
        <v>10197</v>
      </c>
      <c r="B10208" s="60" t="s">
        <v>11551</v>
      </c>
      <c r="C10208" s="37" t="s">
        <v>37</v>
      </c>
      <c r="D10208" s="60" t="s">
        <v>12148</v>
      </c>
      <c r="E10208" s="67" t="n">
        <v>11011264</v>
      </c>
      <c r="F10208" s="68" t="n">
        <v>1143.11</v>
      </c>
      <c r="G10208" s="64" t="s">
        <v>1734</v>
      </c>
      <c r="H10208" s="68" t="n">
        <v>1143.11</v>
      </c>
      <c r="I10208" s="65" t="n">
        <v>34365</v>
      </c>
      <c r="J10208" s="66" t="s">
        <v>12149</v>
      </c>
    </row>
    <row r="10209" s="54" customFormat="true" ht="12.75" hidden="false" customHeight="false" outlineLevel="0" collapsed="false">
      <c r="A10209" s="37" t="n">
        <v>10198</v>
      </c>
      <c r="B10209" s="60" t="s">
        <v>11551</v>
      </c>
      <c r="C10209" s="37" t="s">
        <v>37</v>
      </c>
      <c r="D10209" s="60" t="s">
        <v>1824</v>
      </c>
      <c r="E10209" s="67" t="n">
        <v>11011273</v>
      </c>
      <c r="F10209" s="68" t="n">
        <v>1961.68</v>
      </c>
      <c r="G10209" s="64" t="s">
        <v>1734</v>
      </c>
      <c r="H10209" s="68" t="n">
        <v>1961.68</v>
      </c>
      <c r="I10209" s="65" t="n">
        <v>34365</v>
      </c>
      <c r="J10209" s="66" t="s">
        <v>12150</v>
      </c>
    </row>
    <row r="10210" s="54" customFormat="true" ht="12.75" hidden="false" customHeight="false" outlineLevel="0" collapsed="false">
      <c r="A10210" s="37" t="n">
        <v>10199</v>
      </c>
      <c r="B10210" s="60" t="s">
        <v>11551</v>
      </c>
      <c r="C10210" s="37" t="s">
        <v>37</v>
      </c>
      <c r="D10210" s="60" t="s">
        <v>12151</v>
      </c>
      <c r="E10210" s="67" t="n">
        <v>11011283</v>
      </c>
      <c r="F10210" s="68" t="n">
        <v>18.72</v>
      </c>
      <c r="G10210" s="64" t="s">
        <v>1734</v>
      </c>
      <c r="H10210" s="68" t="n">
        <v>18.72</v>
      </c>
      <c r="I10210" s="65" t="n">
        <v>34365</v>
      </c>
      <c r="J10210" s="66" t="s">
        <v>12152</v>
      </c>
    </row>
    <row r="10211" s="54" customFormat="true" ht="12.75" hidden="false" customHeight="false" outlineLevel="0" collapsed="false">
      <c r="A10211" s="37" t="n">
        <v>10200</v>
      </c>
      <c r="B10211" s="60" t="s">
        <v>11551</v>
      </c>
      <c r="C10211" s="37" t="s">
        <v>37</v>
      </c>
      <c r="D10211" s="60" t="s">
        <v>12153</v>
      </c>
      <c r="E10211" s="67" t="n">
        <v>11011287</v>
      </c>
      <c r="F10211" s="68" t="n">
        <v>1138.73</v>
      </c>
      <c r="G10211" s="64" t="s">
        <v>1734</v>
      </c>
      <c r="H10211" s="68" t="n">
        <v>1138.73</v>
      </c>
      <c r="I10211" s="65" t="n">
        <v>34365</v>
      </c>
      <c r="J10211" s="66" t="s">
        <v>12154</v>
      </c>
    </row>
    <row r="10212" s="54" customFormat="true" ht="12.75" hidden="false" customHeight="false" outlineLevel="0" collapsed="false">
      <c r="A10212" s="37" t="n">
        <v>10201</v>
      </c>
      <c r="B10212" s="60" t="s">
        <v>11551</v>
      </c>
      <c r="C10212" s="37" t="s">
        <v>37</v>
      </c>
      <c r="D10212" s="60" t="s">
        <v>3657</v>
      </c>
      <c r="E10212" s="67" t="n">
        <v>11011291</v>
      </c>
      <c r="F10212" s="68" t="n">
        <v>1919.95</v>
      </c>
      <c r="G10212" s="64" t="s">
        <v>1734</v>
      </c>
      <c r="H10212" s="68" t="n">
        <v>1919.95</v>
      </c>
      <c r="I10212" s="65" t="n">
        <v>34365</v>
      </c>
      <c r="J10212" s="66" t="s">
        <v>12155</v>
      </c>
    </row>
    <row r="10213" s="54" customFormat="true" ht="12.75" hidden="false" customHeight="false" outlineLevel="0" collapsed="false">
      <c r="A10213" s="37" t="n">
        <v>10202</v>
      </c>
      <c r="B10213" s="60" t="s">
        <v>11551</v>
      </c>
      <c r="C10213" s="37" t="s">
        <v>37</v>
      </c>
      <c r="D10213" s="60" t="s">
        <v>12156</v>
      </c>
      <c r="E10213" s="67" t="n">
        <v>11011296</v>
      </c>
      <c r="F10213" s="68" t="n">
        <v>1079.12</v>
      </c>
      <c r="G10213" s="64" t="s">
        <v>1734</v>
      </c>
      <c r="H10213" s="68" t="n">
        <v>1079.12</v>
      </c>
      <c r="I10213" s="65" t="n">
        <v>34365</v>
      </c>
      <c r="J10213" s="66" t="s">
        <v>12157</v>
      </c>
    </row>
    <row r="10214" s="54" customFormat="true" ht="12.75" hidden="false" customHeight="false" outlineLevel="0" collapsed="false">
      <c r="A10214" s="37" t="n">
        <v>10203</v>
      </c>
      <c r="B10214" s="60" t="s">
        <v>11551</v>
      </c>
      <c r="C10214" s="37" t="s">
        <v>37</v>
      </c>
      <c r="D10214" s="60" t="s">
        <v>12158</v>
      </c>
      <c r="E10214" s="67" t="n">
        <v>11011312</v>
      </c>
      <c r="F10214" s="68" t="n">
        <v>7.51</v>
      </c>
      <c r="G10214" s="64" t="s">
        <v>1734</v>
      </c>
      <c r="H10214" s="68" t="n">
        <v>7.51</v>
      </c>
      <c r="I10214" s="65" t="n">
        <v>34365</v>
      </c>
      <c r="J10214" s="66" t="s">
        <v>12159</v>
      </c>
    </row>
    <row r="10215" s="54" customFormat="true" ht="12.75" hidden="false" customHeight="false" outlineLevel="0" collapsed="false">
      <c r="A10215" s="37" t="n">
        <v>10204</v>
      </c>
      <c r="B10215" s="60" t="s">
        <v>11551</v>
      </c>
      <c r="C10215" s="37" t="s">
        <v>37</v>
      </c>
      <c r="D10215" s="60" t="s">
        <v>12160</v>
      </c>
      <c r="E10215" s="67" t="n">
        <v>11011313</v>
      </c>
      <c r="F10215" s="68" t="n">
        <v>1300.04</v>
      </c>
      <c r="G10215" s="64" t="s">
        <v>1734</v>
      </c>
      <c r="H10215" s="68" t="n">
        <v>1300.04</v>
      </c>
      <c r="I10215" s="65" t="n">
        <v>35276</v>
      </c>
      <c r="J10215" s="66" t="s">
        <v>12161</v>
      </c>
    </row>
    <row r="10216" s="54" customFormat="true" ht="12.75" hidden="false" customHeight="false" outlineLevel="0" collapsed="false">
      <c r="A10216" s="37" t="n">
        <v>10205</v>
      </c>
      <c r="B10216" s="60" t="s">
        <v>11551</v>
      </c>
      <c r="C10216" s="37" t="s">
        <v>37</v>
      </c>
      <c r="D10216" s="60" t="s">
        <v>12162</v>
      </c>
      <c r="E10216" s="67" t="n">
        <v>11011317</v>
      </c>
      <c r="F10216" s="68" t="n">
        <v>3110.73</v>
      </c>
      <c r="G10216" s="64" t="s">
        <v>1734</v>
      </c>
      <c r="H10216" s="68" t="n">
        <v>3110.73</v>
      </c>
      <c r="I10216" s="65" t="n">
        <v>34365</v>
      </c>
      <c r="J10216" s="66" t="s">
        <v>12163</v>
      </c>
    </row>
    <row r="10217" s="54" customFormat="true" ht="12.75" hidden="false" customHeight="false" outlineLevel="0" collapsed="false">
      <c r="A10217" s="37" t="n">
        <v>10206</v>
      </c>
      <c r="B10217" s="60" t="s">
        <v>11551</v>
      </c>
      <c r="C10217" s="37" t="s">
        <v>37</v>
      </c>
      <c r="D10217" s="60" t="s">
        <v>12164</v>
      </c>
      <c r="E10217" s="67" t="n">
        <v>11011320</v>
      </c>
      <c r="F10217" s="68" t="n">
        <v>154.02</v>
      </c>
      <c r="G10217" s="64" t="s">
        <v>1734</v>
      </c>
      <c r="H10217" s="68" t="n">
        <v>154.02</v>
      </c>
      <c r="I10217" s="65" t="n">
        <v>34365</v>
      </c>
      <c r="J10217" s="66" t="s">
        <v>12165</v>
      </c>
    </row>
    <row r="10218" s="54" customFormat="true" ht="12.75" hidden="false" customHeight="false" outlineLevel="0" collapsed="false">
      <c r="A10218" s="37" t="n">
        <v>10207</v>
      </c>
      <c r="B10218" s="60" t="s">
        <v>11551</v>
      </c>
      <c r="C10218" s="37" t="s">
        <v>37</v>
      </c>
      <c r="D10218" s="60" t="s">
        <v>12166</v>
      </c>
      <c r="E10218" s="67" t="n">
        <v>11011334</v>
      </c>
      <c r="F10218" s="68" t="n">
        <v>534.18</v>
      </c>
      <c r="G10218" s="64" t="s">
        <v>1734</v>
      </c>
      <c r="H10218" s="68" t="n">
        <v>534.18</v>
      </c>
      <c r="I10218" s="65" t="n">
        <v>34365</v>
      </c>
      <c r="J10218" s="66" t="s">
        <v>12167</v>
      </c>
    </row>
    <row r="10219" s="54" customFormat="true" ht="12.75" hidden="false" customHeight="false" outlineLevel="0" collapsed="false">
      <c r="A10219" s="37" t="n">
        <v>10208</v>
      </c>
      <c r="B10219" s="60" t="s">
        <v>11551</v>
      </c>
      <c r="C10219" s="37" t="s">
        <v>37</v>
      </c>
      <c r="D10219" s="60" t="s">
        <v>12168</v>
      </c>
      <c r="E10219" s="67" t="n">
        <v>11011342</v>
      </c>
      <c r="F10219" s="68" t="n">
        <v>129.65</v>
      </c>
      <c r="G10219" s="64" t="s">
        <v>1734</v>
      </c>
      <c r="H10219" s="68" t="n">
        <v>129.65</v>
      </c>
      <c r="I10219" s="65" t="n">
        <v>34365</v>
      </c>
      <c r="J10219" s="66" t="s">
        <v>1744</v>
      </c>
    </row>
    <row r="10220" s="54" customFormat="true" ht="12.75" hidden="false" customHeight="false" outlineLevel="0" collapsed="false">
      <c r="A10220" s="37" t="n">
        <v>10209</v>
      </c>
      <c r="B10220" s="60" t="s">
        <v>11551</v>
      </c>
      <c r="C10220" s="37" t="s">
        <v>37</v>
      </c>
      <c r="D10220" s="60" t="s">
        <v>12169</v>
      </c>
      <c r="E10220" s="67" t="n">
        <v>11011349</v>
      </c>
      <c r="F10220" s="68" t="n">
        <v>168.88</v>
      </c>
      <c r="G10220" s="64" t="s">
        <v>1734</v>
      </c>
      <c r="H10220" s="68" t="n">
        <v>168.88</v>
      </c>
      <c r="I10220" s="65" t="n">
        <v>34365</v>
      </c>
      <c r="J10220" s="66" t="s">
        <v>12170</v>
      </c>
    </row>
    <row r="10221" s="54" customFormat="true" ht="12.75" hidden="false" customHeight="false" outlineLevel="0" collapsed="false">
      <c r="A10221" s="37" t="n">
        <v>10210</v>
      </c>
      <c r="B10221" s="60" t="s">
        <v>11551</v>
      </c>
      <c r="C10221" s="37" t="s">
        <v>37</v>
      </c>
      <c r="D10221" s="60" t="s">
        <v>12171</v>
      </c>
      <c r="E10221" s="67" t="n">
        <v>11011353</v>
      </c>
      <c r="F10221" s="68" t="n">
        <v>1940.67</v>
      </c>
      <c r="G10221" s="64" t="s">
        <v>1734</v>
      </c>
      <c r="H10221" s="68" t="n">
        <v>1940.67</v>
      </c>
      <c r="I10221" s="65" t="n">
        <v>34365</v>
      </c>
      <c r="J10221" s="66" t="s">
        <v>12172</v>
      </c>
    </row>
    <row r="10222" s="54" customFormat="true" ht="12.75" hidden="false" customHeight="false" outlineLevel="0" collapsed="false">
      <c r="A10222" s="37" t="n">
        <v>10211</v>
      </c>
      <c r="B10222" s="60" t="s">
        <v>11551</v>
      </c>
      <c r="C10222" s="37" t="s">
        <v>37</v>
      </c>
      <c r="D10222" s="60" t="s">
        <v>12173</v>
      </c>
      <c r="E10222" s="67" t="n">
        <v>11011354</v>
      </c>
      <c r="F10222" s="68" t="n">
        <v>204.3</v>
      </c>
      <c r="G10222" s="64" t="s">
        <v>1734</v>
      </c>
      <c r="H10222" s="68" t="n">
        <v>204.3</v>
      </c>
      <c r="I10222" s="65" t="n">
        <v>34365</v>
      </c>
      <c r="J10222" s="66" t="s">
        <v>1744</v>
      </c>
    </row>
    <row r="10223" s="54" customFormat="true" ht="12.75" hidden="false" customHeight="false" outlineLevel="0" collapsed="false">
      <c r="A10223" s="37" t="n">
        <v>10212</v>
      </c>
      <c r="B10223" s="60" t="s">
        <v>11551</v>
      </c>
      <c r="C10223" s="37" t="s">
        <v>37</v>
      </c>
      <c r="D10223" s="60" t="s">
        <v>12174</v>
      </c>
      <c r="E10223" s="67" t="n">
        <v>11011358</v>
      </c>
      <c r="F10223" s="68" t="n">
        <v>724.62</v>
      </c>
      <c r="G10223" s="64" t="s">
        <v>1734</v>
      </c>
      <c r="H10223" s="68" t="n">
        <v>724.62</v>
      </c>
      <c r="I10223" s="65" t="n">
        <v>34365</v>
      </c>
      <c r="J10223" s="66" t="s">
        <v>12175</v>
      </c>
    </row>
    <row r="10224" s="54" customFormat="true" ht="12.75" hidden="false" customHeight="false" outlineLevel="0" collapsed="false">
      <c r="A10224" s="37" t="n">
        <v>10213</v>
      </c>
      <c r="B10224" s="60" t="s">
        <v>11551</v>
      </c>
      <c r="C10224" s="37" t="s">
        <v>37</v>
      </c>
      <c r="D10224" s="60" t="s">
        <v>12176</v>
      </c>
      <c r="E10224" s="67" t="n">
        <v>11011360</v>
      </c>
      <c r="F10224" s="68" t="n">
        <v>4299.71</v>
      </c>
      <c r="G10224" s="64" t="s">
        <v>1734</v>
      </c>
      <c r="H10224" s="68" t="n">
        <v>4299.71</v>
      </c>
      <c r="I10224" s="65" t="n">
        <v>34365</v>
      </c>
      <c r="J10224" s="66" t="s">
        <v>12177</v>
      </c>
    </row>
    <row r="10225" s="54" customFormat="true" ht="12.75" hidden="false" customHeight="false" outlineLevel="0" collapsed="false">
      <c r="A10225" s="37" t="n">
        <v>10214</v>
      </c>
      <c r="B10225" s="60" t="s">
        <v>11551</v>
      </c>
      <c r="C10225" s="37" t="s">
        <v>37</v>
      </c>
      <c r="D10225" s="60" t="s">
        <v>12178</v>
      </c>
      <c r="E10225" s="67" t="n">
        <v>11011361</v>
      </c>
      <c r="F10225" s="68" t="n">
        <v>329.87</v>
      </c>
      <c r="G10225" s="64" t="s">
        <v>1734</v>
      </c>
      <c r="H10225" s="68" t="n">
        <v>329.87</v>
      </c>
      <c r="I10225" s="65" t="n">
        <v>34365</v>
      </c>
      <c r="J10225" s="66" t="s">
        <v>12179</v>
      </c>
    </row>
    <row r="10226" s="54" customFormat="true" ht="12.75" hidden="false" customHeight="false" outlineLevel="0" collapsed="false">
      <c r="A10226" s="37" t="n">
        <v>10215</v>
      </c>
      <c r="B10226" s="60" t="s">
        <v>11551</v>
      </c>
      <c r="C10226" s="37" t="s">
        <v>37</v>
      </c>
      <c r="D10226" s="60" t="s">
        <v>12180</v>
      </c>
      <c r="E10226" s="67" t="n">
        <v>11011378</v>
      </c>
      <c r="F10226" s="68" t="n">
        <v>177.54</v>
      </c>
      <c r="G10226" s="64" t="s">
        <v>1734</v>
      </c>
      <c r="H10226" s="68" t="n">
        <v>177.54</v>
      </c>
      <c r="I10226" s="65" t="n">
        <v>34365</v>
      </c>
      <c r="J10226" s="66" t="s">
        <v>12181</v>
      </c>
    </row>
    <row r="10227" s="54" customFormat="true" ht="12.75" hidden="false" customHeight="false" outlineLevel="0" collapsed="false">
      <c r="A10227" s="37" t="n">
        <v>10216</v>
      </c>
      <c r="B10227" s="60" t="s">
        <v>11551</v>
      </c>
      <c r="C10227" s="37" t="s">
        <v>37</v>
      </c>
      <c r="D10227" s="60" t="s">
        <v>12182</v>
      </c>
      <c r="E10227" s="67" t="n">
        <v>11011383</v>
      </c>
      <c r="F10227" s="68" t="n">
        <v>4951.3</v>
      </c>
      <c r="G10227" s="64" t="s">
        <v>1734</v>
      </c>
      <c r="H10227" s="68" t="n">
        <v>4951.3</v>
      </c>
      <c r="I10227" s="65" t="n">
        <v>34365</v>
      </c>
      <c r="J10227" s="66" t="s">
        <v>12183</v>
      </c>
    </row>
    <row r="10228" s="54" customFormat="true" ht="12.75" hidden="false" customHeight="false" outlineLevel="0" collapsed="false">
      <c r="A10228" s="37" t="n">
        <v>10217</v>
      </c>
      <c r="B10228" s="60" t="s">
        <v>11551</v>
      </c>
      <c r="C10228" s="37" t="s">
        <v>37</v>
      </c>
      <c r="D10228" s="60" t="s">
        <v>12184</v>
      </c>
      <c r="E10228" s="67" t="n">
        <v>11011386</v>
      </c>
      <c r="F10228" s="68" t="n">
        <v>4935.29</v>
      </c>
      <c r="G10228" s="64" t="s">
        <v>1734</v>
      </c>
      <c r="H10228" s="68" t="n">
        <v>4935.29</v>
      </c>
      <c r="I10228" s="65" t="n">
        <v>34365</v>
      </c>
      <c r="J10228" s="66" t="s">
        <v>12185</v>
      </c>
    </row>
    <row r="10229" s="54" customFormat="true" ht="12.75" hidden="false" customHeight="false" outlineLevel="0" collapsed="false">
      <c r="A10229" s="37" t="n">
        <v>10218</v>
      </c>
      <c r="B10229" s="60" t="s">
        <v>11551</v>
      </c>
      <c r="C10229" s="37" t="s">
        <v>37</v>
      </c>
      <c r="D10229" s="60" t="s">
        <v>12186</v>
      </c>
      <c r="E10229" s="67" t="n">
        <v>11011400</v>
      </c>
      <c r="F10229" s="68" t="n">
        <v>4469.05</v>
      </c>
      <c r="G10229" s="64" t="s">
        <v>1734</v>
      </c>
      <c r="H10229" s="68" t="n">
        <v>4469.05</v>
      </c>
      <c r="I10229" s="65" t="n">
        <v>34365</v>
      </c>
      <c r="J10229" s="66" t="s">
        <v>12187</v>
      </c>
    </row>
    <row r="10230" s="54" customFormat="true" ht="12.75" hidden="false" customHeight="false" outlineLevel="0" collapsed="false">
      <c r="A10230" s="37" t="n">
        <v>10219</v>
      </c>
      <c r="B10230" s="60" t="s">
        <v>11551</v>
      </c>
      <c r="C10230" s="37" t="s">
        <v>37</v>
      </c>
      <c r="D10230" s="60" t="s">
        <v>12188</v>
      </c>
      <c r="E10230" s="67" t="n">
        <v>11011403</v>
      </c>
      <c r="F10230" s="68" t="n">
        <v>2283.81</v>
      </c>
      <c r="G10230" s="64" t="s">
        <v>1734</v>
      </c>
      <c r="H10230" s="68" t="n">
        <v>2283.81</v>
      </c>
      <c r="I10230" s="65" t="n">
        <v>34462</v>
      </c>
      <c r="J10230" s="66" t="s">
        <v>12189</v>
      </c>
    </row>
    <row r="10231" s="54" customFormat="true" ht="12.75" hidden="false" customHeight="false" outlineLevel="0" collapsed="false">
      <c r="A10231" s="37" t="n">
        <v>10220</v>
      </c>
      <c r="B10231" s="60" t="s">
        <v>11551</v>
      </c>
      <c r="C10231" s="37" t="s">
        <v>37</v>
      </c>
      <c r="D10231" s="60" t="s">
        <v>12190</v>
      </c>
      <c r="E10231" s="67" t="n">
        <v>11011415</v>
      </c>
      <c r="F10231" s="68" t="n">
        <v>48.57</v>
      </c>
      <c r="G10231" s="64" t="s">
        <v>1734</v>
      </c>
      <c r="H10231" s="68" t="n">
        <v>48.57</v>
      </c>
      <c r="I10231" s="65" t="n">
        <v>34365</v>
      </c>
      <c r="J10231" s="66" t="s">
        <v>1744</v>
      </c>
    </row>
    <row r="10232" s="54" customFormat="true" ht="12.75" hidden="false" customHeight="false" outlineLevel="0" collapsed="false">
      <c r="A10232" s="37" t="n">
        <v>10221</v>
      </c>
      <c r="B10232" s="60" t="s">
        <v>11551</v>
      </c>
      <c r="C10232" s="37" t="s">
        <v>37</v>
      </c>
      <c r="D10232" s="60" t="s">
        <v>9684</v>
      </c>
      <c r="E10232" s="67" t="n">
        <v>11011420</v>
      </c>
      <c r="F10232" s="68" t="n">
        <v>253.73</v>
      </c>
      <c r="G10232" s="64" t="s">
        <v>1734</v>
      </c>
      <c r="H10232" s="68" t="n">
        <v>253.73</v>
      </c>
      <c r="I10232" s="65" t="n">
        <v>34365</v>
      </c>
      <c r="J10232" s="66" t="s">
        <v>12191</v>
      </c>
    </row>
    <row r="10233" s="54" customFormat="true" ht="12.75" hidden="false" customHeight="false" outlineLevel="0" collapsed="false">
      <c r="A10233" s="37" t="n">
        <v>10222</v>
      </c>
      <c r="B10233" s="60" t="s">
        <v>11551</v>
      </c>
      <c r="C10233" s="37" t="s">
        <v>37</v>
      </c>
      <c r="D10233" s="60" t="s">
        <v>12192</v>
      </c>
      <c r="E10233" s="67" t="n">
        <v>11011424</v>
      </c>
      <c r="F10233" s="68" t="n">
        <v>2295.65</v>
      </c>
      <c r="G10233" s="64" t="s">
        <v>1734</v>
      </c>
      <c r="H10233" s="68" t="n">
        <v>2295.65</v>
      </c>
      <c r="I10233" s="65" t="n">
        <v>34365</v>
      </c>
      <c r="J10233" s="66" t="s">
        <v>12193</v>
      </c>
    </row>
    <row r="10234" s="54" customFormat="true" ht="12.75" hidden="false" customHeight="false" outlineLevel="0" collapsed="false">
      <c r="A10234" s="37" t="n">
        <v>10223</v>
      </c>
      <c r="B10234" s="60" t="s">
        <v>11551</v>
      </c>
      <c r="C10234" s="37" t="s">
        <v>37</v>
      </c>
      <c r="D10234" s="60" t="s">
        <v>12194</v>
      </c>
      <c r="E10234" s="67" t="n">
        <v>11011441</v>
      </c>
      <c r="F10234" s="68" t="n">
        <v>623.71</v>
      </c>
      <c r="G10234" s="64" t="s">
        <v>1734</v>
      </c>
      <c r="H10234" s="68" t="n">
        <v>623.71</v>
      </c>
      <c r="I10234" s="65" t="n">
        <v>34365</v>
      </c>
      <c r="J10234" s="66" t="s">
        <v>12195</v>
      </c>
    </row>
    <row r="10235" s="54" customFormat="true" ht="12.75" hidden="false" customHeight="false" outlineLevel="0" collapsed="false">
      <c r="A10235" s="37" t="n">
        <v>10224</v>
      </c>
      <c r="B10235" s="60" t="s">
        <v>11551</v>
      </c>
      <c r="C10235" s="37" t="s">
        <v>37</v>
      </c>
      <c r="D10235" s="60" t="s">
        <v>12196</v>
      </c>
      <c r="E10235" s="67" t="n">
        <v>11011450</v>
      </c>
      <c r="F10235" s="68" t="n">
        <v>4688.49</v>
      </c>
      <c r="G10235" s="64" t="s">
        <v>1734</v>
      </c>
      <c r="H10235" s="68" t="n">
        <v>4688.49</v>
      </c>
      <c r="I10235" s="65" t="n">
        <v>34365</v>
      </c>
      <c r="J10235" s="66" t="s">
        <v>12197</v>
      </c>
    </row>
    <row r="10236" s="54" customFormat="true" ht="12.75" hidden="false" customHeight="false" outlineLevel="0" collapsed="false">
      <c r="A10236" s="37" t="n">
        <v>10225</v>
      </c>
      <c r="B10236" s="60" t="s">
        <v>11551</v>
      </c>
      <c r="C10236" s="37" t="s">
        <v>37</v>
      </c>
      <c r="D10236" s="60" t="s">
        <v>12198</v>
      </c>
      <c r="E10236" s="67" t="n">
        <v>11011459</v>
      </c>
      <c r="F10236" s="68" t="n">
        <v>6.88</v>
      </c>
      <c r="G10236" s="64" t="s">
        <v>1734</v>
      </c>
      <c r="H10236" s="68" t="n">
        <v>6.88</v>
      </c>
      <c r="I10236" s="65" t="n">
        <v>34578</v>
      </c>
      <c r="J10236" s="66" t="s">
        <v>1744</v>
      </c>
    </row>
    <row r="10237" s="54" customFormat="true" ht="12.75" hidden="false" customHeight="false" outlineLevel="0" collapsed="false">
      <c r="A10237" s="37" t="n">
        <v>10226</v>
      </c>
      <c r="B10237" s="60" t="s">
        <v>11551</v>
      </c>
      <c r="C10237" s="37" t="s">
        <v>37</v>
      </c>
      <c r="D10237" s="60" t="s">
        <v>12199</v>
      </c>
      <c r="E10237" s="67" t="n">
        <v>11011462</v>
      </c>
      <c r="F10237" s="68" t="n">
        <v>5445.36</v>
      </c>
      <c r="G10237" s="64" t="s">
        <v>1734</v>
      </c>
      <c r="H10237" s="68" t="n">
        <v>5445.36</v>
      </c>
      <c r="I10237" s="65" t="n">
        <v>34365</v>
      </c>
      <c r="J10237" s="66" t="s">
        <v>11055</v>
      </c>
    </row>
    <row r="10238" s="54" customFormat="true" ht="12.75" hidden="false" customHeight="false" outlineLevel="0" collapsed="false">
      <c r="A10238" s="37" t="n">
        <v>10227</v>
      </c>
      <c r="B10238" s="60" t="s">
        <v>11551</v>
      </c>
      <c r="C10238" s="37" t="s">
        <v>37</v>
      </c>
      <c r="D10238" s="60" t="s">
        <v>10935</v>
      </c>
      <c r="E10238" s="67" t="n">
        <v>11011463</v>
      </c>
      <c r="F10238" s="68" t="n">
        <v>204.4</v>
      </c>
      <c r="G10238" s="64" t="s">
        <v>1734</v>
      </c>
      <c r="H10238" s="68" t="n">
        <v>204.4</v>
      </c>
      <c r="I10238" s="65" t="n">
        <v>34365</v>
      </c>
      <c r="J10238" s="66" t="s">
        <v>11055</v>
      </c>
    </row>
    <row r="10239" s="54" customFormat="true" ht="12.75" hidden="false" customHeight="false" outlineLevel="0" collapsed="false">
      <c r="A10239" s="37" t="n">
        <v>10228</v>
      </c>
      <c r="B10239" s="60" t="s">
        <v>11551</v>
      </c>
      <c r="C10239" s="37" t="s">
        <v>37</v>
      </c>
      <c r="D10239" s="60" t="s">
        <v>12200</v>
      </c>
      <c r="E10239" s="67" t="n">
        <v>11011481</v>
      </c>
      <c r="F10239" s="68" t="n">
        <v>646.03</v>
      </c>
      <c r="G10239" s="64" t="s">
        <v>1734</v>
      </c>
      <c r="H10239" s="68" t="n">
        <v>646.03</v>
      </c>
      <c r="I10239" s="65" t="n">
        <v>34365</v>
      </c>
      <c r="J10239" s="66" t="s">
        <v>12201</v>
      </c>
    </row>
    <row r="10240" s="54" customFormat="true" ht="12.75" hidden="false" customHeight="false" outlineLevel="0" collapsed="false">
      <c r="A10240" s="37" t="n">
        <v>10229</v>
      </c>
      <c r="B10240" s="60" t="s">
        <v>11551</v>
      </c>
      <c r="C10240" s="37" t="s">
        <v>37</v>
      </c>
      <c r="D10240" s="60" t="s">
        <v>12202</v>
      </c>
      <c r="E10240" s="67" t="n">
        <v>11011486</v>
      </c>
      <c r="F10240" s="68" t="n">
        <v>94.56</v>
      </c>
      <c r="G10240" s="64" t="s">
        <v>1734</v>
      </c>
      <c r="H10240" s="68" t="n">
        <v>94.56</v>
      </c>
      <c r="I10240" s="65" t="n">
        <v>34365</v>
      </c>
      <c r="J10240" s="66" t="s">
        <v>1744</v>
      </c>
    </row>
    <row r="10241" s="54" customFormat="true" ht="12.75" hidden="false" customHeight="false" outlineLevel="0" collapsed="false">
      <c r="A10241" s="37" t="n">
        <v>10230</v>
      </c>
      <c r="B10241" s="60" t="s">
        <v>11551</v>
      </c>
      <c r="C10241" s="37" t="s">
        <v>37</v>
      </c>
      <c r="D10241" s="60" t="s">
        <v>12156</v>
      </c>
      <c r="E10241" s="67" t="n">
        <v>11011492</v>
      </c>
      <c r="F10241" s="68" t="n">
        <v>2587.85</v>
      </c>
      <c r="G10241" s="64" t="s">
        <v>1734</v>
      </c>
      <c r="H10241" s="68" t="n">
        <v>2587.85</v>
      </c>
      <c r="I10241" s="65" t="n">
        <v>34497</v>
      </c>
      <c r="J10241" s="66" t="s">
        <v>12203</v>
      </c>
    </row>
    <row r="10242" s="54" customFormat="true" ht="12.75" hidden="false" customHeight="false" outlineLevel="0" collapsed="false">
      <c r="A10242" s="37" t="n">
        <v>10231</v>
      </c>
      <c r="B10242" s="60" t="s">
        <v>11551</v>
      </c>
      <c r="C10242" s="37" t="s">
        <v>37</v>
      </c>
      <c r="D10242" s="60" t="s">
        <v>12204</v>
      </c>
      <c r="E10242" s="67" t="n">
        <v>11011496</v>
      </c>
      <c r="F10242" s="68" t="n">
        <v>2259.6</v>
      </c>
      <c r="G10242" s="64" t="s">
        <v>1734</v>
      </c>
      <c r="H10242" s="68" t="n">
        <v>2259.6</v>
      </c>
      <c r="I10242" s="65" t="n">
        <v>34920</v>
      </c>
      <c r="J10242" s="66" t="s">
        <v>12205</v>
      </c>
    </row>
    <row r="10243" s="54" customFormat="true" ht="12.75" hidden="false" customHeight="false" outlineLevel="0" collapsed="false">
      <c r="A10243" s="37" t="n">
        <v>10232</v>
      </c>
      <c r="B10243" s="60" t="s">
        <v>11551</v>
      </c>
      <c r="C10243" s="37" t="s">
        <v>37</v>
      </c>
      <c r="D10243" s="60" t="s">
        <v>12206</v>
      </c>
      <c r="E10243" s="67" t="n">
        <v>11011502</v>
      </c>
      <c r="F10243" s="68" t="n">
        <v>137.19</v>
      </c>
      <c r="G10243" s="64" t="s">
        <v>1734</v>
      </c>
      <c r="H10243" s="68" t="n">
        <v>137.19</v>
      </c>
      <c r="I10243" s="65" t="n">
        <v>34365</v>
      </c>
      <c r="J10243" s="66" t="s">
        <v>12207</v>
      </c>
    </row>
    <row r="10244" s="54" customFormat="true" ht="12.75" hidden="false" customHeight="false" outlineLevel="0" collapsed="false">
      <c r="A10244" s="37" t="n">
        <v>10233</v>
      </c>
      <c r="B10244" s="60" t="s">
        <v>11551</v>
      </c>
      <c r="C10244" s="37" t="s">
        <v>37</v>
      </c>
      <c r="D10244" s="60" t="s">
        <v>12208</v>
      </c>
      <c r="E10244" s="67" t="n">
        <v>11011507</v>
      </c>
      <c r="F10244" s="68" t="n">
        <v>22.66</v>
      </c>
      <c r="G10244" s="64" t="s">
        <v>1734</v>
      </c>
      <c r="H10244" s="68" t="n">
        <v>22.66</v>
      </c>
      <c r="I10244" s="65" t="n">
        <v>34889</v>
      </c>
      <c r="J10244" s="66" t="s">
        <v>1744</v>
      </c>
    </row>
    <row r="10245" s="54" customFormat="true" ht="12.75" hidden="false" customHeight="false" outlineLevel="0" collapsed="false">
      <c r="A10245" s="37" t="n">
        <v>10234</v>
      </c>
      <c r="B10245" s="60" t="s">
        <v>11551</v>
      </c>
      <c r="C10245" s="37" t="s">
        <v>37</v>
      </c>
      <c r="D10245" s="60" t="s">
        <v>12209</v>
      </c>
      <c r="E10245" s="67" t="n">
        <v>11011513</v>
      </c>
      <c r="F10245" s="68" t="n">
        <v>3904.35</v>
      </c>
      <c r="G10245" s="64" t="s">
        <v>1734</v>
      </c>
      <c r="H10245" s="68" t="n">
        <v>3904.35</v>
      </c>
      <c r="I10245" s="65" t="n">
        <v>34365</v>
      </c>
      <c r="J10245" s="66" t="s">
        <v>12210</v>
      </c>
    </row>
    <row r="10246" s="54" customFormat="true" ht="12.75" hidden="false" customHeight="false" outlineLevel="0" collapsed="false">
      <c r="A10246" s="37" t="n">
        <v>10235</v>
      </c>
      <c r="B10246" s="60" t="s">
        <v>11551</v>
      </c>
      <c r="C10246" s="37" t="s">
        <v>37</v>
      </c>
      <c r="D10246" s="60" t="s">
        <v>12211</v>
      </c>
      <c r="E10246" s="67" t="n">
        <v>11011530</v>
      </c>
      <c r="F10246" s="68" t="n">
        <v>646.25</v>
      </c>
      <c r="G10246" s="64" t="s">
        <v>1734</v>
      </c>
      <c r="H10246" s="68" t="n">
        <v>646.25</v>
      </c>
      <c r="I10246" s="65" t="n">
        <v>34365</v>
      </c>
      <c r="J10246" s="66" t="s">
        <v>12212</v>
      </c>
    </row>
    <row r="10247" s="54" customFormat="true" ht="12.75" hidden="false" customHeight="false" outlineLevel="0" collapsed="false">
      <c r="A10247" s="37" t="n">
        <v>10236</v>
      </c>
      <c r="B10247" s="60" t="s">
        <v>11551</v>
      </c>
      <c r="C10247" s="37" t="s">
        <v>37</v>
      </c>
      <c r="D10247" s="60" t="s">
        <v>12213</v>
      </c>
      <c r="E10247" s="67" t="n">
        <v>11011538</v>
      </c>
      <c r="F10247" s="68" t="n">
        <v>380.71</v>
      </c>
      <c r="G10247" s="64" t="s">
        <v>1734</v>
      </c>
      <c r="H10247" s="68" t="n">
        <v>380.71</v>
      </c>
      <c r="I10247" s="65" t="n">
        <v>34365</v>
      </c>
      <c r="J10247" s="66" t="s">
        <v>12214</v>
      </c>
    </row>
    <row r="10248" s="54" customFormat="true" ht="12.75" hidden="false" customHeight="false" outlineLevel="0" collapsed="false">
      <c r="A10248" s="37" t="n">
        <v>10237</v>
      </c>
      <c r="B10248" s="60" t="s">
        <v>11551</v>
      </c>
      <c r="C10248" s="37" t="s">
        <v>37</v>
      </c>
      <c r="D10248" s="60" t="s">
        <v>12215</v>
      </c>
      <c r="E10248" s="67" t="n">
        <v>11011547</v>
      </c>
      <c r="F10248" s="68" t="n">
        <v>294.69</v>
      </c>
      <c r="G10248" s="64" t="s">
        <v>1734</v>
      </c>
      <c r="H10248" s="68" t="n">
        <v>294.69</v>
      </c>
      <c r="I10248" s="65" t="n">
        <v>34471</v>
      </c>
      <c r="J10248" s="66" t="s">
        <v>12216</v>
      </c>
    </row>
    <row r="10249" s="54" customFormat="true" ht="12.75" hidden="false" customHeight="false" outlineLevel="0" collapsed="false">
      <c r="A10249" s="37" t="n">
        <v>10238</v>
      </c>
      <c r="B10249" s="60" t="s">
        <v>11551</v>
      </c>
      <c r="C10249" s="37" t="s">
        <v>37</v>
      </c>
      <c r="D10249" s="60" t="s">
        <v>12217</v>
      </c>
      <c r="E10249" s="67" t="n">
        <v>11011557</v>
      </c>
      <c r="F10249" s="68" t="n">
        <v>37.23</v>
      </c>
      <c r="G10249" s="64" t="s">
        <v>1734</v>
      </c>
      <c r="H10249" s="68" t="n">
        <v>37.23</v>
      </c>
      <c r="I10249" s="65" t="n">
        <v>34365</v>
      </c>
      <c r="J10249" s="66" t="s">
        <v>1744</v>
      </c>
    </row>
    <row r="10250" s="54" customFormat="true" ht="12.75" hidden="false" customHeight="false" outlineLevel="0" collapsed="false">
      <c r="A10250" s="37" t="n">
        <v>10239</v>
      </c>
      <c r="B10250" s="60" t="s">
        <v>11551</v>
      </c>
      <c r="C10250" s="37" t="s">
        <v>37</v>
      </c>
      <c r="D10250" s="60" t="s">
        <v>12218</v>
      </c>
      <c r="E10250" s="67" t="n">
        <v>11011579</v>
      </c>
      <c r="F10250" s="68" t="n">
        <v>53.09</v>
      </c>
      <c r="G10250" s="64" t="s">
        <v>1734</v>
      </c>
      <c r="H10250" s="68" t="n">
        <v>53.09</v>
      </c>
      <c r="I10250" s="65" t="n">
        <v>34795</v>
      </c>
      <c r="J10250" s="66" t="s">
        <v>12219</v>
      </c>
    </row>
    <row r="10251" s="54" customFormat="true" ht="12.75" hidden="false" customHeight="false" outlineLevel="0" collapsed="false">
      <c r="A10251" s="37" t="n">
        <v>10240</v>
      </c>
      <c r="B10251" s="60" t="s">
        <v>11551</v>
      </c>
      <c r="C10251" s="37" t="s">
        <v>37</v>
      </c>
      <c r="D10251" s="60" t="s">
        <v>12220</v>
      </c>
      <c r="E10251" s="67" t="n">
        <v>11011597</v>
      </c>
      <c r="F10251" s="68" t="n">
        <v>591.4</v>
      </c>
      <c r="G10251" s="64" t="s">
        <v>1734</v>
      </c>
      <c r="H10251" s="68" t="n">
        <v>591.4</v>
      </c>
      <c r="I10251" s="65" t="n">
        <v>34365</v>
      </c>
      <c r="J10251" s="66" t="s">
        <v>12221</v>
      </c>
    </row>
    <row r="10252" s="54" customFormat="true" ht="12.75" hidden="false" customHeight="false" outlineLevel="0" collapsed="false">
      <c r="A10252" s="37" t="n">
        <v>10241</v>
      </c>
      <c r="B10252" s="60" t="s">
        <v>11551</v>
      </c>
      <c r="C10252" s="37" t="s">
        <v>37</v>
      </c>
      <c r="D10252" s="60" t="s">
        <v>12222</v>
      </c>
      <c r="E10252" s="67" t="n">
        <v>11011614</v>
      </c>
      <c r="F10252" s="68" t="n">
        <v>9651.05</v>
      </c>
      <c r="G10252" s="64" t="s">
        <v>1734</v>
      </c>
      <c r="H10252" s="68" t="n">
        <v>9651.05</v>
      </c>
      <c r="I10252" s="65" t="n">
        <v>34365</v>
      </c>
      <c r="J10252" s="66" t="s">
        <v>12223</v>
      </c>
    </row>
    <row r="10253" s="54" customFormat="true" ht="12.75" hidden="false" customHeight="false" outlineLevel="0" collapsed="false">
      <c r="A10253" s="37" t="n">
        <v>10242</v>
      </c>
      <c r="B10253" s="60" t="s">
        <v>11551</v>
      </c>
      <c r="C10253" s="37" t="s">
        <v>37</v>
      </c>
      <c r="D10253" s="60" t="s">
        <v>12224</v>
      </c>
      <c r="E10253" s="67" t="n">
        <v>11011617</v>
      </c>
      <c r="F10253" s="68" t="n">
        <v>210.28</v>
      </c>
      <c r="G10253" s="64" t="s">
        <v>1734</v>
      </c>
      <c r="H10253" s="68" t="n">
        <v>210.28</v>
      </c>
      <c r="I10253" s="65" t="n">
        <v>34365</v>
      </c>
      <c r="J10253" s="66" t="s">
        <v>1744</v>
      </c>
    </row>
    <row r="10254" s="54" customFormat="true" ht="12.75" hidden="false" customHeight="false" outlineLevel="0" collapsed="false">
      <c r="A10254" s="37" t="n">
        <v>10243</v>
      </c>
      <c r="B10254" s="60" t="s">
        <v>11551</v>
      </c>
      <c r="C10254" s="37" t="s">
        <v>37</v>
      </c>
      <c r="D10254" s="60" t="s">
        <v>12225</v>
      </c>
      <c r="E10254" s="67" t="n">
        <v>11011622</v>
      </c>
      <c r="F10254" s="68" t="n">
        <v>575.33</v>
      </c>
      <c r="G10254" s="64" t="s">
        <v>1734</v>
      </c>
      <c r="H10254" s="68" t="n">
        <v>575.33</v>
      </c>
      <c r="I10254" s="65" t="n">
        <v>34365</v>
      </c>
      <c r="J10254" s="66" t="s">
        <v>12226</v>
      </c>
    </row>
    <row r="10255" s="54" customFormat="true" ht="12.75" hidden="false" customHeight="false" outlineLevel="0" collapsed="false">
      <c r="A10255" s="37" t="n">
        <v>10244</v>
      </c>
      <c r="B10255" s="60" t="s">
        <v>11551</v>
      </c>
      <c r="C10255" s="37" t="s">
        <v>37</v>
      </c>
      <c r="D10255" s="60" t="s">
        <v>10055</v>
      </c>
      <c r="E10255" s="67" t="n">
        <v>11011628</v>
      </c>
      <c r="F10255" s="68" t="n">
        <v>1321.81</v>
      </c>
      <c r="G10255" s="64" t="s">
        <v>1734</v>
      </c>
      <c r="H10255" s="68" t="n">
        <v>1321.81</v>
      </c>
      <c r="I10255" s="65" t="n">
        <v>35024</v>
      </c>
      <c r="J10255" s="66" t="s">
        <v>12227</v>
      </c>
    </row>
    <row r="10256" s="54" customFormat="true" ht="12.75" hidden="false" customHeight="false" outlineLevel="0" collapsed="false">
      <c r="A10256" s="37" t="n">
        <v>10245</v>
      </c>
      <c r="B10256" s="60" t="s">
        <v>11551</v>
      </c>
      <c r="C10256" s="37" t="s">
        <v>37</v>
      </c>
      <c r="D10256" s="60" t="s">
        <v>12228</v>
      </c>
      <c r="E10256" s="67" t="n">
        <v>11011629</v>
      </c>
      <c r="F10256" s="68" t="n">
        <v>5574.64</v>
      </c>
      <c r="G10256" s="64" t="s">
        <v>1734</v>
      </c>
      <c r="H10256" s="68" t="n">
        <v>5574.64</v>
      </c>
      <c r="I10256" s="65" t="n">
        <v>34365</v>
      </c>
      <c r="J10256" s="66" t="s">
        <v>12229</v>
      </c>
    </row>
    <row r="10257" s="54" customFormat="true" ht="12.75" hidden="false" customHeight="false" outlineLevel="0" collapsed="false">
      <c r="A10257" s="37" t="n">
        <v>10246</v>
      </c>
      <c r="B10257" s="60" t="s">
        <v>11551</v>
      </c>
      <c r="C10257" s="37" t="s">
        <v>37</v>
      </c>
      <c r="D10257" s="60" t="s">
        <v>12230</v>
      </c>
      <c r="E10257" s="67" t="n">
        <v>11011630</v>
      </c>
      <c r="F10257" s="68" t="n">
        <v>188.73</v>
      </c>
      <c r="G10257" s="64" t="s">
        <v>1734</v>
      </c>
      <c r="H10257" s="68" t="n">
        <v>188.73</v>
      </c>
      <c r="I10257" s="65" t="n">
        <v>34365</v>
      </c>
      <c r="J10257" s="66" t="s">
        <v>1744</v>
      </c>
    </row>
    <row r="10258" s="54" customFormat="true" ht="12.75" hidden="false" customHeight="false" outlineLevel="0" collapsed="false">
      <c r="A10258" s="37" t="n">
        <v>10247</v>
      </c>
      <c r="B10258" s="60" t="s">
        <v>11551</v>
      </c>
      <c r="C10258" s="37" t="s">
        <v>37</v>
      </c>
      <c r="D10258" s="60" t="s">
        <v>12231</v>
      </c>
      <c r="E10258" s="67" t="n">
        <v>11011632</v>
      </c>
      <c r="F10258" s="68" t="n">
        <v>85.74</v>
      </c>
      <c r="G10258" s="64" t="s">
        <v>1734</v>
      </c>
      <c r="H10258" s="68" t="n">
        <v>85.74</v>
      </c>
      <c r="I10258" s="65" t="n">
        <v>34365</v>
      </c>
      <c r="J10258" s="66" t="s">
        <v>12232</v>
      </c>
    </row>
    <row r="10259" s="54" customFormat="true" ht="12.75" hidden="false" customHeight="false" outlineLevel="0" collapsed="false">
      <c r="A10259" s="37" t="n">
        <v>10248</v>
      </c>
      <c r="B10259" s="60" t="s">
        <v>11551</v>
      </c>
      <c r="C10259" s="37" t="s">
        <v>37</v>
      </c>
      <c r="D10259" s="60" t="s">
        <v>12233</v>
      </c>
      <c r="E10259" s="67" t="n">
        <v>11011654</v>
      </c>
      <c r="F10259" s="68" t="n">
        <v>6.56</v>
      </c>
      <c r="G10259" s="64" t="s">
        <v>1734</v>
      </c>
      <c r="H10259" s="68" t="n">
        <v>6.56</v>
      </c>
      <c r="I10259" s="65" t="n">
        <v>34365</v>
      </c>
      <c r="J10259" s="66" t="s">
        <v>12234</v>
      </c>
    </row>
    <row r="10260" s="54" customFormat="true" ht="12.75" hidden="false" customHeight="false" outlineLevel="0" collapsed="false">
      <c r="A10260" s="37" t="n">
        <v>10249</v>
      </c>
      <c r="B10260" s="60" t="s">
        <v>11551</v>
      </c>
      <c r="C10260" s="37" t="s">
        <v>37</v>
      </c>
      <c r="D10260" s="60" t="s">
        <v>12235</v>
      </c>
      <c r="E10260" s="67" t="n">
        <v>11011684</v>
      </c>
      <c r="F10260" s="68" t="n">
        <v>50.95</v>
      </c>
      <c r="G10260" s="64" t="s">
        <v>1734</v>
      </c>
      <c r="H10260" s="68" t="n">
        <v>50.95</v>
      </c>
      <c r="I10260" s="65" t="n">
        <v>34365</v>
      </c>
      <c r="J10260" s="66" t="s">
        <v>1744</v>
      </c>
    </row>
    <row r="10261" s="54" customFormat="true" ht="12.75" hidden="false" customHeight="false" outlineLevel="0" collapsed="false">
      <c r="A10261" s="37" t="n">
        <v>10250</v>
      </c>
      <c r="B10261" s="60" t="s">
        <v>11551</v>
      </c>
      <c r="C10261" s="37" t="s">
        <v>37</v>
      </c>
      <c r="D10261" s="60" t="s">
        <v>12236</v>
      </c>
      <c r="E10261" s="67" t="n">
        <v>11011700</v>
      </c>
      <c r="F10261" s="68" t="n">
        <v>2915.7</v>
      </c>
      <c r="G10261" s="64" t="s">
        <v>1734</v>
      </c>
      <c r="H10261" s="68" t="n">
        <v>2915.7</v>
      </c>
      <c r="I10261" s="65" t="n">
        <v>34365</v>
      </c>
      <c r="J10261" s="66" t="s">
        <v>12237</v>
      </c>
    </row>
    <row r="10262" s="54" customFormat="true" ht="12.75" hidden="false" customHeight="false" outlineLevel="0" collapsed="false">
      <c r="A10262" s="37" t="n">
        <v>10251</v>
      </c>
      <c r="B10262" s="60" t="s">
        <v>11551</v>
      </c>
      <c r="C10262" s="37" t="s">
        <v>37</v>
      </c>
      <c r="D10262" s="60" t="s">
        <v>12238</v>
      </c>
      <c r="E10262" s="67" t="n">
        <v>11011710</v>
      </c>
      <c r="F10262" s="68" t="n">
        <v>176.52</v>
      </c>
      <c r="G10262" s="64" t="s">
        <v>1734</v>
      </c>
      <c r="H10262" s="68" t="n">
        <v>176.52</v>
      </c>
      <c r="I10262" s="65" t="n">
        <v>34365</v>
      </c>
      <c r="J10262" s="66" t="s">
        <v>12239</v>
      </c>
    </row>
    <row r="10263" s="54" customFormat="true" ht="12.75" hidden="false" customHeight="false" outlineLevel="0" collapsed="false">
      <c r="A10263" s="37" t="n">
        <v>10252</v>
      </c>
      <c r="B10263" s="60" t="s">
        <v>11551</v>
      </c>
      <c r="C10263" s="37" t="s">
        <v>37</v>
      </c>
      <c r="D10263" s="60" t="s">
        <v>12240</v>
      </c>
      <c r="E10263" s="67" t="n">
        <v>11011726</v>
      </c>
      <c r="F10263" s="68" t="n">
        <v>184.23</v>
      </c>
      <c r="G10263" s="64" t="s">
        <v>1734</v>
      </c>
      <c r="H10263" s="68" t="n">
        <v>184.23</v>
      </c>
      <c r="I10263" s="65" t="n">
        <v>34365</v>
      </c>
      <c r="J10263" s="66" t="s">
        <v>12241</v>
      </c>
    </row>
    <row r="10264" s="54" customFormat="true" ht="12.75" hidden="false" customHeight="false" outlineLevel="0" collapsed="false">
      <c r="A10264" s="37" t="n">
        <v>10253</v>
      </c>
      <c r="B10264" s="60" t="s">
        <v>11551</v>
      </c>
      <c r="C10264" s="37" t="s">
        <v>37</v>
      </c>
      <c r="D10264" s="60" t="s">
        <v>12242</v>
      </c>
      <c r="E10264" s="67" t="n">
        <v>11011728</v>
      </c>
      <c r="F10264" s="68" t="n">
        <v>437.15</v>
      </c>
      <c r="G10264" s="64" t="s">
        <v>1734</v>
      </c>
      <c r="H10264" s="68" t="n">
        <v>437.15</v>
      </c>
      <c r="I10264" s="65" t="n">
        <v>34701</v>
      </c>
      <c r="J10264" s="66" t="s">
        <v>12243</v>
      </c>
    </row>
    <row r="10265" s="54" customFormat="true" ht="12.75" hidden="false" customHeight="false" outlineLevel="0" collapsed="false">
      <c r="A10265" s="37" t="n">
        <v>10254</v>
      </c>
      <c r="B10265" s="60" t="s">
        <v>11551</v>
      </c>
      <c r="C10265" s="37" t="s">
        <v>37</v>
      </c>
      <c r="D10265" s="60" t="s">
        <v>12244</v>
      </c>
      <c r="E10265" s="67" t="n">
        <v>11011729</v>
      </c>
      <c r="F10265" s="68" t="n">
        <v>217.18</v>
      </c>
      <c r="G10265" s="64" t="s">
        <v>1734</v>
      </c>
      <c r="H10265" s="68" t="n">
        <v>217.18</v>
      </c>
      <c r="I10265" s="65" t="n">
        <v>34365</v>
      </c>
      <c r="J10265" s="66" t="s">
        <v>12245</v>
      </c>
    </row>
    <row r="10266" s="54" customFormat="true" ht="12.75" hidden="false" customHeight="false" outlineLevel="0" collapsed="false">
      <c r="A10266" s="37" t="n">
        <v>10255</v>
      </c>
      <c r="B10266" s="60" t="s">
        <v>11551</v>
      </c>
      <c r="C10266" s="37" t="s">
        <v>37</v>
      </c>
      <c r="D10266" s="60" t="s">
        <v>12246</v>
      </c>
      <c r="E10266" s="67" t="n">
        <v>11011733</v>
      </c>
      <c r="F10266" s="68" t="n">
        <v>566.71</v>
      </c>
      <c r="G10266" s="64" t="s">
        <v>1734</v>
      </c>
      <c r="H10266" s="68" t="n">
        <v>566.71</v>
      </c>
      <c r="I10266" s="65" t="n">
        <v>34365</v>
      </c>
      <c r="J10266" s="66" t="s">
        <v>12247</v>
      </c>
    </row>
    <row r="10267" s="54" customFormat="true" ht="12.75" hidden="false" customHeight="false" outlineLevel="0" collapsed="false">
      <c r="A10267" s="37" t="n">
        <v>10256</v>
      </c>
      <c r="B10267" s="60" t="s">
        <v>11551</v>
      </c>
      <c r="C10267" s="37" t="s">
        <v>37</v>
      </c>
      <c r="D10267" s="60" t="s">
        <v>12248</v>
      </c>
      <c r="E10267" s="67" t="n">
        <v>11011747</v>
      </c>
      <c r="F10267" s="68" t="n">
        <v>89.39</v>
      </c>
      <c r="G10267" s="64" t="s">
        <v>1734</v>
      </c>
      <c r="H10267" s="68" t="n">
        <v>89.39</v>
      </c>
      <c r="I10267" s="65" t="n">
        <v>34575</v>
      </c>
      <c r="J10267" s="66" t="s">
        <v>1744</v>
      </c>
    </row>
    <row r="10268" s="54" customFormat="true" ht="12.75" hidden="false" customHeight="false" outlineLevel="0" collapsed="false">
      <c r="A10268" s="37" t="n">
        <v>10257</v>
      </c>
      <c r="B10268" s="60" t="s">
        <v>11551</v>
      </c>
      <c r="C10268" s="37" t="s">
        <v>37</v>
      </c>
      <c r="D10268" s="60" t="s">
        <v>12249</v>
      </c>
      <c r="E10268" s="67" t="n">
        <v>11011749</v>
      </c>
      <c r="F10268" s="68" t="n">
        <v>31.82</v>
      </c>
      <c r="G10268" s="64" t="s">
        <v>1734</v>
      </c>
      <c r="H10268" s="68" t="n">
        <v>31.82</v>
      </c>
      <c r="I10268" s="65" t="n">
        <v>34365</v>
      </c>
      <c r="J10268" s="66" t="s">
        <v>1744</v>
      </c>
    </row>
    <row r="10269" s="54" customFormat="true" ht="12.75" hidden="false" customHeight="false" outlineLevel="0" collapsed="false">
      <c r="A10269" s="37" t="n">
        <v>10258</v>
      </c>
      <c r="B10269" s="60" t="s">
        <v>11551</v>
      </c>
      <c r="C10269" s="37" t="s">
        <v>37</v>
      </c>
      <c r="D10269" s="60" t="s">
        <v>12250</v>
      </c>
      <c r="E10269" s="67" t="n">
        <v>11011752</v>
      </c>
      <c r="F10269" s="68" t="n">
        <v>139.76</v>
      </c>
      <c r="G10269" s="64" t="s">
        <v>1734</v>
      </c>
      <c r="H10269" s="68" t="n">
        <v>139.76</v>
      </c>
      <c r="I10269" s="65" t="n">
        <v>34716</v>
      </c>
      <c r="J10269" s="66" t="s">
        <v>1744</v>
      </c>
    </row>
    <row r="10270" s="54" customFormat="true" ht="12.75" hidden="false" customHeight="false" outlineLevel="0" collapsed="false">
      <c r="A10270" s="37" t="n">
        <v>10259</v>
      </c>
      <c r="B10270" s="60" t="s">
        <v>11551</v>
      </c>
      <c r="C10270" s="37" t="s">
        <v>37</v>
      </c>
      <c r="D10270" s="60" t="s">
        <v>12251</v>
      </c>
      <c r="E10270" s="67" t="n">
        <v>11011753</v>
      </c>
      <c r="F10270" s="68" t="n">
        <v>1395.73</v>
      </c>
      <c r="G10270" s="64" t="s">
        <v>1734</v>
      </c>
      <c r="H10270" s="68" t="n">
        <v>1395.73</v>
      </c>
      <c r="I10270" s="65" t="n">
        <v>34708</v>
      </c>
      <c r="J10270" s="66" t="s">
        <v>12252</v>
      </c>
    </row>
    <row r="10271" s="54" customFormat="true" ht="12.75" hidden="false" customHeight="false" outlineLevel="0" collapsed="false">
      <c r="A10271" s="37" t="n">
        <v>10260</v>
      </c>
      <c r="B10271" s="60" t="s">
        <v>11551</v>
      </c>
      <c r="C10271" s="37" t="s">
        <v>37</v>
      </c>
      <c r="D10271" s="60" t="s">
        <v>12253</v>
      </c>
      <c r="E10271" s="67" t="n">
        <v>11011784</v>
      </c>
      <c r="F10271" s="68" t="n">
        <v>163.27</v>
      </c>
      <c r="G10271" s="64" t="s">
        <v>1734</v>
      </c>
      <c r="H10271" s="68" t="n">
        <v>163.27</v>
      </c>
      <c r="I10271" s="65" t="n">
        <v>34365</v>
      </c>
      <c r="J10271" s="66" t="s">
        <v>1744</v>
      </c>
    </row>
    <row r="10272" s="54" customFormat="true" ht="12.75" hidden="false" customHeight="false" outlineLevel="0" collapsed="false">
      <c r="A10272" s="37" t="n">
        <v>10261</v>
      </c>
      <c r="B10272" s="60" t="s">
        <v>11551</v>
      </c>
      <c r="C10272" s="37" t="s">
        <v>37</v>
      </c>
      <c r="D10272" s="60" t="s">
        <v>12254</v>
      </c>
      <c r="E10272" s="67" t="n">
        <v>11011807</v>
      </c>
      <c r="F10272" s="68" t="n">
        <v>4.99</v>
      </c>
      <c r="G10272" s="64" t="s">
        <v>1734</v>
      </c>
      <c r="H10272" s="68" t="n">
        <v>4.99</v>
      </c>
      <c r="I10272" s="65" t="n">
        <v>34365</v>
      </c>
      <c r="J10272" s="66" t="s">
        <v>1744</v>
      </c>
    </row>
    <row r="10273" s="54" customFormat="true" ht="12.75" hidden="false" customHeight="false" outlineLevel="0" collapsed="false">
      <c r="A10273" s="37" t="n">
        <v>10262</v>
      </c>
      <c r="B10273" s="60" t="s">
        <v>11551</v>
      </c>
      <c r="C10273" s="37" t="s">
        <v>37</v>
      </c>
      <c r="D10273" s="60" t="s">
        <v>12255</v>
      </c>
      <c r="E10273" s="67" t="n">
        <v>11011808</v>
      </c>
      <c r="F10273" s="68" t="n">
        <v>274.37</v>
      </c>
      <c r="G10273" s="64" t="s">
        <v>1734</v>
      </c>
      <c r="H10273" s="68" t="n">
        <v>274.37</v>
      </c>
      <c r="I10273" s="65" t="n">
        <v>34365</v>
      </c>
      <c r="J10273" s="66" t="s">
        <v>1744</v>
      </c>
    </row>
    <row r="10274" s="54" customFormat="true" ht="12.75" hidden="false" customHeight="false" outlineLevel="0" collapsed="false">
      <c r="A10274" s="37" t="n">
        <v>10263</v>
      </c>
      <c r="B10274" s="60" t="s">
        <v>11551</v>
      </c>
      <c r="C10274" s="37" t="s">
        <v>37</v>
      </c>
      <c r="D10274" s="60" t="s">
        <v>12256</v>
      </c>
      <c r="E10274" s="67" t="n">
        <v>11011818</v>
      </c>
      <c r="F10274" s="68" t="n">
        <v>4660.85</v>
      </c>
      <c r="G10274" s="64" t="s">
        <v>1734</v>
      </c>
      <c r="H10274" s="68" t="n">
        <v>4660.85</v>
      </c>
      <c r="I10274" s="65" t="n">
        <v>35178</v>
      </c>
      <c r="J10274" s="66" t="s">
        <v>12257</v>
      </c>
    </row>
    <row r="10275" s="54" customFormat="true" ht="12.75" hidden="false" customHeight="false" outlineLevel="0" collapsed="false">
      <c r="A10275" s="37" t="n">
        <v>10264</v>
      </c>
      <c r="B10275" s="60" t="s">
        <v>11551</v>
      </c>
      <c r="C10275" s="37" t="s">
        <v>37</v>
      </c>
      <c r="D10275" s="60" t="s">
        <v>12258</v>
      </c>
      <c r="E10275" s="67" t="n">
        <v>11011842</v>
      </c>
      <c r="F10275" s="68" t="n">
        <v>343.43</v>
      </c>
      <c r="G10275" s="64" t="s">
        <v>1734</v>
      </c>
      <c r="H10275" s="68" t="n">
        <v>343.43</v>
      </c>
      <c r="I10275" s="65" t="n">
        <v>35227</v>
      </c>
      <c r="J10275" s="66" t="s">
        <v>12259</v>
      </c>
    </row>
    <row r="10276" s="54" customFormat="true" ht="12.75" hidden="false" customHeight="false" outlineLevel="0" collapsed="false">
      <c r="A10276" s="37" t="n">
        <v>10265</v>
      </c>
      <c r="B10276" s="60" t="s">
        <v>11551</v>
      </c>
      <c r="C10276" s="37" t="s">
        <v>37</v>
      </c>
      <c r="D10276" s="60" t="s">
        <v>12260</v>
      </c>
      <c r="E10276" s="67" t="n">
        <v>11011849</v>
      </c>
      <c r="F10276" s="68" t="n">
        <v>269.89</v>
      </c>
      <c r="G10276" s="64" t="s">
        <v>1734</v>
      </c>
      <c r="H10276" s="68" t="n">
        <v>269.89</v>
      </c>
      <c r="I10276" s="65" t="n">
        <v>34365</v>
      </c>
      <c r="J10276" s="66" t="s">
        <v>1744</v>
      </c>
    </row>
    <row r="10277" s="54" customFormat="true" ht="12.75" hidden="false" customHeight="false" outlineLevel="0" collapsed="false">
      <c r="A10277" s="37" t="n">
        <v>10266</v>
      </c>
      <c r="B10277" s="60" t="s">
        <v>11551</v>
      </c>
      <c r="C10277" s="37" t="s">
        <v>37</v>
      </c>
      <c r="D10277" s="60" t="s">
        <v>12261</v>
      </c>
      <c r="E10277" s="67" t="n">
        <v>11011850</v>
      </c>
      <c r="F10277" s="68" t="n">
        <v>269.89</v>
      </c>
      <c r="G10277" s="64" t="s">
        <v>1734</v>
      </c>
      <c r="H10277" s="68" t="n">
        <v>269.89</v>
      </c>
      <c r="I10277" s="65" t="n">
        <v>34365</v>
      </c>
      <c r="J10277" s="66" t="s">
        <v>1744</v>
      </c>
    </row>
    <row r="10278" s="54" customFormat="true" ht="12.75" hidden="false" customHeight="false" outlineLevel="0" collapsed="false">
      <c r="A10278" s="37" t="n">
        <v>10267</v>
      </c>
      <c r="B10278" s="60" t="s">
        <v>11551</v>
      </c>
      <c r="C10278" s="37" t="s">
        <v>37</v>
      </c>
      <c r="D10278" s="60" t="s">
        <v>1824</v>
      </c>
      <c r="E10278" s="67" t="n">
        <v>11011869</v>
      </c>
      <c r="F10278" s="68" t="n">
        <v>494.93</v>
      </c>
      <c r="G10278" s="64" t="s">
        <v>1734</v>
      </c>
      <c r="H10278" s="68" t="n">
        <v>494.93</v>
      </c>
      <c r="I10278" s="65" t="n">
        <v>34658</v>
      </c>
      <c r="J10278" s="66" t="s">
        <v>12262</v>
      </c>
    </row>
    <row r="10279" s="54" customFormat="true" ht="12.75" hidden="false" customHeight="false" outlineLevel="0" collapsed="false">
      <c r="A10279" s="37" t="n">
        <v>10268</v>
      </c>
      <c r="B10279" s="60" t="s">
        <v>11551</v>
      </c>
      <c r="C10279" s="37" t="s">
        <v>37</v>
      </c>
      <c r="D10279" s="60" t="s">
        <v>12263</v>
      </c>
      <c r="E10279" s="67" t="n">
        <v>11011871</v>
      </c>
      <c r="F10279" s="68" t="n">
        <v>263.22</v>
      </c>
      <c r="G10279" s="64" t="s">
        <v>1734</v>
      </c>
      <c r="H10279" s="68" t="n">
        <v>263.22</v>
      </c>
      <c r="I10279" s="65" t="n">
        <v>34823</v>
      </c>
      <c r="J10279" s="66" t="s">
        <v>12264</v>
      </c>
    </row>
    <row r="10280" s="54" customFormat="true" ht="12.75" hidden="false" customHeight="false" outlineLevel="0" collapsed="false">
      <c r="A10280" s="37" t="n">
        <v>10269</v>
      </c>
      <c r="B10280" s="60" t="s">
        <v>11551</v>
      </c>
      <c r="C10280" s="37" t="s">
        <v>37</v>
      </c>
      <c r="D10280" s="60" t="s">
        <v>12265</v>
      </c>
      <c r="E10280" s="67" t="n">
        <v>11011945</v>
      </c>
      <c r="F10280" s="68" t="n">
        <v>4257.96</v>
      </c>
      <c r="G10280" s="64" t="s">
        <v>1734</v>
      </c>
      <c r="H10280" s="68" t="n">
        <v>4257.96</v>
      </c>
      <c r="I10280" s="65" t="n">
        <v>34963</v>
      </c>
      <c r="J10280" s="66" t="s">
        <v>12266</v>
      </c>
    </row>
    <row r="10281" s="54" customFormat="true" ht="12.75" hidden="false" customHeight="false" outlineLevel="0" collapsed="false">
      <c r="A10281" s="37" t="n">
        <v>10270</v>
      </c>
      <c r="B10281" s="60" t="s">
        <v>11551</v>
      </c>
      <c r="C10281" s="37" t="s">
        <v>37</v>
      </c>
      <c r="D10281" s="60" t="s">
        <v>12267</v>
      </c>
      <c r="E10281" s="67" t="n">
        <v>11011979</v>
      </c>
      <c r="F10281" s="68" t="n">
        <v>240.63</v>
      </c>
      <c r="G10281" s="64" t="s">
        <v>1734</v>
      </c>
      <c r="H10281" s="68" t="n">
        <v>240.63</v>
      </c>
      <c r="I10281" s="65" t="n">
        <v>34914</v>
      </c>
      <c r="J10281" s="66" t="s">
        <v>12268</v>
      </c>
    </row>
    <row r="10282" s="54" customFormat="true" ht="12.75" hidden="false" customHeight="false" outlineLevel="0" collapsed="false">
      <c r="A10282" s="37" t="n">
        <v>10271</v>
      </c>
      <c r="B10282" s="60" t="s">
        <v>11551</v>
      </c>
      <c r="C10282" s="37" t="s">
        <v>37</v>
      </c>
      <c r="D10282" s="60" t="s">
        <v>12269</v>
      </c>
      <c r="E10282" s="67" t="n">
        <v>11011982</v>
      </c>
      <c r="F10282" s="68" t="n">
        <v>206.22</v>
      </c>
      <c r="G10282" s="64" t="s">
        <v>1734</v>
      </c>
      <c r="H10282" s="68" t="n">
        <v>206.22</v>
      </c>
      <c r="I10282" s="65" t="n">
        <v>34450</v>
      </c>
      <c r="J10282" s="66" t="s">
        <v>1744</v>
      </c>
    </row>
    <row r="10283" s="54" customFormat="true" ht="12.75" hidden="false" customHeight="false" outlineLevel="0" collapsed="false">
      <c r="A10283" s="37" t="n">
        <v>10272</v>
      </c>
      <c r="B10283" s="60" t="s">
        <v>11551</v>
      </c>
      <c r="C10283" s="37" t="s">
        <v>37</v>
      </c>
      <c r="D10283" s="60" t="s">
        <v>12270</v>
      </c>
      <c r="E10283" s="67" t="n">
        <v>11012042</v>
      </c>
      <c r="F10283" s="68" t="n">
        <v>147.28</v>
      </c>
      <c r="G10283" s="64" t="s">
        <v>1734</v>
      </c>
      <c r="H10283" s="68" t="n">
        <v>147.28</v>
      </c>
      <c r="I10283" s="65" t="n">
        <v>34568</v>
      </c>
      <c r="J10283" s="66" t="s">
        <v>1744</v>
      </c>
    </row>
    <row r="10284" s="54" customFormat="true" ht="12.75" hidden="false" customHeight="false" outlineLevel="0" collapsed="false">
      <c r="A10284" s="37" t="n">
        <v>10273</v>
      </c>
      <c r="B10284" s="60" t="s">
        <v>11551</v>
      </c>
      <c r="C10284" s="37" t="s">
        <v>37</v>
      </c>
      <c r="D10284" s="60" t="s">
        <v>12271</v>
      </c>
      <c r="E10284" s="67" t="n">
        <v>11012080</v>
      </c>
      <c r="F10284" s="68" t="n">
        <v>453.74</v>
      </c>
      <c r="G10284" s="64" t="s">
        <v>1734</v>
      </c>
      <c r="H10284" s="68" t="n">
        <v>453.74</v>
      </c>
      <c r="I10284" s="65" t="n">
        <v>35206</v>
      </c>
      <c r="J10284" s="66" t="s">
        <v>12272</v>
      </c>
    </row>
    <row r="10285" s="54" customFormat="true" ht="12.75" hidden="false" customHeight="false" outlineLevel="0" collapsed="false">
      <c r="A10285" s="37" t="n">
        <v>10274</v>
      </c>
      <c r="B10285" s="60" t="s">
        <v>11551</v>
      </c>
      <c r="C10285" s="37" t="s">
        <v>37</v>
      </c>
      <c r="D10285" s="60" t="s">
        <v>12273</v>
      </c>
      <c r="E10285" s="67" t="n">
        <v>11012130</v>
      </c>
      <c r="F10285" s="68" t="n">
        <v>128.47</v>
      </c>
      <c r="G10285" s="64" t="s">
        <v>1734</v>
      </c>
      <c r="H10285" s="68" t="n">
        <v>128.47</v>
      </c>
      <c r="I10285" s="65" t="n">
        <v>34935</v>
      </c>
      <c r="J10285" s="66" t="s">
        <v>1744</v>
      </c>
    </row>
    <row r="10286" s="54" customFormat="true" ht="12.75" hidden="false" customHeight="false" outlineLevel="0" collapsed="false">
      <c r="A10286" s="37" t="n">
        <v>10275</v>
      </c>
      <c r="B10286" s="60" t="s">
        <v>11551</v>
      </c>
      <c r="C10286" s="37" t="s">
        <v>37</v>
      </c>
      <c r="D10286" s="60" t="s">
        <v>12274</v>
      </c>
      <c r="E10286" s="67" t="n">
        <v>11012137</v>
      </c>
      <c r="F10286" s="68" t="n">
        <v>1685.57</v>
      </c>
      <c r="G10286" s="64" t="s">
        <v>1734</v>
      </c>
      <c r="H10286" s="68" t="n">
        <v>1685.57</v>
      </c>
      <c r="I10286" s="65" t="n">
        <v>35004</v>
      </c>
      <c r="J10286" s="66" t="s">
        <v>12275</v>
      </c>
    </row>
    <row r="10287" s="54" customFormat="true" ht="12.75" hidden="false" customHeight="false" outlineLevel="0" collapsed="false">
      <c r="A10287" s="37" t="n">
        <v>10276</v>
      </c>
      <c r="B10287" s="60" t="s">
        <v>11551</v>
      </c>
      <c r="C10287" s="37" t="s">
        <v>37</v>
      </c>
      <c r="D10287" s="60" t="s">
        <v>12276</v>
      </c>
      <c r="E10287" s="67" t="n">
        <v>11012143</v>
      </c>
      <c r="F10287" s="68" t="n">
        <v>94.02</v>
      </c>
      <c r="G10287" s="64" t="s">
        <v>1734</v>
      </c>
      <c r="H10287" s="68" t="n">
        <v>94.02</v>
      </c>
      <c r="I10287" s="65" t="n">
        <v>34977</v>
      </c>
      <c r="J10287" s="66" t="s">
        <v>1744</v>
      </c>
    </row>
    <row r="10288" s="54" customFormat="true" ht="12.75" hidden="false" customHeight="false" outlineLevel="0" collapsed="false">
      <c r="A10288" s="37" t="n">
        <v>10277</v>
      </c>
      <c r="B10288" s="60" t="s">
        <v>11551</v>
      </c>
      <c r="C10288" s="37" t="s">
        <v>37</v>
      </c>
      <c r="D10288" s="60" t="s">
        <v>12277</v>
      </c>
      <c r="E10288" s="67" t="n">
        <v>11012144</v>
      </c>
      <c r="F10288" s="68" t="n">
        <v>118.36</v>
      </c>
      <c r="G10288" s="64" t="s">
        <v>1734</v>
      </c>
      <c r="H10288" s="68" t="n">
        <v>118.36</v>
      </c>
      <c r="I10288" s="65" t="n">
        <v>34980</v>
      </c>
      <c r="J10288" s="66" t="s">
        <v>1744</v>
      </c>
    </row>
    <row r="10289" s="54" customFormat="true" ht="12.75" hidden="false" customHeight="false" outlineLevel="0" collapsed="false">
      <c r="A10289" s="37" t="n">
        <v>10278</v>
      </c>
      <c r="B10289" s="60" t="s">
        <v>11551</v>
      </c>
      <c r="C10289" s="37" t="s">
        <v>37</v>
      </c>
      <c r="D10289" s="60" t="s">
        <v>12278</v>
      </c>
      <c r="E10289" s="67" t="n">
        <v>11012160</v>
      </c>
      <c r="F10289" s="68" t="n">
        <v>23.27</v>
      </c>
      <c r="G10289" s="64" t="s">
        <v>1734</v>
      </c>
      <c r="H10289" s="68" t="n">
        <v>23.27</v>
      </c>
      <c r="I10289" s="65" t="n">
        <v>35138</v>
      </c>
      <c r="J10289" s="66" t="s">
        <v>12279</v>
      </c>
    </row>
    <row r="10290" s="54" customFormat="true" ht="12.75" hidden="false" customHeight="false" outlineLevel="0" collapsed="false">
      <c r="A10290" s="37" t="n">
        <v>10279</v>
      </c>
      <c r="B10290" s="60" t="s">
        <v>11551</v>
      </c>
      <c r="C10290" s="37" t="s">
        <v>37</v>
      </c>
      <c r="D10290" s="60" t="s">
        <v>12280</v>
      </c>
      <c r="E10290" s="67" t="n">
        <v>12001375</v>
      </c>
      <c r="F10290" s="68" t="n">
        <v>1075</v>
      </c>
      <c r="G10290" s="64" t="s">
        <v>1812</v>
      </c>
      <c r="H10290" s="68" t="n">
        <v>1075</v>
      </c>
      <c r="I10290" s="65" t="n">
        <v>34235</v>
      </c>
      <c r="J10290" s="66" t="s">
        <v>12281</v>
      </c>
    </row>
    <row r="10291" s="54" customFormat="true" ht="12.75" hidden="false" customHeight="false" outlineLevel="0" collapsed="false">
      <c r="A10291" s="37" t="n">
        <v>10280</v>
      </c>
      <c r="B10291" s="60" t="s">
        <v>11551</v>
      </c>
      <c r="C10291" s="37" t="s">
        <v>37</v>
      </c>
      <c r="D10291" s="60" t="s">
        <v>12282</v>
      </c>
      <c r="E10291" s="67" t="n">
        <v>12001490</v>
      </c>
      <c r="F10291" s="68" t="n">
        <v>1400</v>
      </c>
      <c r="G10291" s="64" t="s">
        <v>1812</v>
      </c>
      <c r="H10291" s="68" t="n">
        <v>1400</v>
      </c>
      <c r="I10291" s="65" t="n">
        <v>34235</v>
      </c>
      <c r="J10291" s="66" t="s">
        <v>12283</v>
      </c>
    </row>
    <row r="10292" s="54" customFormat="true" ht="12.75" hidden="false" customHeight="false" outlineLevel="0" collapsed="false">
      <c r="A10292" s="37" t="n">
        <v>10281</v>
      </c>
      <c r="B10292" s="60" t="s">
        <v>11551</v>
      </c>
      <c r="C10292" s="37" t="s">
        <v>37</v>
      </c>
      <c r="D10292" s="60" t="s">
        <v>12284</v>
      </c>
      <c r="E10292" s="67" t="n">
        <v>12002017</v>
      </c>
      <c r="F10292" s="68" t="n">
        <v>139.52</v>
      </c>
      <c r="G10292" s="64" t="s">
        <v>1812</v>
      </c>
      <c r="H10292" s="68" t="n">
        <v>139.52</v>
      </c>
      <c r="I10292" s="65" t="n">
        <v>34235</v>
      </c>
      <c r="J10292" s="66" t="s">
        <v>12285</v>
      </c>
    </row>
    <row r="10293" s="54" customFormat="true" ht="12.75" hidden="false" customHeight="false" outlineLevel="0" collapsed="false">
      <c r="A10293" s="37" t="n">
        <v>10282</v>
      </c>
      <c r="B10293" s="60" t="s">
        <v>11551</v>
      </c>
      <c r="C10293" s="37" t="s">
        <v>37</v>
      </c>
      <c r="D10293" s="60" t="s">
        <v>12286</v>
      </c>
      <c r="E10293" s="67" t="n">
        <v>12002129</v>
      </c>
      <c r="F10293" s="68" t="n">
        <v>1320</v>
      </c>
      <c r="G10293" s="64" t="s">
        <v>1812</v>
      </c>
      <c r="H10293" s="68" t="n">
        <v>1320</v>
      </c>
      <c r="I10293" s="65" t="n">
        <v>34235</v>
      </c>
      <c r="J10293" s="66" t="s">
        <v>12287</v>
      </c>
    </row>
    <row r="10294" s="54" customFormat="true" ht="12.75" hidden="false" customHeight="false" outlineLevel="0" collapsed="false">
      <c r="A10294" s="37" t="n">
        <v>10283</v>
      </c>
      <c r="B10294" s="60" t="s">
        <v>11551</v>
      </c>
      <c r="C10294" s="37" t="s">
        <v>37</v>
      </c>
      <c r="D10294" s="60" t="s">
        <v>12288</v>
      </c>
      <c r="E10294" s="67" t="n">
        <v>12002324</v>
      </c>
      <c r="F10294" s="68" t="n">
        <v>33.16</v>
      </c>
      <c r="G10294" s="64" t="s">
        <v>1812</v>
      </c>
      <c r="H10294" s="68" t="n">
        <v>33.16</v>
      </c>
      <c r="I10294" s="65" t="n">
        <v>34235</v>
      </c>
      <c r="J10294" s="66" t="s">
        <v>1744</v>
      </c>
    </row>
    <row r="10295" s="54" customFormat="true" ht="12.75" hidden="false" customHeight="false" outlineLevel="0" collapsed="false">
      <c r="A10295" s="37" t="n">
        <v>10284</v>
      </c>
      <c r="B10295" s="60" t="s">
        <v>11551</v>
      </c>
      <c r="C10295" s="37" t="s">
        <v>37</v>
      </c>
      <c r="D10295" s="60" t="s">
        <v>12289</v>
      </c>
      <c r="E10295" s="67" t="n">
        <v>12002387</v>
      </c>
      <c r="F10295" s="68" t="n">
        <v>2578</v>
      </c>
      <c r="G10295" s="64" t="s">
        <v>1812</v>
      </c>
      <c r="H10295" s="68" t="n">
        <v>2578</v>
      </c>
      <c r="I10295" s="65" t="n">
        <v>34235</v>
      </c>
      <c r="J10295" s="66" t="s">
        <v>12290</v>
      </c>
    </row>
    <row r="10296" s="54" customFormat="true" ht="12.75" hidden="false" customHeight="false" outlineLevel="0" collapsed="false">
      <c r="A10296" s="37" t="n">
        <v>10285</v>
      </c>
      <c r="B10296" s="60" t="s">
        <v>11551</v>
      </c>
      <c r="C10296" s="37" t="s">
        <v>37</v>
      </c>
      <c r="D10296" s="60" t="s">
        <v>12291</v>
      </c>
      <c r="E10296" s="67" t="n">
        <v>12002473</v>
      </c>
      <c r="F10296" s="68" t="n">
        <v>194</v>
      </c>
      <c r="G10296" s="64" t="s">
        <v>1812</v>
      </c>
      <c r="H10296" s="68" t="n">
        <v>194</v>
      </c>
      <c r="I10296" s="65" t="n">
        <v>34235</v>
      </c>
      <c r="J10296" s="66" t="s">
        <v>12292</v>
      </c>
    </row>
    <row r="10297" s="54" customFormat="true" ht="12.75" hidden="false" customHeight="false" outlineLevel="0" collapsed="false">
      <c r="A10297" s="37" t="n">
        <v>10286</v>
      </c>
      <c r="B10297" s="60" t="s">
        <v>11551</v>
      </c>
      <c r="C10297" s="37" t="s">
        <v>37</v>
      </c>
      <c r="D10297" s="60" t="s">
        <v>12293</v>
      </c>
      <c r="E10297" s="67" t="n">
        <v>12002511</v>
      </c>
      <c r="F10297" s="68" t="n">
        <v>2645</v>
      </c>
      <c r="G10297" s="64" t="s">
        <v>1812</v>
      </c>
      <c r="H10297" s="68" t="n">
        <v>2645</v>
      </c>
      <c r="I10297" s="65" t="n">
        <v>34235</v>
      </c>
      <c r="J10297" s="66" t="s">
        <v>12294</v>
      </c>
    </row>
    <row r="10298" s="54" customFormat="true" ht="12.75" hidden="false" customHeight="false" outlineLevel="0" collapsed="false">
      <c r="A10298" s="37" t="n">
        <v>10287</v>
      </c>
      <c r="B10298" s="60" t="s">
        <v>11551</v>
      </c>
      <c r="C10298" s="37" t="s">
        <v>37</v>
      </c>
      <c r="D10298" s="60" t="s">
        <v>12295</v>
      </c>
      <c r="E10298" s="67" t="n">
        <v>12002545</v>
      </c>
      <c r="F10298" s="68" t="n">
        <v>2867</v>
      </c>
      <c r="G10298" s="64" t="s">
        <v>1812</v>
      </c>
      <c r="H10298" s="68" t="n">
        <v>2867</v>
      </c>
      <c r="I10298" s="65" t="n">
        <v>34235</v>
      </c>
      <c r="J10298" s="66" t="s">
        <v>12296</v>
      </c>
    </row>
    <row r="10299" s="54" customFormat="true" ht="12.75" hidden="false" customHeight="false" outlineLevel="0" collapsed="false">
      <c r="A10299" s="37" t="n">
        <v>10288</v>
      </c>
      <c r="B10299" s="60" t="s">
        <v>11551</v>
      </c>
      <c r="C10299" s="37" t="s">
        <v>37</v>
      </c>
      <c r="D10299" s="60" t="s">
        <v>12297</v>
      </c>
      <c r="E10299" s="67" t="n">
        <v>12002658</v>
      </c>
      <c r="F10299" s="68" t="n">
        <v>24773</v>
      </c>
      <c r="G10299" s="64" t="s">
        <v>1812</v>
      </c>
      <c r="H10299" s="68" t="n">
        <v>24773</v>
      </c>
      <c r="I10299" s="65" t="n">
        <v>34235</v>
      </c>
      <c r="J10299" s="66" t="s">
        <v>12298</v>
      </c>
    </row>
    <row r="10300" s="54" customFormat="true" ht="12.75" hidden="false" customHeight="false" outlineLevel="0" collapsed="false">
      <c r="A10300" s="37" t="n">
        <v>10289</v>
      </c>
      <c r="B10300" s="60" t="s">
        <v>11551</v>
      </c>
      <c r="C10300" s="37" t="s">
        <v>37</v>
      </c>
      <c r="D10300" s="60" t="s">
        <v>12299</v>
      </c>
      <c r="E10300" s="67" t="n">
        <v>12002944</v>
      </c>
      <c r="F10300" s="68" t="n">
        <v>58.49</v>
      </c>
      <c r="G10300" s="64" t="s">
        <v>1812</v>
      </c>
      <c r="H10300" s="68" t="n">
        <v>58.49</v>
      </c>
      <c r="I10300" s="65" t="n">
        <v>34800</v>
      </c>
      <c r="J10300" s="66" t="s">
        <v>1744</v>
      </c>
    </row>
    <row r="10301" s="54" customFormat="true" ht="12.75" hidden="false" customHeight="false" outlineLevel="0" collapsed="false">
      <c r="A10301" s="37" t="n">
        <v>10290</v>
      </c>
      <c r="B10301" s="60" t="s">
        <v>11551</v>
      </c>
      <c r="C10301" s="37" t="s">
        <v>37</v>
      </c>
      <c r="D10301" s="60" t="s">
        <v>12300</v>
      </c>
      <c r="E10301" s="67" t="n">
        <v>12003091</v>
      </c>
      <c r="F10301" s="68" t="n">
        <v>5169</v>
      </c>
      <c r="G10301" s="64" t="s">
        <v>1812</v>
      </c>
      <c r="H10301" s="68" t="n">
        <v>5169</v>
      </c>
      <c r="I10301" s="65" t="n">
        <v>34235</v>
      </c>
      <c r="J10301" s="66" t="s">
        <v>12301</v>
      </c>
    </row>
    <row r="10302" s="54" customFormat="true" ht="12.75" hidden="false" customHeight="false" outlineLevel="0" collapsed="false">
      <c r="A10302" s="37" t="n">
        <v>10291</v>
      </c>
      <c r="B10302" s="60" t="s">
        <v>11551</v>
      </c>
      <c r="C10302" s="37" t="s">
        <v>37</v>
      </c>
      <c r="D10302" s="60" t="s">
        <v>12302</v>
      </c>
      <c r="E10302" s="67" t="n">
        <v>12003168</v>
      </c>
      <c r="F10302" s="68" t="n">
        <v>1990</v>
      </c>
      <c r="G10302" s="64" t="s">
        <v>1812</v>
      </c>
      <c r="H10302" s="68" t="n">
        <v>1990</v>
      </c>
      <c r="I10302" s="65" t="n">
        <v>34235</v>
      </c>
      <c r="J10302" s="66" t="s">
        <v>12303</v>
      </c>
    </row>
    <row r="10303" s="54" customFormat="true" ht="12.75" hidden="false" customHeight="false" outlineLevel="0" collapsed="false">
      <c r="A10303" s="37" t="n">
        <v>10292</v>
      </c>
      <c r="B10303" s="60" t="s">
        <v>11551</v>
      </c>
      <c r="C10303" s="37" t="s">
        <v>37</v>
      </c>
      <c r="D10303" s="60" t="s">
        <v>12304</v>
      </c>
      <c r="E10303" s="67" t="n">
        <v>12003246</v>
      </c>
      <c r="F10303" s="68" t="n">
        <v>17569</v>
      </c>
      <c r="G10303" s="64" t="s">
        <v>1812</v>
      </c>
      <c r="H10303" s="68" t="n">
        <v>17569</v>
      </c>
      <c r="I10303" s="65" t="n">
        <v>34235</v>
      </c>
      <c r="J10303" s="66" t="s">
        <v>12305</v>
      </c>
    </row>
    <row r="10304" s="54" customFormat="true" ht="12.75" hidden="false" customHeight="false" outlineLevel="0" collapsed="false">
      <c r="A10304" s="37" t="n">
        <v>10293</v>
      </c>
      <c r="B10304" s="60" t="s">
        <v>11551</v>
      </c>
      <c r="C10304" s="37" t="s">
        <v>37</v>
      </c>
      <c r="D10304" s="60" t="s">
        <v>12306</v>
      </c>
      <c r="E10304" s="67" t="n">
        <v>12003435</v>
      </c>
      <c r="F10304" s="68" t="n">
        <v>110</v>
      </c>
      <c r="G10304" s="64" t="s">
        <v>1812</v>
      </c>
      <c r="H10304" s="68" t="n">
        <v>110</v>
      </c>
      <c r="I10304" s="65" t="n">
        <v>34235</v>
      </c>
      <c r="J10304" s="66" t="s">
        <v>1744</v>
      </c>
    </row>
    <row r="10305" s="54" customFormat="true" ht="12.75" hidden="false" customHeight="false" outlineLevel="0" collapsed="false">
      <c r="A10305" s="37" t="n">
        <v>10294</v>
      </c>
      <c r="B10305" s="60" t="s">
        <v>11551</v>
      </c>
      <c r="C10305" s="37" t="s">
        <v>37</v>
      </c>
      <c r="D10305" s="60" t="s">
        <v>12307</v>
      </c>
      <c r="E10305" s="67" t="n">
        <v>12003469</v>
      </c>
      <c r="F10305" s="68" t="n">
        <v>39784</v>
      </c>
      <c r="G10305" s="64" t="s">
        <v>1812</v>
      </c>
      <c r="H10305" s="68" t="n">
        <v>39784</v>
      </c>
      <c r="I10305" s="65" t="n">
        <v>34235</v>
      </c>
      <c r="J10305" s="66" t="s">
        <v>12308</v>
      </c>
    </row>
    <row r="10306" s="54" customFormat="true" ht="12.75" hidden="false" customHeight="false" outlineLevel="0" collapsed="false">
      <c r="A10306" s="37" t="n">
        <v>10295</v>
      </c>
      <c r="B10306" s="60" t="s">
        <v>11551</v>
      </c>
      <c r="C10306" s="37" t="s">
        <v>37</v>
      </c>
      <c r="D10306" s="60" t="s">
        <v>12309</v>
      </c>
      <c r="E10306" s="67" t="n">
        <v>12003578</v>
      </c>
      <c r="F10306" s="68" t="n">
        <v>20424.25</v>
      </c>
      <c r="G10306" s="64" t="s">
        <v>1812</v>
      </c>
      <c r="H10306" s="68" t="n">
        <v>20424.25</v>
      </c>
      <c r="I10306" s="65" t="n">
        <v>34235</v>
      </c>
      <c r="J10306" s="66" t="s">
        <v>12310</v>
      </c>
    </row>
    <row r="10307" s="54" customFormat="true" ht="12.75" hidden="false" customHeight="false" outlineLevel="0" collapsed="false">
      <c r="A10307" s="37" t="n">
        <v>10296</v>
      </c>
      <c r="B10307" s="60" t="s">
        <v>11551</v>
      </c>
      <c r="C10307" s="37" t="s">
        <v>37</v>
      </c>
      <c r="D10307" s="60" t="s">
        <v>12311</v>
      </c>
      <c r="E10307" s="67" t="n">
        <v>12003633</v>
      </c>
      <c r="F10307" s="68" t="n">
        <v>1878.1</v>
      </c>
      <c r="G10307" s="64" t="s">
        <v>1812</v>
      </c>
      <c r="H10307" s="68" t="n">
        <v>1878.1</v>
      </c>
      <c r="I10307" s="65" t="n">
        <v>34235</v>
      </c>
      <c r="J10307" s="66" t="s">
        <v>12312</v>
      </c>
    </row>
    <row r="10308" s="54" customFormat="true" ht="12.75" hidden="false" customHeight="false" outlineLevel="0" collapsed="false">
      <c r="A10308" s="37" t="n">
        <v>10297</v>
      </c>
      <c r="B10308" s="60" t="s">
        <v>11551</v>
      </c>
      <c r="C10308" s="37" t="s">
        <v>37</v>
      </c>
      <c r="D10308" s="60" t="s">
        <v>12313</v>
      </c>
      <c r="E10308" s="67" t="n">
        <v>12003675</v>
      </c>
      <c r="F10308" s="68" t="n">
        <v>2233.59</v>
      </c>
      <c r="G10308" s="64" t="s">
        <v>1812</v>
      </c>
      <c r="H10308" s="68" t="n">
        <v>2233.59</v>
      </c>
      <c r="I10308" s="65" t="n">
        <v>34235</v>
      </c>
      <c r="J10308" s="66" t="s">
        <v>12314</v>
      </c>
    </row>
    <row r="10309" s="54" customFormat="true" ht="12.75" hidden="false" customHeight="false" outlineLevel="0" collapsed="false">
      <c r="A10309" s="37" t="n">
        <v>10298</v>
      </c>
      <c r="B10309" s="60" t="s">
        <v>11551</v>
      </c>
      <c r="C10309" s="37" t="s">
        <v>37</v>
      </c>
      <c r="D10309" s="60" t="s">
        <v>12315</v>
      </c>
      <c r="E10309" s="67" t="n">
        <v>12003771</v>
      </c>
      <c r="F10309" s="68" t="n">
        <v>15095</v>
      </c>
      <c r="G10309" s="64" t="s">
        <v>1812</v>
      </c>
      <c r="H10309" s="68" t="n">
        <v>15095</v>
      </c>
      <c r="I10309" s="65" t="n">
        <v>34235</v>
      </c>
      <c r="J10309" s="66" t="s">
        <v>12316</v>
      </c>
    </row>
    <row r="10310" s="54" customFormat="true" ht="12.75" hidden="false" customHeight="false" outlineLevel="0" collapsed="false">
      <c r="A10310" s="37" t="n">
        <v>10299</v>
      </c>
      <c r="B10310" s="60" t="s">
        <v>11551</v>
      </c>
      <c r="C10310" s="37" t="s">
        <v>37</v>
      </c>
      <c r="D10310" s="60" t="s">
        <v>12317</v>
      </c>
      <c r="E10310" s="67" t="n">
        <v>12003818</v>
      </c>
      <c r="F10310" s="68" t="n">
        <v>39.44</v>
      </c>
      <c r="G10310" s="64" t="s">
        <v>1812</v>
      </c>
      <c r="H10310" s="68" t="n">
        <v>39.44</v>
      </c>
      <c r="I10310" s="65" t="n">
        <v>34235</v>
      </c>
      <c r="J10310" s="66" t="s">
        <v>12318</v>
      </c>
    </row>
    <row r="10311" s="54" customFormat="true" ht="12.75" hidden="false" customHeight="false" outlineLevel="0" collapsed="false">
      <c r="A10311" s="37" t="n">
        <v>10300</v>
      </c>
      <c r="B10311" s="60" t="s">
        <v>11551</v>
      </c>
      <c r="C10311" s="37" t="s">
        <v>37</v>
      </c>
      <c r="D10311" s="60" t="s">
        <v>12319</v>
      </c>
      <c r="E10311" s="67" t="n">
        <v>12003824</v>
      </c>
      <c r="F10311" s="68" t="n">
        <v>488</v>
      </c>
      <c r="G10311" s="64" t="s">
        <v>1812</v>
      </c>
      <c r="H10311" s="68" t="n">
        <v>488</v>
      </c>
      <c r="I10311" s="65" t="n">
        <v>34235</v>
      </c>
      <c r="J10311" s="66" t="s">
        <v>1744</v>
      </c>
    </row>
    <row r="10312" s="54" customFormat="true" ht="12.75" hidden="false" customHeight="false" outlineLevel="0" collapsed="false">
      <c r="A10312" s="37" t="n">
        <v>10301</v>
      </c>
      <c r="B10312" s="60" t="s">
        <v>11551</v>
      </c>
      <c r="C10312" s="37" t="s">
        <v>37</v>
      </c>
      <c r="D10312" s="60" t="s">
        <v>12320</v>
      </c>
      <c r="E10312" s="67" t="n">
        <v>12003969</v>
      </c>
      <c r="F10312" s="68" t="n">
        <v>1200</v>
      </c>
      <c r="G10312" s="64" t="s">
        <v>1812</v>
      </c>
      <c r="H10312" s="68" t="n">
        <v>1200</v>
      </c>
      <c r="I10312" s="65" t="n">
        <v>34235</v>
      </c>
      <c r="J10312" s="66" t="s">
        <v>12321</v>
      </c>
    </row>
    <row r="10313" s="54" customFormat="true" ht="12.75" hidden="false" customHeight="false" outlineLevel="0" collapsed="false">
      <c r="A10313" s="37" t="n">
        <v>10302</v>
      </c>
      <c r="B10313" s="60" t="s">
        <v>11551</v>
      </c>
      <c r="C10313" s="37" t="s">
        <v>37</v>
      </c>
      <c r="D10313" s="60" t="s">
        <v>12322</v>
      </c>
      <c r="E10313" s="67" t="n">
        <v>12003974</v>
      </c>
      <c r="F10313" s="68" t="n">
        <v>1550</v>
      </c>
      <c r="G10313" s="64" t="s">
        <v>1812</v>
      </c>
      <c r="H10313" s="68" t="n">
        <v>1550</v>
      </c>
      <c r="I10313" s="65" t="n">
        <v>34235</v>
      </c>
      <c r="J10313" s="66" t="s">
        <v>12323</v>
      </c>
    </row>
    <row r="10314" s="54" customFormat="true" ht="12.75" hidden="false" customHeight="false" outlineLevel="0" collapsed="false">
      <c r="A10314" s="37" t="n">
        <v>10303</v>
      </c>
      <c r="B10314" s="60" t="s">
        <v>11551</v>
      </c>
      <c r="C10314" s="37" t="s">
        <v>37</v>
      </c>
      <c r="D10314" s="60" t="s">
        <v>12324</v>
      </c>
      <c r="E10314" s="67" t="n">
        <v>12004012</v>
      </c>
      <c r="F10314" s="68" t="n">
        <v>7224</v>
      </c>
      <c r="G10314" s="64" t="s">
        <v>1812</v>
      </c>
      <c r="H10314" s="68" t="n">
        <v>7224</v>
      </c>
      <c r="I10314" s="65" t="n">
        <v>34235</v>
      </c>
      <c r="J10314" s="66" t="s">
        <v>12325</v>
      </c>
    </row>
    <row r="10315" s="54" customFormat="true" ht="12.75" hidden="false" customHeight="false" outlineLevel="0" collapsed="false">
      <c r="A10315" s="37" t="n">
        <v>10304</v>
      </c>
      <c r="B10315" s="60" t="s">
        <v>11551</v>
      </c>
      <c r="C10315" s="37" t="s">
        <v>37</v>
      </c>
      <c r="D10315" s="60" t="s">
        <v>12326</v>
      </c>
      <c r="E10315" s="67" t="n">
        <v>12004015</v>
      </c>
      <c r="F10315" s="68" t="n">
        <v>272</v>
      </c>
      <c r="G10315" s="64" t="s">
        <v>1812</v>
      </c>
      <c r="H10315" s="68" t="n">
        <v>272</v>
      </c>
      <c r="I10315" s="65" t="n">
        <v>34235</v>
      </c>
      <c r="J10315" s="66" t="s">
        <v>12327</v>
      </c>
    </row>
    <row r="10316" s="54" customFormat="true" ht="12.75" hidden="false" customHeight="false" outlineLevel="0" collapsed="false">
      <c r="A10316" s="37" t="n">
        <v>10305</v>
      </c>
      <c r="B10316" s="60" t="s">
        <v>11551</v>
      </c>
      <c r="C10316" s="37" t="s">
        <v>37</v>
      </c>
      <c r="D10316" s="60" t="s">
        <v>12328</v>
      </c>
      <c r="E10316" s="67" t="n">
        <v>12004016</v>
      </c>
      <c r="F10316" s="68" t="n">
        <v>140</v>
      </c>
      <c r="G10316" s="64" t="s">
        <v>1812</v>
      </c>
      <c r="H10316" s="68" t="n">
        <v>140</v>
      </c>
      <c r="I10316" s="65" t="n">
        <v>34235</v>
      </c>
      <c r="J10316" s="66" t="s">
        <v>1744</v>
      </c>
    </row>
    <row r="10317" s="54" customFormat="true" ht="12.75" hidden="false" customHeight="false" outlineLevel="0" collapsed="false">
      <c r="A10317" s="37" t="n">
        <v>10306</v>
      </c>
      <c r="B10317" s="60" t="s">
        <v>11551</v>
      </c>
      <c r="C10317" s="37" t="s">
        <v>37</v>
      </c>
      <c r="D10317" s="60" t="s">
        <v>12329</v>
      </c>
      <c r="E10317" s="67" t="n">
        <v>12004079</v>
      </c>
      <c r="F10317" s="68" t="n">
        <v>3094.5</v>
      </c>
      <c r="G10317" s="64" t="s">
        <v>1812</v>
      </c>
      <c r="H10317" s="68" t="n">
        <v>3094.5</v>
      </c>
      <c r="I10317" s="65" t="n">
        <v>34235</v>
      </c>
      <c r="J10317" s="66" t="s">
        <v>12330</v>
      </c>
    </row>
    <row r="10318" s="54" customFormat="true" ht="12.75" hidden="false" customHeight="false" outlineLevel="0" collapsed="false">
      <c r="A10318" s="37" t="n">
        <v>10307</v>
      </c>
      <c r="B10318" s="60" t="s">
        <v>11551</v>
      </c>
      <c r="C10318" s="37" t="s">
        <v>37</v>
      </c>
      <c r="D10318" s="60" t="s">
        <v>12331</v>
      </c>
      <c r="E10318" s="67" t="n">
        <v>12004081</v>
      </c>
      <c r="F10318" s="68" t="n">
        <v>4815</v>
      </c>
      <c r="G10318" s="64" t="s">
        <v>1812</v>
      </c>
      <c r="H10318" s="68" t="n">
        <v>4815</v>
      </c>
      <c r="I10318" s="65" t="n">
        <v>34688</v>
      </c>
      <c r="J10318" s="66" t="s">
        <v>12332</v>
      </c>
    </row>
    <row r="10319" s="54" customFormat="true" ht="12.75" hidden="false" customHeight="false" outlineLevel="0" collapsed="false">
      <c r="A10319" s="37" t="n">
        <v>10308</v>
      </c>
      <c r="B10319" s="60" t="s">
        <v>11551</v>
      </c>
      <c r="C10319" s="37" t="s">
        <v>37</v>
      </c>
      <c r="D10319" s="60" t="s">
        <v>12333</v>
      </c>
      <c r="E10319" s="67" t="n">
        <v>12004095</v>
      </c>
      <c r="F10319" s="68" t="n">
        <v>10487.5</v>
      </c>
      <c r="G10319" s="64" t="s">
        <v>1812</v>
      </c>
      <c r="H10319" s="68" t="n">
        <v>10487.5</v>
      </c>
      <c r="I10319" s="65" t="n">
        <v>34235</v>
      </c>
      <c r="J10319" s="66" t="s">
        <v>12334</v>
      </c>
    </row>
    <row r="10320" s="54" customFormat="true" ht="12.75" hidden="false" customHeight="false" outlineLevel="0" collapsed="false">
      <c r="A10320" s="37" t="n">
        <v>10309</v>
      </c>
      <c r="B10320" s="60" t="s">
        <v>11551</v>
      </c>
      <c r="C10320" s="37" t="s">
        <v>37</v>
      </c>
      <c r="D10320" s="60" t="s">
        <v>12335</v>
      </c>
      <c r="E10320" s="67" t="n">
        <v>12004096</v>
      </c>
      <c r="F10320" s="68" t="n">
        <v>480</v>
      </c>
      <c r="G10320" s="64" t="s">
        <v>1812</v>
      </c>
      <c r="H10320" s="68" t="n">
        <v>480</v>
      </c>
      <c r="I10320" s="65" t="n">
        <v>34235</v>
      </c>
      <c r="J10320" s="66" t="s">
        <v>12336</v>
      </c>
    </row>
    <row r="10321" s="54" customFormat="true" ht="12.75" hidden="false" customHeight="false" outlineLevel="0" collapsed="false">
      <c r="A10321" s="37" t="n">
        <v>10310</v>
      </c>
      <c r="B10321" s="60" t="s">
        <v>11551</v>
      </c>
      <c r="C10321" s="37" t="s">
        <v>37</v>
      </c>
      <c r="D10321" s="60" t="s">
        <v>12337</v>
      </c>
      <c r="E10321" s="67" t="n">
        <v>12004215</v>
      </c>
      <c r="F10321" s="68" t="n">
        <v>2625</v>
      </c>
      <c r="G10321" s="64" t="s">
        <v>1812</v>
      </c>
      <c r="H10321" s="68" t="n">
        <v>2625</v>
      </c>
      <c r="I10321" s="65" t="n">
        <v>34235</v>
      </c>
      <c r="J10321" s="66" t="s">
        <v>12338</v>
      </c>
    </row>
    <row r="10322" s="54" customFormat="true" ht="12.75" hidden="false" customHeight="false" outlineLevel="0" collapsed="false">
      <c r="A10322" s="37" t="n">
        <v>10311</v>
      </c>
      <c r="B10322" s="60" t="s">
        <v>11551</v>
      </c>
      <c r="C10322" s="37" t="s">
        <v>37</v>
      </c>
      <c r="D10322" s="60" t="s">
        <v>12339</v>
      </c>
      <c r="E10322" s="67" t="n">
        <v>12004222</v>
      </c>
      <c r="F10322" s="68" t="n">
        <v>58</v>
      </c>
      <c r="G10322" s="64" t="s">
        <v>1812</v>
      </c>
      <c r="H10322" s="68" t="n">
        <v>58</v>
      </c>
      <c r="I10322" s="65" t="n">
        <v>34532</v>
      </c>
      <c r="J10322" s="66" t="s">
        <v>12340</v>
      </c>
    </row>
    <row r="10323" s="54" customFormat="true" ht="12.75" hidden="false" customHeight="false" outlineLevel="0" collapsed="false">
      <c r="A10323" s="37" t="n">
        <v>10312</v>
      </c>
      <c r="B10323" s="60" t="s">
        <v>11551</v>
      </c>
      <c r="C10323" s="37" t="s">
        <v>37</v>
      </c>
      <c r="D10323" s="60" t="s">
        <v>12341</v>
      </c>
      <c r="E10323" s="67" t="n">
        <v>12004244</v>
      </c>
      <c r="F10323" s="68" t="n">
        <v>525</v>
      </c>
      <c r="G10323" s="64" t="s">
        <v>1812</v>
      </c>
      <c r="H10323" s="68" t="n">
        <v>525</v>
      </c>
      <c r="I10323" s="65" t="n">
        <v>34235</v>
      </c>
      <c r="J10323" s="66" t="s">
        <v>12342</v>
      </c>
    </row>
    <row r="10324" s="54" customFormat="true" ht="12.75" hidden="false" customHeight="false" outlineLevel="0" collapsed="false">
      <c r="A10324" s="37" t="n">
        <v>10313</v>
      </c>
      <c r="B10324" s="60" t="s">
        <v>11551</v>
      </c>
      <c r="C10324" s="37" t="s">
        <v>37</v>
      </c>
      <c r="D10324" s="60" t="s">
        <v>12343</v>
      </c>
      <c r="E10324" s="67" t="n">
        <v>12004246</v>
      </c>
      <c r="F10324" s="68" t="n">
        <v>342</v>
      </c>
      <c r="G10324" s="64" t="s">
        <v>1812</v>
      </c>
      <c r="H10324" s="68" t="n">
        <v>342</v>
      </c>
      <c r="I10324" s="65" t="n">
        <v>34235</v>
      </c>
      <c r="J10324" s="66" t="s">
        <v>12344</v>
      </c>
    </row>
    <row r="10325" s="54" customFormat="true" ht="12.75" hidden="false" customHeight="false" outlineLevel="0" collapsed="false">
      <c r="A10325" s="37" t="n">
        <v>10314</v>
      </c>
      <c r="B10325" s="60" t="s">
        <v>11551</v>
      </c>
      <c r="C10325" s="37" t="s">
        <v>37</v>
      </c>
      <c r="D10325" s="60" t="s">
        <v>12345</v>
      </c>
      <c r="E10325" s="67" t="n">
        <v>12004261</v>
      </c>
      <c r="F10325" s="68" t="n">
        <v>37454.1</v>
      </c>
      <c r="G10325" s="64" t="s">
        <v>1812</v>
      </c>
      <c r="H10325" s="68" t="n">
        <v>37454.1</v>
      </c>
      <c r="I10325" s="65" t="n">
        <v>34235</v>
      </c>
      <c r="J10325" s="66" t="s">
        <v>12346</v>
      </c>
    </row>
    <row r="10326" s="54" customFormat="true" ht="12.75" hidden="false" customHeight="false" outlineLevel="0" collapsed="false">
      <c r="A10326" s="37" t="n">
        <v>10315</v>
      </c>
      <c r="B10326" s="60" t="s">
        <v>11551</v>
      </c>
      <c r="C10326" s="37" t="s">
        <v>37</v>
      </c>
      <c r="D10326" s="60" t="s">
        <v>12347</v>
      </c>
      <c r="E10326" s="67" t="n">
        <v>12004287</v>
      </c>
      <c r="F10326" s="68" t="n">
        <v>257.1</v>
      </c>
      <c r="G10326" s="64" t="s">
        <v>1812</v>
      </c>
      <c r="H10326" s="68" t="n">
        <v>257.1</v>
      </c>
      <c r="I10326" s="65" t="n">
        <v>34235</v>
      </c>
      <c r="J10326" s="66" t="s">
        <v>1744</v>
      </c>
    </row>
    <row r="10327" s="54" customFormat="true" ht="12.75" hidden="false" customHeight="false" outlineLevel="0" collapsed="false">
      <c r="A10327" s="37" t="n">
        <v>10316</v>
      </c>
      <c r="B10327" s="60" t="s">
        <v>11551</v>
      </c>
      <c r="C10327" s="37" t="s">
        <v>37</v>
      </c>
      <c r="D10327" s="60" t="s">
        <v>12348</v>
      </c>
      <c r="E10327" s="67" t="n">
        <v>12004295</v>
      </c>
      <c r="F10327" s="68" t="n">
        <v>7846.8</v>
      </c>
      <c r="G10327" s="64" t="s">
        <v>1812</v>
      </c>
      <c r="H10327" s="68" t="n">
        <v>7846.8</v>
      </c>
      <c r="I10327" s="65" t="n">
        <v>34235</v>
      </c>
      <c r="J10327" s="66" t="s">
        <v>12349</v>
      </c>
    </row>
    <row r="10328" s="54" customFormat="true" ht="12.75" hidden="false" customHeight="false" outlineLevel="0" collapsed="false">
      <c r="A10328" s="37" t="n">
        <v>10317</v>
      </c>
      <c r="B10328" s="60" t="s">
        <v>11551</v>
      </c>
      <c r="C10328" s="37" t="s">
        <v>37</v>
      </c>
      <c r="D10328" s="60" t="s">
        <v>12350</v>
      </c>
      <c r="E10328" s="67" t="n">
        <v>12004298</v>
      </c>
      <c r="F10328" s="68" t="n">
        <v>1025</v>
      </c>
      <c r="G10328" s="64" t="s">
        <v>1812</v>
      </c>
      <c r="H10328" s="68" t="n">
        <v>1025</v>
      </c>
      <c r="I10328" s="65" t="n">
        <v>34235</v>
      </c>
      <c r="J10328" s="66" t="s">
        <v>12351</v>
      </c>
    </row>
    <row r="10329" s="54" customFormat="true" ht="12.75" hidden="false" customHeight="false" outlineLevel="0" collapsed="false">
      <c r="A10329" s="37" t="n">
        <v>10318</v>
      </c>
      <c r="B10329" s="60" t="s">
        <v>11551</v>
      </c>
      <c r="C10329" s="37" t="s">
        <v>37</v>
      </c>
      <c r="D10329" s="60" t="s">
        <v>12352</v>
      </c>
      <c r="E10329" s="67" t="n">
        <v>12004302</v>
      </c>
      <c r="F10329" s="68" t="n">
        <v>2150</v>
      </c>
      <c r="G10329" s="64" t="s">
        <v>1812</v>
      </c>
      <c r="H10329" s="68" t="n">
        <v>2150</v>
      </c>
      <c r="I10329" s="65" t="n">
        <v>34681</v>
      </c>
      <c r="J10329" s="66" t="s">
        <v>12353</v>
      </c>
    </row>
    <row r="10330" s="54" customFormat="true" ht="12.75" hidden="false" customHeight="false" outlineLevel="0" collapsed="false">
      <c r="A10330" s="37" t="n">
        <v>10319</v>
      </c>
      <c r="B10330" s="60" t="s">
        <v>11551</v>
      </c>
      <c r="C10330" s="37" t="s">
        <v>37</v>
      </c>
      <c r="D10330" s="60" t="s">
        <v>12354</v>
      </c>
      <c r="E10330" s="67" t="n">
        <v>12004361</v>
      </c>
      <c r="F10330" s="68" t="n">
        <v>2646.8</v>
      </c>
      <c r="G10330" s="64" t="s">
        <v>1812</v>
      </c>
      <c r="H10330" s="68" t="n">
        <v>2646.8</v>
      </c>
      <c r="I10330" s="65" t="n">
        <v>34235</v>
      </c>
      <c r="J10330" s="66" t="s">
        <v>12355</v>
      </c>
    </row>
    <row r="10331" s="54" customFormat="true" ht="12.75" hidden="false" customHeight="false" outlineLevel="0" collapsed="false">
      <c r="A10331" s="37" t="n">
        <v>10320</v>
      </c>
      <c r="B10331" s="60" t="s">
        <v>11551</v>
      </c>
      <c r="C10331" s="37" t="s">
        <v>37</v>
      </c>
      <c r="D10331" s="60" t="s">
        <v>12356</v>
      </c>
      <c r="E10331" s="67" t="n">
        <v>12004389</v>
      </c>
      <c r="F10331" s="68" t="n">
        <v>25</v>
      </c>
      <c r="G10331" s="64" t="s">
        <v>1812</v>
      </c>
      <c r="H10331" s="68" t="n">
        <v>25</v>
      </c>
      <c r="I10331" s="65" t="n">
        <v>34235</v>
      </c>
      <c r="J10331" s="66" t="s">
        <v>12357</v>
      </c>
    </row>
    <row r="10332" s="54" customFormat="true" ht="12.75" hidden="false" customHeight="false" outlineLevel="0" collapsed="false">
      <c r="A10332" s="37" t="n">
        <v>10321</v>
      </c>
      <c r="B10332" s="60" t="s">
        <v>11551</v>
      </c>
      <c r="C10332" s="37" t="s">
        <v>37</v>
      </c>
      <c r="D10332" s="60" t="s">
        <v>12358</v>
      </c>
      <c r="E10332" s="67" t="n">
        <v>12004390</v>
      </c>
      <c r="F10332" s="68" t="n">
        <v>295</v>
      </c>
      <c r="G10332" s="64" t="s">
        <v>1812</v>
      </c>
      <c r="H10332" s="68" t="n">
        <v>295</v>
      </c>
      <c r="I10332" s="65" t="n">
        <v>35017</v>
      </c>
      <c r="J10332" s="66" t="s">
        <v>1744</v>
      </c>
    </row>
    <row r="10333" s="54" customFormat="true" ht="12.75" hidden="false" customHeight="false" outlineLevel="0" collapsed="false">
      <c r="A10333" s="37" t="n">
        <v>10322</v>
      </c>
      <c r="B10333" s="60" t="s">
        <v>11551</v>
      </c>
      <c r="C10333" s="37" t="s">
        <v>37</v>
      </c>
      <c r="D10333" s="60" t="s">
        <v>12359</v>
      </c>
      <c r="E10333" s="67" t="n">
        <v>12004439</v>
      </c>
      <c r="F10333" s="68" t="n">
        <v>6567</v>
      </c>
      <c r="G10333" s="64" t="s">
        <v>1812</v>
      </c>
      <c r="H10333" s="68" t="n">
        <v>6567</v>
      </c>
      <c r="I10333" s="65" t="n">
        <v>35261</v>
      </c>
      <c r="J10333" s="66" t="s">
        <v>12360</v>
      </c>
    </row>
    <row r="10334" s="54" customFormat="true" ht="12.75" hidden="false" customHeight="false" outlineLevel="0" collapsed="false">
      <c r="A10334" s="37" t="n">
        <v>10323</v>
      </c>
      <c r="B10334" s="60" t="s">
        <v>11551</v>
      </c>
      <c r="C10334" s="37" t="s">
        <v>37</v>
      </c>
      <c r="D10334" s="60" t="s">
        <v>12361</v>
      </c>
      <c r="E10334" s="67" t="n">
        <v>12004487</v>
      </c>
      <c r="F10334" s="68" t="n">
        <v>123</v>
      </c>
      <c r="G10334" s="64" t="s">
        <v>1812</v>
      </c>
      <c r="H10334" s="68" t="n">
        <v>123</v>
      </c>
      <c r="I10334" s="65" t="n">
        <v>34874</v>
      </c>
      <c r="J10334" s="66" t="s">
        <v>1744</v>
      </c>
    </row>
    <row r="10335" s="54" customFormat="true" ht="12.75" hidden="false" customHeight="false" outlineLevel="0" collapsed="false">
      <c r="A10335" s="37" t="n">
        <v>10324</v>
      </c>
      <c r="B10335" s="60" t="s">
        <v>11551</v>
      </c>
      <c r="C10335" s="37" t="s">
        <v>37</v>
      </c>
      <c r="D10335" s="60" t="s">
        <v>12362</v>
      </c>
      <c r="E10335" s="67" t="n">
        <v>12004582</v>
      </c>
      <c r="F10335" s="68" t="n">
        <v>5345</v>
      </c>
      <c r="G10335" s="64" t="s">
        <v>1812</v>
      </c>
      <c r="H10335" s="68" t="n">
        <v>5345</v>
      </c>
      <c r="I10335" s="65" t="n">
        <v>35036</v>
      </c>
      <c r="J10335" s="66" t="s">
        <v>12363</v>
      </c>
    </row>
    <row r="10336" s="54" customFormat="true" ht="12.75" hidden="false" customHeight="false" outlineLevel="0" collapsed="false">
      <c r="A10336" s="37" t="n">
        <v>10325</v>
      </c>
      <c r="B10336" s="60" t="s">
        <v>11551</v>
      </c>
      <c r="C10336" s="37" t="s">
        <v>37</v>
      </c>
      <c r="D10336" s="60" t="s">
        <v>12364</v>
      </c>
      <c r="E10336" s="67" t="n">
        <v>12004601</v>
      </c>
      <c r="F10336" s="68" t="n">
        <v>1306</v>
      </c>
      <c r="G10336" s="64" t="s">
        <v>1812</v>
      </c>
      <c r="H10336" s="68" t="n">
        <v>1306</v>
      </c>
      <c r="I10336" s="65" t="n">
        <v>34920</v>
      </c>
      <c r="J10336" s="66" t="s">
        <v>12365</v>
      </c>
    </row>
    <row r="10337" s="54" customFormat="true" ht="12.75" hidden="false" customHeight="false" outlineLevel="0" collapsed="false">
      <c r="A10337" s="37" t="n">
        <v>10326</v>
      </c>
      <c r="B10337" s="60" t="s">
        <v>11551</v>
      </c>
      <c r="C10337" s="37" t="s">
        <v>37</v>
      </c>
      <c r="D10337" s="60" t="s">
        <v>12366</v>
      </c>
      <c r="E10337" s="67" t="n">
        <v>12004626</v>
      </c>
      <c r="F10337" s="68" t="n">
        <v>25</v>
      </c>
      <c r="G10337" s="64" t="s">
        <v>1812</v>
      </c>
      <c r="H10337" s="68" t="n">
        <v>25</v>
      </c>
      <c r="I10337" s="65" t="n">
        <v>34872</v>
      </c>
      <c r="J10337" s="66" t="s">
        <v>12367</v>
      </c>
    </row>
    <row r="10338" s="54" customFormat="true" ht="12.75" hidden="false" customHeight="false" outlineLevel="0" collapsed="false">
      <c r="A10338" s="37" t="n">
        <v>10327</v>
      </c>
      <c r="B10338" s="60" t="s">
        <v>11551</v>
      </c>
      <c r="C10338" s="37" t="s">
        <v>37</v>
      </c>
      <c r="D10338" s="60" t="s">
        <v>12368</v>
      </c>
      <c r="E10338" s="67" t="n">
        <v>12010513</v>
      </c>
      <c r="F10338" s="68" t="n">
        <v>200.6</v>
      </c>
      <c r="G10338" s="64" t="s">
        <v>1812</v>
      </c>
      <c r="H10338" s="68" t="n">
        <v>200.6</v>
      </c>
      <c r="I10338" s="65" t="n">
        <v>34365</v>
      </c>
      <c r="J10338" s="66" t="s">
        <v>12369</v>
      </c>
    </row>
    <row r="10339" s="54" customFormat="true" ht="12.75" hidden="false" customHeight="false" outlineLevel="0" collapsed="false">
      <c r="A10339" s="37" t="n">
        <v>10328</v>
      </c>
      <c r="B10339" s="60" t="s">
        <v>11551</v>
      </c>
      <c r="C10339" s="37" t="s">
        <v>37</v>
      </c>
      <c r="D10339" s="60" t="s">
        <v>12370</v>
      </c>
      <c r="E10339" s="67" t="n">
        <v>12010637</v>
      </c>
      <c r="F10339" s="68" t="n">
        <v>205.32</v>
      </c>
      <c r="G10339" s="64" t="s">
        <v>1812</v>
      </c>
      <c r="H10339" s="68" t="n">
        <v>205.32</v>
      </c>
      <c r="I10339" s="65" t="n">
        <v>34365</v>
      </c>
      <c r="J10339" s="66" t="s">
        <v>1744</v>
      </c>
    </row>
    <row r="10340" s="54" customFormat="true" ht="12.75" hidden="false" customHeight="false" outlineLevel="0" collapsed="false">
      <c r="A10340" s="37" t="n">
        <v>10329</v>
      </c>
      <c r="B10340" s="60" t="s">
        <v>11551</v>
      </c>
      <c r="C10340" s="37" t="s">
        <v>37</v>
      </c>
      <c r="D10340" s="60" t="s">
        <v>12371</v>
      </c>
      <c r="E10340" s="67" t="n">
        <v>12010647</v>
      </c>
      <c r="F10340" s="68" t="n">
        <v>367.5</v>
      </c>
      <c r="G10340" s="64" t="s">
        <v>1812</v>
      </c>
      <c r="H10340" s="68" t="n">
        <v>367.5</v>
      </c>
      <c r="I10340" s="65" t="n">
        <v>34365</v>
      </c>
      <c r="J10340" s="66" t="s">
        <v>12372</v>
      </c>
    </row>
    <row r="10341" s="54" customFormat="true" ht="12.75" hidden="false" customHeight="false" outlineLevel="0" collapsed="false">
      <c r="A10341" s="37" t="n">
        <v>10330</v>
      </c>
      <c r="B10341" s="60" t="s">
        <v>11551</v>
      </c>
      <c r="C10341" s="37" t="s">
        <v>37</v>
      </c>
      <c r="D10341" s="60" t="s">
        <v>12373</v>
      </c>
      <c r="E10341" s="67" t="n">
        <v>12010707</v>
      </c>
      <c r="F10341" s="68" t="n">
        <v>860</v>
      </c>
      <c r="G10341" s="64" t="s">
        <v>1812</v>
      </c>
      <c r="H10341" s="68" t="n">
        <v>860</v>
      </c>
      <c r="I10341" s="65" t="n">
        <v>34365</v>
      </c>
      <c r="J10341" s="66" t="s">
        <v>12374</v>
      </c>
    </row>
    <row r="10342" s="54" customFormat="true" ht="12.75" hidden="false" customHeight="false" outlineLevel="0" collapsed="false">
      <c r="A10342" s="37" t="n">
        <v>10331</v>
      </c>
      <c r="B10342" s="60" t="s">
        <v>11551</v>
      </c>
      <c r="C10342" s="37" t="s">
        <v>37</v>
      </c>
      <c r="D10342" s="60" t="s">
        <v>12375</v>
      </c>
      <c r="E10342" s="67" t="n">
        <v>12010718</v>
      </c>
      <c r="F10342" s="68" t="n">
        <v>140</v>
      </c>
      <c r="G10342" s="64" t="s">
        <v>1812</v>
      </c>
      <c r="H10342" s="68" t="n">
        <v>140</v>
      </c>
      <c r="I10342" s="65" t="n">
        <v>34365</v>
      </c>
      <c r="J10342" s="66" t="s">
        <v>12376</v>
      </c>
    </row>
    <row r="10343" s="54" customFormat="true" ht="12.75" hidden="false" customHeight="false" outlineLevel="0" collapsed="false">
      <c r="A10343" s="37" t="n">
        <v>10332</v>
      </c>
      <c r="B10343" s="60" t="s">
        <v>11551</v>
      </c>
      <c r="C10343" s="37" t="s">
        <v>37</v>
      </c>
      <c r="D10343" s="60" t="s">
        <v>12377</v>
      </c>
      <c r="E10343" s="67" t="n">
        <v>12010750</v>
      </c>
      <c r="F10343" s="68" t="n">
        <v>2500</v>
      </c>
      <c r="G10343" s="64" t="s">
        <v>1812</v>
      </c>
      <c r="H10343" s="68" t="n">
        <v>2500</v>
      </c>
      <c r="I10343" s="65" t="n">
        <v>34365</v>
      </c>
      <c r="J10343" s="66" t="s">
        <v>12378</v>
      </c>
    </row>
    <row r="10344" s="54" customFormat="true" ht="12.75" hidden="false" customHeight="false" outlineLevel="0" collapsed="false">
      <c r="A10344" s="37" t="n">
        <v>10333</v>
      </c>
      <c r="B10344" s="60" t="s">
        <v>11551</v>
      </c>
      <c r="C10344" s="37" t="s">
        <v>37</v>
      </c>
      <c r="D10344" s="60" t="s">
        <v>12379</v>
      </c>
      <c r="E10344" s="67" t="n">
        <v>12010762</v>
      </c>
      <c r="F10344" s="68" t="n">
        <v>14259</v>
      </c>
      <c r="G10344" s="64" t="s">
        <v>1812</v>
      </c>
      <c r="H10344" s="68" t="n">
        <v>14259</v>
      </c>
      <c r="I10344" s="65" t="n">
        <v>34365</v>
      </c>
      <c r="J10344" s="66" t="s">
        <v>12380</v>
      </c>
    </row>
    <row r="10345" s="54" customFormat="true" ht="12.75" hidden="false" customHeight="false" outlineLevel="0" collapsed="false">
      <c r="A10345" s="37" t="n">
        <v>10334</v>
      </c>
      <c r="B10345" s="60" t="s">
        <v>11551</v>
      </c>
      <c r="C10345" s="37" t="s">
        <v>37</v>
      </c>
      <c r="D10345" s="60" t="s">
        <v>12381</v>
      </c>
      <c r="E10345" s="67" t="n">
        <v>12010776</v>
      </c>
      <c r="F10345" s="68" t="n">
        <v>1010</v>
      </c>
      <c r="G10345" s="64" t="s">
        <v>1812</v>
      </c>
      <c r="H10345" s="68" t="n">
        <v>1010</v>
      </c>
      <c r="I10345" s="65" t="n">
        <v>34365</v>
      </c>
      <c r="J10345" s="66" t="s">
        <v>12382</v>
      </c>
    </row>
    <row r="10346" s="54" customFormat="true" ht="12.75" hidden="false" customHeight="false" outlineLevel="0" collapsed="false">
      <c r="A10346" s="37" t="n">
        <v>10335</v>
      </c>
      <c r="B10346" s="60" t="s">
        <v>11551</v>
      </c>
      <c r="C10346" s="37" t="s">
        <v>37</v>
      </c>
      <c r="D10346" s="60" t="s">
        <v>12383</v>
      </c>
      <c r="E10346" s="67" t="n">
        <v>12010785</v>
      </c>
      <c r="F10346" s="68" t="n">
        <v>10</v>
      </c>
      <c r="G10346" s="64" t="s">
        <v>1812</v>
      </c>
      <c r="H10346" s="68" t="n">
        <v>10</v>
      </c>
      <c r="I10346" s="65" t="n">
        <v>34365</v>
      </c>
      <c r="J10346" s="66" t="s">
        <v>1744</v>
      </c>
    </row>
    <row r="10347" s="54" customFormat="true" ht="12.75" hidden="false" customHeight="false" outlineLevel="0" collapsed="false">
      <c r="A10347" s="37" t="n">
        <v>10336</v>
      </c>
      <c r="B10347" s="60" t="s">
        <v>11551</v>
      </c>
      <c r="C10347" s="37" t="s">
        <v>37</v>
      </c>
      <c r="D10347" s="60" t="s">
        <v>12384</v>
      </c>
      <c r="E10347" s="67" t="n">
        <v>12010799</v>
      </c>
      <c r="F10347" s="68" t="n">
        <v>250</v>
      </c>
      <c r="G10347" s="64" t="s">
        <v>1812</v>
      </c>
      <c r="H10347" s="68" t="n">
        <v>250</v>
      </c>
      <c r="I10347" s="65" t="n">
        <v>34365</v>
      </c>
      <c r="J10347" s="66" t="s">
        <v>1744</v>
      </c>
    </row>
    <row r="10348" s="54" customFormat="true" ht="12.75" hidden="false" customHeight="false" outlineLevel="0" collapsed="false">
      <c r="A10348" s="37" t="n">
        <v>10337</v>
      </c>
      <c r="B10348" s="60" t="s">
        <v>11551</v>
      </c>
      <c r="C10348" s="37" t="s">
        <v>37</v>
      </c>
      <c r="D10348" s="60" t="s">
        <v>12385</v>
      </c>
      <c r="E10348" s="67" t="n">
        <v>12010804</v>
      </c>
      <c r="F10348" s="68" t="n">
        <v>1037.5</v>
      </c>
      <c r="G10348" s="64" t="s">
        <v>1812</v>
      </c>
      <c r="H10348" s="68" t="n">
        <v>1037.5</v>
      </c>
      <c r="I10348" s="65" t="n">
        <v>34365</v>
      </c>
      <c r="J10348" s="66" t="s">
        <v>12386</v>
      </c>
    </row>
    <row r="10349" s="54" customFormat="true" ht="12.75" hidden="false" customHeight="false" outlineLevel="0" collapsed="false">
      <c r="A10349" s="37" t="n">
        <v>10338</v>
      </c>
      <c r="B10349" s="60" t="s">
        <v>11551</v>
      </c>
      <c r="C10349" s="37" t="s">
        <v>37</v>
      </c>
      <c r="D10349" s="60" t="s">
        <v>12387</v>
      </c>
      <c r="E10349" s="67" t="n">
        <v>12010830</v>
      </c>
      <c r="F10349" s="68" t="n">
        <v>60</v>
      </c>
      <c r="G10349" s="64" t="s">
        <v>1812</v>
      </c>
      <c r="H10349" s="68" t="n">
        <v>60</v>
      </c>
      <c r="I10349" s="65" t="n">
        <v>34365</v>
      </c>
      <c r="J10349" s="66" t="s">
        <v>1744</v>
      </c>
    </row>
    <row r="10350" s="54" customFormat="true" ht="12.75" hidden="false" customHeight="false" outlineLevel="0" collapsed="false">
      <c r="A10350" s="37" t="n">
        <v>10339</v>
      </c>
      <c r="B10350" s="60" t="s">
        <v>11551</v>
      </c>
      <c r="C10350" s="37" t="s">
        <v>37</v>
      </c>
      <c r="D10350" s="60" t="s">
        <v>12388</v>
      </c>
      <c r="E10350" s="67" t="n">
        <v>12010847</v>
      </c>
      <c r="F10350" s="68" t="n">
        <v>190</v>
      </c>
      <c r="G10350" s="64" t="s">
        <v>1812</v>
      </c>
      <c r="H10350" s="68" t="n">
        <v>190</v>
      </c>
      <c r="I10350" s="65" t="n">
        <v>34365</v>
      </c>
      <c r="J10350" s="66" t="s">
        <v>12389</v>
      </c>
    </row>
    <row r="10351" s="54" customFormat="true" ht="12.75" hidden="false" customHeight="false" outlineLevel="0" collapsed="false">
      <c r="A10351" s="37" t="n">
        <v>10340</v>
      </c>
      <c r="B10351" s="60" t="s">
        <v>11551</v>
      </c>
      <c r="C10351" s="37" t="s">
        <v>37</v>
      </c>
      <c r="D10351" s="60" t="s">
        <v>12390</v>
      </c>
      <c r="E10351" s="67" t="n">
        <v>12010867</v>
      </c>
      <c r="F10351" s="68" t="n">
        <v>180</v>
      </c>
      <c r="G10351" s="64" t="s">
        <v>1812</v>
      </c>
      <c r="H10351" s="68" t="n">
        <v>180</v>
      </c>
      <c r="I10351" s="65" t="n">
        <v>34365</v>
      </c>
      <c r="J10351" s="66" t="s">
        <v>1744</v>
      </c>
    </row>
    <row r="10352" s="54" customFormat="true" ht="12.75" hidden="false" customHeight="false" outlineLevel="0" collapsed="false">
      <c r="A10352" s="37" t="n">
        <v>10341</v>
      </c>
      <c r="B10352" s="60" t="s">
        <v>11551</v>
      </c>
      <c r="C10352" s="37" t="s">
        <v>37</v>
      </c>
      <c r="D10352" s="60" t="s">
        <v>12391</v>
      </c>
      <c r="E10352" s="67" t="n">
        <v>12010869</v>
      </c>
      <c r="F10352" s="68" t="n">
        <v>1550</v>
      </c>
      <c r="G10352" s="64" t="s">
        <v>1812</v>
      </c>
      <c r="H10352" s="68" t="n">
        <v>1550</v>
      </c>
      <c r="I10352" s="65" t="n">
        <v>34570</v>
      </c>
      <c r="J10352" s="66" t="s">
        <v>12392</v>
      </c>
    </row>
    <row r="10353" s="54" customFormat="true" ht="12.75" hidden="false" customHeight="false" outlineLevel="0" collapsed="false">
      <c r="A10353" s="37" t="n">
        <v>10342</v>
      </c>
      <c r="B10353" s="60" t="s">
        <v>11551</v>
      </c>
      <c r="C10353" s="37" t="s">
        <v>37</v>
      </c>
      <c r="D10353" s="60" t="s">
        <v>12393</v>
      </c>
      <c r="E10353" s="67" t="n">
        <v>12010898</v>
      </c>
      <c r="F10353" s="68" t="n">
        <v>126</v>
      </c>
      <c r="G10353" s="64" t="s">
        <v>1812</v>
      </c>
      <c r="H10353" s="68" t="n">
        <v>126</v>
      </c>
      <c r="I10353" s="65" t="n">
        <v>35059</v>
      </c>
      <c r="J10353" s="66" t="s">
        <v>1744</v>
      </c>
    </row>
    <row r="10354" s="54" customFormat="true" ht="12.75" hidden="false" customHeight="false" outlineLevel="0" collapsed="false">
      <c r="A10354" s="37" t="n">
        <v>10343</v>
      </c>
      <c r="B10354" s="60" t="s">
        <v>11551</v>
      </c>
      <c r="C10354" s="37" t="s">
        <v>37</v>
      </c>
      <c r="D10354" s="60" t="s">
        <v>12394</v>
      </c>
      <c r="E10354" s="67" t="n">
        <v>12010949</v>
      </c>
      <c r="F10354" s="68" t="n">
        <v>206</v>
      </c>
      <c r="G10354" s="64" t="s">
        <v>1812</v>
      </c>
      <c r="H10354" s="68" t="n">
        <v>206</v>
      </c>
      <c r="I10354" s="65" t="n">
        <v>34736</v>
      </c>
      <c r="J10354" s="66" t="s">
        <v>1744</v>
      </c>
    </row>
    <row r="10355" s="54" customFormat="true" ht="12.75" hidden="false" customHeight="false" outlineLevel="0" collapsed="false">
      <c r="A10355" s="37" t="n">
        <v>10344</v>
      </c>
      <c r="B10355" s="60" t="s">
        <v>11551</v>
      </c>
      <c r="C10355" s="37" t="s">
        <v>37</v>
      </c>
      <c r="D10355" s="60" t="s">
        <v>12395</v>
      </c>
      <c r="E10355" s="67" t="n">
        <v>12010983</v>
      </c>
      <c r="F10355" s="68" t="n">
        <v>268.5</v>
      </c>
      <c r="G10355" s="64" t="s">
        <v>1812</v>
      </c>
      <c r="H10355" s="68" t="n">
        <v>268.5</v>
      </c>
      <c r="I10355" s="65" t="n">
        <v>34365</v>
      </c>
      <c r="J10355" s="66" t="s">
        <v>1744</v>
      </c>
    </row>
    <row r="10356" s="54" customFormat="true" ht="12.75" hidden="false" customHeight="false" outlineLevel="0" collapsed="false">
      <c r="A10356" s="37" t="n">
        <v>10345</v>
      </c>
      <c r="B10356" s="60" t="s">
        <v>11551</v>
      </c>
      <c r="C10356" s="37" t="s">
        <v>37</v>
      </c>
      <c r="D10356" s="60" t="s">
        <v>12396</v>
      </c>
      <c r="E10356" s="67" t="n">
        <v>12010991</v>
      </c>
      <c r="F10356" s="68" t="n">
        <v>2025</v>
      </c>
      <c r="G10356" s="64" t="s">
        <v>1812</v>
      </c>
      <c r="H10356" s="68" t="n">
        <v>2025</v>
      </c>
      <c r="I10356" s="65" t="n">
        <v>34365</v>
      </c>
      <c r="J10356" s="66" t="s">
        <v>12397</v>
      </c>
    </row>
    <row r="10357" s="54" customFormat="true" ht="12.75" hidden="false" customHeight="false" outlineLevel="0" collapsed="false">
      <c r="A10357" s="37" t="n">
        <v>10346</v>
      </c>
      <c r="B10357" s="60" t="s">
        <v>11551</v>
      </c>
      <c r="C10357" s="37" t="s">
        <v>37</v>
      </c>
      <c r="D10357" s="60" t="s">
        <v>12398</v>
      </c>
      <c r="E10357" s="67" t="n">
        <v>12011093</v>
      </c>
      <c r="F10357" s="68" t="n">
        <v>525</v>
      </c>
      <c r="G10357" s="64" t="s">
        <v>1812</v>
      </c>
      <c r="H10357" s="68" t="n">
        <v>525</v>
      </c>
      <c r="I10357" s="65" t="n">
        <v>34365</v>
      </c>
      <c r="J10357" s="66" t="s">
        <v>12399</v>
      </c>
    </row>
    <row r="10358" s="54" customFormat="true" ht="12.75" hidden="false" customHeight="false" outlineLevel="0" collapsed="false">
      <c r="A10358" s="37" t="n">
        <v>10347</v>
      </c>
      <c r="B10358" s="60" t="s">
        <v>11551</v>
      </c>
      <c r="C10358" s="37" t="s">
        <v>37</v>
      </c>
      <c r="D10358" s="60" t="s">
        <v>12400</v>
      </c>
      <c r="E10358" s="67" t="n">
        <v>12011096</v>
      </c>
      <c r="F10358" s="68" t="n">
        <v>1041.5</v>
      </c>
      <c r="G10358" s="64" t="s">
        <v>1812</v>
      </c>
      <c r="H10358" s="68" t="n">
        <v>1041.5</v>
      </c>
      <c r="I10358" s="65" t="n">
        <v>34365</v>
      </c>
      <c r="J10358" s="66" t="s">
        <v>12401</v>
      </c>
    </row>
    <row r="10359" s="54" customFormat="true" ht="12.75" hidden="false" customHeight="false" outlineLevel="0" collapsed="false">
      <c r="A10359" s="37" t="n">
        <v>10348</v>
      </c>
      <c r="B10359" s="60" t="s">
        <v>11551</v>
      </c>
      <c r="C10359" s="37" t="s">
        <v>37</v>
      </c>
      <c r="D10359" s="60" t="s">
        <v>12402</v>
      </c>
      <c r="E10359" s="67" t="n">
        <v>12011123</v>
      </c>
      <c r="F10359" s="68" t="n">
        <v>91</v>
      </c>
      <c r="G10359" s="64" t="s">
        <v>1812</v>
      </c>
      <c r="H10359" s="68" t="n">
        <v>91</v>
      </c>
      <c r="I10359" s="65" t="n">
        <v>35228</v>
      </c>
      <c r="J10359" s="66" t="s">
        <v>12403</v>
      </c>
    </row>
    <row r="10360" s="54" customFormat="true" ht="12.75" hidden="false" customHeight="false" outlineLevel="0" collapsed="false">
      <c r="A10360" s="37" t="n">
        <v>10349</v>
      </c>
      <c r="B10360" s="60" t="s">
        <v>11551</v>
      </c>
      <c r="C10360" s="37" t="s">
        <v>37</v>
      </c>
      <c r="D10360" s="60" t="s">
        <v>12404</v>
      </c>
      <c r="E10360" s="67" t="n">
        <v>12011149</v>
      </c>
      <c r="F10360" s="68" t="n">
        <v>50</v>
      </c>
      <c r="G10360" s="64" t="s">
        <v>1812</v>
      </c>
      <c r="H10360" s="68" t="n">
        <v>50</v>
      </c>
      <c r="I10360" s="65" t="n">
        <v>34707</v>
      </c>
      <c r="J10360" s="66" t="s">
        <v>12405</v>
      </c>
    </row>
    <row r="10361" s="54" customFormat="true" ht="12.75" hidden="false" customHeight="false" outlineLevel="0" collapsed="false">
      <c r="A10361" s="37" t="n">
        <v>10350</v>
      </c>
      <c r="B10361" s="60" t="s">
        <v>11551</v>
      </c>
      <c r="C10361" s="37" t="s">
        <v>37</v>
      </c>
      <c r="D10361" s="60" t="s">
        <v>12406</v>
      </c>
      <c r="E10361" s="67" t="n">
        <v>12011155</v>
      </c>
      <c r="F10361" s="68" t="n">
        <v>1929</v>
      </c>
      <c r="G10361" s="64" t="s">
        <v>1812</v>
      </c>
      <c r="H10361" s="68" t="n">
        <v>1929</v>
      </c>
      <c r="I10361" s="65" t="n">
        <v>34954</v>
      </c>
      <c r="J10361" s="66" t="s">
        <v>12407</v>
      </c>
    </row>
    <row r="10362" s="54" customFormat="true" ht="12.75" hidden="false" customHeight="false" outlineLevel="0" collapsed="false">
      <c r="A10362" s="37" t="n">
        <v>10351</v>
      </c>
      <c r="B10362" s="60" t="s">
        <v>11551</v>
      </c>
      <c r="C10362" s="37" t="s">
        <v>37</v>
      </c>
      <c r="D10362" s="60" t="s">
        <v>12408</v>
      </c>
      <c r="E10362" s="67" t="n">
        <v>12011157</v>
      </c>
      <c r="F10362" s="68" t="n">
        <v>50</v>
      </c>
      <c r="G10362" s="64" t="s">
        <v>1812</v>
      </c>
      <c r="H10362" s="68" t="n">
        <v>50</v>
      </c>
      <c r="I10362" s="65" t="n">
        <v>34365</v>
      </c>
      <c r="J10362" s="66" t="s">
        <v>12409</v>
      </c>
    </row>
    <row r="10363" s="54" customFormat="true" ht="12.75" hidden="false" customHeight="false" outlineLevel="0" collapsed="false">
      <c r="A10363" s="37" t="n">
        <v>10352</v>
      </c>
      <c r="B10363" s="60" t="s">
        <v>11551</v>
      </c>
      <c r="C10363" s="37" t="s">
        <v>37</v>
      </c>
      <c r="D10363" s="60" t="s">
        <v>12410</v>
      </c>
      <c r="E10363" s="67" t="n">
        <v>12011219</v>
      </c>
      <c r="F10363" s="68" t="n">
        <v>1562</v>
      </c>
      <c r="G10363" s="64" t="s">
        <v>1812</v>
      </c>
      <c r="H10363" s="68" t="n">
        <v>1562</v>
      </c>
      <c r="I10363" s="65" t="n">
        <v>34711</v>
      </c>
      <c r="J10363" s="66" t="s">
        <v>12411</v>
      </c>
    </row>
    <row r="10364" s="54" customFormat="true" ht="12.75" hidden="false" customHeight="false" outlineLevel="0" collapsed="false">
      <c r="A10364" s="37" t="n">
        <v>10353</v>
      </c>
      <c r="B10364" s="60" t="s">
        <v>11551</v>
      </c>
      <c r="C10364" s="37" t="s">
        <v>37</v>
      </c>
      <c r="D10364" s="60" t="s">
        <v>12412</v>
      </c>
      <c r="E10364" s="67" t="n">
        <v>12011245</v>
      </c>
      <c r="F10364" s="68" t="n">
        <v>3050</v>
      </c>
      <c r="G10364" s="64" t="s">
        <v>1812</v>
      </c>
      <c r="H10364" s="68" t="n">
        <v>3050</v>
      </c>
      <c r="I10364" s="65" t="n">
        <v>34419</v>
      </c>
      <c r="J10364" s="66" t="s">
        <v>12413</v>
      </c>
    </row>
    <row r="10365" s="54" customFormat="true" ht="12.75" hidden="false" customHeight="false" outlineLevel="0" collapsed="false">
      <c r="A10365" s="37" t="n">
        <v>10354</v>
      </c>
      <c r="B10365" s="60" t="s">
        <v>11551</v>
      </c>
      <c r="C10365" s="37" t="s">
        <v>37</v>
      </c>
      <c r="D10365" s="60" t="s">
        <v>12414</v>
      </c>
      <c r="E10365" s="67" t="n">
        <v>12011309</v>
      </c>
      <c r="F10365" s="68" t="n">
        <v>273</v>
      </c>
      <c r="G10365" s="64" t="s">
        <v>1812</v>
      </c>
      <c r="H10365" s="68" t="n">
        <v>273</v>
      </c>
      <c r="I10365" s="65" t="n">
        <v>35004</v>
      </c>
      <c r="J10365" s="66" t="s">
        <v>1744</v>
      </c>
    </row>
    <row r="10366" s="54" customFormat="true" ht="12.75" hidden="false" customHeight="false" outlineLevel="0" collapsed="false">
      <c r="A10366" s="37" t="n">
        <v>10355</v>
      </c>
      <c r="B10366" s="60" t="s">
        <v>11551</v>
      </c>
      <c r="C10366" s="37" t="s">
        <v>37</v>
      </c>
      <c r="D10366" s="60" t="s">
        <v>12415</v>
      </c>
      <c r="E10366" s="67" t="n">
        <v>12011385</v>
      </c>
      <c r="F10366" s="68" t="n">
        <v>3937.5</v>
      </c>
      <c r="G10366" s="64" t="s">
        <v>1812</v>
      </c>
      <c r="H10366" s="68" t="n">
        <v>3937.5</v>
      </c>
      <c r="I10366" s="65" t="n">
        <v>35268</v>
      </c>
      <c r="J10366" s="66" t="s">
        <v>12416</v>
      </c>
    </row>
    <row r="10367" s="54" customFormat="true" ht="12.75" hidden="false" customHeight="false" outlineLevel="0" collapsed="false">
      <c r="A10367" s="37" t="n">
        <v>10356</v>
      </c>
      <c r="B10367" s="60" t="s">
        <v>12417</v>
      </c>
      <c r="C10367" s="37" t="s">
        <v>37</v>
      </c>
      <c r="D10367" s="60" t="s">
        <v>12418</v>
      </c>
      <c r="E10367" s="67" t="n">
        <v>11000022</v>
      </c>
      <c r="F10367" s="68" t="n">
        <v>160.15</v>
      </c>
      <c r="G10367" s="64" t="s">
        <v>1734</v>
      </c>
      <c r="H10367" s="68" t="n">
        <v>160.15</v>
      </c>
      <c r="I10367" s="65" t="n">
        <v>34554</v>
      </c>
      <c r="J10367" s="66" t="s">
        <v>1744</v>
      </c>
    </row>
    <row r="10368" s="54" customFormat="true" ht="12.75" hidden="false" customHeight="false" outlineLevel="0" collapsed="false">
      <c r="A10368" s="37" t="n">
        <v>10357</v>
      </c>
      <c r="B10368" s="60" t="s">
        <v>12417</v>
      </c>
      <c r="C10368" s="37" t="s">
        <v>37</v>
      </c>
      <c r="D10368" s="60" t="s">
        <v>12419</v>
      </c>
      <c r="E10368" s="67" t="n">
        <v>11000098</v>
      </c>
      <c r="F10368" s="68" t="n">
        <v>2302.12</v>
      </c>
      <c r="G10368" s="64" t="s">
        <v>1734</v>
      </c>
      <c r="H10368" s="68" t="n">
        <v>2302.12</v>
      </c>
      <c r="I10368" s="65" t="n">
        <v>34105</v>
      </c>
      <c r="J10368" s="66" t="s">
        <v>12420</v>
      </c>
    </row>
    <row r="10369" s="54" customFormat="true" ht="12.75" hidden="false" customHeight="false" outlineLevel="0" collapsed="false">
      <c r="A10369" s="37" t="n">
        <v>10358</v>
      </c>
      <c r="B10369" s="60" t="s">
        <v>12417</v>
      </c>
      <c r="C10369" s="37" t="s">
        <v>37</v>
      </c>
      <c r="D10369" s="60" t="s">
        <v>12421</v>
      </c>
      <c r="E10369" s="67" t="n">
        <v>11000166</v>
      </c>
      <c r="F10369" s="68" t="n">
        <v>4351.8</v>
      </c>
      <c r="G10369" s="64" t="s">
        <v>1734</v>
      </c>
      <c r="H10369" s="68" t="n">
        <v>4351.8</v>
      </c>
      <c r="I10369" s="65" t="n">
        <v>34105</v>
      </c>
      <c r="J10369" s="66" t="s">
        <v>12422</v>
      </c>
    </row>
    <row r="10370" s="54" customFormat="true" ht="12.75" hidden="false" customHeight="false" outlineLevel="0" collapsed="false">
      <c r="A10370" s="37" t="n">
        <v>10359</v>
      </c>
      <c r="B10370" s="60" t="s">
        <v>12417</v>
      </c>
      <c r="C10370" s="37" t="s">
        <v>37</v>
      </c>
      <c r="D10370" s="60" t="s">
        <v>12423</v>
      </c>
      <c r="E10370" s="67" t="n">
        <v>11000200</v>
      </c>
      <c r="F10370" s="68" t="n">
        <v>727.36</v>
      </c>
      <c r="G10370" s="64" t="s">
        <v>1734</v>
      </c>
      <c r="H10370" s="68" t="n">
        <v>727.36</v>
      </c>
      <c r="I10370" s="65" t="n">
        <v>35255</v>
      </c>
      <c r="J10370" s="66" t="s">
        <v>12424</v>
      </c>
    </row>
    <row r="10371" s="54" customFormat="true" ht="12.75" hidden="false" customHeight="false" outlineLevel="0" collapsed="false">
      <c r="A10371" s="37" t="n">
        <v>10360</v>
      </c>
      <c r="B10371" s="60" t="s">
        <v>12417</v>
      </c>
      <c r="C10371" s="37" t="s">
        <v>37</v>
      </c>
      <c r="D10371" s="60" t="s">
        <v>12425</v>
      </c>
      <c r="E10371" s="67" t="n">
        <v>11000210</v>
      </c>
      <c r="F10371" s="68" t="n">
        <v>4942.22</v>
      </c>
      <c r="G10371" s="64" t="s">
        <v>1734</v>
      </c>
      <c r="H10371" s="68" t="n">
        <v>4942.22</v>
      </c>
      <c r="I10371" s="65" t="n">
        <v>35205</v>
      </c>
      <c r="J10371" s="66" t="s">
        <v>12426</v>
      </c>
    </row>
    <row r="10372" s="54" customFormat="true" ht="12.75" hidden="false" customHeight="false" outlineLevel="0" collapsed="false">
      <c r="A10372" s="37" t="n">
        <v>10361</v>
      </c>
      <c r="B10372" s="60" t="s">
        <v>12417</v>
      </c>
      <c r="C10372" s="37" t="s">
        <v>37</v>
      </c>
      <c r="D10372" s="60" t="s">
        <v>12427</v>
      </c>
      <c r="E10372" s="67" t="n">
        <v>11000610</v>
      </c>
      <c r="F10372" s="68" t="n">
        <v>117.73</v>
      </c>
      <c r="G10372" s="64" t="s">
        <v>1734</v>
      </c>
      <c r="H10372" s="68" t="n">
        <v>117.73</v>
      </c>
      <c r="I10372" s="65" t="n">
        <v>35239</v>
      </c>
      <c r="J10372" s="66" t="s">
        <v>12428</v>
      </c>
    </row>
    <row r="10373" s="54" customFormat="true" ht="12.75" hidden="false" customHeight="false" outlineLevel="0" collapsed="false">
      <c r="A10373" s="37" t="n">
        <v>10362</v>
      </c>
      <c r="B10373" s="60" t="s">
        <v>12417</v>
      </c>
      <c r="C10373" s="37" t="s">
        <v>37</v>
      </c>
      <c r="D10373" s="60" t="s">
        <v>12429</v>
      </c>
      <c r="E10373" s="67" t="n">
        <v>11000865</v>
      </c>
      <c r="F10373" s="68" t="n">
        <v>1615.21</v>
      </c>
      <c r="G10373" s="64" t="s">
        <v>1734</v>
      </c>
      <c r="H10373" s="68" t="n">
        <v>1615.21</v>
      </c>
      <c r="I10373" s="65" t="n">
        <v>34934</v>
      </c>
      <c r="J10373" s="66" t="s">
        <v>12430</v>
      </c>
    </row>
    <row r="10374" s="54" customFormat="true" ht="12.75" hidden="false" customHeight="false" outlineLevel="0" collapsed="false">
      <c r="A10374" s="37" t="n">
        <v>10363</v>
      </c>
      <c r="B10374" s="60" t="s">
        <v>12417</v>
      </c>
      <c r="C10374" s="37" t="s">
        <v>37</v>
      </c>
      <c r="D10374" s="60" t="s">
        <v>12431</v>
      </c>
      <c r="E10374" s="67" t="n">
        <v>11001391</v>
      </c>
      <c r="F10374" s="68" t="n">
        <v>299.24</v>
      </c>
      <c r="G10374" s="64" t="s">
        <v>1734</v>
      </c>
      <c r="H10374" s="68" t="n">
        <v>299.24</v>
      </c>
      <c r="I10374" s="65" t="n">
        <v>34105</v>
      </c>
      <c r="J10374" s="66" t="s">
        <v>12432</v>
      </c>
    </row>
    <row r="10375" s="54" customFormat="true" ht="12.75" hidden="false" customHeight="false" outlineLevel="0" collapsed="false">
      <c r="A10375" s="37" t="n">
        <v>10364</v>
      </c>
      <c r="B10375" s="60" t="s">
        <v>12417</v>
      </c>
      <c r="C10375" s="37" t="s">
        <v>37</v>
      </c>
      <c r="D10375" s="60" t="s">
        <v>12433</v>
      </c>
      <c r="E10375" s="67" t="n">
        <v>11001648</v>
      </c>
      <c r="F10375" s="68" t="n">
        <v>101.12</v>
      </c>
      <c r="G10375" s="64" t="s">
        <v>1734</v>
      </c>
      <c r="H10375" s="68" t="n">
        <v>101.12</v>
      </c>
      <c r="I10375" s="65" t="n">
        <v>34504</v>
      </c>
      <c r="J10375" s="66" t="s">
        <v>12076</v>
      </c>
    </row>
    <row r="10376" s="54" customFormat="true" ht="12.75" hidden="false" customHeight="false" outlineLevel="0" collapsed="false">
      <c r="A10376" s="37" t="n">
        <v>10365</v>
      </c>
      <c r="B10376" s="60" t="s">
        <v>12417</v>
      </c>
      <c r="C10376" s="37" t="s">
        <v>37</v>
      </c>
      <c r="D10376" s="60" t="s">
        <v>12434</v>
      </c>
      <c r="E10376" s="67" t="n">
        <v>11002000</v>
      </c>
      <c r="F10376" s="68" t="n">
        <v>157.92</v>
      </c>
      <c r="G10376" s="64" t="s">
        <v>1734</v>
      </c>
      <c r="H10376" s="68" t="n">
        <v>157.92</v>
      </c>
      <c r="I10376" s="65" t="n">
        <v>34105</v>
      </c>
      <c r="J10376" s="66" t="s">
        <v>1744</v>
      </c>
    </row>
    <row r="10377" s="54" customFormat="true" ht="12.75" hidden="false" customHeight="false" outlineLevel="0" collapsed="false">
      <c r="A10377" s="37" t="n">
        <v>10366</v>
      </c>
      <c r="B10377" s="60" t="s">
        <v>12417</v>
      </c>
      <c r="C10377" s="37" t="s">
        <v>37</v>
      </c>
      <c r="D10377" s="60" t="s">
        <v>12435</v>
      </c>
      <c r="E10377" s="67" t="n">
        <v>11002034</v>
      </c>
      <c r="F10377" s="68" t="n">
        <v>34.91</v>
      </c>
      <c r="G10377" s="64" t="s">
        <v>1734</v>
      </c>
      <c r="H10377" s="68" t="n">
        <v>34.91</v>
      </c>
      <c r="I10377" s="65" t="n">
        <v>34507</v>
      </c>
      <c r="J10377" s="66" t="s">
        <v>1744</v>
      </c>
    </row>
    <row r="10378" s="54" customFormat="true" ht="12.75" hidden="false" customHeight="false" outlineLevel="0" collapsed="false">
      <c r="A10378" s="37" t="n">
        <v>10367</v>
      </c>
      <c r="B10378" s="60" t="s">
        <v>12417</v>
      </c>
      <c r="C10378" s="37" t="s">
        <v>37</v>
      </c>
      <c r="D10378" s="60" t="s">
        <v>12436</v>
      </c>
      <c r="E10378" s="67" t="n">
        <v>11002247</v>
      </c>
      <c r="F10378" s="68" t="n">
        <v>67.71</v>
      </c>
      <c r="G10378" s="64" t="s">
        <v>1734</v>
      </c>
      <c r="H10378" s="68" t="n">
        <v>67.71</v>
      </c>
      <c r="I10378" s="65" t="n">
        <v>34105</v>
      </c>
      <c r="J10378" s="66" t="s">
        <v>1744</v>
      </c>
    </row>
    <row r="10379" s="54" customFormat="true" ht="12.75" hidden="false" customHeight="false" outlineLevel="0" collapsed="false">
      <c r="A10379" s="37" t="n">
        <v>10368</v>
      </c>
      <c r="B10379" s="60" t="s">
        <v>12417</v>
      </c>
      <c r="C10379" s="37" t="s">
        <v>37</v>
      </c>
      <c r="D10379" s="60" t="s">
        <v>12437</v>
      </c>
      <c r="E10379" s="67" t="n">
        <v>11002853</v>
      </c>
      <c r="F10379" s="68" t="n">
        <v>1788.52</v>
      </c>
      <c r="G10379" s="64" t="s">
        <v>1734</v>
      </c>
      <c r="H10379" s="68" t="n">
        <v>1788.52</v>
      </c>
      <c r="I10379" s="65" t="n">
        <v>34105</v>
      </c>
      <c r="J10379" s="66" t="s">
        <v>12438</v>
      </c>
    </row>
    <row r="10380" s="54" customFormat="true" ht="12.75" hidden="false" customHeight="false" outlineLevel="0" collapsed="false">
      <c r="A10380" s="37" t="n">
        <v>10369</v>
      </c>
      <c r="B10380" s="60" t="s">
        <v>12417</v>
      </c>
      <c r="C10380" s="37" t="s">
        <v>37</v>
      </c>
      <c r="D10380" s="60" t="s">
        <v>12439</v>
      </c>
      <c r="E10380" s="67" t="n">
        <v>11002895</v>
      </c>
      <c r="F10380" s="68" t="n">
        <v>6352.32</v>
      </c>
      <c r="G10380" s="64" t="s">
        <v>1734</v>
      </c>
      <c r="H10380" s="68" t="n">
        <v>6352.32</v>
      </c>
      <c r="I10380" s="65" t="n">
        <v>34875</v>
      </c>
      <c r="J10380" s="66" t="s">
        <v>12440</v>
      </c>
    </row>
    <row r="10381" s="54" customFormat="true" ht="12.75" hidden="false" customHeight="false" outlineLevel="0" collapsed="false">
      <c r="A10381" s="37" t="n">
        <v>10370</v>
      </c>
      <c r="B10381" s="60" t="s">
        <v>12417</v>
      </c>
      <c r="C10381" s="37" t="s">
        <v>37</v>
      </c>
      <c r="D10381" s="60" t="s">
        <v>12441</v>
      </c>
      <c r="E10381" s="67" t="n">
        <v>11003201</v>
      </c>
      <c r="F10381" s="68" t="n">
        <v>2788.06</v>
      </c>
      <c r="G10381" s="64" t="s">
        <v>1734</v>
      </c>
      <c r="H10381" s="68" t="n">
        <v>2788.06</v>
      </c>
      <c r="I10381" s="65" t="n">
        <v>34792</v>
      </c>
      <c r="J10381" s="66" t="s">
        <v>12442</v>
      </c>
    </row>
    <row r="10382" s="54" customFormat="true" ht="12.75" hidden="false" customHeight="false" outlineLevel="0" collapsed="false">
      <c r="A10382" s="37" t="n">
        <v>10371</v>
      </c>
      <c r="B10382" s="60" t="s">
        <v>12417</v>
      </c>
      <c r="C10382" s="37" t="s">
        <v>37</v>
      </c>
      <c r="D10382" s="60" t="s">
        <v>12443</v>
      </c>
      <c r="E10382" s="67" t="n">
        <v>11003232</v>
      </c>
      <c r="F10382" s="68" t="n">
        <v>667.81</v>
      </c>
      <c r="G10382" s="64" t="s">
        <v>1734</v>
      </c>
      <c r="H10382" s="68" t="n">
        <v>667.81</v>
      </c>
      <c r="I10382" s="65" t="n">
        <v>34585</v>
      </c>
      <c r="J10382" s="66" t="s">
        <v>12444</v>
      </c>
    </row>
    <row r="10383" s="54" customFormat="true" ht="12.75" hidden="false" customHeight="false" outlineLevel="0" collapsed="false">
      <c r="A10383" s="37" t="n">
        <v>10372</v>
      </c>
      <c r="B10383" s="60" t="s">
        <v>12417</v>
      </c>
      <c r="C10383" s="37" t="s">
        <v>37</v>
      </c>
      <c r="D10383" s="60" t="s">
        <v>12445</v>
      </c>
      <c r="E10383" s="67" t="n">
        <v>11003247</v>
      </c>
      <c r="F10383" s="68" t="n">
        <v>192.17</v>
      </c>
      <c r="G10383" s="64" t="s">
        <v>1734</v>
      </c>
      <c r="H10383" s="68" t="n">
        <v>192.17</v>
      </c>
      <c r="I10383" s="65" t="n">
        <v>34105</v>
      </c>
      <c r="J10383" s="66" t="s">
        <v>12446</v>
      </c>
    </row>
    <row r="10384" s="54" customFormat="true" ht="12.75" hidden="false" customHeight="false" outlineLevel="0" collapsed="false">
      <c r="A10384" s="37" t="n">
        <v>10373</v>
      </c>
      <c r="B10384" s="60" t="s">
        <v>12417</v>
      </c>
      <c r="C10384" s="37" t="s">
        <v>37</v>
      </c>
      <c r="D10384" s="60" t="s">
        <v>12447</v>
      </c>
      <c r="E10384" s="67" t="n">
        <v>11003383</v>
      </c>
      <c r="F10384" s="68" t="n">
        <v>201.09</v>
      </c>
      <c r="G10384" s="64" t="s">
        <v>1734</v>
      </c>
      <c r="H10384" s="68" t="n">
        <v>201.09</v>
      </c>
      <c r="I10384" s="65" t="n">
        <v>34283</v>
      </c>
      <c r="J10384" s="66" t="s">
        <v>1744</v>
      </c>
    </row>
    <row r="10385" s="54" customFormat="true" ht="12.75" hidden="false" customHeight="false" outlineLevel="0" collapsed="false">
      <c r="A10385" s="37" t="n">
        <v>10374</v>
      </c>
      <c r="B10385" s="60" t="s">
        <v>12417</v>
      </c>
      <c r="C10385" s="37" t="s">
        <v>37</v>
      </c>
      <c r="D10385" s="60" t="s">
        <v>12448</v>
      </c>
      <c r="E10385" s="67" t="n">
        <v>11003416</v>
      </c>
      <c r="F10385" s="68" t="n">
        <v>93.19</v>
      </c>
      <c r="G10385" s="64" t="s">
        <v>1734</v>
      </c>
      <c r="H10385" s="68" t="n">
        <v>93.19</v>
      </c>
      <c r="I10385" s="65" t="n">
        <v>34105</v>
      </c>
      <c r="J10385" s="66" t="s">
        <v>1744</v>
      </c>
    </row>
    <row r="10386" s="54" customFormat="true" ht="12.75" hidden="false" customHeight="false" outlineLevel="0" collapsed="false">
      <c r="A10386" s="37" t="n">
        <v>10375</v>
      </c>
      <c r="B10386" s="60" t="s">
        <v>12417</v>
      </c>
      <c r="C10386" s="37" t="s">
        <v>37</v>
      </c>
      <c r="D10386" s="60" t="s">
        <v>12449</v>
      </c>
      <c r="E10386" s="67" t="n">
        <v>11003418</v>
      </c>
      <c r="F10386" s="68" t="n">
        <v>752.93</v>
      </c>
      <c r="G10386" s="64" t="s">
        <v>1734</v>
      </c>
      <c r="H10386" s="68" t="n">
        <v>752.93</v>
      </c>
      <c r="I10386" s="65" t="n">
        <v>34105</v>
      </c>
      <c r="J10386" s="66" t="s">
        <v>12450</v>
      </c>
    </row>
    <row r="10387" s="54" customFormat="true" ht="12.75" hidden="false" customHeight="false" outlineLevel="0" collapsed="false">
      <c r="A10387" s="37" t="n">
        <v>10376</v>
      </c>
      <c r="B10387" s="60" t="s">
        <v>12417</v>
      </c>
      <c r="C10387" s="37" t="s">
        <v>37</v>
      </c>
      <c r="D10387" s="60" t="s">
        <v>12451</v>
      </c>
      <c r="E10387" s="67" t="n">
        <v>11003480</v>
      </c>
      <c r="F10387" s="68" t="n">
        <v>973.53</v>
      </c>
      <c r="G10387" s="64" t="s">
        <v>1734</v>
      </c>
      <c r="H10387" s="68" t="n">
        <v>973.53</v>
      </c>
      <c r="I10387" s="65" t="n">
        <v>34725</v>
      </c>
      <c r="J10387" s="66" t="s">
        <v>12452</v>
      </c>
    </row>
    <row r="10388" s="54" customFormat="true" ht="12.75" hidden="false" customHeight="false" outlineLevel="0" collapsed="false">
      <c r="A10388" s="37" t="n">
        <v>10377</v>
      </c>
      <c r="B10388" s="60" t="s">
        <v>12417</v>
      </c>
      <c r="C10388" s="37" t="s">
        <v>37</v>
      </c>
      <c r="D10388" s="60" t="s">
        <v>12453</v>
      </c>
      <c r="E10388" s="67" t="n">
        <v>11003569</v>
      </c>
      <c r="F10388" s="68" t="n">
        <v>538.82</v>
      </c>
      <c r="G10388" s="64" t="s">
        <v>1734</v>
      </c>
      <c r="H10388" s="68" t="n">
        <v>538.82</v>
      </c>
      <c r="I10388" s="65" t="n">
        <v>34105</v>
      </c>
      <c r="J10388" s="66" t="s">
        <v>12454</v>
      </c>
    </row>
    <row r="10389" s="54" customFormat="true" ht="12.75" hidden="false" customHeight="false" outlineLevel="0" collapsed="false">
      <c r="A10389" s="37" t="n">
        <v>10378</v>
      </c>
      <c r="B10389" s="60" t="s">
        <v>12417</v>
      </c>
      <c r="C10389" s="37" t="s">
        <v>37</v>
      </c>
      <c r="D10389" s="60" t="s">
        <v>12455</v>
      </c>
      <c r="E10389" s="67" t="n">
        <v>11003604</v>
      </c>
      <c r="F10389" s="68" t="n">
        <v>1170.12</v>
      </c>
      <c r="G10389" s="64" t="s">
        <v>1734</v>
      </c>
      <c r="H10389" s="68" t="n">
        <v>1170.12</v>
      </c>
      <c r="I10389" s="65" t="n">
        <v>34253</v>
      </c>
      <c r="J10389" s="66" t="s">
        <v>12456</v>
      </c>
    </row>
    <row r="10390" s="54" customFormat="true" ht="12.75" hidden="false" customHeight="false" outlineLevel="0" collapsed="false">
      <c r="A10390" s="37" t="n">
        <v>10379</v>
      </c>
      <c r="B10390" s="60" t="s">
        <v>12417</v>
      </c>
      <c r="C10390" s="37" t="s">
        <v>37</v>
      </c>
      <c r="D10390" s="60" t="s">
        <v>12457</v>
      </c>
      <c r="E10390" s="67" t="n">
        <v>11003680</v>
      </c>
      <c r="F10390" s="68" t="n">
        <v>12513.69</v>
      </c>
      <c r="G10390" s="64" t="s">
        <v>1734</v>
      </c>
      <c r="H10390" s="68" t="n">
        <v>12513.69</v>
      </c>
      <c r="I10390" s="65" t="n">
        <v>34627</v>
      </c>
      <c r="J10390" s="66" t="s">
        <v>12458</v>
      </c>
    </row>
    <row r="10391" s="54" customFormat="true" ht="12.75" hidden="false" customHeight="false" outlineLevel="0" collapsed="false">
      <c r="A10391" s="37" t="n">
        <v>10380</v>
      </c>
      <c r="B10391" s="60" t="s">
        <v>12417</v>
      </c>
      <c r="C10391" s="37" t="s">
        <v>37</v>
      </c>
      <c r="D10391" s="60" t="s">
        <v>12459</v>
      </c>
      <c r="E10391" s="67" t="n">
        <v>11003694</v>
      </c>
      <c r="F10391" s="68" t="n">
        <v>1913.12</v>
      </c>
      <c r="G10391" s="64" t="s">
        <v>1734</v>
      </c>
      <c r="H10391" s="68" t="n">
        <v>1913.12</v>
      </c>
      <c r="I10391" s="65" t="n">
        <v>34723</v>
      </c>
      <c r="J10391" s="66" t="s">
        <v>12460</v>
      </c>
    </row>
    <row r="10392" s="54" customFormat="true" ht="12.75" hidden="false" customHeight="false" outlineLevel="0" collapsed="false">
      <c r="A10392" s="37" t="n">
        <v>10381</v>
      </c>
      <c r="B10392" s="60" t="s">
        <v>12417</v>
      </c>
      <c r="C10392" s="37" t="s">
        <v>37</v>
      </c>
      <c r="D10392" s="60" t="s">
        <v>12461</v>
      </c>
      <c r="E10392" s="67" t="n">
        <v>11003699</v>
      </c>
      <c r="F10392" s="68" t="n">
        <v>1185.66</v>
      </c>
      <c r="G10392" s="64" t="s">
        <v>1734</v>
      </c>
      <c r="H10392" s="68" t="n">
        <v>1185.66</v>
      </c>
      <c r="I10392" s="65" t="n">
        <v>34359</v>
      </c>
      <c r="J10392" s="66" t="s">
        <v>12462</v>
      </c>
    </row>
    <row r="10393" s="54" customFormat="true" ht="12.75" hidden="false" customHeight="false" outlineLevel="0" collapsed="false">
      <c r="A10393" s="37" t="n">
        <v>10382</v>
      </c>
      <c r="B10393" s="60" t="s">
        <v>12417</v>
      </c>
      <c r="C10393" s="37" t="s">
        <v>37</v>
      </c>
      <c r="D10393" s="60" t="s">
        <v>12463</v>
      </c>
      <c r="E10393" s="67" t="n">
        <v>11003713</v>
      </c>
      <c r="F10393" s="68" t="n">
        <v>226.85</v>
      </c>
      <c r="G10393" s="64" t="s">
        <v>1734</v>
      </c>
      <c r="H10393" s="68" t="n">
        <v>226.85</v>
      </c>
      <c r="I10393" s="65" t="n">
        <v>34388</v>
      </c>
      <c r="J10393" s="66" t="s">
        <v>1744</v>
      </c>
    </row>
    <row r="10394" s="54" customFormat="true" ht="12.75" hidden="false" customHeight="false" outlineLevel="0" collapsed="false">
      <c r="A10394" s="37" t="n">
        <v>10383</v>
      </c>
      <c r="B10394" s="60" t="s">
        <v>12417</v>
      </c>
      <c r="C10394" s="37" t="s">
        <v>37</v>
      </c>
      <c r="D10394" s="60" t="s">
        <v>12464</v>
      </c>
      <c r="E10394" s="67" t="n">
        <v>11003790</v>
      </c>
      <c r="F10394" s="68" t="n">
        <v>2277.68</v>
      </c>
      <c r="G10394" s="64" t="s">
        <v>1734</v>
      </c>
      <c r="H10394" s="68" t="n">
        <v>2277.68</v>
      </c>
      <c r="I10394" s="65" t="n">
        <v>35260</v>
      </c>
      <c r="J10394" s="66" t="s">
        <v>12465</v>
      </c>
    </row>
    <row r="10395" s="54" customFormat="true" ht="12.75" hidden="false" customHeight="false" outlineLevel="0" collapsed="false">
      <c r="A10395" s="37" t="n">
        <v>10384</v>
      </c>
      <c r="B10395" s="60" t="s">
        <v>12417</v>
      </c>
      <c r="C10395" s="37" t="s">
        <v>37</v>
      </c>
      <c r="D10395" s="60" t="s">
        <v>12466</v>
      </c>
      <c r="E10395" s="67" t="n">
        <v>11003808</v>
      </c>
      <c r="F10395" s="68" t="n">
        <v>257.74</v>
      </c>
      <c r="G10395" s="64" t="s">
        <v>1734</v>
      </c>
      <c r="H10395" s="68" t="n">
        <v>257.74</v>
      </c>
      <c r="I10395" s="65" t="n">
        <v>34347</v>
      </c>
      <c r="J10395" s="66" t="s">
        <v>12467</v>
      </c>
    </row>
    <row r="10396" s="54" customFormat="true" ht="12.75" hidden="false" customHeight="false" outlineLevel="0" collapsed="false">
      <c r="A10396" s="37" t="n">
        <v>10385</v>
      </c>
      <c r="B10396" s="60" t="s">
        <v>12417</v>
      </c>
      <c r="C10396" s="37" t="s">
        <v>37</v>
      </c>
      <c r="D10396" s="60" t="s">
        <v>12468</v>
      </c>
      <c r="E10396" s="67" t="n">
        <v>11003821</v>
      </c>
      <c r="F10396" s="68" t="n">
        <v>609.2</v>
      </c>
      <c r="G10396" s="64" t="s">
        <v>1734</v>
      </c>
      <c r="H10396" s="68" t="n">
        <v>609.2</v>
      </c>
      <c r="I10396" s="65" t="n">
        <v>34648</v>
      </c>
      <c r="J10396" s="66" t="s">
        <v>12469</v>
      </c>
    </row>
    <row r="10397" s="54" customFormat="true" ht="12.75" hidden="false" customHeight="false" outlineLevel="0" collapsed="false">
      <c r="A10397" s="37" t="n">
        <v>10386</v>
      </c>
      <c r="B10397" s="60" t="s">
        <v>12417</v>
      </c>
      <c r="C10397" s="37" t="s">
        <v>37</v>
      </c>
      <c r="D10397" s="60" t="s">
        <v>12470</v>
      </c>
      <c r="E10397" s="67" t="n">
        <v>11003842</v>
      </c>
      <c r="F10397" s="68" t="n">
        <v>50.12</v>
      </c>
      <c r="G10397" s="64" t="s">
        <v>1734</v>
      </c>
      <c r="H10397" s="68" t="n">
        <v>50.12</v>
      </c>
      <c r="I10397" s="65" t="n">
        <v>34745</v>
      </c>
      <c r="J10397" s="66" t="s">
        <v>1744</v>
      </c>
    </row>
    <row r="10398" s="54" customFormat="true" ht="12.75" hidden="false" customHeight="false" outlineLevel="0" collapsed="false">
      <c r="A10398" s="37" t="n">
        <v>10387</v>
      </c>
      <c r="B10398" s="60" t="s">
        <v>12417</v>
      </c>
      <c r="C10398" s="37" t="s">
        <v>37</v>
      </c>
      <c r="D10398" s="60" t="s">
        <v>12471</v>
      </c>
      <c r="E10398" s="67" t="n">
        <v>11003921</v>
      </c>
      <c r="F10398" s="68" t="n">
        <v>4644.12</v>
      </c>
      <c r="G10398" s="64" t="s">
        <v>1734</v>
      </c>
      <c r="H10398" s="68" t="n">
        <v>4644.12</v>
      </c>
      <c r="I10398" s="65" t="n">
        <v>34105</v>
      </c>
      <c r="J10398" s="66" t="s">
        <v>12472</v>
      </c>
    </row>
    <row r="10399" s="54" customFormat="true" ht="12.75" hidden="false" customHeight="false" outlineLevel="0" collapsed="false">
      <c r="A10399" s="37" t="n">
        <v>10388</v>
      </c>
      <c r="B10399" s="60" t="s">
        <v>12417</v>
      </c>
      <c r="C10399" s="37" t="s">
        <v>37</v>
      </c>
      <c r="D10399" s="60" t="s">
        <v>12473</v>
      </c>
      <c r="E10399" s="67" t="n">
        <v>11003964</v>
      </c>
      <c r="F10399" s="68" t="n">
        <v>227.55</v>
      </c>
      <c r="G10399" s="64" t="s">
        <v>1734</v>
      </c>
      <c r="H10399" s="68" t="n">
        <v>227.55</v>
      </c>
      <c r="I10399" s="65" t="n">
        <v>35220</v>
      </c>
      <c r="J10399" s="66" t="s">
        <v>12474</v>
      </c>
    </row>
    <row r="10400" s="54" customFormat="true" ht="12.75" hidden="false" customHeight="false" outlineLevel="0" collapsed="false">
      <c r="A10400" s="37" t="n">
        <v>10389</v>
      </c>
      <c r="B10400" s="60" t="s">
        <v>12417</v>
      </c>
      <c r="C10400" s="37" t="s">
        <v>37</v>
      </c>
      <c r="D10400" s="60" t="s">
        <v>12475</v>
      </c>
      <c r="E10400" s="67" t="n">
        <v>11004002</v>
      </c>
      <c r="F10400" s="68" t="n">
        <v>208.64</v>
      </c>
      <c r="G10400" s="64" t="s">
        <v>1734</v>
      </c>
      <c r="H10400" s="68" t="n">
        <v>208.64</v>
      </c>
      <c r="I10400" s="65" t="n">
        <v>34275</v>
      </c>
      <c r="J10400" s="66" t="s">
        <v>1744</v>
      </c>
    </row>
    <row r="10401" s="54" customFormat="true" ht="12.75" hidden="false" customHeight="false" outlineLevel="0" collapsed="false">
      <c r="A10401" s="37" t="n">
        <v>10390</v>
      </c>
      <c r="B10401" s="60" t="s">
        <v>12417</v>
      </c>
      <c r="C10401" s="37" t="s">
        <v>37</v>
      </c>
      <c r="D10401" s="60" t="s">
        <v>12476</v>
      </c>
      <c r="E10401" s="67" t="n">
        <v>11004049</v>
      </c>
      <c r="F10401" s="68" t="n">
        <v>187.43</v>
      </c>
      <c r="G10401" s="64" t="s">
        <v>1734</v>
      </c>
      <c r="H10401" s="68" t="n">
        <v>187.43</v>
      </c>
      <c r="I10401" s="65" t="n">
        <v>34756</v>
      </c>
      <c r="J10401" s="66" t="s">
        <v>12477</v>
      </c>
    </row>
    <row r="10402" s="54" customFormat="true" ht="12.75" hidden="false" customHeight="false" outlineLevel="0" collapsed="false">
      <c r="A10402" s="37" t="n">
        <v>10391</v>
      </c>
      <c r="B10402" s="60" t="s">
        <v>12417</v>
      </c>
      <c r="C10402" s="37" t="s">
        <v>37</v>
      </c>
      <c r="D10402" s="60" t="s">
        <v>12478</v>
      </c>
      <c r="E10402" s="67" t="n">
        <v>11004077</v>
      </c>
      <c r="F10402" s="68" t="n">
        <v>2193.45</v>
      </c>
      <c r="G10402" s="64" t="s">
        <v>1734</v>
      </c>
      <c r="H10402" s="68" t="n">
        <v>2193.45</v>
      </c>
      <c r="I10402" s="65" t="n">
        <v>34969</v>
      </c>
      <c r="J10402" s="66" t="s">
        <v>12479</v>
      </c>
    </row>
    <row r="10403" s="54" customFormat="true" ht="12.75" hidden="false" customHeight="false" outlineLevel="0" collapsed="false">
      <c r="A10403" s="37" t="n">
        <v>10392</v>
      </c>
      <c r="B10403" s="60" t="s">
        <v>12417</v>
      </c>
      <c r="C10403" s="37" t="s">
        <v>37</v>
      </c>
      <c r="D10403" s="60" t="s">
        <v>12480</v>
      </c>
      <c r="E10403" s="67" t="n">
        <v>11004087</v>
      </c>
      <c r="F10403" s="68" t="n">
        <v>13.61</v>
      </c>
      <c r="G10403" s="64" t="s">
        <v>1734</v>
      </c>
      <c r="H10403" s="68" t="n">
        <v>13.61</v>
      </c>
      <c r="I10403" s="65" t="n">
        <v>34848</v>
      </c>
      <c r="J10403" s="66" t="s">
        <v>1744</v>
      </c>
    </row>
    <row r="10404" s="54" customFormat="true" ht="12.75" hidden="false" customHeight="false" outlineLevel="0" collapsed="false">
      <c r="A10404" s="37" t="n">
        <v>10393</v>
      </c>
      <c r="B10404" s="60" t="s">
        <v>12417</v>
      </c>
      <c r="C10404" s="37" t="s">
        <v>37</v>
      </c>
      <c r="D10404" s="60" t="s">
        <v>11573</v>
      </c>
      <c r="E10404" s="67" t="n">
        <v>11004252</v>
      </c>
      <c r="F10404" s="68" t="n">
        <v>1016.06</v>
      </c>
      <c r="G10404" s="64" t="s">
        <v>1734</v>
      </c>
      <c r="H10404" s="68" t="n">
        <v>1016.06</v>
      </c>
      <c r="I10404" s="65" t="n">
        <v>34357</v>
      </c>
      <c r="J10404" s="66" t="s">
        <v>12481</v>
      </c>
    </row>
    <row r="10405" s="54" customFormat="true" ht="12.75" hidden="false" customHeight="false" outlineLevel="0" collapsed="false">
      <c r="A10405" s="37" t="n">
        <v>10394</v>
      </c>
      <c r="B10405" s="60" t="s">
        <v>12417</v>
      </c>
      <c r="C10405" s="37" t="s">
        <v>37</v>
      </c>
      <c r="D10405" s="60" t="s">
        <v>12482</v>
      </c>
      <c r="E10405" s="67" t="n">
        <v>11004286</v>
      </c>
      <c r="F10405" s="68" t="n">
        <v>143.76</v>
      </c>
      <c r="G10405" s="64" t="s">
        <v>1734</v>
      </c>
      <c r="H10405" s="68" t="n">
        <v>143.76</v>
      </c>
      <c r="I10405" s="65" t="n">
        <v>34255</v>
      </c>
      <c r="J10405" s="66" t="s">
        <v>1744</v>
      </c>
    </row>
    <row r="10406" s="54" customFormat="true" ht="12.75" hidden="false" customHeight="false" outlineLevel="0" collapsed="false">
      <c r="A10406" s="37" t="n">
        <v>10395</v>
      </c>
      <c r="B10406" s="60" t="s">
        <v>12417</v>
      </c>
      <c r="C10406" s="37" t="s">
        <v>37</v>
      </c>
      <c r="D10406" s="60" t="s">
        <v>12483</v>
      </c>
      <c r="E10406" s="67" t="n">
        <v>11004326</v>
      </c>
      <c r="F10406" s="68" t="n">
        <v>649.3</v>
      </c>
      <c r="G10406" s="64" t="s">
        <v>1734</v>
      </c>
      <c r="H10406" s="68" t="n">
        <v>649.3</v>
      </c>
      <c r="I10406" s="65" t="n">
        <v>34606</v>
      </c>
      <c r="J10406" s="66" t="s">
        <v>12484</v>
      </c>
    </row>
    <row r="10407" s="54" customFormat="true" ht="12.75" hidden="false" customHeight="false" outlineLevel="0" collapsed="false">
      <c r="A10407" s="37" t="n">
        <v>10396</v>
      </c>
      <c r="B10407" s="60" t="s">
        <v>12417</v>
      </c>
      <c r="C10407" s="37" t="s">
        <v>37</v>
      </c>
      <c r="D10407" s="60" t="s">
        <v>12485</v>
      </c>
      <c r="E10407" s="67" t="n">
        <v>11004329</v>
      </c>
      <c r="F10407" s="68" t="n">
        <v>203.8</v>
      </c>
      <c r="G10407" s="64" t="s">
        <v>1734</v>
      </c>
      <c r="H10407" s="68" t="n">
        <v>203.8</v>
      </c>
      <c r="I10407" s="65" t="n">
        <v>34105</v>
      </c>
      <c r="J10407" s="66" t="s">
        <v>12486</v>
      </c>
    </row>
    <row r="10408" s="54" customFormat="true" ht="12.75" hidden="false" customHeight="false" outlineLevel="0" collapsed="false">
      <c r="A10408" s="37" t="n">
        <v>10397</v>
      </c>
      <c r="B10408" s="60" t="s">
        <v>12417</v>
      </c>
      <c r="C10408" s="37" t="s">
        <v>37</v>
      </c>
      <c r="D10408" s="60" t="s">
        <v>12487</v>
      </c>
      <c r="E10408" s="67" t="n">
        <v>11004356</v>
      </c>
      <c r="F10408" s="68" t="n">
        <v>182.69</v>
      </c>
      <c r="G10408" s="64" t="s">
        <v>1734</v>
      </c>
      <c r="H10408" s="68" t="n">
        <v>182.69</v>
      </c>
      <c r="I10408" s="65" t="n">
        <v>34900</v>
      </c>
      <c r="J10408" s="66" t="s">
        <v>1744</v>
      </c>
    </row>
    <row r="10409" s="54" customFormat="true" ht="12.75" hidden="false" customHeight="false" outlineLevel="0" collapsed="false">
      <c r="A10409" s="37" t="n">
        <v>10398</v>
      </c>
      <c r="B10409" s="60" t="s">
        <v>12417</v>
      </c>
      <c r="C10409" s="37" t="s">
        <v>37</v>
      </c>
      <c r="D10409" s="60" t="s">
        <v>12488</v>
      </c>
      <c r="E10409" s="67" t="n">
        <v>11004368</v>
      </c>
      <c r="F10409" s="68" t="n">
        <v>257.87</v>
      </c>
      <c r="G10409" s="64" t="s">
        <v>1734</v>
      </c>
      <c r="H10409" s="68" t="n">
        <v>257.87</v>
      </c>
      <c r="I10409" s="65" t="n">
        <v>34812</v>
      </c>
      <c r="J10409" s="66" t="s">
        <v>1744</v>
      </c>
    </row>
    <row r="10410" s="54" customFormat="true" ht="12.75" hidden="false" customHeight="false" outlineLevel="0" collapsed="false">
      <c r="A10410" s="37" t="n">
        <v>10399</v>
      </c>
      <c r="B10410" s="60" t="s">
        <v>12417</v>
      </c>
      <c r="C10410" s="37" t="s">
        <v>37</v>
      </c>
      <c r="D10410" s="60" t="s">
        <v>12489</v>
      </c>
      <c r="E10410" s="67" t="n">
        <v>11004370</v>
      </c>
      <c r="F10410" s="68" t="n">
        <v>10</v>
      </c>
      <c r="G10410" s="64" t="s">
        <v>1734</v>
      </c>
      <c r="H10410" s="68" t="n">
        <v>10</v>
      </c>
      <c r="I10410" s="65" t="n">
        <v>35157</v>
      </c>
      <c r="J10410" s="66" t="s">
        <v>12490</v>
      </c>
    </row>
    <row r="10411" s="54" customFormat="true" ht="12.75" hidden="false" customHeight="false" outlineLevel="0" collapsed="false">
      <c r="A10411" s="37" t="n">
        <v>10400</v>
      </c>
      <c r="B10411" s="60" t="s">
        <v>12417</v>
      </c>
      <c r="C10411" s="37" t="s">
        <v>37</v>
      </c>
      <c r="D10411" s="60" t="s">
        <v>12491</v>
      </c>
      <c r="E10411" s="67" t="n">
        <v>11004454</v>
      </c>
      <c r="F10411" s="68" t="n">
        <v>24.46</v>
      </c>
      <c r="G10411" s="64" t="s">
        <v>1734</v>
      </c>
      <c r="H10411" s="68" t="n">
        <v>24.46</v>
      </c>
      <c r="I10411" s="65" t="n">
        <v>34237</v>
      </c>
      <c r="J10411" s="66" t="s">
        <v>1744</v>
      </c>
    </row>
    <row r="10412" s="54" customFormat="true" ht="12.75" hidden="false" customHeight="false" outlineLevel="0" collapsed="false">
      <c r="A10412" s="37" t="n">
        <v>10401</v>
      </c>
      <c r="B10412" s="60" t="s">
        <v>12417</v>
      </c>
      <c r="C10412" s="37" t="s">
        <v>37</v>
      </c>
      <c r="D10412" s="60" t="s">
        <v>12492</v>
      </c>
      <c r="E10412" s="67" t="n">
        <v>11004476</v>
      </c>
      <c r="F10412" s="68" t="n">
        <v>135.4</v>
      </c>
      <c r="G10412" s="64" t="s">
        <v>1734</v>
      </c>
      <c r="H10412" s="68" t="n">
        <v>135.4</v>
      </c>
      <c r="I10412" s="65" t="n">
        <v>34105</v>
      </c>
      <c r="J10412" s="66" t="s">
        <v>1744</v>
      </c>
    </row>
    <row r="10413" s="54" customFormat="true" ht="12.75" hidden="false" customHeight="false" outlineLevel="0" collapsed="false">
      <c r="A10413" s="37" t="n">
        <v>10402</v>
      </c>
      <c r="B10413" s="60" t="s">
        <v>12417</v>
      </c>
      <c r="C10413" s="37" t="s">
        <v>37</v>
      </c>
      <c r="D10413" s="60" t="s">
        <v>12493</v>
      </c>
      <c r="E10413" s="67" t="n">
        <v>11004507</v>
      </c>
      <c r="F10413" s="68" t="n">
        <v>757.02</v>
      </c>
      <c r="G10413" s="64" t="s">
        <v>1734</v>
      </c>
      <c r="H10413" s="68" t="n">
        <v>757.02</v>
      </c>
      <c r="I10413" s="65" t="n">
        <v>35001</v>
      </c>
      <c r="J10413" s="66" t="s">
        <v>12494</v>
      </c>
    </row>
    <row r="10414" s="54" customFormat="true" ht="12.75" hidden="false" customHeight="false" outlineLevel="0" collapsed="false">
      <c r="A10414" s="37" t="n">
        <v>10403</v>
      </c>
      <c r="B10414" s="60" t="s">
        <v>12417</v>
      </c>
      <c r="C10414" s="37" t="s">
        <v>37</v>
      </c>
      <c r="D10414" s="60" t="s">
        <v>12495</v>
      </c>
      <c r="E10414" s="67" t="n">
        <v>11004516</v>
      </c>
      <c r="F10414" s="68" t="n">
        <v>8871.76</v>
      </c>
      <c r="G10414" s="64" t="s">
        <v>1734</v>
      </c>
      <c r="H10414" s="68" t="n">
        <v>8871.76</v>
      </c>
      <c r="I10414" s="65" t="n">
        <v>34224</v>
      </c>
      <c r="J10414" s="66" t="s">
        <v>12496</v>
      </c>
    </row>
    <row r="10415" s="54" customFormat="true" ht="12.75" hidden="false" customHeight="false" outlineLevel="0" collapsed="false">
      <c r="A10415" s="37" t="n">
        <v>10404</v>
      </c>
      <c r="B10415" s="60" t="s">
        <v>12417</v>
      </c>
      <c r="C10415" s="37" t="s">
        <v>37</v>
      </c>
      <c r="D10415" s="60" t="s">
        <v>12497</v>
      </c>
      <c r="E10415" s="67" t="n">
        <v>11004535</v>
      </c>
      <c r="F10415" s="68" t="n">
        <v>42.87</v>
      </c>
      <c r="G10415" s="64" t="s">
        <v>1734</v>
      </c>
      <c r="H10415" s="68" t="n">
        <v>42.87</v>
      </c>
      <c r="I10415" s="65" t="n">
        <v>34105</v>
      </c>
      <c r="J10415" s="66" t="s">
        <v>1744</v>
      </c>
    </row>
    <row r="10416" s="54" customFormat="true" ht="12.75" hidden="false" customHeight="false" outlineLevel="0" collapsed="false">
      <c r="A10416" s="37" t="n">
        <v>10405</v>
      </c>
      <c r="B10416" s="60" t="s">
        <v>12417</v>
      </c>
      <c r="C10416" s="37" t="s">
        <v>37</v>
      </c>
      <c r="D10416" s="60" t="s">
        <v>12498</v>
      </c>
      <c r="E10416" s="67" t="n">
        <v>11004567</v>
      </c>
      <c r="F10416" s="68" t="n">
        <v>731.52</v>
      </c>
      <c r="G10416" s="64" t="s">
        <v>1734</v>
      </c>
      <c r="H10416" s="68" t="n">
        <v>731.52</v>
      </c>
      <c r="I10416" s="65" t="n">
        <v>34221</v>
      </c>
      <c r="J10416" s="66" t="s">
        <v>12499</v>
      </c>
    </row>
    <row r="10417" s="54" customFormat="true" ht="12.75" hidden="false" customHeight="false" outlineLevel="0" collapsed="false">
      <c r="A10417" s="37" t="n">
        <v>10406</v>
      </c>
      <c r="B10417" s="60" t="s">
        <v>12417</v>
      </c>
      <c r="C10417" s="37" t="s">
        <v>37</v>
      </c>
      <c r="D10417" s="60" t="s">
        <v>12500</v>
      </c>
      <c r="E10417" s="67" t="n">
        <v>11004568</v>
      </c>
      <c r="F10417" s="68" t="n">
        <v>1029.38</v>
      </c>
      <c r="G10417" s="64" t="s">
        <v>1734</v>
      </c>
      <c r="H10417" s="68" t="n">
        <v>1029.38</v>
      </c>
      <c r="I10417" s="65" t="n">
        <v>34372</v>
      </c>
      <c r="J10417" s="66" t="s">
        <v>12501</v>
      </c>
    </row>
    <row r="10418" s="54" customFormat="true" ht="12.75" hidden="false" customHeight="false" outlineLevel="0" collapsed="false">
      <c r="A10418" s="37" t="n">
        <v>10407</v>
      </c>
      <c r="B10418" s="60" t="s">
        <v>12417</v>
      </c>
      <c r="C10418" s="37" t="s">
        <v>37</v>
      </c>
      <c r="D10418" s="60" t="s">
        <v>12502</v>
      </c>
      <c r="E10418" s="67" t="n">
        <v>11004601</v>
      </c>
      <c r="F10418" s="68" t="n">
        <v>7.17</v>
      </c>
      <c r="G10418" s="64" t="s">
        <v>1734</v>
      </c>
      <c r="H10418" s="68" t="n">
        <v>7.17</v>
      </c>
      <c r="I10418" s="65" t="n">
        <v>35169</v>
      </c>
      <c r="J10418" s="66" t="s">
        <v>12503</v>
      </c>
    </row>
    <row r="10419" s="54" customFormat="true" ht="12.75" hidden="false" customHeight="false" outlineLevel="0" collapsed="false">
      <c r="A10419" s="37" t="n">
        <v>10408</v>
      </c>
      <c r="B10419" s="60" t="s">
        <v>12417</v>
      </c>
      <c r="C10419" s="37" t="s">
        <v>37</v>
      </c>
      <c r="D10419" s="60" t="s">
        <v>12504</v>
      </c>
      <c r="E10419" s="67" t="n">
        <v>11004649</v>
      </c>
      <c r="F10419" s="68" t="n">
        <v>540.17</v>
      </c>
      <c r="G10419" s="64" t="s">
        <v>1734</v>
      </c>
      <c r="H10419" s="68" t="n">
        <v>540.17</v>
      </c>
      <c r="I10419" s="65" t="n">
        <v>34105</v>
      </c>
      <c r="J10419" s="66" t="s">
        <v>12505</v>
      </c>
    </row>
    <row r="10420" s="54" customFormat="true" ht="12.75" hidden="false" customHeight="false" outlineLevel="0" collapsed="false">
      <c r="A10420" s="37" t="n">
        <v>10409</v>
      </c>
      <c r="B10420" s="60" t="s">
        <v>12417</v>
      </c>
      <c r="C10420" s="37" t="s">
        <v>37</v>
      </c>
      <c r="D10420" s="60" t="s">
        <v>12506</v>
      </c>
      <c r="E10420" s="67" t="n">
        <v>11004661</v>
      </c>
      <c r="F10420" s="68" t="n">
        <v>2893.79</v>
      </c>
      <c r="G10420" s="64" t="s">
        <v>1734</v>
      </c>
      <c r="H10420" s="68" t="n">
        <v>2893.79</v>
      </c>
      <c r="I10420" s="65" t="n">
        <v>34949</v>
      </c>
      <c r="J10420" s="66" t="s">
        <v>12507</v>
      </c>
    </row>
    <row r="10421" s="54" customFormat="true" ht="12.75" hidden="false" customHeight="false" outlineLevel="0" collapsed="false">
      <c r="A10421" s="37" t="n">
        <v>10410</v>
      </c>
      <c r="B10421" s="60" t="s">
        <v>12417</v>
      </c>
      <c r="C10421" s="37" t="s">
        <v>37</v>
      </c>
      <c r="D10421" s="60" t="s">
        <v>12508</v>
      </c>
      <c r="E10421" s="67" t="n">
        <v>11004693</v>
      </c>
      <c r="F10421" s="68" t="n">
        <v>221.94</v>
      </c>
      <c r="G10421" s="64" t="s">
        <v>1734</v>
      </c>
      <c r="H10421" s="68" t="n">
        <v>221.94</v>
      </c>
      <c r="I10421" s="65" t="n">
        <v>34283</v>
      </c>
      <c r="J10421" s="66" t="s">
        <v>1744</v>
      </c>
    </row>
    <row r="10422" s="54" customFormat="true" ht="12.75" hidden="false" customHeight="false" outlineLevel="0" collapsed="false">
      <c r="A10422" s="37" t="n">
        <v>10411</v>
      </c>
      <c r="B10422" s="60" t="s">
        <v>12417</v>
      </c>
      <c r="C10422" s="37" t="s">
        <v>37</v>
      </c>
      <c r="D10422" s="60" t="s">
        <v>12509</v>
      </c>
      <c r="E10422" s="67" t="n">
        <v>11004730</v>
      </c>
      <c r="F10422" s="68" t="n">
        <v>12.36</v>
      </c>
      <c r="G10422" s="64" t="s">
        <v>1734</v>
      </c>
      <c r="H10422" s="68" t="n">
        <v>12.36</v>
      </c>
      <c r="I10422" s="65" t="n">
        <v>34739</v>
      </c>
      <c r="J10422" s="66" t="s">
        <v>1744</v>
      </c>
    </row>
    <row r="10423" s="54" customFormat="true" ht="12.75" hidden="false" customHeight="false" outlineLevel="0" collapsed="false">
      <c r="A10423" s="37" t="n">
        <v>10412</v>
      </c>
      <c r="B10423" s="60" t="s">
        <v>12417</v>
      </c>
      <c r="C10423" s="37" t="s">
        <v>37</v>
      </c>
      <c r="D10423" s="60" t="s">
        <v>12510</v>
      </c>
      <c r="E10423" s="67" t="n">
        <v>11004778</v>
      </c>
      <c r="F10423" s="68" t="n">
        <v>116.37</v>
      </c>
      <c r="G10423" s="64" t="s">
        <v>1734</v>
      </c>
      <c r="H10423" s="68" t="n">
        <v>116.37</v>
      </c>
      <c r="I10423" s="65" t="n">
        <v>34162</v>
      </c>
      <c r="J10423" s="66" t="s">
        <v>12511</v>
      </c>
    </row>
    <row r="10424" s="54" customFormat="true" ht="12.75" hidden="false" customHeight="false" outlineLevel="0" collapsed="false">
      <c r="A10424" s="37" t="n">
        <v>10413</v>
      </c>
      <c r="B10424" s="60" t="s">
        <v>12417</v>
      </c>
      <c r="C10424" s="37" t="s">
        <v>37</v>
      </c>
      <c r="D10424" s="60" t="s">
        <v>12512</v>
      </c>
      <c r="E10424" s="67" t="n">
        <v>11004806</v>
      </c>
      <c r="F10424" s="68" t="n">
        <v>1496.23</v>
      </c>
      <c r="G10424" s="64" t="s">
        <v>1734</v>
      </c>
      <c r="H10424" s="68" t="n">
        <v>1496.23</v>
      </c>
      <c r="I10424" s="65" t="n">
        <v>35169</v>
      </c>
      <c r="J10424" s="66" t="s">
        <v>12513</v>
      </c>
    </row>
    <row r="10425" s="54" customFormat="true" ht="12.75" hidden="false" customHeight="false" outlineLevel="0" collapsed="false">
      <c r="A10425" s="37" t="n">
        <v>10414</v>
      </c>
      <c r="B10425" s="60" t="s">
        <v>12417</v>
      </c>
      <c r="C10425" s="37" t="s">
        <v>37</v>
      </c>
      <c r="D10425" s="60" t="s">
        <v>12514</v>
      </c>
      <c r="E10425" s="67" t="n">
        <v>11004825</v>
      </c>
      <c r="F10425" s="68" t="n">
        <v>177.55</v>
      </c>
      <c r="G10425" s="64" t="s">
        <v>1734</v>
      </c>
      <c r="H10425" s="68" t="n">
        <v>177.55</v>
      </c>
      <c r="I10425" s="65" t="n">
        <v>34634</v>
      </c>
      <c r="J10425" s="66" t="s">
        <v>1744</v>
      </c>
    </row>
    <row r="10426" s="54" customFormat="true" ht="12.75" hidden="false" customHeight="false" outlineLevel="0" collapsed="false">
      <c r="A10426" s="37" t="n">
        <v>10415</v>
      </c>
      <c r="B10426" s="60" t="s">
        <v>12417</v>
      </c>
      <c r="C10426" s="37" t="s">
        <v>37</v>
      </c>
      <c r="D10426" s="60" t="s">
        <v>12515</v>
      </c>
      <c r="E10426" s="67" t="n">
        <v>11004846</v>
      </c>
      <c r="F10426" s="68" t="n">
        <v>4581.53</v>
      </c>
      <c r="G10426" s="64" t="s">
        <v>1734</v>
      </c>
      <c r="H10426" s="68" t="n">
        <v>4581.53</v>
      </c>
      <c r="I10426" s="65" t="n">
        <v>34105</v>
      </c>
      <c r="J10426" s="66" t="s">
        <v>12516</v>
      </c>
    </row>
    <row r="10427" s="54" customFormat="true" ht="12.75" hidden="false" customHeight="false" outlineLevel="0" collapsed="false">
      <c r="A10427" s="37" t="n">
        <v>10416</v>
      </c>
      <c r="B10427" s="60" t="s">
        <v>12417</v>
      </c>
      <c r="C10427" s="37" t="s">
        <v>37</v>
      </c>
      <c r="D10427" s="60" t="s">
        <v>12517</v>
      </c>
      <c r="E10427" s="67" t="n">
        <v>11004886</v>
      </c>
      <c r="F10427" s="68" t="n">
        <v>831.71</v>
      </c>
      <c r="G10427" s="64" t="s">
        <v>1734</v>
      </c>
      <c r="H10427" s="68" t="n">
        <v>831.71</v>
      </c>
      <c r="I10427" s="65" t="n">
        <v>34105</v>
      </c>
      <c r="J10427" s="66" t="s">
        <v>12518</v>
      </c>
    </row>
    <row r="10428" s="54" customFormat="true" ht="12.75" hidden="false" customHeight="false" outlineLevel="0" collapsed="false">
      <c r="A10428" s="37" t="n">
        <v>10417</v>
      </c>
      <c r="B10428" s="60" t="s">
        <v>12417</v>
      </c>
      <c r="C10428" s="37" t="s">
        <v>37</v>
      </c>
      <c r="D10428" s="60" t="s">
        <v>12519</v>
      </c>
      <c r="E10428" s="67" t="n">
        <v>11004893</v>
      </c>
      <c r="F10428" s="68" t="n">
        <v>1831.12</v>
      </c>
      <c r="G10428" s="64" t="s">
        <v>1734</v>
      </c>
      <c r="H10428" s="68" t="n">
        <v>1831.12</v>
      </c>
      <c r="I10428" s="65" t="n">
        <v>34568</v>
      </c>
      <c r="J10428" s="66" t="s">
        <v>12520</v>
      </c>
    </row>
    <row r="10429" s="54" customFormat="true" ht="12.75" hidden="false" customHeight="false" outlineLevel="0" collapsed="false">
      <c r="A10429" s="37" t="n">
        <v>10418</v>
      </c>
      <c r="B10429" s="60" t="s">
        <v>12417</v>
      </c>
      <c r="C10429" s="37" t="s">
        <v>37</v>
      </c>
      <c r="D10429" s="60" t="s">
        <v>12521</v>
      </c>
      <c r="E10429" s="67" t="n">
        <v>11005012</v>
      </c>
      <c r="F10429" s="68" t="n">
        <v>169.16</v>
      </c>
      <c r="G10429" s="64" t="s">
        <v>1734</v>
      </c>
      <c r="H10429" s="68" t="n">
        <v>169.16</v>
      </c>
      <c r="I10429" s="65" t="n">
        <v>34237</v>
      </c>
      <c r="J10429" s="66" t="s">
        <v>12522</v>
      </c>
    </row>
    <row r="10430" s="54" customFormat="true" ht="12.75" hidden="false" customHeight="false" outlineLevel="0" collapsed="false">
      <c r="A10430" s="37" t="n">
        <v>10419</v>
      </c>
      <c r="B10430" s="60" t="s">
        <v>12417</v>
      </c>
      <c r="C10430" s="37" t="s">
        <v>37</v>
      </c>
      <c r="D10430" s="60" t="s">
        <v>12523</v>
      </c>
      <c r="E10430" s="67" t="n">
        <v>11005033</v>
      </c>
      <c r="F10430" s="68" t="n">
        <v>260.17</v>
      </c>
      <c r="G10430" s="64" t="s">
        <v>1734</v>
      </c>
      <c r="H10430" s="68" t="n">
        <v>260.17</v>
      </c>
      <c r="I10430" s="65" t="n">
        <v>34049</v>
      </c>
      <c r="J10430" s="66" t="s">
        <v>1744</v>
      </c>
    </row>
    <row r="10431" s="54" customFormat="true" ht="12.75" hidden="false" customHeight="false" outlineLevel="0" collapsed="false">
      <c r="A10431" s="37" t="n">
        <v>10420</v>
      </c>
      <c r="B10431" s="60" t="s">
        <v>12417</v>
      </c>
      <c r="C10431" s="37" t="s">
        <v>37</v>
      </c>
      <c r="D10431" s="60" t="s">
        <v>12524</v>
      </c>
      <c r="E10431" s="67" t="n">
        <v>11005069</v>
      </c>
      <c r="F10431" s="68" t="n">
        <v>6940.59</v>
      </c>
      <c r="G10431" s="64" t="s">
        <v>1734</v>
      </c>
      <c r="H10431" s="68" t="n">
        <v>6940.59</v>
      </c>
      <c r="I10431" s="65" t="n">
        <v>34232</v>
      </c>
      <c r="J10431" s="66" t="s">
        <v>12525</v>
      </c>
    </row>
    <row r="10432" s="54" customFormat="true" ht="12.75" hidden="false" customHeight="false" outlineLevel="0" collapsed="false">
      <c r="A10432" s="37" t="n">
        <v>10421</v>
      </c>
      <c r="B10432" s="60" t="s">
        <v>12417</v>
      </c>
      <c r="C10432" s="37" t="s">
        <v>37</v>
      </c>
      <c r="D10432" s="60" t="s">
        <v>12526</v>
      </c>
      <c r="E10432" s="67" t="n">
        <v>11005081</v>
      </c>
      <c r="F10432" s="68" t="n">
        <v>177.41</v>
      </c>
      <c r="G10432" s="64" t="s">
        <v>1734</v>
      </c>
      <c r="H10432" s="68" t="n">
        <v>177.41</v>
      </c>
      <c r="I10432" s="65" t="n">
        <v>34003</v>
      </c>
      <c r="J10432" s="66" t="s">
        <v>1744</v>
      </c>
    </row>
    <row r="10433" s="54" customFormat="true" ht="12.75" hidden="false" customHeight="false" outlineLevel="0" collapsed="false">
      <c r="A10433" s="37" t="n">
        <v>10422</v>
      </c>
      <c r="B10433" s="60" t="s">
        <v>12417</v>
      </c>
      <c r="C10433" s="37" t="s">
        <v>37</v>
      </c>
      <c r="D10433" s="60" t="s">
        <v>12527</v>
      </c>
      <c r="E10433" s="67" t="n">
        <v>11005186</v>
      </c>
      <c r="F10433" s="68" t="n">
        <v>271.58</v>
      </c>
      <c r="G10433" s="64" t="s">
        <v>1734</v>
      </c>
      <c r="H10433" s="68" t="n">
        <v>271.58</v>
      </c>
      <c r="I10433" s="65" t="n">
        <v>34129</v>
      </c>
      <c r="J10433" s="66" t="s">
        <v>1744</v>
      </c>
    </row>
    <row r="10434" s="54" customFormat="true" ht="12.75" hidden="false" customHeight="false" outlineLevel="0" collapsed="false">
      <c r="A10434" s="37" t="n">
        <v>10423</v>
      </c>
      <c r="B10434" s="60" t="s">
        <v>12417</v>
      </c>
      <c r="C10434" s="37" t="s">
        <v>37</v>
      </c>
      <c r="D10434" s="60" t="s">
        <v>12528</v>
      </c>
      <c r="E10434" s="67" t="n">
        <v>11005209</v>
      </c>
      <c r="F10434" s="68" t="n">
        <v>33.48</v>
      </c>
      <c r="G10434" s="64" t="s">
        <v>1734</v>
      </c>
      <c r="H10434" s="68" t="n">
        <v>33.48</v>
      </c>
      <c r="I10434" s="65" t="n">
        <v>34379</v>
      </c>
      <c r="J10434" s="66" t="s">
        <v>1744</v>
      </c>
    </row>
    <row r="10435" s="54" customFormat="true" ht="12.75" hidden="false" customHeight="false" outlineLevel="0" collapsed="false">
      <c r="A10435" s="37" t="n">
        <v>10424</v>
      </c>
      <c r="B10435" s="60" t="s">
        <v>12417</v>
      </c>
      <c r="C10435" s="37" t="s">
        <v>37</v>
      </c>
      <c r="D10435" s="60" t="s">
        <v>12529</v>
      </c>
      <c r="E10435" s="67" t="n">
        <v>11005210</v>
      </c>
      <c r="F10435" s="68" t="n">
        <v>121.3</v>
      </c>
      <c r="G10435" s="64" t="s">
        <v>1734</v>
      </c>
      <c r="H10435" s="68" t="n">
        <v>121.3</v>
      </c>
      <c r="I10435" s="65" t="n">
        <v>34057</v>
      </c>
      <c r="J10435" s="66" t="s">
        <v>1744</v>
      </c>
    </row>
    <row r="10436" s="54" customFormat="true" ht="12.75" hidden="false" customHeight="false" outlineLevel="0" collapsed="false">
      <c r="A10436" s="37" t="n">
        <v>10425</v>
      </c>
      <c r="B10436" s="60" t="s">
        <v>12417</v>
      </c>
      <c r="C10436" s="37" t="s">
        <v>37</v>
      </c>
      <c r="D10436" s="60" t="s">
        <v>12530</v>
      </c>
      <c r="E10436" s="67" t="n">
        <v>11005297</v>
      </c>
      <c r="F10436" s="68" t="n">
        <v>20</v>
      </c>
      <c r="G10436" s="64" t="s">
        <v>1734</v>
      </c>
      <c r="H10436" s="68" t="n">
        <v>20</v>
      </c>
      <c r="I10436" s="65" t="n">
        <v>34437</v>
      </c>
      <c r="J10436" s="66" t="s">
        <v>12531</v>
      </c>
    </row>
    <row r="10437" s="54" customFormat="true" ht="12.75" hidden="false" customHeight="false" outlineLevel="0" collapsed="false">
      <c r="A10437" s="37" t="n">
        <v>10426</v>
      </c>
      <c r="B10437" s="60" t="s">
        <v>12417</v>
      </c>
      <c r="C10437" s="37" t="s">
        <v>37</v>
      </c>
      <c r="D10437" s="60" t="s">
        <v>12532</v>
      </c>
      <c r="E10437" s="67" t="n">
        <v>11005330</v>
      </c>
      <c r="F10437" s="68" t="n">
        <v>20</v>
      </c>
      <c r="G10437" s="64" t="s">
        <v>1734</v>
      </c>
      <c r="H10437" s="68" t="n">
        <v>20</v>
      </c>
      <c r="I10437" s="65" t="n">
        <v>34504</v>
      </c>
      <c r="J10437" s="66" t="s">
        <v>12533</v>
      </c>
    </row>
    <row r="10438" s="54" customFormat="true" ht="12.75" hidden="false" customHeight="false" outlineLevel="0" collapsed="false">
      <c r="A10438" s="37" t="n">
        <v>10427</v>
      </c>
      <c r="B10438" s="60" t="s">
        <v>12417</v>
      </c>
      <c r="C10438" s="37" t="s">
        <v>37</v>
      </c>
      <c r="D10438" s="60" t="s">
        <v>12534</v>
      </c>
      <c r="E10438" s="67" t="n">
        <v>11005332</v>
      </c>
      <c r="F10438" s="68" t="n">
        <v>1186.04</v>
      </c>
      <c r="G10438" s="64" t="s">
        <v>1734</v>
      </c>
      <c r="H10438" s="68" t="n">
        <v>1186.04</v>
      </c>
      <c r="I10438" s="65" t="n">
        <v>34322</v>
      </c>
      <c r="J10438" s="66" t="s">
        <v>12535</v>
      </c>
    </row>
    <row r="10439" s="54" customFormat="true" ht="12.75" hidden="false" customHeight="false" outlineLevel="0" collapsed="false">
      <c r="A10439" s="37" t="n">
        <v>10428</v>
      </c>
      <c r="B10439" s="60" t="s">
        <v>12417</v>
      </c>
      <c r="C10439" s="37" t="s">
        <v>37</v>
      </c>
      <c r="D10439" s="60" t="s">
        <v>12536</v>
      </c>
      <c r="E10439" s="67" t="n">
        <v>11005353</v>
      </c>
      <c r="F10439" s="68" t="n">
        <v>5785.8</v>
      </c>
      <c r="G10439" s="64" t="s">
        <v>1734</v>
      </c>
      <c r="H10439" s="68" t="n">
        <v>5785.8</v>
      </c>
      <c r="I10439" s="65" t="n">
        <v>34549</v>
      </c>
      <c r="J10439" s="66" t="s">
        <v>12537</v>
      </c>
    </row>
    <row r="10440" s="54" customFormat="true" ht="12.75" hidden="false" customHeight="false" outlineLevel="0" collapsed="false">
      <c r="A10440" s="37" t="n">
        <v>10429</v>
      </c>
      <c r="B10440" s="60" t="s">
        <v>12417</v>
      </c>
      <c r="C10440" s="37" t="s">
        <v>37</v>
      </c>
      <c r="D10440" s="60" t="s">
        <v>12538</v>
      </c>
      <c r="E10440" s="67" t="n">
        <v>11005363</v>
      </c>
      <c r="F10440" s="68" t="n">
        <v>114.88</v>
      </c>
      <c r="G10440" s="64" t="s">
        <v>1734</v>
      </c>
      <c r="H10440" s="68" t="n">
        <v>114.88</v>
      </c>
      <c r="I10440" s="65" t="n">
        <v>34498</v>
      </c>
      <c r="J10440" s="66" t="s">
        <v>12539</v>
      </c>
    </row>
    <row r="10441" s="54" customFormat="true" ht="12.75" hidden="false" customHeight="false" outlineLevel="0" collapsed="false">
      <c r="A10441" s="37" t="n">
        <v>10430</v>
      </c>
      <c r="B10441" s="60" t="s">
        <v>12417</v>
      </c>
      <c r="C10441" s="37" t="s">
        <v>37</v>
      </c>
      <c r="D10441" s="60" t="s">
        <v>12540</v>
      </c>
      <c r="E10441" s="67" t="n">
        <v>11005399</v>
      </c>
      <c r="F10441" s="68" t="n">
        <v>77.83</v>
      </c>
      <c r="G10441" s="64" t="s">
        <v>1734</v>
      </c>
      <c r="H10441" s="68" t="n">
        <v>77.83</v>
      </c>
      <c r="I10441" s="65" t="n">
        <v>34433</v>
      </c>
      <c r="J10441" s="66" t="s">
        <v>1744</v>
      </c>
    </row>
    <row r="10442" s="54" customFormat="true" ht="12.75" hidden="false" customHeight="false" outlineLevel="0" collapsed="false">
      <c r="A10442" s="37" t="n">
        <v>10431</v>
      </c>
      <c r="B10442" s="60" t="s">
        <v>12417</v>
      </c>
      <c r="C10442" s="37" t="s">
        <v>37</v>
      </c>
      <c r="D10442" s="60" t="s">
        <v>12541</v>
      </c>
      <c r="E10442" s="67" t="n">
        <v>11005415</v>
      </c>
      <c r="F10442" s="68" t="n">
        <v>6261.74</v>
      </c>
      <c r="G10442" s="64" t="s">
        <v>1734</v>
      </c>
      <c r="H10442" s="68" t="n">
        <v>6261.74</v>
      </c>
      <c r="I10442" s="65" t="n">
        <v>34660</v>
      </c>
      <c r="J10442" s="66" t="s">
        <v>12542</v>
      </c>
    </row>
    <row r="10443" s="54" customFormat="true" ht="12.75" hidden="false" customHeight="false" outlineLevel="0" collapsed="false">
      <c r="A10443" s="37" t="n">
        <v>10432</v>
      </c>
      <c r="B10443" s="60" t="s">
        <v>12417</v>
      </c>
      <c r="C10443" s="37" t="s">
        <v>37</v>
      </c>
      <c r="D10443" s="60" t="s">
        <v>12543</v>
      </c>
      <c r="E10443" s="67" t="n">
        <v>11005448</v>
      </c>
      <c r="F10443" s="68" t="n">
        <v>494.63</v>
      </c>
      <c r="G10443" s="64" t="s">
        <v>1734</v>
      </c>
      <c r="H10443" s="68" t="n">
        <v>494.63</v>
      </c>
      <c r="I10443" s="65" t="n">
        <v>35075</v>
      </c>
      <c r="J10443" s="66" t="s">
        <v>12544</v>
      </c>
    </row>
    <row r="10444" s="54" customFormat="true" ht="12.75" hidden="false" customHeight="false" outlineLevel="0" collapsed="false">
      <c r="A10444" s="37" t="n">
        <v>10433</v>
      </c>
      <c r="B10444" s="60" t="s">
        <v>12417</v>
      </c>
      <c r="C10444" s="37" t="s">
        <v>37</v>
      </c>
      <c r="D10444" s="60" t="s">
        <v>12545</v>
      </c>
      <c r="E10444" s="67" t="n">
        <v>11005474</v>
      </c>
      <c r="F10444" s="68" t="n">
        <v>213.65</v>
      </c>
      <c r="G10444" s="64" t="s">
        <v>1734</v>
      </c>
      <c r="H10444" s="68" t="n">
        <v>213.65</v>
      </c>
      <c r="I10444" s="65" t="n">
        <v>35155</v>
      </c>
      <c r="J10444" s="66" t="s">
        <v>12546</v>
      </c>
    </row>
    <row r="10445" s="54" customFormat="true" ht="12.75" hidden="false" customHeight="false" outlineLevel="0" collapsed="false">
      <c r="A10445" s="37" t="n">
        <v>10434</v>
      </c>
      <c r="B10445" s="60" t="s">
        <v>12417</v>
      </c>
      <c r="C10445" s="37" t="s">
        <v>37</v>
      </c>
      <c r="D10445" s="60" t="s">
        <v>12547</v>
      </c>
      <c r="E10445" s="67" t="n">
        <v>11005555</v>
      </c>
      <c r="F10445" s="68" t="n">
        <v>148.93</v>
      </c>
      <c r="G10445" s="64" t="s">
        <v>1734</v>
      </c>
      <c r="H10445" s="68" t="n">
        <v>148.93</v>
      </c>
      <c r="I10445" s="65" t="n">
        <v>34931</v>
      </c>
      <c r="J10445" s="66" t="s">
        <v>12548</v>
      </c>
    </row>
    <row r="10446" s="54" customFormat="true" ht="12.75" hidden="false" customHeight="false" outlineLevel="0" collapsed="false">
      <c r="A10446" s="37" t="n">
        <v>10435</v>
      </c>
      <c r="B10446" s="60" t="s">
        <v>12417</v>
      </c>
      <c r="C10446" s="37" t="s">
        <v>37</v>
      </c>
      <c r="D10446" s="60" t="s">
        <v>12549</v>
      </c>
      <c r="E10446" s="67" t="n">
        <v>11005573</v>
      </c>
      <c r="F10446" s="68" t="n">
        <v>725.87</v>
      </c>
      <c r="G10446" s="64" t="s">
        <v>1734</v>
      </c>
      <c r="H10446" s="68" t="n">
        <v>725.87</v>
      </c>
      <c r="I10446" s="65" t="n">
        <v>35047</v>
      </c>
      <c r="J10446" s="66" t="s">
        <v>12550</v>
      </c>
    </row>
    <row r="10447" s="54" customFormat="true" ht="12.75" hidden="false" customHeight="false" outlineLevel="0" collapsed="false">
      <c r="A10447" s="37" t="n">
        <v>10436</v>
      </c>
      <c r="B10447" s="60" t="s">
        <v>12417</v>
      </c>
      <c r="C10447" s="37" t="s">
        <v>37</v>
      </c>
      <c r="D10447" s="60" t="s">
        <v>12551</v>
      </c>
      <c r="E10447" s="67" t="n">
        <v>11005683</v>
      </c>
      <c r="F10447" s="68" t="n">
        <v>197.84</v>
      </c>
      <c r="G10447" s="64" t="s">
        <v>1734</v>
      </c>
      <c r="H10447" s="68" t="n">
        <v>197.84</v>
      </c>
      <c r="I10447" s="65" t="n">
        <v>34466</v>
      </c>
      <c r="J10447" s="66" t="s">
        <v>1744</v>
      </c>
    </row>
    <row r="10448" s="54" customFormat="true" ht="12.75" hidden="false" customHeight="false" outlineLevel="0" collapsed="false">
      <c r="A10448" s="37" t="n">
        <v>10437</v>
      </c>
      <c r="B10448" s="60" t="s">
        <v>12417</v>
      </c>
      <c r="C10448" s="37" t="s">
        <v>37</v>
      </c>
      <c r="D10448" s="60" t="s">
        <v>12552</v>
      </c>
      <c r="E10448" s="67" t="n">
        <v>11005684</v>
      </c>
      <c r="F10448" s="68" t="n">
        <v>197.84</v>
      </c>
      <c r="G10448" s="64" t="s">
        <v>1734</v>
      </c>
      <c r="H10448" s="68" t="n">
        <v>197.84</v>
      </c>
      <c r="I10448" s="65" t="n">
        <v>34466</v>
      </c>
      <c r="J10448" s="66" t="s">
        <v>1744</v>
      </c>
    </row>
    <row r="10449" s="54" customFormat="true" ht="12.75" hidden="false" customHeight="false" outlineLevel="0" collapsed="false">
      <c r="A10449" s="37" t="n">
        <v>10438</v>
      </c>
      <c r="B10449" s="60" t="s">
        <v>12417</v>
      </c>
      <c r="C10449" s="37" t="s">
        <v>37</v>
      </c>
      <c r="D10449" s="60" t="s">
        <v>12553</v>
      </c>
      <c r="E10449" s="67" t="n">
        <v>11005721</v>
      </c>
      <c r="F10449" s="68" t="n">
        <v>641.39</v>
      </c>
      <c r="G10449" s="64" t="s">
        <v>1734</v>
      </c>
      <c r="H10449" s="68" t="n">
        <v>641.39</v>
      </c>
      <c r="I10449" s="65" t="n">
        <v>35234</v>
      </c>
      <c r="J10449" s="66" t="s">
        <v>12554</v>
      </c>
    </row>
    <row r="10450" s="54" customFormat="true" ht="12.75" hidden="false" customHeight="false" outlineLevel="0" collapsed="false">
      <c r="A10450" s="37" t="n">
        <v>10439</v>
      </c>
      <c r="B10450" s="60" t="s">
        <v>12417</v>
      </c>
      <c r="C10450" s="37" t="s">
        <v>37</v>
      </c>
      <c r="D10450" s="60" t="s">
        <v>12555</v>
      </c>
      <c r="E10450" s="67" t="n">
        <v>11005753</v>
      </c>
      <c r="F10450" s="68" t="n">
        <v>204.59</v>
      </c>
      <c r="G10450" s="64" t="s">
        <v>1734</v>
      </c>
      <c r="H10450" s="68" t="n">
        <v>204.59</v>
      </c>
      <c r="I10450" s="65" t="n">
        <v>34667</v>
      </c>
      <c r="J10450" s="66" t="s">
        <v>1744</v>
      </c>
    </row>
    <row r="10451" s="54" customFormat="true" ht="12.75" hidden="false" customHeight="false" outlineLevel="0" collapsed="false">
      <c r="A10451" s="37" t="n">
        <v>10440</v>
      </c>
      <c r="B10451" s="60" t="s">
        <v>12417</v>
      </c>
      <c r="C10451" s="37" t="s">
        <v>37</v>
      </c>
      <c r="D10451" s="60" t="s">
        <v>12556</v>
      </c>
      <c r="E10451" s="67" t="n">
        <v>11005758</v>
      </c>
      <c r="F10451" s="68" t="n">
        <v>610.07</v>
      </c>
      <c r="G10451" s="64" t="s">
        <v>1734</v>
      </c>
      <c r="H10451" s="68" t="n">
        <v>610.07</v>
      </c>
      <c r="I10451" s="65" t="n">
        <v>34696</v>
      </c>
      <c r="J10451" s="66" t="s">
        <v>12557</v>
      </c>
    </row>
    <row r="10452" s="54" customFormat="true" ht="12.75" hidden="false" customHeight="false" outlineLevel="0" collapsed="false">
      <c r="A10452" s="37" t="n">
        <v>10441</v>
      </c>
      <c r="B10452" s="60" t="s">
        <v>12417</v>
      </c>
      <c r="C10452" s="37" t="s">
        <v>37</v>
      </c>
      <c r="D10452" s="60" t="s">
        <v>12558</v>
      </c>
      <c r="E10452" s="67" t="n">
        <v>11005764</v>
      </c>
      <c r="F10452" s="68" t="n">
        <v>12.99</v>
      </c>
      <c r="G10452" s="64" t="s">
        <v>1734</v>
      </c>
      <c r="H10452" s="68" t="n">
        <v>12.99</v>
      </c>
      <c r="I10452" s="65" t="n">
        <v>34609</v>
      </c>
      <c r="J10452" s="66" t="s">
        <v>1744</v>
      </c>
    </row>
    <row r="10453" s="54" customFormat="true" ht="12.75" hidden="false" customHeight="false" outlineLevel="0" collapsed="false">
      <c r="A10453" s="37" t="n">
        <v>10442</v>
      </c>
      <c r="B10453" s="60" t="s">
        <v>12417</v>
      </c>
      <c r="C10453" s="37" t="s">
        <v>37</v>
      </c>
      <c r="D10453" s="60" t="s">
        <v>12559</v>
      </c>
      <c r="E10453" s="67" t="n">
        <v>11006025</v>
      </c>
      <c r="F10453" s="68" t="n">
        <v>285.94</v>
      </c>
      <c r="G10453" s="64" t="s">
        <v>1734</v>
      </c>
      <c r="H10453" s="68" t="n">
        <v>285.94</v>
      </c>
      <c r="I10453" s="65" t="n">
        <v>34954</v>
      </c>
      <c r="J10453" s="66" t="s">
        <v>1744</v>
      </c>
    </row>
    <row r="10454" s="54" customFormat="true" ht="12.75" hidden="false" customHeight="false" outlineLevel="0" collapsed="false">
      <c r="A10454" s="37" t="n">
        <v>10443</v>
      </c>
      <c r="B10454" s="60" t="s">
        <v>12417</v>
      </c>
      <c r="C10454" s="37" t="s">
        <v>37</v>
      </c>
      <c r="D10454" s="60" t="s">
        <v>11899</v>
      </c>
      <c r="E10454" s="67" t="n">
        <v>11006034</v>
      </c>
      <c r="F10454" s="68" t="n">
        <v>1124.22</v>
      </c>
      <c r="G10454" s="64" t="s">
        <v>1734</v>
      </c>
      <c r="H10454" s="68" t="n">
        <v>1124.22</v>
      </c>
      <c r="I10454" s="65" t="n">
        <v>34724</v>
      </c>
      <c r="J10454" s="66" t="s">
        <v>12560</v>
      </c>
    </row>
    <row r="10455" s="54" customFormat="true" ht="12.75" hidden="false" customHeight="false" outlineLevel="0" collapsed="false">
      <c r="A10455" s="37" t="n">
        <v>10444</v>
      </c>
      <c r="B10455" s="60" t="s">
        <v>12417</v>
      </c>
      <c r="C10455" s="37" t="s">
        <v>37</v>
      </c>
      <c r="D10455" s="60" t="s">
        <v>8972</v>
      </c>
      <c r="E10455" s="67" t="n">
        <v>11006172</v>
      </c>
      <c r="F10455" s="68" t="n">
        <v>129.11</v>
      </c>
      <c r="G10455" s="64" t="s">
        <v>1734</v>
      </c>
      <c r="H10455" s="68" t="n">
        <v>129.11</v>
      </c>
      <c r="I10455" s="65" t="n">
        <v>34812</v>
      </c>
      <c r="J10455" s="66" t="s">
        <v>1744</v>
      </c>
    </row>
    <row r="10456" s="54" customFormat="true" ht="12.75" hidden="false" customHeight="false" outlineLevel="0" collapsed="false">
      <c r="A10456" s="37" t="n">
        <v>10445</v>
      </c>
      <c r="B10456" s="60" t="s">
        <v>12417</v>
      </c>
      <c r="C10456" s="37" t="s">
        <v>37</v>
      </c>
      <c r="D10456" s="60" t="s">
        <v>8757</v>
      </c>
      <c r="E10456" s="67" t="n">
        <v>11006446</v>
      </c>
      <c r="F10456" s="68" t="n">
        <v>1208.8</v>
      </c>
      <c r="G10456" s="64" t="s">
        <v>1734</v>
      </c>
      <c r="H10456" s="68" t="n">
        <v>1208.8</v>
      </c>
      <c r="I10456" s="65" t="n">
        <v>35169</v>
      </c>
      <c r="J10456" s="66" t="s">
        <v>12561</v>
      </c>
    </row>
    <row r="10457" s="54" customFormat="true" ht="12.75" hidden="false" customHeight="false" outlineLevel="0" collapsed="false">
      <c r="A10457" s="37" t="n">
        <v>10446</v>
      </c>
      <c r="B10457" s="60" t="s">
        <v>12417</v>
      </c>
      <c r="C10457" s="37" t="s">
        <v>37</v>
      </c>
      <c r="D10457" s="60" t="s">
        <v>12562</v>
      </c>
      <c r="E10457" s="67" t="n">
        <v>11006469</v>
      </c>
      <c r="F10457" s="68" t="n">
        <v>3754.02</v>
      </c>
      <c r="G10457" s="64" t="s">
        <v>1734</v>
      </c>
      <c r="H10457" s="68" t="n">
        <v>3754.02</v>
      </c>
      <c r="I10457" s="65" t="n">
        <v>35169</v>
      </c>
      <c r="J10457" s="66" t="s">
        <v>12563</v>
      </c>
    </row>
    <row r="10458" s="54" customFormat="true" ht="12.75" hidden="false" customHeight="false" outlineLevel="0" collapsed="false">
      <c r="A10458" s="37" t="n">
        <v>10447</v>
      </c>
      <c r="B10458" s="60" t="s">
        <v>12417</v>
      </c>
      <c r="C10458" s="37" t="s">
        <v>37</v>
      </c>
      <c r="D10458" s="60" t="s">
        <v>12564</v>
      </c>
      <c r="E10458" s="67" t="n">
        <v>11006542</v>
      </c>
      <c r="F10458" s="68" t="n">
        <v>4626.22</v>
      </c>
      <c r="G10458" s="64" t="s">
        <v>1734</v>
      </c>
      <c r="H10458" s="68" t="n">
        <v>4626.22</v>
      </c>
      <c r="I10458" s="65" t="n">
        <v>35260</v>
      </c>
      <c r="J10458" s="66" t="s">
        <v>12565</v>
      </c>
    </row>
    <row r="10459" s="54" customFormat="true" ht="12.75" hidden="false" customHeight="false" outlineLevel="0" collapsed="false">
      <c r="A10459" s="37" t="n">
        <v>10448</v>
      </c>
      <c r="B10459" s="60" t="s">
        <v>12417</v>
      </c>
      <c r="C10459" s="37" t="s">
        <v>37</v>
      </c>
      <c r="D10459" s="60" t="s">
        <v>3565</v>
      </c>
      <c r="E10459" s="67" t="n">
        <v>11006563</v>
      </c>
      <c r="F10459" s="68" t="n">
        <v>2240.46</v>
      </c>
      <c r="G10459" s="64" t="s">
        <v>1734</v>
      </c>
      <c r="H10459" s="68" t="n">
        <v>2240.46</v>
      </c>
      <c r="I10459" s="65" t="n">
        <v>35169</v>
      </c>
      <c r="J10459" s="66" t="s">
        <v>12566</v>
      </c>
    </row>
    <row r="10460" s="54" customFormat="true" ht="12.75" hidden="false" customHeight="false" outlineLevel="0" collapsed="false">
      <c r="A10460" s="37" t="n">
        <v>10449</v>
      </c>
      <c r="B10460" s="60" t="s">
        <v>12417</v>
      </c>
      <c r="C10460" s="37" t="s">
        <v>37</v>
      </c>
      <c r="D10460" s="60" t="s">
        <v>12567</v>
      </c>
      <c r="E10460" s="67" t="n">
        <v>12001242</v>
      </c>
      <c r="F10460" s="68" t="n">
        <v>489.89</v>
      </c>
      <c r="G10460" s="64" t="s">
        <v>1812</v>
      </c>
      <c r="H10460" s="68" t="n">
        <v>489.89</v>
      </c>
      <c r="I10460" s="65" t="n">
        <v>34882</v>
      </c>
      <c r="J10460" s="66" t="s">
        <v>12568</v>
      </c>
    </row>
    <row r="10461" s="54" customFormat="true" ht="12.75" hidden="false" customHeight="false" outlineLevel="0" collapsed="false">
      <c r="A10461" s="37" t="n">
        <v>10450</v>
      </c>
      <c r="B10461" s="60" t="s">
        <v>12417</v>
      </c>
      <c r="C10461" s="37" t="s">
        <v>37</v>
      </c>
      <c r="D10461" s="60" t="s">
        <v>12569</v>
      </c>
      <c r="E10461" s="67" t="n">
        <v>12001846</v>
      </c>
      <c r="F10461" s="68" t="n">
        <v>4438.09</v>
      </c>
      <c r="G10461" s="64" t="s">
        <v>1812</v>
      </c>
      <c r="H10461" s="68" t="n">
        <v>4438.09</v>
      </c>
      <c r="I10461" s="65" t="n">
        <v>35109</v>
      </c>
      <c r="J10461" s="66" t="s">
        <v>12570</v>
      </c>
    </row>
    <row r="10462" s="54" customFormat="true" ht="12.75" hidden="false" customHeight="false" outlineLevel="0" collapsed="false">
      <c r="A10462" s="37" t="n">
        <v>10451</v>
      </c>
      <c r="B10462" s="60" t="s">
        <v>12417</v>
      </c>
      <c r="C10462" s="37" t="s">
        <v>37</v>
      </c>
      <c r="D10462" s="60" t="s">
        <v>12571</v>
      </c>
      <c r="E10462" s="67" t="n">
        <v>12001858</v>
      </c>
      <c r="F10462" s="68" t="n">
        <v>37.5</v>
      </c>
      <c r="G10462" s="64" t="s">
        <v>1812</v>
      </c>
      <c r="H10462" s="68" t="n">
        <v>37.5</v>
      </c>
      <c r="I10462" s="65" t="n">
        <v>34225</v>
      </c>
      <c r="J10462" s="66" t="s">
        <v>12572</v>
      </c>
    </row>
    <row r="10463" s="54" customFormat="true" ht="12.75" hidden="false" customHeight="false" outlineLevel="0" collapsed="false">
      <c r="A10463" s="37" t="n">
        <v>10452</v>
      </c>
      <c r="B10463" s="60" t="s">
        <v>12417</v>
      </c>
      <c r="C10463" s="37" t="s">
        <v>37</v>
      </c>
      <c r="D10463" s="60" t="s">
        <v>12573</v>
      </c>
      <c r="E10463" s="67" t="n">
        <v>12001987</v>
      </c>
      <c r="F10463" s="68" t="n">
        <v>896.36</v>
      </c>
      <c r="G10463" s="64" t="s">
        <v>1812</v>
      </c>
      <c r="H10463" s="68" t="n">
        <v>896.36</v>
      </c>
      <c r="I10463" s="65" t="n">
        <v>35234</v>
      </c>
      <c r="J10463" s="66" t="s">
        <v>12574</v>
      </c>
    </row>
    <row r="10464" s="54" customFormat="true" ht="12.75" hidden="false" customHeight="false" outlineLevel="0" collapsed="false">
      <c r="A10464" s="37" t="n">
        <v>10453</v>
      </c>
      <c r="B10464" s="60" t="s">
        <v>12417</v>
      </c>
      <c r="C10464" s="37" t="s">
        <v>37</v>
      </c>
      <c r="D10464" s="60" t="s">
        <v>12575</v>
      </c>
      <c r="E10464" s="67" t="n">
        <v>12002043</v>
      </c>
      <c r="F10464" s="68" t="n">
        <v>91</v>
      </c>
      <c r="G10464" s="64" t="s">
        <v>1812</v>
      </c>
      <c r="H10464" s="68" t="n">
        <v>91</v>
      </c>
      <c r="I10464" s="65" t="n">
        <v>33719</v>
      </c>
      <c r="J10464" s="66" t="s">
        <v>12576</v>
      </c>
    </row>
    <row r="10465" s="54" customFormat="true" ht="12.75" hidden="false" customHeight="false" outlineLevel="0" collapsed="false">
      <c r="A10465" s="37" t="n">
        <v>10454</v>
      </c>
      <c r="B10465" s="60" t="s">
        <v>12417</v>
      </c>
      <c r="C10465" s="37" t="s">
        <v>37</v>
      </c>
      <c r="D10465" s="60" t="s">
        <v>12577</v>
      </c>
      <c r="E10465" s="67" t="n">
        <v>12002063</v>
      </c>
      <c r="F10465" s="68" t="n">
        <v>1487</v>
      </c>
      <c r="G10465" s="64" t="s">
        <v>1812</v>
      </c>
      <c r="H10465" s="68" t="n">
        <v>1487</v>
      </c>
      <c r="I10465" s="65" t="n">
        <v>34186</v>
      </c>
      <c r="J10465" s="66" t="s">
        <v>12578</v>
      </c>
    </row>
    <row r="10466" s="54" customFormat="true" ht="12.75" hidden="false" customHeight="false" outlineLevel="0" collapsed="false">
      <c r="A10466" s="37" t="n">
        <v>10455</v>
      </c>
      <c r="B10466" s="60" t="s">
        <v>12417</v>
      </c>
      <c r="C10466" s="37" t="s">
        <v>37</v>
      </c>
      <c r="D10466" s="60" t="s">
        <v>12579</v>
      </c>
      <c r="E10466" s="67" t="n">
        <v>12002065</v>
      </c>
      <c r="F10466" s="68" t="n">
        <v>700</v>
      </c>
      <c r="G10466" s="64" t="s">
        <v>1812</v>
      </c>
      <c r="H10466" s="68" t="n">
        <v>700</v>
      </c>
      <c r="I10466" s="65" t="n">
        <v>34640</v>
      </c>
      <c r="J10466" s="66" t="s">
        <v>12580</v>
      </c>
    </row>
    <row r="10467" s="54" customFormat="true" ht="12.75" hidden="false" customHeight="false" outlineLevel="0" collapsed="false">
      <c r="A10467" s="37" t="n">
        <v>10456</v>
      </c>
      <c r="B10467" s="60" t="s">
        <v>12417</v>
      </c>
      <c r="C10467" s="37" t="s">
        <v>37</v>
      </c>
      <c r="D10467" s="60" t="s">
        <v>12581</v>
      </c>
      <c r="E10467" s="67" t="n">
        <v>12002069</v>
      </c>
      <c r="F10467" s="68" t="n">
        <v>10000</v>
      </c>
      <c r="G10467" s="64" t="s">
        <v>1812</v>
      </c>
      <c r="H10467" s="68" t="n">
        <v>10000</v>
      </c>
      <c r="I10467" s="65" t="n">
        <v>33806</v>
      </c>
      <c r="J10467" s="66" t="s">
        <v>12582</v>
      </c>
    </row>
    <row r="10468" s="54" customFormat="true" ht="12.75" hidden="false" customHeight="false" outlineLevel="0" collapsed="false">
      <c r="A10468" s="37" t="n">
        <v>10457</v>
      </c>
      <c r="B10468" s="60" t="s">
        <v>12417</v>
      </c>
      <c r="C10468" s="37" t="s">
        <v>37</v>
      </c>
      <c r="D10468" s="60" t="s">
        <v>12583</v>
      </c>
      <c r="E10468" s="67" t="n">
        <v>12002103</v>
      </c>
      <c r="F10468" s="68" t="n">
        <v>28108.39</v>
      </c>
      <c r="G10468" s="64" t="s">
        <v>1812</v>
      </c>
      <c r="H10468" s="68" t="n">
        <v>28108.39</v>
      </c>
      <c r="I10468" s="65" t="n">
        <v>34878</v>
      </c>
      <c r="J10468" s="66" t="s">
        <v>12584</v>
      </c>
    </row>
    <row r="10469" s="54" customFormat="true" ht="12.75" hidden="false" customHeight="false" outlineLevel="0" collapsed="false">
      <c r="A10469" s="37" t="n">
        <v>10458</v>
      </c>
      <c r="B10469" s="60" t="s">
        <v>12417</v>
      </c>
      <c r="C10469" s="37" t="s">
        <v>37</v>
      </c>
      <c r="D10469" s="60" t="s">
        <v>12585</v>
      </c>
      <c r="E10469" s="67" t="n">
        <v>12002115</v>
      </c>
      <c r="F10469" s="68" t="n">
        <v>190</v>
      </c>
      <c r="G10469" s="64" t="s">
        <v>1812</v>
      </c>
      <c r="H10469" s="68" t="n">
        <v>190</v>
      </c>
      <c r="I10469" s="65" t="n">
        <v>33866</v>
      </c>
      <c r="J10469" s="66" t="s">
        <v>1744</v>
      </c>
    </row>
    <row r="10470" s="54" customFormat="true" ht="12.75" hidden="false" customHeight="false" outlineLevel="0" collapsed="false">
      <c r="A10470" s="37" t="n">
        <v>10459</v>
      </c>
      <c r="B10470" s="60" t="s">
        <v>12417</v>
      </c>
      <c r="C10470" s="37" t="s">
        <v>37</v>
      </c>
      <c r="D10470" s="60" t="s">
        <v>12586</v>
      </c>
      <c r="E10470" s="67" t="n">
        <v>12002117</v>
      </c>
      <c r="F10470" s="68" t="n">
        <v>5535</v>
      </c>
      <c r="G10470" s="64" t="s">
        <v>1812</v>
      </c>
      <c r="H10470" s="68" t="n">
        <v>5535</v>
      </c>
      <c r="I10470" s="65" t="n">
        <v>34498</v>
      </c>
      <c r="J10470" s="66" t="s">
        <v>12587</v>
      </c>
    </row>
    <row r="10471" s="54" customFormat="true" ht="12.75" hidden="false" customHeight="false" outlineLevel="0" collapsed="false">
      <c r="A10471" s="37" t="n">
        <v>10460</v>
      </c>
      <c r="B10471" s="60" t="s">
        <v>12417</v>
      </c>
      <c r="C10471" s="37" t="s">
        <v>37</v>
      </c>
      <c r="D10471" s="60" t="s">
        <v>12588</v>
      </c>
      <c r="E10471" s="67" t="n">
        <v>12002119</v>
      </c>
      <c r="F10471" s="68" t="n">
        <v>231</v>
      </c>
      <c r="G10471" s="64" t="s">
        <v>1812</v>
      </c>
      <c r="H10471" s="68" t="n">
        <v>231</v>
      </c>
      <c r="I10471" s="65" t="n">
        <v>33845</v>
      </c>
      <c r="J10471" s="66" t="s">
        <v>1744</v>
      </c>
    </row>
    <row r="10472" s="54" customFormat="true" ht="12.75" hidden="false" customHeight="false" outlineLevel="0" collapsed="false">
      <c r="A10472" s="37" t="n">
        <v>10461</v>
      </c>
      <c r="B10472" s="60" t="s">
        <v>12417</v>
      </c>
      <c r="C10472" s="37" t="s">
        <v>37</v>
      </c>
      <c r="D10472" s="60" t="s">
        <v>12589</v>
      </c>
      <c r="E10472" s="67" t="n">
        <v>12002143</v>
      </c>
      <c r="F10472" s="68" t="n">
        <v>23237</v>
      </c>
      <c r="G10472" s="64" t="s">
        <v>1812</v>
      </c>
      <c r="H10472" s="68" t="n">
        <v>23237</v>
      </c>
      <c r="I10472" s="65" t="n">
        <v>34289</v>
      </c>
      <c r="J10472" s="66" t="s">
        <v>12590</v>
      </c>
    </row>
    <row r="10473" s="54" customFormat="true" ht="12.75" hidden="false" customHeight="false" outlineLevel="0" collapsed="false">
      <c r="A10473" s="37" t="n">
        <v>10462</v>
      </c>
      <c r="B10473" s="60" t="s">
        <v>12417</v>
      </c>
      <c r="C10473" s="37" t="s">
        <v>37</v>
      </c>
      <c r="D10473" s="60" t="s">
        <v>12591</v>
      </c>
      <c r="E10473" s="67" t="n">
        <v>12002170</v>
      </c>
      <c r="F10473" s="68" t="n">
        <v>335</v>
      </c>
      <c r="G10473" s="64" t="s">
        <v>1812</v>
      </c>
      <c r="H10473" s="68" t="n">
        <v>335</v>
      </c>
      <c r="I10473" s="65" t="n">
        <v>33904</v>
      </c>
      <c r="J10473" s="66" t="s">
        <v>12592</v>
      </c>
    </row>
    <row r="10474" s="54" customFormat="true" ht="12.75" hidden="false" customHeight="false" outlineLevel="0" collapsed="false">
      <c r="A10474" s="37" t="n">
        <v>10463</v>
      </c>
      <c r="B10474" s="60" t="s">
        <v>12417</v>
      </c>
      <c r="C10474" s="37" t="s">
        <v>37</v>
      </c>
      <c r="D10474" s="60" t="s">
        <v>12593</v>
      </c>
      <c r="E10474" s="67" t="n">
        <v>12002203</v>
      </c>
      <c r="F10474" s="68" t="n">
        <v>90</v>
      </c>
      <c r="G10474" s="64" t="s">
        <v>1812</v>
      </c>
      <c r="H10474" s="68" t="n">
        <v>90</v>
      </c>
      <c r="I10474" s="65" t="n">
        <v>33748</v>
      </c>
      <c r="J10474" s="66" t="s">
        <v>12594</v>
      </c>
    </row>
    <row r="10475" s="54" customFormat="true" ht="12.75" hidden="false" customHeight="false" outlineLevel="0" collapsed="false">
      <c r="A10475" s="37" t="n">
        <v>10464</v>
      </c>
      <c r="B10475" s="60" t="s">
        <v>12417</v>
      </c>
      <c r="C10475" s="37" t="s">
        <v>37</v>
      </c>
      <c r="D10475" s="60" t="s">
        <v>12595</v>
      </c>
      <c r="E10475" s="67" t="n">
        <v>12002221</v>
      </c>
      <c r="F10475" s="68" t="n">
        <v>614</v>
      </c>
      <c r="G10475" s="64" t="s">
        <v>1812</v>
      </c>
      <c r="H10475" s="68" t="n">
        <v>614</v>
      </c>
      <c r="I10475" s="65" t="n">
        <v>34069</v>
      </c>
      <c r="J10475" s="66" t="s">
        <v>12596</v>
      </c>
    </row>
    <row r="10476" s="54" customFormat="true" ht="12.75" hidden="false" customHeight="false" outlineLevel="0" collapsed="false">
      <c r="A10476" s="37" t="n">
        <v>10465</v>
      </c>
      <c r="B10476" s="60" t="s">
        <v>12417</v>
      </c>
      <c r="C10476" s="37" t="s">
        <v>37</v>
      </c>
      <c r="D10476" s="60" t="s">
        <v>12597</v>
      </c>
      <c r="E10476" s="67" t="n">
        <v>12002297</v>
      </c>
      <c r="F10476" s="68" t="n">
        <v>198.4</v>
      </c>
      <c r="G10476" s="64" t="s">
        <v>1812</v>
      </c>
      <c r="H10476" s="68" t="n">
        <v>198.4</v>
      </c>
      <c r="I10476" s="65" t="n">
        <v>33993</v>
      </c>
      <c r="J10476" s="66" t="s">
        <v>1744</v>
      </c>
    </row>
    <row r="10477" s="54" customFormat="true" ht="12.75" hidden="false" customHeight="false" outlineLevel="0" collapsed="false">
      <c r="A10477" s="37" t="n">
        <v>10466</v>
      </c>
      <c r="B10477" s="60" t="s">
        <v>12417</v>
      </c>
      <c r="C10477" s="37" t="s">
        <v>37</v>
      </c>
      <c r="D10477" s="60" t="s">
        <v>12598</v>
      </c>
      <c r="E10477" s="67" t="n">
        <v>12002301</v>
      </c>
      <c r="F10477" s="68" t="n">
        <v>2200</v>
      </c>
      <c r="G10477" s="64" t="s">
        <v>1812</v>
      </c>
      <c r="H10477" s="68" t="n">
        <v>2200</v>
      </c>
      <c r="I10477" s="65" t="n">
        <v>34011</v>
      </c>
      <c r="J10477" s="66" t="s">
        <v>12599</v>
      </c>
    </row>
    <row r="10478" s="54" customFormat="true" ht="12.75" hidden="false" customHeight="false" outlineLevel="0" collapsed="false">
      <c r="A10478" s="37" t="n">
        <v>10467</v>
      </c>
      <c r="B10478" s="60" t="s">
        <v>12417</v>
      </c>
      <c r="C10478" s="37" t="s">
        <v>37</v>
      </c>
      <c r="D10478" s="60" t="s">
        <v>12600</v>
      </c>
      <c r="E10478" s="67" t="n">
        <v>12002313</v>
      </c>
      <c r="F10478" s="68" t="n">
        <v>32</v>
      </c>
      <c r="G10478" s="64" t="s">
        <v>1812</v>
      </c>
      <c r="H10478" s="68" t="n">
        <v>32</v>
      </c>
      <c r="I10478" s="65" t="n">
        <v>34226</v>
      </c>
      <c r="J10478" s="66" t="s">
        <v>1744</v>
      </c>
    </row>
    <row r="10479" s="54" customFormat="true" ht="12.75" hidden="false" customHeight="false" outlineLevel="0" collapsed="false">
      <c r="A10479" s="37" t="n">
        <v>10468</v>
      </c>
      <c r="B10479" s="60" t="s">
        <v>12417</v>
      </c>
      <c r="C10479" s="37" t="s">
        <v>37</v>
      </c>
      <c r="D10479" s="60" t="s">
        <v>12601</v>
      </c>
      <c r="E10479" s="67" t="n">
        <v>12002388</v>
      </c>
      <c r="F10479" s="68" t="n">
        <v>6150</v>
      </c>
      <c r="G10479" s="64" t="s">
        <v>1812</v>
      </c>
      <c r="H10479" s="68" t="n">
        <v>6150</v>
      </c>
      <c r="I10479" s="65" t="n">
        <v>34920</v>
      </c>
      <c r="J10479" s="66" t="s">
        <v>12602</v>
      </c>
    </row>
    <row r="10480" s="54" customFormat="true" ht="12.75" hidden="false" customHeight="false" outlineLevel="0" collapsed="false">
      <c r="A10480" s="37" t="n">
        <v>10469</v>
      </c>
      <c r="B10480" s="60" t="s">
        <v>12417</v>
      </c>
      <c r="C10480" s="37" t="s">
        <v>37</v>
      </c>
      <c r="D10480" s="60" t="s">
        <v>12603</v>
      </c>
      <c r="E10480" s="67" t="n">
        <v>12002392</v>
      </c>
      <c r="F10480" s="68" t="n">
        <v>3798</v>
      </c>
      <c r="G10480" s="64" t="s">
        <v>1812</v>
      </c>
      <c r="H10480" s="68" t="n">
        <v>3798</v>
      </c>
      <c r="I10480" s="65" t="n">
        <v>34105</v>
      </c>
      <c r="J10480" s="66" t="s">
        <v>12604</v>
      </c>
    </row>
    <row r="10481" s="54" customFormat="true" ht="12.75" hidden="false" customHeight="false" outlineLevel="0" collapsed="false">
      <c r="A10481" s="37" t="n">
        <v>10470</v>
      </c>
      <c r="B10481" s="60" t="s">
        <v>12417</v>
      </c>
      <c r="C10481" s="37" t="s">
        <v>37</v>
      </c>
      <c r="D10481" s="60" t="s">
        <v>12605</v>
      </c>
      <c r="E10481" s="67" t="n">
        <v>12002397</v>
      </c>
      <c r="F10481" s="68" t="n">
        <v>275</v>
      </c>
      <c r="G10481" s="64" t="s">
        <v>1812</v>
      </c>
      <c r="H10481" s="68" t="n">
        <v>275</v>
      </c>
      <c r="I10481" s="65" t="n">
        <v>34253</v>
      </c>
      <c r="J10481" s="66" t="s">
        <v>1744</v>
      </c>
    </row>
    <row r="10482" s="54" customFormat="true" ht="12.75" hidden="false" customHeight="false" outlineLevel="0" collapsed="false">
      <c r="A10482" s="37" t="n">
        <v>10471</v>
      </c>
      <c r="B10482" s="60" t="s">
        <v>12417</v>
      </c>
      <c r="C10482" s="37" t="s">
        <v>37</v>
      </c>
      <c r="D10482" s="60" t="s">
        <v>12606</v>
      </c>
      <c r="E10482" s="67" t="n">
        <v>12002412</v>
      </c>
      <c r="F10482" s="68" t="n">
        <v>645.72</v>
      </c>
      <c r="G10482" s="64" t="s">
        <v>1812</v>
      </c>
      <c r="H10482" s="68" t="n">
        <v>645.72</v>
      </c>
      <c r="I10482" s="65" t="n">
        <v>34581</v>
      </c>
      <c r="J10482" s="66" t="s">
        <v>12607</v>
      </c>
    </row>
    <row r="10483" s="54" customFormat="true" ht="12.75" hidden="false" customHeight="false" outlineLevel="0" collapsed="false">
      <c r="A10483" s="37" t="n">
        <v>10472</v>
      </c>
      <c r="B10483" s="60" t="s">
        <v>12417</v>
      </c>
      <c r="C10483" s="37" t="s">
        <v>37</v>
      </c>
      <c r="D10483" s="60" t="s">
        <v>12608</v>
      </c>
      <c r="E10483" s="67" t="n">
        <v>12002513</v>
      </c>
      <c r="F10483" s="68" t="n">
        <v>2903.75</v>
      </c>
      <c r="G10483" s="64" t="s">
        <v>1812</v>
      </c>
      <c r="H10483" s="68" t="n">
        <v>2903.75</v>
      </c>
      <c r="I10483" s="65" t="n">
        <v>35155</v>
      </c>
      <c r="J10483" s="66" t="s">
        <v>12609</v>
      </c>
    </row>
    <row r="10484" s="54" customFormat="true" ht="12.75" hidden="false" customHeight="false" outlineLevel="0" collapsed="false">
      <c r="A10484" s="37" t="n">
        <v>10473</v>
      </c>
      <c r="B10484" s="60" t="s">
        <v>12417</v>
      </c>
      <c r="C10484" s="37" t="s">
        <v>37</v>
      </c>
      <c r="D10484" s="60" t="s">
        <v>12610</v>
      </c>
      <c r="E10484" s="67" t="n">
        <v>12002591</v>
      </c>
      <c r="F10484" s="68" t="n">
        <v>357</v>
      </c>
      <c r="G10484" s="64" t="s">
        <v>1812</v>
      </c>
      <c r="H10484" s="68" t="n">
        <v>357</v>
      </c>
      <c r="I10484" s="65" t="n">
        <v>34721</v>
      </c>
      <c r="J10484" s="66" t="s">
        <v>12611</v>
      </c>
    </row>
    <row r="10485" s="54" customFormat="true" ht="12.75" hidden="false" customHeight="false" outlineLevel="0" collapsed="false">
      <c r="A10485" s="37" t="n">
        <v>10474</v>
      </c>
      <c r="B10485" s="60" t="s">
        <v>12417</v>
      </c>
      <c r="C10485" s="37" t="s">
        <v>37</v>
      </c>
      <c r="D10485" s="60" t="s">
        <v>12612</v>
      </c>
      <c r="E10485" s="67" t="n">
        <v>12002642</v>
      </c>
      <c r="F10485" s="68" t="n">
        <v>3525</v>
      </c>
      <c r="G10485" s="64" t="s">
        <v>1812</v>
      </c>
      <c r="H10485" s="68" t="n">
        <v>3525</v>
      </c>
      <c r="I10485" s="65" t="n">
        <v>34674</v>
      </c>
      <c r="J10485" s="66" t="s">
        <v>12613</v>
      </c>
    </row>
    <row r="10486" s="54" customFormat="true" ht="12.75" hidden="false" customHeight="false" outlineLevel="0" collapsed="false">
      <c r="A10486" s="37" t="n">
        <v>10475</v>
      </c>
      <c r="B10486" s="60" t="s">
        <v>12417</v>
      </c>
      <c r="C10486" s="37" t="s">
        <v>37</v>
      </c>
      <c r="D10486" s="60" t="s">
        <v>12614</v>
      </c>
      <c r="E10486" s="67" t="n">
        <v>12002679</v>
      </c>
      <c r="F10486" s="68" t="n">
        <v>79937.5</v>
      </c>
      <c r="G10486" s="64" t="s">
        <v>1812</v>
      </c>
      <c r="H10486" s="68" t="n">
        <v>79937.5</v>
      </c>
      <c r="I10486" s="65" t="n">
        <v>35155</v>
      </c>
      <c r="J10486" s="66" t="s">
        <v>12615</v>
      </c>
    </row>
    <row r="10487" s="54" customFormat="true" ht="12.75" hidden="false" customHeight="false" outlineLevel="0" collapsed="false">
      <c r="A10487" s="37" t="n">
        <v>10476</v>
      </c>
      <c r="B10487" s="60" t="s">
        <v>12417</v>
      </c>
      <c r="C10487" s="37" t="s">
        <v>37</v>
      </c>
      <c r="D10487" s="60" t="s">
        <v>12616</v>
      </c>
      <c r="E10487" s="67" t="n">
        <v>12002711</v>
      </c>
      <c r="F10487" s="68" t="n">
        <v>1018.75</v>
      </c>
      <c r="G10487" s="64" t="s">
        <v>1812</v>
      </c>
      <c r="H10487" s="68" t="n">
        <v>1018.75</v>
      </c>
      <c r="I10487" s="65" t="n">
        <v>35155</v>
      </c>
      <c r="J10487" s="66" t="s">
        <v>12617</v>
      </c>
    </row>
    <row r="10488" s="54" customFormat="true" ht="12.75" hidden="false" customHeight="false" outlineLevel="0" collapsed="false">
      <c r="A10488" s="37" t="n">
        <v>10477</v>
      </c>
      <c r="B10488" s="60" t="s">
        <v>12417</v>
      </c>
      <c r="C10488" s="37" t="s">
        <v>37</v>
      </c>
      <c r="D10488" s="60" t="s">
        <v>12618</v>
      </c>
      <c r="E10488" s="67" t="n">
        <v>12002713</v>
      </c>
      <c r="F10488" s="68" t="n">
        <v>949.5</v>
      </c>
      <c r="G10488" s="64" t="s">
        <v>1812</v>
      </c>
      <c r="H10488" s="68" t="n">
        <v>949.5</v>
      </c>
      <c r="I10488" s="65" t="n">
        <v>35155</v>
      </c>
      <c r="J10488" s="66" t="s">
        <v>12619</v>
      </c>
    </row>
    <row r="10489" s="54" customFormat="true" ht="12.75" hidden="false" customHeight="false" outlineLevel="0" collapsed="false">
      <c r="A10489" s="37" t="n">
        <v>10478</v>
      </c>
      <c r="B10489" s="60" t="s">
        <v>12417</v>
      </c>
      <c r="C10489" s="37" t="s">
        <v>37</v>
      </c>
      <c r="D10489" s="60" t="s">
        <v>12620</v>
      </c>
      <c r="E10489" s="67" t="n">
        <v>12002801</v>
      </c>
      <c r="F10489" s="68" t="n">
        <v>30</v>
      </c>
      <c r="G10489" s="64" t="s">
        <v>1812</v>
      </c>
      <c r="H10489" s="68" t="n">
        <v>30</v>
      </c>
      <c r="I10489" s="65" t="n">
        <v>35158</v>
      </c>
      <c r="J10489" s="66" t="s">
        <v>12621</v>
      </c>
    </row>
    <row r="10490" s="54" customFormat="true" ht="12.75" hidden="false" customHeight="false" outlineLevel="0" collapsed="false">
      <c r="A10490" s="37" t="n">
        <v>10479</v>
      </c>
      <c r="B10490" s="60" t="s">
        <v>12417</v>
      </c>
      <c r="C10490" s="37" t="s">
        <v>37</v>
      </c>
      <c r="D10490" s="60" t="s">
        <v>12622</v>
      </c>
      <c r="E10490" s="67" t="n">
        <v>12002814</v>
      </c>
      <c r="F10490" s="68" t="n">
        <v>3683.75</v>
      </c>
      <c r="G10490" s="64" t="s">
        <v>1812</v>
      </c>
      <c r="H10490" s="68" t="n">
        <v>3683.75</v>
      </c>
      <c r="I10490" s="65" t="n">
        <v>35243</v>
      </c>
      <c r="J10490" s="66" t="s">
        <v>12623</v>
      </c>
    </row>
    <row r="10491" s="54" customFormat="true" ht="12.75" hidden="false" customHeight="false" outlineLevel="0" collapsed="false">
      <c r="A10491" s="37" t="n">
        <v>10480</v>
      </c>
      <c r="B10491" s="60" t="s">
        <v>12624</v>
      </c>
      <c r="C10491" s="37" t="s">
        <v>1731</v>
      </c>
      <c r="D10491" s="60" t="s">
        <v>5155</v>
      </c>
      <c r="E10491" s="67" t="n">
        <v>11000030</v>
      </c>
      <c r="F10491" s="68" t="n">
        <v>75.44</v>
      </c>
      <c r="G10491" s="64" t="s">
        <v>1734</v>
      </c>
      <c r="H10491" s="68" t="n">
        <v>75.44</v>
      </c>
      <c r="I10491" s="65" t="n">
        <v>35064</v>
      </c>
      <c r="J10491" s="66" t="s">
        <v>12625</v>
      </c>
    </row>
    <row r="10492" s="54" customFormat="true" ht="12.75" hidden="false" customHeight="false" outlineLevel="0" collapsed="false">
      <c r="A10492" s="37" t="n">
        <v>10481</v>
      </c>
      <c r="B10492" s="60" t="s">
        <v>12624</v>
      </c>
      <c r="C10492" s="37" t="s">
        <v>1731</v>
      </c>
      <c r="D10492" s="60" t="s">
        <v>12626</v>
      </c>
      <c r="E10492" s="67" t="n">
        <v>11000074</v>
      </c>
      <c r="F10492" s="68" t="n">
        <v>79.53</v>
      </c>
      <c r="G10492" s="64" t="s">
        <v>1734</v>
      </c>
      <c r="H10492" s="68" t="n">
        <v>79.53</v>
      </c>
      <c r="I10492" s="65" t="n">
        <v>35064</v>
      </c>
      <c r="J10492" s="66" t="s">
        <v>1744</v>
      </c>
    </row>
    <row r="10493" s="54" customFormat="true" ht="12.75" hidden="false" customHeight="false" outlineLevel="0" collapsed="false">
      <c r="A10493" s="37" t="n">
        <v>10482</v>
      </c>
      <c r="B10493" s="60" t="s">
        <v>12624</v>
      </c>
      <c r="C10493" s="37" t="s">
        <v>1731</v>
      </c>
      <c r="D10493" s="60" t="s">
        <v>12627</v>
      </c>
      <c r="E10493" s="67" t="n">
        <v>11000187</v>
      </c>
      <c r="F10493" s="68" t="n">
        <v>2934.85</v>
      </c>
      <c r="G10493" s="64" t="s">
        <v>1734</v>
      </c>
      <c r="H10493" s="68" t="n">
        <v>2934.85</v>
      </c>
      <c r="I10493" s="65" t="n">
        <v>35064</v>
      </c>
      <c r="J10493" s="66" t="s">
        <v>12628</v>
      </c>
    </row>
    <row r="10494" s="54" customFormat="true" ht="12.75" hidden="false" customHeight="false" outlineLevel="0" collapsed="false">
      <c r="A10494" s="37" t="n">
        <v>10483</v>
      </c>
      <c r="B10494" s="60" t="s">
        <v>12624</v>
      </c>
      <c r="C10494" s="37" t="s">
        <v>1731</v>
      </c>
      <c r="D10494" s="60" t="s">
        <v>12629</v>
      </c>
      <c r="E10494" s="67" t="n">
        <v>11000198</v>
      </c>
      <c r="F10494" s="68" t="n">
        <v>140.53</v>
      </c>
      <c r="G10494" s="64" t="s">
        <v>1734</v>
      </c>
      <c r="H10494" s="68" t="n">
        <v>140.53</v>
      </c>
      <c r="I10494" s="65" t="n">
        <v>35064</v>
      </c>
      <c r="J10494" s="66" t="s">
        <v>12630</v>
      </c>
    </row>
    <row r="10495" s="54" customFormat="true" ht="12.75" hidden="false" customHeight="false" outlineLevel="0" collapsed="false">
      <c r="A10495" s="37" t="n">
        <v>10484</v>
      </c>
      <c r="B10495" s="60" t="s">
        <v>12624</v>
      </c>
      <c r="C10495" s="37" t="s">
        <v>1731</v>
      </c>
      <c r="D10495" s="60" t="s">
        <v>12631</v>
      </c>
      <c r="E10495" s="67" t="n">
        <v>11000323</v>
      </c>
      <c r="F10495" s="68" t="n">
        <v>119.05</v>
      </c>
      <c r="G10495" s="64" t="s">
        <v>1734</v>
      </c>
      <c r="H10495" s="68" t="n">
        <v>119.05</v>
      </c>
      <c r="I10495" s="65" t="n">
        <v>35064</v>
      </c>
      <c r="J10495" s="66" t="s">
        <v>1744</v>
      </c>
    </row>
    <row r="10496" s="54" customFormat="true" ht="12.75" hidden="false" customHeight="false" outlineLevel="0" collapsed="false">
      <c r="A10496" s="37" t="n">
        <v>10485</v>
      </c>
      <c r="B10496" s="60" t="s">
        <v>12624</v>
      </c>
      <c r="C10496" s="37" t="s">
        <v>1731</v>
      </c>
      <c r="D10496" s="60" t="s">
        <v>12632</v>
      </c>
      <c r="E10496" s="67" t="n">
        <v>11000344</v>
      </c>
      <c r="F10496" s="68" t="n">
        <v>4079.54</v>
      </c>
      <c r="G10496" s="64" t="s">
        <v>1734</v>
      </c>
      <c r="H10496" s="68" t="n">
        <v>4079.54</v>
      </c>
      <c r="I10496" s="65" t="n">
        <v>35064</v>
      </c>
      <c r="J10496" s="66" t="s">
        <v>12633</v>
      </c>
    </row>
    <row r="10497" s="54" customFormat="true" ht="12.75" hidden="false" customHeight="false" outlineLevel="0" collapsed="false">
      <c r="A10497" s="37" t="n">
        <v>10486</v>
      </c>
      <c r="B10497" s="60" t="s">
        <v>12624</v>
      </c>
      <c r="C10497" s="37" t="s">
        <v>1731</v>
      </c>
      <c r="D10497" s="60" t="s">
        <v>12634</v>
      </c>
      <c r="E10497" s="67" t="n">
        <v>11000401</v>
      </c>
      <c r="F10497" s="68" t="n">
        <v>114.68</v>
      </c>
      <c r="G10497" s="64" t="s">
        <v>1734</v>
      </c>
      <c r="H10497" s="68" t="n">
        <v>114.68</v>
      </c>
      <c r="I10497" s="65" t="n">
        <v>35064</v>
      </c>
      <c r="J10497" s="66" t="s">
        <v>1744</v>
      </c>
    </row>
    <row r="10498" s="54" customFormat="true" ht="12.75" hidden="false" customHeight="false" outlineLevel="0" collapsed="false">
      <c r="A10498" s="37" t="n">
        <v>10487</v>
      </c>
      <c r="B10498" s="60" t="s">
        <v>12624</v>
      </c>
      <c r="C10498" s="37" t="s">
        <v>1731</v>
      </c>
      <c r="D10498" s="60" t="s">
        <v>12635</v>
      </c>
      <c r="E10498" s="67" t="n">
        <v>11000488</v>
      </c>
      <c r="F10498" s="68" t="n">
        <v>99.28</v>
      </c>
      <c r="G10498" s="64" t="s">
        <v>1734</v>
      </c>
      <c r="H10498" s="68" t="n">
        <v>99.28</v>
      </c>
      <c r="I10498" s="65" t="n">
        <v>35064</v>
      </c>
      <c r="J10498" s="66" t="s">
        <v>1744</v>
      </c>
    </row>
    <row r="10499" s="54" customFormat="true" ht="12.75" hidden="false" customHeight="false" outlineLevel="0" collapsed="false">
      <c r="A10499" s="37" t="n">
        <v>10488</v>
      </c>
      <c r="B10499" s="60" t="s">
        <v>12624</v>
      </c>
      <c r="C10499" s="37" t="s">
        <v>1731</v>
      </c>
      <c r="D10499" s="60" t="s">
        <v>12636</v>
      </c>
      <c r="E10499" s="67" t="n">
        <v>11000514</v>
      </c>
      <c r="F10499" s="68" t="n">
        <v>90.44</v>
      </c>
      <c r="G10499" s="64" t="s">
        <v>1734</v>
      </c>
      <c r="H10499" s="68" t="n">
        <v>90.44</v>
      </c>
      <c r="I10499" s="65" t="n">
        <v>35064</v>
      </c>
      <c r="J10499" s="66" t="s">
        <v>1744</v>
      </c>
    </row>
    <row r="10500" s="54" customFormat="true" ht="12.75" hidden="false" customHeight="false" outlineLevel="0" collapsed="false">
      <c r="A10500" s="37" t="n">
        <v>10489</v>
      </c>
      <c r="B10500" s="60" t="s">
        <v>12624</v>
      </c>
      <c r="C10500" s="37" t="s">
        <v>1731</v>
      </c>
      <c r="D10500" s="60" t="s">
        <v>12637</v>
      </c>
      <c r="E10500" s="67" t="n">
        <v>11000528</v>
      </c>
      <c r="F10500" s="68" t="n">
        <v>121.07</v>
      </c>
      <c r="G10500" s="64" t="s">
        <v>1734</v>
      </c>
      <c r="H10500" s="68" t="n">
        <v>121.07</v>
      </c>
      <c r="I10500" s="65" t="n">
        <v>35064</v>
      </c>
      <c r="J10500" s="66" t="s">
        <v>1744</v>
      </c>
    </row>
    <row r="10501" s="54" customFormat="true" ht="12.75" hidden="false" customHeight="false" outlineLevel="0" collapsed="false">
      <c r="A10501" s="37" t="n">
        <v>10490</v>
      </c>
      <c r="B10501" s="60" t="s">
        <v>12624</v>
      </c>
      <c r="C10501" s="37" t="s">
        <v>1731</v>
      </c>
      <c r="D10501" s="60" t="s">
        <v>12638</v>
      </c>
      <c r="E10501" s="67" t="n">
        <v>11000557</v>
      </c>
      <c r="F10501" s="68" t="n">
        <v>364.56</v>
      </c>
      <c r="G10501" s="64" t="s">
        <v>1734</v>
      </c>
      <c r="H10501" s="68" t="n">
        <v>364.56</v>
      </c>
      <c r="I10501" s="65" t="n">
        <v>35064</v>
      </c>
      <c r="J10501" s="66" t="s">
        <v>12639</v>
      </c>
    </row>
    <row r="10502" s="54" customFormat="true" ht="12.75" hidden="false" customHeight="false" outlineLevel="0" collapsed="false">
      <c r="A10502" s="37" t="n">
        <v>10491</v>
      </c>
      <c r="B10502" s="60" t="s">
        <v>12624</v>
      </c>
      <c r="C10502" s="37" t="s">
        <v>1731</v>
      </c>
      <c r="D10502" s="60" t="s">
        <v>12640</v>
      </c>
      <c r="E10502" s="67" t="n">
        <v>11000592</v>
      </c>
      <c r="F10502" s="68" t="n">
        <v>265.42</v>
      </c>
      <c r="G10502" s="64" t="s">
        <v>1734</v>
      </c>
      <c r="H10502" s="68" t="n">
        <v>265.42</v>
      </c>
      <c r="I10502" s="65" t="n">
        <v>35064</v>
      </c>
      <c r="J10502" s="66" t="s">
        <v>1744</v>
      </c>
    </row>
    <row r="10503" s="54" customFormat="true" ht="12.75" hidden="false" customHeight="false" outlineLevel="0" collapsed="false">
      <c r="A10503" s="37" t="n">
        <v>10492</v>
      </c>
      <c r="B10503" s="60" t="s">
        <v>12624</v>
      </c>
      <c r="C10503" s="37" t="s">
        <v>1731</v>
      </c>
      <c r="D10503" s="60" t="s">
        <v>12641</v>
      </c>
      <c r="E10503" s="67" t="n">
        <v>11000676</v>
      </c>
      <c r="F10503" s="68" t="n">
        <v>21.56</v>
      </c>
      <c r="G10503" s="64" t="s">
        <v>1734</v>
      </c>
      <c r="H10503" s="68" t="n">
        <v>21.56</v>
      </c>
      <c r="I10503" s="65" t="n">
        <v>35064</v>
      </c>
      <c r="J10503" s="66" t="s">
        <v>1744</v>
      </c>
    </row>
    <row r="10504" s="54" customFormat="true" ht="12.75" hidden="false" customHeight="false" outlineLevel="0" collapsed="false">
      <c r="A10504" s="37" t="n">
        <v>10493</v>
      </c>
      <c r="B10504" s="60" t="s">
        <v>12624</v>
      </c>
      <c r="C10504" s="37" t="s">
        <v>1731</v>
      </c>
      <c r="D10504" s="60" t="s">
        <v>12642</v>
      </c>
      <c r="E10504" s="67" t="n">
        <v>11000680</v>
      </c>
      <c r="F10504" s="68" t="n">
        <v>221.98</v>
      </c>
      <c r="G10504" s="64" t="s">
        <v>1734</v>
      </c>
      <c r="H10504" s="68" t="n">
        <v>221.98</v>
      </c>
      <c r="I10504" s="65" t="n">
        <v>35064</v>
      </c>
      <c r="J10504" s="66" t="s">
        <v>1744</v>
      </c>
    </row>
    <row r="10505" s="54" customFormat="true" ht="12.75" hidden="false" customHeight="false" outlineLevel="0" collapsed="false">
      <c r="A10505" s="37" t="n">
        <v>10494</v>
      </c>
      <c r="B10505" s="60" t="s">
        <v>12624</v>
      </c>
      <c r="C10505" s="37" t="s">
        <v>1731</v>
      </c>
      <c r="D10505" s="60" t="s">
        <v>12643</v>
      </c>
      <c r="E10505" s="67" t="n">
        <v>11000698</v>
      </c>
      <c r="F10505" s="68" t="n">
        <v>7.94</v>
      </c>
      <c r="G10505" s="64" t="s">
        <v>1734</v>
      </c>
      <c r="H10505" s="68" t="n">
        <v>7.94</v>
      </c>
      <c r="I10505" s="65" t="n">
        <v>35064</v>
      </c>
      <c r="J10505" s="66" t="s">
        <v>1744</v>
      </c>
    </row>
    <row r="10506" s="54" customFormat="true" ht="12.75" hidden="false" customHeight="false" outlineLevel="0" collapsed="false">
      <c r="A10506" s="37" t="n">
        <v>10495</v>
      </c>
      <c r="B10506" s="60" t="s">
        <v>12624</v>
      </c>
      <c r="C10506" s="37" t="s">
        <v>1731</v>
      </c>
      <c r="D10506" s="60" t="s">
        <v>12644</v>
      </c>
      <c r="E10506" s="67" t="n">
        <v>11000718</v>
      </c>
      <c r="F10506" s="68" t="n">
        <v>149.41</v>
      </c>
      <c r="G10506" s="64" t="s">
        <v>1734</v>
      </c>
      <c r="H10506" s="68" t="n">
        <v>149.41</v>
      </c>
      <c r="I10506" s="65" t="n">
        <v>35064</v>
      </c>
      <c r="J10506" s="66" t="s">
        <v>1744</v>
      </c>
    </row>
    <row r="10507" s="54" customFormat="true" ht="12.75" hidden="false" customHeight="false" outlineLevel="0" collapsed="false">
      <c r="A10507" s="37" t="n">
        <v>10496</v>
      </c>
      <c r="B10507" s="60" t="s">
        <v>12624</v>
      </c>
      <c r="C10507" s="37" t="s">
        <v>1731</v>
      </c>
      <c r="D10507" s="60" t="s">
        <v>12645</v>
      </c>
      <c r="E10507" s="67" t="n">
        <v>11000787</v>
      </c>
      <c r="F10507" s="68" t="n">
        <v>182.25</v>
      </c>
      <c r="G10507" s="64" t="s">
        <v>1734</v>
      </c>
      <c r="H10507" s="68" t="n">
        <v>182.25</v>
      </c>
      <c r="I10507" s="65" t="n">
        <v>35064</v>
      </c>
      <c r="J10507" s="66" t="s">
        <v>1744</v>
      </c>
    </row>
    <row r="10508" s="54" customFormat="true" ht="12.75" hidden="false" customHeight="false" outlineLevel="0" collapsed="false">
      <c r="A10508" s="37" t="n">
        <v>10497</v>
      </c>
      <c r="B10508" s="60" t="s">
        <v>12624</v>
      </c>
      <c r="C10508" s="37" t="s">
        <v>1731</v>
      </c>
      <c r="D10508" s="60" t="s">
        <v>12646</v>
      </c>
      <c r="E10508" s="67" t="n">
        <v>11000967</v>
      </c>
      <c r="F10508" s="68" t="n">
        <v>32.51</v>
      </c>
      <c r="G10508" s="64" t="s">
        <v>1734</v>
      </c>
      <c r="H10508" s="68" t="n">
        <v>32.51</v>
      </c>
      <c r="I10508" s="65" t="n">
        <v>35064</v>
      </c>
      <c r="J10508" s="66" t="s">
        <v>1744</v>
      </c>
    </row>
    <row r="10509" s="54" customFormat="true" ht="12.75" hidden="false" customHeight="false" outlineLevel="0" collapsed="false">
      <c r="A10509" s="37" t="n">
        <v>10498</v>
      </c>
      <c r="B10509" s="60" t="s">
        <v>12624</v>
      </c>
      <c r="C10509" s="37" t="s">
        <v>1731</v>
      </c>
      <c r="D10509" s="60" t="s">
        <v>12647</v>
      </c>
      <c r="E10509" s="67" t="n">
        <v>11000996</v>
      </c>
      <c r="F10509" s="68" t="n">
        <v>158.1</v>
      </c>
      <c r="G10509" s="64" t="s">
        <v>1734</v>
      </c>
      <c r="H10509" s="68" t="n">
        <v>158.1</v>
      </c>
      <c r="I10509" s="65" t="n">
        <v>35064</v>
      </c>
      <c r="J10509" s="66" t="s">
        <v>1744</v>
      </c>
    </row>
    <row r="10510" s="54" customFormat="true" ht="12.75" hidden="false" customHeight="false" outlineLevel="0" collapsed="false">
      <c r="A10510" s="37" t="n">
        <v>10499</v>
      </c>
      <c r="B10510" s="60" t="s">
        <v>12624</v>
      </c>
      <c r="C10510" s="37" t="s">
        <v>1731</v>
      </c>
      <c r="D10510" s="60" t="s">
        <v>12648</v>
      </c>
      <c r="E10510" s="67" t="n">
        <v>11001003</v>
      </c>
      <c r="F10510" s="68" t="n">
        <v>158.1</v>
      </c>
      <c r="G10510" s="64" t="s">
        <v>1734</v>
      </c>
      <c r="H10510" s="68" t="n">
        <v>158.1</v>
      </c>
      <c r="I10510" s="65" t="n">
        <v>35064</v>
      </c>
      <c r="J10510" s="66" t="s">
        <v>1744</v>
      </c>
    </row>
    <row r="10511" s="54" customFormat="true" ht="12.75" hidden="false" customHeight="false" outlineLevel="0" collapsed="false">
      <c r="A10511" s="37" t="n">
        <v>10500</v>
      </c>
      <c r="B10511" s="60" t="s">
        <v>12624</v>
      </c>
      <c r="C10511" s="37" t="s">
        <v>1731</v>
      </c>
      <c r="D10511" s="60" t="s">
        <v>12649</v>
      </c>
      <c r="E10511" s="67" t="n">
        <v>11001026</v>
      </c>
      <c r="F10511" s="68" t="n">
        <v>39</v>
      </c>
      <c r="G10511" s="64" t="s">
        <v>1734</v>
      </c>
      <c r="H10511" s="68" t="n">
        <v>39</v>
      </c>
      <c r="I10511" s="65" t="n">
        <v>35064</v>
      </c>
      <c r="J10511" s="66" t="s">
        <v>1744</v>
      </c>
    </row>
    <row r="10512" s="54" customFormat="true" ht="12.75" hidden="false" customHeight="false" outlineLevel="0" collapsed="false">
      <c r="A10512" s="37" t="n">
        <v>10501</v>
      </c>
      <c r="B10512" s="60" t="s">
        <v>12624</v>
      </c>
      <c r="C10512" s="37" t="s">
        <v>1731</v>
      </c>
      <c r="D10512" s="60" t="s">
        <v>12650</v>
      </c>
      <c r="E10512" s="67" t="n">
        <v>11001126</v>
      </c>
      <c r="F10512" s="68" t="n">
        <v>50.66</v>
      </c>
      <c r="G10512" s="64" t="s">
        <v>1734</v>
      </c>
      <c r="H10512" s="68" t="n">
        <v>50.66</v>
      </c>
      <c r="I10512" s="65" t="n">
        <v>35064</v>
      </c>
      <c r="J10512" s="66" t="s">
        <v>1744</v>
      </c>
    </row>
    <row r="10513" s="54" customFormat="true" ht="12.75" hidden="false" customHeight="false" outlineLevel="0" collapsed="false">
      <c r="A10513" s="37" t="n">
        <v>10502</v>
      </c>
      <c r="B10513" s="60" t="s">
        <v>12624</v>
      </c>
      <c r="C10513" s="37" t="s">
        <v>1731</v>
      </c>
      <c r="D10513" s="60" t="s">
        <v>12651</v>
      </c>
      <c r="E10513" s="67" t="n">
        <v>11001217</v>
      </c>
      <c r="F10513" s="68" t="n">
        <v>283.55</v>
      </c>
      <c r="G10513" s="64" t="s">
        <v>1734</v>
      </c>
      <c r="H10513" s="68" t="n">
        <v>283.55</v>
      </c>
      <c r="I10513" s="65" t="n">
        <v>35064</v>
      </c>
      <c r="J10513" s="66" t="s">
        <v>1744</v>
      </c>
    </row>
    <row r="10514" s="54" customFormat="true" ht="12.75" hidden="false" customHeight="false" outlineLevel="0" collapsed="false">
      <c r="A10514" s="37" t="n">
        <v>10503</v>
      </c>
      <c r="B10514" s="60" t="s">
        <v>12624</v>
      </c>
      <c r="C10514" s="37" t="s">
        <v>1731</v>
      </c>
      <c r="D10514" s="60" t="s">
        <v>12652</v>
      </c>
      <c r="E10514" s="67" t="n">
        <v>11001220</v>
      </c>
      <c r="F10514" s="68" t="n">
        <v>213.16</v>
      </c>
      <c r="G10514" s="64" t="s">
        <v>1734</v>
      </c>
      <c r="H10514" s="68" t="n">
        <v>213.16</v>
      </c>
      <c r="I10514" s="65" t="n">
        <v>35064</v>
      </c>
      <c r="J10514" s="66" t="s">
        <v>1744</v>
      </c>
    </row>
    <row r="10515" s="54" customFormat="true" ht="12.75" hidden="false" customHeight="false" outlineLevel="0" collapsed="false">
      <c r="A10515" s="37" t="n">
        <v>10504</v>
      </c>
      <c r="B10515" s="60" t="s">
        <v>12624</v>
      </c>
      <c r="C10515" s="37" t="s">
        <v>1731</v>
      </c>
      <c r="D10515" s="60" t="s">
        <v>12653</v>
      </c>
      <c r="E10515" s="67" t="n">
        <v>11001264</v>
      </c>
      <c r="F10515" s="68" t="n">
        <v>91.8</v>
      </c>
      <c r="G10515" s="64" t="s">
        <v>1734</v>
      </c>
      <c r="H10515" s="68" t="n">
        <v>91.8</v>
      </c>
      <c r="I10515" s="65" t="n">
        <v>35064</v>
      </c>
      <c r="J10515" s="66" t="s">
        <v>1744</v>
      </c>
    </row>
    <row r="10516" s="54" customFormat="true" ht="12.75" hidden="false" customHeight="false" outlineLevel="0" collapsed="false">
      <c r="A10516" s="37" t="n">
        <v>10505</v>
      </c>
      <c r="B10516" s="60" t="s">
        <v>12624</v>
      </c>
      <c r="C10516" s="37" t="s">
        <v>1731</v>
      </c>
      <c r="D10516" s="60" t="s">
        <v>12654</v>
      </c>
      <c r="E10516" s="67" t="n">
        <v>11001293</v>
      </c>
      <c r="F10516" s="68" t="n">
        <v>169.24</v>
      </c>
      <c r="G10516" s="64" t="s">
        <v>1734</v>
      </c>
      <c r="H10516" s="68" t="n">
        <v>169.24</v>
      </c>
      <c r="I10516" s="65" t="n">
        <v>35064</v>
      </c>
      <c r="J10516" s="66" t="s">
        <v>1744</v>
      </c>
    </row>
    <row r="10517" s="54" customFormat="true" ht="12.75" hidden="false" customHeight="false" outlineLevel="0" collapsed="false">
      <c r="A10517" s="37" t="n">
        <v>10506</v>
      </c>
      <c r="B10517" s="60" t="s">
        <v>12624</v>
      </c>
      <c r="C10517" s="37" t="s">
        <v>1731</v>
      </c>
      <c r="D10517" s="60" t="s">
        <v>12655</v>
      </c>
      <c r="E10517" s="67" t="n">
        <v>11001301</v>
      </c>
      <c r="F10517" s="68" t="n">
        <v>11.97</v>
      </c>
      <c r="G10517" s="64" t="s">
        <v>1734</v>
      </c>
      <c r="H10517" s="68" t="n">
        <v>11.97</v>
      </c>
      <c r="I10517" s="65" t="n">
        <v>35064</v>
      </c>
      <c r="J10517" s="66" t="s">
        <v>1744</v>
      </c>
    </row>
    <row r="10518" s="54" customFormat="true" ht="12.75" hidden="false" customHeight="false" outlineLevel="0" collapsed="false">
      <c r="A10518" s="37" t="n">
        <v>10507</v>
      </c>
      <c r="B10518" s="60" t="s">
        <v>12624</v>
      </c>
      <c r="C10518" s="37" t="s">
        <v>1731</v>
      </c>
      <c r="D10518" s="60" t="s">
        <v>3587</v>
      </c>
      <c r="E10518" s="67" t="n">
        <v>11001393</v>
      </c>
      <c r="F10518" s="68" t="n">
        <v>95.86</v>
      </c>
      <c r="G10518" s="64" t="s">
        <v>1734</v>
      </c>
      <c r="H10518" s="68" t="n">
        <v>95.86</v>
      </c>
      <c r="I10518" s="65" t="n">
        <v>35064</v>
      </c>
      <c r="J10518" s="66" t="s">
        <v>1744</v>
      </c>
    </row>
    <row r="10519" s="54" customFormat="true" ht="12.75" hidden="false" customHeight="false" outlineLevel="0" collapsed="false">
      <c r="A10519" s="37" t="n">
        <v>10508</v>
      </c>
      <c r="B10519" s="60" t="s">
        <v>12624</v>
      </c>
      <c r="C10519" s="37" t="s">
        <v>1731</v>
      </c>
      <c r="D10519" s="60" t="s">
        <v>12656</v>
      </c>
      <c r="E10519" s="67" t="n">
        <v>11001422</v>
      </c>
      <c r="F10519" s="68" t="n">
        <v>28.68</v>
      </c>
      <c r="G10519" s="64" t="s">
        <v>1734</v>
      </c>
      <c r="H10519" s="68" t="n">
        <v>28.68</v>
      </c>
      <c r="I10519" s="65" t="n">
        <v>35064</v>
      </c>
      <c r="J10519" s="66" t="s">
        <v>1744</v>
      </c>
    </row>
    <row r="10520" s="54" customFormat="true" ht="12.75" hidden="false" customHeight="false" outlineLevel="0" collapsed="false">
      <c r="A10520" s="37" t="n">
        <v>10509</v>
      </c>
      <c r="B10520" s="60" t="s">
        <v>12624</v>
      </c>
      <c r="C10520" s="37" t="s">
        <v>1731</v>
      </c>
      <c r="D10520" s="60" t="s">
        <v>12657</v>
      </c>
      <c r="E10520" s="67" t="n">
        <v>11001521</v>
      </c>
      <c r="F10520" s="68" t="n">
        <v>21.56</v>
      </c>
      <c r="G10520" s="64" t="s">
        <v>1734</v>
      </c>
      <c r="H10520" s="68" t="n">
        <v>21.56</v>
      </c>
      <c r="I10520" s="65" t="n">
        <v>35064</v>
      </c>
      <c r="J10520" s="66" t="s">
        <v>1744</v>
      </c>
    </row>
    <row r="10521" s="54" customFormat="true" ht="12.75" hidden="false" customHeight="false" outlineLevel="0" collapsed="false">
      <c r="A10521" s="37" t="n">
        <v>10510</v>
      </c>
      <c r="B10521" s="60" t="s">
        <v>12624</v>
      </c>
      <c r="C10521" s="37" t="s">
        <v>1731</v>
      </c>
      <c r="D10521" s="60" t="s">
        <v>11077</v>
      </c>
      <c r="E10521" s="67" t="n">
        <v>11001527</v>
      </c>
      <c r="F10521" s="68" t="n">
        <v>613.73</v>
      </c>
      <c r="G10521" s="64" t="s">
        <v>1734</v>
      </c>
      <c r="H10521" s="68" t="n">
        <v>613.73</v>
      </c>
      <c r="I10521" s="65" t="n">
        <v>35064</v>
      </c>
      <c r="J10521" s="66" t="s">
        <v>12658</v>
      </c>
    </row>
    <row r="10522" s="54" customFormat="true" ht="12.75" hidden="false" customHeight="false" outlineLevel="0" collapsed="false">
      <c r="A10522" s="37" t="n">
        <v>10511</v>
      </c>
      <c r="B10522" s="60" t="s">
        <v>12624</v>
      </c>
      <c r="C10522" s="37" t="s">
        <v>1731</v>
      </c>
      <c r="D10522" s="60" t="s">
        <v>12659</v>
      </c>
      <c r="E10522" s="67" t="n">
        <v>11001549</v>
      </c>
      <c r="F10522" s="68" t="n">
        <v>193.22</v>
      </c>
      <c r="G10522" s="64" t="s">
        <v>1734</v>
      </c>
      <c r="H10522" s="68" t="n">
        <v>193.22</v>
      </c>
      <c r="I10522" s="65" t="n">
        <v>35064</v>
      </c>
      <c r="J10522" s="66" t="s">
        <v>1744</v>
      </c>
    </row>
    <row r="10523" s="54" customFormat="true" ht="12.75" hidden="false" customHeight="false" outlineLevel="0" collapsed="false">
      <c r="A10523" s="37" t="n">
        <v>10512</v>
      </c>
      <c r="B10523" s="60" t="s">
        <v>12624</v>
      </c>
      <c r="C10523" s="37" t="s">
        <v>1731</v>
      </c>
      <c r="D10523" s="60" t="s">
        <v>12660</v>
      </c>
      <c r="E10523" s="67" t="n">
        <v>11001571</v>
      </c>
      <c r="F10523" s="68" t="n">
        <v>118.55</v>
      </c>
      <c r="G10523" s="64" t="s">
        <v>1734</v>
      </c>
      <c r="H10523" s="68" t="n">
        <v>118.55</v>
      </c>
      <c r="I10523" s="65" t="n">
        <v>35064</v>
      </c>
      <c r="J10523" s="66" t="s">
        <v>1744</v>
      </c>
    </row>
    <row r="10524" s="54" customFormat="true" ht="12.75" hidden="false" customHeight="false" outlineLevel="0" collapsed="false">
      <c r="A10524" s="37" t="n">
        <v>10513</v>
      </c>
      <c r="B10524" s="60" t="s">
        <v>12624</v>
      </c>
      <c r="C10524" s="37" t="s">
        <v>1731</v>
      </c>
      <c r="D10524" s="60" t="s">
        <v>12661</v>
      </c>
      <c r="E10524" s="67" t="n">
        <v>11001678</v>
      </c>
      <c r="F10524" s="68" t="n">
        <v>211.15</v>
      </c>
      <c r="G10524" s="64" t="s">
        <v>1734</v>
      </c>
      <c r="H10524" s="68" t="n">
        <v>211.15</v>
      </c>
      <c r="I10524" s="65" t="n">
        <v>35064</v>
      </c>
      <c r="J10524" s="66" t="s">
        <v>1744</v>
      </c>
    </row>
    <row r="10525" s="54" customFormat="true" ht="12.75" hidden="false" customHeight="false" outlineLevel="0" collapsed="false">
      <c r="A10525" s="37" t="n">
        <v>10514</v>
      </c>
      <c r="B10525" s="60" t="s">
        <v>12624</v>
      </c>
      <c r="C10525" s="37" t="s">
        <v>1731</v>
      </c>
      <c r="D10525" s="60" t="s">
        <v>12662</v>
      </c>
      <c r="E10525" s="67" t="n">
        <v>11001695</v>
      </c>
      <c r="F10525" s="68" t="n">
        <v>94.22</v>
      </c>
      <c r="G10525" s="64" t="s">
        <v>1734</v>
      </c>
      <c r="H10525" s="68" t="n">
        <v>94.22</v>
      </c>
      <c r="I10525" s="65" t="n">
        <v>35064</v>
      </c>
      <c r="J10525" s="66" t="s">
        <v>1744</v>
      </c>
    </row>
    <row r="10526" s="54" customFormat="true" ht="12.75" hidden="false" customHeight="false" outlineLevel="0" collapsed="false">
      <c r="A10526" s="37" t="n">
        <v>10515</v>
      </c>
      <c r="B10526" s="60" t="s">
        <v>12624</v>
      </c>
      <c r="C10526" s="37" t="s">
        <v>1731</v>
      </c>
      <c r="D10526" s="60" t="s">
        <v>12663</v>
      </c>
      <c r="E10526" s="67" t="n">
        <v>11001728</v>
      </c>
      <c r="F10526" s="68" t="n">
        <v>7.94</v>
      </c>
      <c r="G10526" s="64" t="s">
        <v>1734</v>
      </c>
      <c r="H10526" s="68" t="n">
        <v>7.94</v>
      </c>
      <c r="I10526" s="65" t="n">
        <v>35064</v>
      </c>
      <c r="J10526" s="66" t="s">
        <v>1744</v>
      </c>
    </row>
    <row r="10527" s="54" customFormat="true" ht="12.75" hidden="false" customHeight="false" outlineLevel="0" collapsed="false">
      <c r="A10527" s="37" t="n">
        <v>10516</v>
      </c>
      <c r="B10527" s="60" t="s">
        <v>12624</v>
      </c>
      <c r="C10527" s="37" t="s">
        <v>1731</v>
      </c>
      <c r="D10527" s="60" t="s">
        <v>12664</v>
      </c>
      <c r="E10527" s="67" t="n">
        <v>11002378</v>
      </c>
      <c r="F10527" s="68" t="n">
        <v>55.35</v>
      </c>
      <c r="G10527" s="64" t="s">
        <v>1734</v>
      </c>
      <c r="H10527" s="68" t="n">
        <v>55.35</v>
      </c>
      <c r="I10527" s="65" t="n">
        <v>35064</v>
      </c>
      <c r="J10527" s="66" t="s">
        <v>1744</v>
      </c>
    </row>
    <row r="10528" s="54" customFormat="true" ht="12.75" hidden="false" customHeight="false" outlineLevel="0" collapsed="false">
      <c r="A10528" s="37" t="n">
        <v>10517</v>
      </c>
      <c r="B10528" s="60" t="s">
        <v>12624</v>
      </c>
      <c r="C10528" s="37" t="s">
        <v>1731</v>
      </c>
      <c r="D10528" s="60" t="s">
        <v>12665</v>
      </c>
      <c r="E10528" s="67" t="n">
        <v>11002388</v>
      </c>
      <c r="F10528" s="68" t="n">
        <v>53.72</v>
      </c>
      <c r="G10528" s="64" t="s">
        <v>1734</v>
      </c>
      <c r="H10528" s="68" t="n">
        <v>53.72</v>
      </c>
      <c r="I10528" s="65" t="n">
        <v>35064</v>
      </c>
      <c r="J10528" s="66" t="s">
        <v>1744</v>
      </c>
    </row>
    <row r="10529" s="54" customFormat="true" ht="12.75" hidden="false" customHeight="false" outlineLevel="0" collapsed="false">
      <c r="A10529" s="37" t="n">
        <v>10518</v>
      </c>
      <c r="B10529" s="60" t="s">
        <v>12624</v>
      </c>
      <c r="C10529" s="37" t="s">
        <v>1731</v>
      </c>
      <c r="D10529" s="60" t="s">
        <v>12666</v>
      </c>
      <c r="E10529" s="67" t="n">
        <v>11002391</v>
      </c>
      <c r="F10529" s="68" t="n">
        <v>225.38</v>
      </c>
      <c r="G10529" s="64" t="s">
        <v>1734</v>
      </c>
      <c r="H10529" s="68" t="n">
        <v>225.38</v>
      </c>
      <c r="I10529" s="65" t="n">
        <v>35064</v>
      </c>
      <c r="J10529" s="66" t="s">
        <v>12667</v>
      </c>
    </row>
    <row r="10530" s="54" customFormat="true" ht="12.75" hidden="false" customHeight="false" outlineLevel="0" collapsed="false">
      <c r="A10530" s="37" t="n">
        <v>10519</v>
      </c>
      <c r="B10530" s="60" t="s">
        <v>12624</v>
      </c>
      <c r="C10530" s="37" t="s">
        <v>1731</v>
      </c>
      <c r="D10530" s="60" t="s">
        <v>2146</v>
      </c>
      <c r="E10530" s="67" t="n">
        <v>11002444</v>
      </c>
      <c r="F10530" s="68" t="n">
        <v>190.94</v>
      </c>
      <c r="G10530" s="64" t="s">
        <v>1734</v>
      </c>
      <c r="H10530" s="68" t="n">
        <v>190.94</v>
      </c>
      <c r="I10530" s="65" t="n">
        <v>35064</v>
      </c>
      <c r="J10530" s="66" t="s">
        <v>1744</v>
      </c>
    </row>
    <row r="10531" s="54" customFormat="true" ht="12.75" hidden="false" customHeight="false" outlineLevel="0" collapsed="false">
      <c r="A10531" s="37" t="n">
        <v>10520</v>
      </c>
      <c r="B10531" s="60" t="s">
        <v>12624</v>
      </c>
      <c r="C10531" s="37" t="s">
        <v>1731</v>
      </c>
      <c r="D10531" s="60" t="s">
        <v>12668</v>
      </c>
      <c r="E10531" s="67" t="n">
        <v>11002456</v>
      </c>
      <c r="F10531" s="68" t="n">
        <v>729.87</v>
      </c>
      <c r="G10531" s="64" t="s">
        <v>1734</v>
      </c>
      <c r="H10531" s="68" t="n">
        <v>729.87</v>
      </c>
      <c r="I10531" s="65" t="n">
        <v>35064</v>
      </c>
      <c r="J10531" s="66" t="s">
        <v>12669</v>
      </c>
    </row>
    <row r="10532" s="54" customFormat="true" ht="12.75" hidden="false" customHeight="false" outlineLevel="0" collapsed="false">
      <c r="A10532" s="37" t="n">
        <v>10521</v>
      </c>
      <c r="B10532" s="60" t="s">
        <v>12624</v>
      </c>
      <c r="C10532" s="37" t="s">
        <v>1731</v>
      </c>
      <c r="D10532" s="60" t="s">
        <v>12670</v>
      </c>
      <c r="E10532" s="67" t="n">
        <v>11002532</v>
      </c>
      <c r="F10532" s="68" t="n">
        <v>29.43</v>
      </c>
      <c r="G10532" s="64" t="s">
        <v>1734</v>
      </c>
      <c r="H10532" s="68" t="n">
        <v>29.43</v>
      </c>
      <c r="I10532" s="65" t="n">
        <v>35064</v>
      </c>
      <c r="J10532" s="66" t="s">
        <v>1744</v>
      </c>
    </row>
    <row r="10533" s="54" customFormat="true" ht="12.75" hidden="false" customHeight="false" outlineLevel="0" collapsed="false">
      <c r="A10533" s="37" t="n">
        <v>10522</v>
      </c>
      <c r="B10533" s="60" t="s">
        <v>12624</v>
      </c>
      <c r="C10533" s="37" t="s">
        <v>1731</v>
      </c>
      <c r="D10533" s="60" t="s">
        <v>12671</v>
      </c>
      <c r="E10533" s="67" t="n">
        <v>11002536</v>
      </c>
      <c r="F10533" s="68" t="n">
        <v>68.55</v>
      </c>
      <c r="G10533" s="64" t="s">
        <v>1734</v>
      </c>
      <c r="H10533" s="68" t="n">
        <v>68.55</v>
      </c>
      <c r="I10533" s="65" t="n">
        <v>35064</v>
      </c>
      <c r="J10533" s="66" t="s">
        <v>1744</v>
      </c>
    </row>
    <row r="10534" s="54" customFormat="true" ht="12.75" hidden="false" customHeight="false" outlineLevel="0" collapsed="false">
      <c r="A10534" s="37" t="n">
        <v>10523</v>
      </c>
      <c r="B10534" s="60" t="s">
        <v>12624</v>
      </c>
      <c r="C10534" s="37" t="s">
        <v>1731</v>
      </c>
      <c r="D10534" s="60" t="s">
        <v>1824</v>
      </c>
      <c r="E10534" s="67" t="n">
        <v>11002666</v>
      </c>
      <c r="F10534" s="68" t="n">
        <v>118.75</v>
      </c>
      <c r="G10534" s="64" t="s">
        <v>1734</v>
      </c>
      <c r="H10534" s="68" t="n">
        <v>118.75</v>
      </c>
      <c r="I10534" s="65" t="n">
        <v>35064</v>
      </c>
      <c r="J10534" s="66" t="s">
        <v>1744</v>
      </c>
    </row>
    <row r="10535" s="54" customFormat="true" ht="12.75" hidden="false" customHeight="false" outlineLevel="0" collapsed="false">
      <c r="A10535" s="37" t="n">
        <v>10524</v>
      </c>
      <c r="B10535" s="60" t="s">
        <v>12624</v>
      </c>
      <c r="C10535" s="37" t="s">
        <v>1731</v>
      </c>
      <c r="D10535" s="60" t="s">
        <v>12672</v>
      </c>
      <c r="E10535" s="67" t="n">
        <v>11002685</v>
      </c>
      <c r="F10535" s="68" t="n">
        <v>262.86</v>
      </c>
      <c r="G10535" s="64" t="s">
        <v>1734</v>
      </c>
      <c r="H10535" s="68" t="n">
        <v>262.86</v>
      </c>
      <c r="I10535" s="65" t="n">
        <v>35064</v>
      </c>
      <c r="J10535" s="66" t="s">
        <v>1744</v>
      </c>
    </row>
    <row r="10536" s="54" customFormat="true" ht="12.75" hidden="false" customHeight="false" outlineLevel="0" collapsed="false">
      <c r="A10536" s="37" t="n">
        <v>10525</v>
      </c>
      <c r="B10536" s="60" t="s">
        <v>12624</v>
      </c>
      <c r="C10536" s="37" t="s">
        <v>1731</v>
      </c>
      <c r="D10536" s="60" t="s">
        <v>12673</v>
      </c>
      <c r="E10536" s="67" t="n">
        <v>11002793</v>
      </c>
      <c r="F10536" s="68" t="n">
        <v>79.62</v>
      </c>
      <c r="G10536" s="64" t="s">
        <v>1734</v>
      </c>
      <c r="H10536" s="68" t="n">
        <v>79.62</v>
      </c>
      <c r="I10536" s="65" t="n">
        <v>35064</v>
      </c>
      <c r="J10536" s="66" t="s">
        <v>1744</v>
      </c>
    </row>
    <row r="10537" s="54" customFormat="true" ht="12.75" hidden="false" customHeight="false" outlineLevel="0" collapsed="false">
      <c r="A10537" s="37" t="n">
        <v>10526</v>
      </c>
      <c r="B10537" s="60" t="s">
        <v>12624</v>
      </c>
      <c r="C10537" s="37" t="s">
        <v>1731</v>
      </c>
      <c r="D10537" s="60" t="s">
        <v>12674</v>
      </c>
      <c r="E10537" s="67" t="n">
        <v>11002794</v>
      </c>
      <c r="F10537" s="68" t="n">
        <v>79.53</v>
      </c>
      <c r="G10537" s="64" t="s">
        <v>1734</v>
      </c>
      <c r="H10537" s="68" t="n">
        <v>79.53</v>
      </c>
      <c r="I10537" s="65" t="n">
        <v>35064</v>
      </c>
      <c r="J10537" s="66" t="s">
        <v>1744</v>
      </c>
    </row>
    <row r="10538" s="54" customFormat="true" ht="12.75" hidden="false" customHeight="false" outlineLevel="0" collapsed="false">
      <c r="A10538" s="37" t="n">
        <v>10527</v>
      </c>
      <c r="B10538" s="60" t="s">
        <v>12624</v>
      </c>
      <c r="C10538" s="37" t="s">
        <v>1731</v>
      </c>
      <c r="D10538" s="60" t="s">
        <v>12675</v>
      </c>
      <c r="E10538" s="67" t="n">
        <v>11002827</v>
      </c>
      <c r="F10538" s="68" t="n">
        <v>247.15</v>
      </c>
      <c r="G10538" s="64" t="s">
        <v>1734</v>
      </c>
      <c r="H10538" s="68" t="n">
        <v>247.15</v>
      </c>
      <c r="I10538" s="65" t="n">
        <v>35064</v>
      </c>
      <c r="J10538" s="66" t="s">
        <v>1744</v>
      </c>
    </row>
    <row r="10539" s="54" customFormat="true" ht="12.75" hidden="false" customHeight="false" outlineLevel="0" collapsed="false">
      <c r="A10539" s="37" t="n">
        <v>10528</v>
      </c>
      <c r="B10539" s="60" t="s">
        <v>12624</v>
      </c>
      <c r="C10539" s="37" t="s">
        <v>1731</v>
      </c>
      <c r="D10539" s="60" t="s">
        <v>10055</v>
      </c>
      <c r="E10539" s="67" t="n">
        <v>11002847</v>
      </c>
      <c r="F10539" s="68" t="n">
        <v>85.21</v>
      </c>
      <c r="G10539" s="64" t="s">
        <v>1734</v>
      </c>
      <c r="H10539" s="68" t="n">
        <v>85.21</v>
      </c>
      <c r="I10539" s="65" t="n">
        <v>35064</v>
      </c>
      <c r="J10539" s="66" t="s">
        <v>1744</v>
      </c>
    </row>
    <row r="10540" s="54" customFormat="true" ht="12.75" hidden="false" customHeight="false" outlineLevel="0" collapsed="false">
      <c r="A10540" s="37" t="n">
        <v>10529</v>
      </c>
      <c r="B10540" s="60" t="s">
        <v>12624</v>
      </c>
      <c r="C10540" s="37" t="s">
        <v>1731</v>
      </c>
      <c r="D10540" s="60" t="s">
        <v>12676</v>
      </c>
      <c r="E10540" s="67" t="n">
        <v>11002944</v>
      </c>
      <c r="F10540" s="68" t="n">
        <v>228.74</v>
      </c>
      <c r="G10540" s="64" t="s">
        <v>1734</v>
      </c>
      <c r="H10540" s="68" t="n">
        <v>228.74</v>
      </c>
      <c r="I10540" s="65" t="n">
        <v>35064</v>
      </c>
      <c r="J10540" s="66" t="s">
        <v>1744</v>
      </c>
    </row>
    <row r="10541" s="54" customFormat="true" ht="12.75" hidden="false" customHeight="false" outlineLevel="0" collapsed="false">
      <c r="A10541" s="37" t="n">
        <v>10530</v>
      </c>
      <c r="B10541" s="60" t="s">
        <v>12624</v>
      </c>
      <c r="C10541" s="37" t="s">
        <v>1731</v>
      </c>
      <c r="D10541" s="60" t="s">
        <v>12677</v>
      </c>
      <c r="E10541" s="67" t="n">
        <v>11002953</v>
      </c>
      <c r="F10541" s="68" t="n">
        <v>254.41</v>
      </c>
      <c r="G10541" s="64" t="s">
        <v>1734</v>
      </c>
      <c r="H10541" s="68" t="n">
        <v>254.41</v>
      </c>
      <c r="I10541" s="65" t="n">
        <v>35064</v>
      </c>
      <c r="J10541" s="66" t="s">
        <v>1744</v>
      </c>
    </row>
    <row r="10542" s="54" customFormat="true" ht="12.75" hidden="false" customHeight="false" outlineLevel="0" collapsed="false">
      <c r="A10542" s="37" t="n">
        <v>10531</v>
      </c>
      <c r="B10542" s="60" t="s">
        <v>12624</v>
      </c>
      <c r="C10542" s="37" t="s">
        <v>1731</v>
      </c>
      <c r="D10542" s="60" t="s">
        <v>12678</v>
      </c>
      <c r="E10542" s="67" t="n">
        <v>11003016</v>
      </c>
      <c r="F10542" s="68" t="n">
        <v>40.08</v>
      </c>
      <c r="G10542" s="64" t="s">
        <v>1734</v>
      </c>
      <c r="H10542" s="68" t="n">
        <v>40.08</v>
      </c>
      <c r="I10542" s="65" t="n">
        <v>35064</v>
      </c>
      <c r="J10542" s="66" t="s">
        <v>1744</v>
      </c>
    </row>
    <row r="10543" s="54" customFormat="true" ht="12.75" hidden="false" customHeight="false" outlineLevel="0" collapsed="false">
      <c r="A10543" s="37" t="n">
        <v>10532</v>
      </c>
      <c r="B10543" s="60" t="s">
        <v>12624</v>
      </c>
      <c r="C10543" s="37" t="s">
        <v>1731</v>
      </c>
      <c r="D10543" s="60" t="s">
        <v>3447</v>
      </c>
      <c r="E10543" s="67" t="n">
        <v>11003179</v>
      </c>
      <c r="F10543" s="68" t="n">
        <v>255.98</v>
      </c>
      <c r="G10543" s="64" t="s">
        <v>1734</v>
      </c>
      <c r="H10543" s="68" t="n">
        <v>255.98</v>
      </c>
      <c r="I10543" s="65" t="n">
        <v>35064</v>
      </c>
      <c r="J10543" s="66" t="s">
        <v>1744</v>
      </c>
    </row>
    <row r="10544" s="54" customFormat="true" ht="12.75" hidden="false" customHeight="false" outlineLevel="0" collapsed="false">
      <c r="A10544" s="37" t="n">
        <v>10533</v>
      </c>
      <c r="B10544" s="60" t="s">
        <v>12624</v>
      </c>
      <c r="C10544" s="37" t="s">
        <v>1731</v>
      </c>
      <c r="D10544" s="60" t="s">
        <v>12679</v>
      </c>
      <c r="E10544" s="67" t="n">
        <v>11003186</v>
      </c>
      <c r="F10544" s="68" t="n">
        <v>231.78</v>
      </c>
      <c r="G10544" s="64" t="s">
        <v>1734</v>
      </c>
      <c r="H10544" s="68" t="n">
        <v>231.78</v>
      </c>
      <c r="I10544" s="65" t="n">
        <v>35064</v>
      </c>
      <c r="J10544" s="66" t="s">
        <v>1744</v>
      </c>
    </row>
    <row r="10545" s="54" customFormat="true" ht="12.75" hidden="false" customHeight="false" outlineLevel="0" collapsed="false">
      <c r="A10545" s="37" t="n">
        <v>10534</v>
      </c>
      <c r="B10545" s="60" t="s">
        <v>12624</v>
      </c>
      <c r="C10545" s="37" t="s">
        <v>1731</v>
      </c>
      <c r="D10545" s="60" t="s">
        <v>12680</v>
      </c>
      <c r="E10545" s="67" t="n">
        <v>11003190</v>
      </c>
      <c r="F10545" s="68" t="n">
        <v>21.48</v>
      </c>
      <c r="G10545" s="64" t="s">
        <v>1734</v>
      </c>
      <c r="H10545" s="68" t="n">
        <v>21.48</v>
      </c>
      <c r="I10545" s="65" t="n">
        <v>35064</v>
      </c>
      <c r="J10545" s="66" t="s">
        <v>1744</v>
      </c>
    </row>
    <row r="10546" s="54" customFormat="true" ht="12.75" hidden="false" customHeight="false" outlineLevel="0" collapsed="false">
      <c r="A10546" s="37" t="n">
        <v>10535</v>
      </c>
      <c r="B10546" s="60" t="s">
        <v>12624</v>
      </c>
      <c r="C10546" s="37" t="s">
        <v>1731</v>
      </c>
      <c r="D10546" s="60" t="s">
        <v>3657</v>
      </c>
      <c r="E10546" s="67" t="n">
        <v>11003248</v>
      </c>
      <c r="F10546" s="68" t="n">
        <v>254.41</v>
      </c>
      <c r="G10546" s="64" t="s">
        <v>1734</v>
      </c>
      <c r="H10546" s="68" t="n">
        <v>254.41</v>
      </c>
      <c r="I10546" s="65" t="n">
        <v>35064</v>
      </c>
      <c r="J10546" s="66" t="s">
        <v>1744</v>
      </c>
    </row>
    <row r="10547" s="54" customFormat="true" ht="12.75" hidden="false" customHeight="false" outlineLevel="0" collapsed="false">
      <c r="A10547" s="37" t="n">
        <v>10536</v>
      </c>
      <c r="B10547" s="60" t="s">
        <v>12624</v>
      </c>
      <c r="C10547" s="37" t="s">
        <v>1731</v>
      </c>
      <c r="D10547" s="60" t="s">
        <v>12681</v>
      </c>
      <c r="E10547" s="67" t="n">
        <v>11003266</v>
      </c>
      <c r="F10547" s="68" t="n">
        <v>268.19</v>
      </c>
      <c r="G10547" s="64" t="s">
        <v>1734</v>
      </c>
      <c r="H10547" s="68" t="n">
        <v>268.19</v>
      </c>
      <c r="I10547" s="65" t="n">
        <v>35064</v>
      </c>
      <c r="J10547" s="66" t="s">
        <v>1744</v>
      </c>
    </row>
    <row r="10548" s="54" customFormat="true" ht="12.75" hidden="false" customHeight="false" outlineLevel="0" collapsed="false">
      <c r="A10548" s="37" t="n">
        <v>10537</v>
      </c>
      <c r="B10548" s="60" t="s">
        <v>12624</v>
      </c>
      <c r="C10548" s="37" t="s">
        <v>1731</v>
      </c>
      <c r="D10548" s="60" t="s">
        <v>12682</v>
      </c>
      <c r="E10548" s="67" t="n">
        <v>11003274</v>
      </c>
      <c r="F10548" s="68" t="n">
        <v>264.09</v>
      </c>
      <c r="G10548" s="64" t="s">
        <v>1734</v>
      </c>
      <c r="H10548" s="68" t="n">
        <v>264.09</v>
      </c>
      <c r="I10548" s="65" t="n">
        <v>35064</v>
      </c>
      <c r="J10548" s="66" t="s">
        <v>1744</v>
      </c>
    </row>
    <row r="10549" s="54" customFormat="true" ht="12.75" hidden="false" customHeight="false" outlineLevel="0" collapsed="false">
      <c r="A10549" s="37" t="n">
        <v>10538</v>
      </c>
      <c r="B10549" s="60" t="s">
        <v>12624</v>
      </c>
      <c r="C10549" s="37" t="s">
        <v>1731</v>
      </c>
      <c r="D10549" s="60" t="s">
        <v>12683</v>
      </c>
      <c r="E10549" s="67" t="n">
        <v>11003275</v>
      </c>
      <c r="F10549" s="68" t="n">
        <v>264.09</v>
      </c>
      <c r="G10549" s="64" t="s">
        <v>1734</v>
      </c>
      <c r="H10549" s="68" t="n">
        <v>264.09</v>
      </c>
      <c r="I10549" s="65" t="n">
        <v>35064</v>
      </c>
      <c r="J10549" s="66" t="s">
        <v>1744</v>
      </c>
    </row>
    <row r="10550" s="54" customFormat="true" ht="12.75" hidden="false" customHeight="false" outlineLevel="0" collapsed="false">
      <c r="A10550" s="37" t="n">
        <v>10539</v>
      </c>
      <c r="B10550" s="60" t="s">
        <v>12624</v>
      </c>
      <c r="C10550" s="37" t="s">
        <v>1731</v>
      </c>
      <c r="D10550" s="60" t="s">
        <v>12684</v>
      </c>
      <c r="E10550" s="67" t="n">
        <v>11003280</v>
      </c>
      <c r="F10550" s="68" t="n">
        <v>265.42</v>
      </c>
      <c r="G10550" s="64" t="s">
        <v>1734</v>
      </c>
      <c r="H10550" s="68" t="n">
        <v>265.42</v>
      </c>
      <c r="I10550" s="65" t="n">
        <v>35064</v>
      </c>
      <c r="J10550" s="66" t="s">
        <v>1744</v>
      </c>
    </row>
    <row r="10551" s="54" customFormat="true" ht="12.75" hidden="false" customHeight="false" outlineLevel="0" collapsed="false">
      <c r="A10551" s="37" t="n">
        <v>10540</v>
      </c>
      <c r="B10551" s="60" t="s">
        <v>12624</v>
      </c>
      <c r="C10551" s="37" t="s">
        <v>1731</v>
      </c>
      <c r="D10551" s="60" t="s">
        <v>12685</v>
      </c>
      <c r="E10551" s="67" t="n">
        <v>11003333</v>
      </c>
      <c r="F10551" s="68" t="n">
        <v>23.56</v>
      </c>
      <c r="G10551" s="64" t="s">
        <v>1734</v>
      </c>
      <c r="H10551" s="68" t="n">
        <v>23.56</v>
      </c>
      <c r="I10551" s="65" t="n">
        <v>35064</v>
      </c>
      <c r="J10551" s="66" t="s">
        <v>1744</v>
      </c>
    </row>
    <row r="10552" s="54" customFormat="true" ht="12.75" hidden="false" customHeight="false" outlineLevel="0" collapsed="false">
      <c r="A10552" s="37" t="n">
        <v>10541</v>
      </c>
      <c r="B10552" s="60" t="s">
        <v>12624</v>
      </c>
      <c r="C10552" s="37" t="s">
        <v>1731</v>
      </c>
      <c r="D10552" s="60" t="s">
        <v>12686</v>
      </c>
      <c r="E10552" s="67" t="n">
        <v>11003434</v>
      </c>
      <c r="F10552" s="68" t="n">
        <v>157.1</v>
      </c>
      <c r="G10552" s="64" t="s">
        <v>1734</v>
      </c>
      <c r="H10552" s="68" t="n">
        <v>157.1</v>
      </c>
      <c r="I10552" s="65" t="n">
        <v>35064</v>
      </c>
      <c r="J10552" s="66" t="s">
        <v>1744</v>
      </c>
    </row>
    <row r="10553" s="54" customFormat="true" ht="12.75" hidden="false" customHeight="false" outlineLevel="0" collapsed="false">
      <c r="A10553" s="37" t="n">
        <v>10542</v>
      </c>
      <c r="B10553" s="60" t="s">
        <v>12624</v>
      </c>
      <c r="C10553" s="37" t="s">
        <v>1731</v>
      </c>
      <c r="D10553" s="60" t="s">
        <v>12687</v>
      </c>
      <c r="E10553" s="67" t="n">
        <v>11003488</v>
      </c>
      <c r="F10553" s="68" t="n">
        <v>169.24</v>
      </c>
      <c r="G10553" s="64" t="s">
        <v>1734</v>
      </c>
      <c r="H10553" s="68" t="n">
        <v>169.24</v>
      </c>
      <c r="I10553" s="65" t="n">
        <v>35064</v>
      </c>
      <c r="J10553" s="66" t="s">
        <v>1744</v>
      </c>
    </row>
    <row r="10554" s="54" customFormat="true" ht="12.75" hidden="false" customHeight="false" outlineLevel="0" collapsed="false">
      <c r="A10554" s="37" t="n">
        <v>10543</v>
      </c>
      <c r="B10554" s="60" t="s">
        <v>12624</v>
      </c>
      <c r="C10554" s="37" t="s">
        <v>1731</v>
      </c>
      <c r="D10554" s="60" t="s">
        <v>12688</v>
      </c>
      <c r="E10554" s="67" t="n">
        <v>11003508</v>
      </c>
      <c r="F10554" s="68" t="n">
        <v>218.11</v>
      </c>
      <c r="G10554" s="64" t="s">
        <v>1734</v>
      </c>
      <c r="H10554" s="68" t="n">
        <v>218.11</v>
      </c>
      <c r="I10554" s="65" t="n">
        <v>35064</v>
      </c>
      <c r="J10554" s="66" t="s">
        <v>1744</v>
      </c>
    </row>
    <row r="10555" s="54" customFormat="true" ht="12.75" hidden="false" customHeight="false" outlineLevel="0" collapsed="false">
      <c r="A10555" s="37" t="n">
        <v>10544</v>
      </c>
      <c r="B10555" s="60" t="s">
        <v>12624</v>
      </c>
      <c r="C10555" s="37" t="s">
        <v>1731</v>
      </c>
      <c r="D10555" s="60" t="s">
        <v>12689</v>
      </c>
      <c r="E10555" s="67" t="n">
        <v>11003527</v>
      </c>
      <c r="F10555" s="68" t="n">
        <v>174.56</v>
      </c>
      <c r="G10555" s="64" t="s">
        <v>1734</v>
      </c>
      <c r="H10555" s="68" t="n">
        <v>174.56</v>
      </c>
      <c r="I10555" s="65" t="n">
        <v>35064</v>
      </c>
      <c r="J10555" s="66" t="s">
        <v>1744</v>
      </c>
    </row>
    <row r="10556" s="54" customFormat="true" ht="12.75" hidden="false" customHeight="false" outlineLevel="0" collapsed="false">
      <c r="A10556" s="37" t="n">
        <v>10545</v>
      </c>
      <c r="B10556" s="60" t="s">
        <v>12624</v>
      </c>
      <c r="C10556" s="37" t="s">
        <v>1731</v>
      </c>
      <c r="D10556" s="60" t="s">
        <v>12690</v>
      </c>
      <c r="E10556" s="67" t="n">
        <v>11003587</v>
      </c>
      <c r="F10556" s="68" t="n">
        <v>214.38</v>
      </c>
      <c r="G10556" s="64" t="s">
        <v>1734</v>
      </c>
      <c r="H10556" s="68" t="n">
        <v>214.38</v>
      </c>
      <c r="I10556" s="65" t="n">
        <v>35064</v>
      </c>
      <c r="J10556" s="66" t="s">
        <v>1744</v>
      </c>
    </row>
    <row r="10557" s="54" customFormat="true" ht="12.75" hidden="false" customHeight="false" outlineLevel="0" collapsed="false">
      <c r="A10557" s="37" t="n">
        <v>10546</v>
      </c>
      <c r="B10557" s="60" t="s">
        <v>12624</v>
      </c>
      <c r="C10557" s="37" t="s">
        <v>1731</v>
      </c>
      <c r="D10557" s="60" t="s">
        <v>12691</v>
      </c>
      <c r="E10557" s="67" t="n">
        <v>11003644</v>
      </c>
      <c r="F10557" s="68" t="n">
        <v>1530.88</v>
      </c>
      <c r="G10557" s="64" t="s">
        <v>1734</v>
      </c>
      <c r="H10557" s="68" t="n">
        <v>1530.88</v>
      </c>
      <c r="I10557" s="65" t="n">
        <v>35064</v>
      </c>
      <c r="J10557" s="66" t="s">
        <v>12692</v>
      </c>
    </row>
    <row r="10558" s="54" customFormat="true" ht="12.75" hidden="false" customHeight="false" outlineLevel="0" collapsed="false">
      <c r="A10558" s="37" t="n">
        <v>10547</v>
      </c>
      <c r="B10558" s="60" t="s">
        <v>12624</v>
      </c>
      <c r="C10558" s="37" t="s">
        <v>1731</v>
      </c>
      <c r="D10558" s="60" t="s">
        <v>12693</v>
      </c>
      <c r="E10558" s="67" t="n">
        <v>11003732</v>
      </c>
      <c r="F10558" s="68" t="n">
        <v>147.08</v>
      </c>
      <c r="G10558" s="64" t="s">
        <v>1734</v>
      </c>
      <c r="H10558" s="68" t="n">
        <v>147.08</v>
      </c>
      <c r="I10558" s="65" t="n">
        <v>35064</v>
      </c>
      <c r="J10558" s="66" t="s">
        <v>1744</v>
      </c>
    </row>
    <row r="10559" s="54" customFormat="true" ht="12.75" hidden="false" customHeight="false" outlineLevel="0" collapsed="false">
      <c r="A10559" s="37" t="n">
        <v>10548</v>
      </c>
      <c r="B10559" s="60" t="s">
        <v>12624</v>
      </c>
      <c r="C10559" s="37" t="s">
        <v>1731</v>
      </c>
      <c r="D10559" s="60" t="s">
        <v>12694</v>
      </c>
      <c r="E10559" s="67" t="n">
        <v>11003843</v>
      </c>
      <c r="F10559" s="68" t="n">
        <v>177.34</v>
      </c>
      <c r="G10559" s="64" t="s">
        <v>1734</v>
      </c>
      <c r="H10559" s="68" t="n">
        <v>177.34</v>
      </c>
      <c r="I10559" s="65" t="n">
        <v>35064</v>
      </c>
      <c r="J10559" s="66" t="s">
        <v>1744</v>
      </c>
    </row>
    <row r="10560" s="54" customFormat="true" ht="12.75" hidden="false" customHeight="false" outlineLevel="0" collapsed="false">
      <c r="A10560" s="37" t="n">
        <v>10549</v>
      </c>
      <c r="B10560" s="60" t="s">
        <v>12624</v>
      </c>
      <c r="C10560" s="37" t="s">
        <v>1731</v>
      </c>
      <c r="D10560" s="60" t="s">
        <v>12695</v>
      </c>
      <c r="E10560" s="67" t="n">
        <v>11003856</v>
      </c>
      <c r="F10560" s="68" t="n">
        <v>146.06</v>
      </c>
      <c r="G10560" s="64" t="s">
        <v>1734</v>
      </c>
      <c r="H10560" s="68" t="n">
        <v>146.06</v>
      </c>
      <c r="I10560" s="65" t="n">
        <v>35064</v>
      </c>
      <c r="J10560" s="66" t="s">
        <v>1744</v>
      </c>
    </row>
    <row r="10561" s="54" customFormat="true" ht="12.75" hidden="false" customHeight="false" outlineLevel="0" collapsed="false">
      <c r="A10561" s="37" t="n">
        <v>10550</v>
      </c>
      <c r="B10561" s="60" t="s">
        <v>12624</v>
      </c>
      <c r="C10561" s="37" t="s">
        <v>1731</v>
      </c>
      <c r="D10561" s="60" t="s">
        <v>12696</v>
      </c>
      <c r="E10561" s="67" t="n">
        <v>11003999</v>
      </c>
      <c r="F10561" s="68" t="n">
        <v>164.05</v>
      </c>
      <c r="G10561" s="64" t="s">
        <v>1734</v>
      </c>
      <c r="H10561" s="68" t="n">
        <v>164.05</v>
      </c>
      <c r="I10561" s="65" t="n">
        <v>35064</v>
      </c>
      <c r="J10561" s="66" t="s">
        <v>1744</v>
      </c>
    </row>
    <row r="10562" s="54" customFormat="true" ht="12.75" hidden="false" customHeight="false" outlineLevel="0" collapsed="false">
      <c r="A10562" s="37" t="n">
        <v>10551</v>
      </c>
      <c r="B10562" s="60" t="s">
        <v>12624</v>
      </c>
      <c r="C10562" s="37" t="s">
        <v>1731</v>
      </c>
      <c r="D10562" s="60" t="s">
        <v>12697</v>
      </c>
      <c r="E10562" s="67" t="n">
        <v>11004034</v>
      </c>
      <c r="F10562" s="68" t="n">
        <v>77.1</v>
      </c>
      <c r="G10562" s="64" t="s">
        <v>1734</v>
      </c>
      <c r="H10562" s="68" t="n">
        <v>77.1</v>
      </c>
      <c r="I10562" s="65" t="n">
        <v>35064</v>
      </c>
      <c r="J10562" s="66" t="s">
        <v>1744</v>
      </c>
    </row>
    <row r="10563" s="54" customFormat="true" ht="12.75" hidden="false" customHeight="false" outlineLevel="0" collapsed="false">
      <c r="A10563" s="37" t="n">
        <v>10552</v>
      </c>
      <c r="B10563" s="60" t="s">
        <v>12624</v>
      </c>
      <c r="C10563" s="37" t="s">
        <v>1731</v>
      </c>
      <c r="D10563" s="60" t="s">
        <v>11630</v>
      </c>
      <c r="E10563" s="67" t="n">
        <v>11004036</v>
      </c>
      <c r="F10563" s="68" t="n">
        <v>145.06</v>
      </c>
      <c r="G10563" s="64" t="s">
        <v>1734</v>
      </c>
      <c r="H10563" s="68" t="n">
        <v>145.06</v>
      </c>
      <c r="I10563" s="65" t="n">
        <v>35064</v>
      </c>
      <c r="J10563" s="66" t="s">
        <v>1744</v>
      </c>
    </row>
    <row r="10564" s="54" customFormat="true" ht="12.75" hidden="false" customHeight="false" outlineLevel="0" collapsed="false">
      <c r="A10564" s="37" t="n">
        <v>10553</v>
      </c>
      <c r="B10564" s="60" t="s">
        <v>12624</v>
      </c>
      <c r="C10564" s="37" t="s">
        <v>1731</v>
      </c>
      <c r="D10564" s="60" t="s">
        <v>12698</v>
      </c>
      <c r="E10564" s="67" t="n">
        <v>11004043</v>
      </c>
      <c r="F10564" s="68" t="n">
        <v>132.83</v>
      </c>
      <c r="G10564" s="64" t="s">
        <v>1734</v>
      </c>
      <c r="H10564" s="68" t="n">
        <v>132.83</v>
      </c>
      <c r="I10564" s="65" t="n">
        <v>35064</v>
      </c>
      <c r="J10564" s="66" t="s">
        <v>1744</v>
      </c>
    </row>
    <row r="10565" s="54" customFormat="true" ht="12.75" hidden="false" customHeight="false" outlineLevel="0" collapsed="false">
      <c r="A10565" s="37" t="n">
        <v>10554</v>
      </c>
      <c r="B10565" s="60" t="s">
        <v>12624</v>
      </c>
      <c r="C10565" s="37" t="s">
        <v>1731</v>
      </c>
      <c r="D10565" s="60" t="s">
        <v>12699</v>
      </c>
      <c r="E10565" s="67" t="n">
        <v>12001823</v>
      </c>
      <c r="F10565" s="68" t="n">
        <v>273</v>
      </c>
      <c r="G10565" s="64" t="s">
        <v>1812</v>
      </c>
      <c r="H10565" s="68" t="n">
        <v>273</v>
      </c>
      <c r="I10565" s="65" t="n">
        <v>35064</v>
      </c>
      <c r="J10565" s="66" t="s">
        <v>1744</v>
      </c>
    </row>
    <row r="10566" s="54" customFormat="true" ht="12.75" hidden="false" customHeight="false" outlineLevel="0" collapsed="false">
      <c r="A10566" s="37" t="n">
        <v>10555</v>
      </c>
      <c r="B10566" s="60" t="s">
        <v>12624</v>
      </c>
      <c r="C10566" s="37" t="s">
        <v>1731</v>
      </c>
      <c r="D10566" s="60" t="s">
        <v>12700</v>
      </c>
      <c r="E10566" s="67" t="n">
        <v>12002436</v>
      </c>
      <c r="F10566" s="68" t="n">
        <v>210</v>
      </c>
      <c r="G10566" s="64" t="s">
        <v>1812</v>
      </c>
      <c r="H10566" s="68" t="n">
        <v>210</v>
      </c>
      <c r="I10566" s="65" t="n">
        <v>35064</v>
      </c>
      <c r="J10566" s="66" t="s">
        <v>1744</v>
      </c>
    </row>
    <row r="10567" s="54" customFormat="true" ht="12.75" hidden="false" customHeight="false" outlineLevel="0" collapsed="false">
      <c r="A10567" s="37" t="n">
        <v>10556</v>
      </c>
      <c r="B10567" s="60" t="s">
        <v>12624</v>
      </c>
      <c r="C10567" s="37" t="s">
        <v>1731</v>
      </c>
      <c r="D10567" s="60" t="s">
        <v>12701</v>
      </c>
      <c r="E10567" s="67" t="n">
        <v>12002520</v>
      </c>
      <c r="F10567" s="68" t="n">
        <v>12</v>
      </c>
      <c r="G10567" s="64" t="s">
        <v>1812</v>
      </c>
      <c r="H10567" s="68" t="n">
        <v>12</v>
      </c>
      <c r="I10567" s="65" t="n">
        <v>35064</v>
      </c>
      <c r="J10567" s="66" t="s">
        <v>1744</v>
      </c>
    </row>
    <row r="10568" s="54" customFormat="true" ht="12.75" hidden="false" customHeight="false" outlineLevel="0" collapsed="false">
      <c r="A10568" s="37" t="n">
        <v>10557</v>
      </c>
      <c r="B10568" s="60" t="s">
        <v>12624</v>
      </c>
      <c r="C10568" s="37" t="s">
        <v>1731</v>
      </c>
      <c r="D10568" s="60" t="s">
        <v>12702</v>
      </c>
      <c r="E10568" s="67" t="n">
        <v>12002728</v>
      </c>
      <c r="F10568" s="68" t="n">
        <v>150</v>
      </c>
      <c r="G10568" s="64" t="s">
        <v>1812</v>
      </c>
      <c r="H10568" s="68" t="n">
        <v>150</v>
      </c>
      <c r="I10568" s="65" t="n">
        <v>35064</v>
      </c>
      <c r="J10568" s="66" t="s">
        <v>1744</v>
      </c>
    </row>
    <row r="10569" s="54" customFormat="true" ht="12.75" hidden="false" customHeight="false" outlineLevel="0" collapsed="false">
      <c r="A10569" s="37" t="n">
        <v>10558</v>
      </c>
      <c r="B10569" s="60" t="s">
        <v>12624</v>
      </c>
      <c r="C10569" s="37" t="s">
        <v>1731</v>
      </c>
      <c r="D10569" s="60" t="s">
        <v>12703</v>
      </c>
      <c r="E10569" s="67" t="n">
        <v>12002907</v>
      </c>
      <c r="F10569" s="68" t="n">
        <v>50</v>
      </c>
      <c r="G10569" s="64" t="s">
        <v>1812</v>
      </c>
      <c r="H10569" s="68" t="n">
        <v>50</v>
      </c>
      <c r="I10569" s="65" t="n">
        <v>35064</v>
      </c>
      <c r="J10569" s="66" t="s">
        <v>1744</v>
      </c>
    </row>
    <row r="10570" s="54" customFormat="true" ht="12.75" hidden="false" customHeight="false" outlineLevel="0" collapsed="false">
      <c r="A10570" s="37" t="n">
        <v>10559</v>
      </c>
      <c r="B10570" s="60" t="s">
        <v>12624</v>
      </c>
      <c r="C10570" s="37" t="s">
        <v>1731</v>
      </c>
      <c r="D10570" s="60" t="s">
        <v>12704</v>
      </c>
      <c r="E10570" s="67" t="n">
        <v>12002934</v>
      </c>
      <c r="F10570" s="68" t="n">
        <v>21</v>
      </c>
      <c r="G10570" s="64" t="s">
        <v>1812</v>
      </c>
      <c r="H10570" s="68" t="n">
        <v>21</v>
      </c>
      <c r="I10570" s="65" t="n">
        <v>35064</v>
      </c>
      <c r="J10570" s="66" t="s">
        <v>1744</v>
      </c>
    </row>
    <row r="10571" s="54" customFormat="true" ht="12.75" hidden="false" customHeight="false" outlineLevel="0" collapsed="false">
      <c r="A10571" s="37" t="n">
        <v>10560</v>
      </c>
      <c r="B10571" s="60" t="s">
        <v>12624</v>
      </c>
      <c r="C10571" s="37" t="s">
        <v>1731</v>
      </c>
      <c r="D10571" s="60" t="s">
        <v>12705</v>
      </c>
      <c r="E10571" s="67" t="n">
        <v>12003115</v>
      </c>
      <c r="F10571" s="68" t="n">
        <v>277.18</v>
      </c>
      <c r="G10571" s="64" t="s">
        <v>1812</v>
      </c>
      <c r="H10571" s="68" t="n">
        <v>277.18</v>
      </c>
      <c r="I10571" s="65" t="n">
        <v>35064</v>
      </c>
      <c r="J10571" s="66" t="s">
        <v>1744</v>
      </c>
    </row>
    <row r="10572" s="54" customFormat="true" ht="12.75" hidden="false" customHeight="false" outlineLevel="0" collapsed="false">
      <c r="A10572" s="37" t="n">
        <v>10561</v>
      </c>
      <c r="B10572" s="60" t="s">
        <v>12624</v>
      </c>
      <c r="C10572" s="37" t="s">
        <v>1731</v>
      </c>
      <c r="D10572" s="60" t="s">
        <v>12706</v>
      </c>
      <c r="E10572" s="67" t="n">
        <v>12003137</v>
      </c>
      <c r="F10572" s="68" t="n">
        <v>150</v>
      </c>
      <c r="G10572" s="64" t="s">
        <v>1812</v>
      </c>
      <c r="H10572" s="68" t="n">
        <v>150</v>
      </c>
      <c r="I10572" s="65" t="n">
        <v>35064</v>
      </c>
      <c r="J10572" s="66" t="s">
        <v>1744</v>
      </c>
    </row>
    <row r="10573" s="54" customFormat="true" ht="12.75" hidden="false" customHeight="false" outlineLevel="0" collapsed="false">
      <c r="A10573" s="37" t="n">
        <v>10562</v>
      </c>
      <c r="B10573" s="60" t="s">
        <v>12624</v>
      </c>
      <c r="C10573" s="37" t="s">
        <v>1731</v>
      </c>
      <c r="D10573" s="60" t="s">
        <v>12707</v>
      </c>
      <c r="E10573" s="67" t="n">
        <v>12003317</v>
      </c>
      <c r="F10573" s="68" t="n">
        <v>125</v>
      </c>
      <c r="G10573" s="64" t="s">
        <v>1812</v>
      </c>
      <c r="H10573" s="68" t="n">
        <v>125</v>
      </c>
      <c r="I10573" s="65" t="n">
        <v>35064</v>
      </c>
      <c r="J10573" s="66" t="s">
        <v>1744</v>
      </c>
    </row>
    <row r="10574" s="54" customFormat="true" ht="12.75" hidden="false" customHeight="false" outlineLevel="0" collapsed="false">
      <c r="A10574" s="37" t="n">
        <v>10563</v>
      </c>
      <c r="B10574" s="60" t="s">
        <v>12624</v>
      </c>
      <c r="C10574" s="37" t="s">
        <v>1731</v>
      </c>
      <c r="D10574" s="60" t="s">
        <v>12708</v>
      </c>
      <c r="E10574" s="67" t="n">
        <v>12003345</v>
      </c>
      <c r="F10574" s="68" t="n">
        <v>235</v>
      </c>
      <c r="G10574" s="64" t="s">
        <v>1812</v>
      </c>
      <c r="H10574" s="68" t="n">
        <v>235</v>
      </c>
      <c r="I10574" s="65" t="n">
        <v>35064</v>
      </c>
      <c r="J10574" s="66" t="s">
        <v>1744</v>
      </c>
    </row>
    <row r="10575" s="54" customFormat="true" ht="12.75" hidden="false" customHeight="false" outlineLevel="0" collapsed="false">
      <c r="A10575" s="37" t="n">
        <v>10564</v>
      </c>
      <c r="B10575" s="60" t="s">
        <v>12624</v>
      </c>
      <c r="C10575" s="37" t="s">
        <v>1731</v>
      </c>
      <c r="D10575" s="60" t="s">
        <v>12709</v>
      </c>
      <c r="E10575" s="67" t="n">
        <v>12003400</v>
      </c>
      <c r="F10575" s="68" t="n">
        <v>114</v>
      </c>
      <c r="G10575" s="64" t="s">
        <v>1812</v>
      </c>
      <c r="H10575" s="68" t="n">
        <v>114</v>
      </c>
      <c r="I10575" s="65" t="n">
        <v>35064</v>
      </c>
      <c r="J10575" s="66" t="s">
        <v>1744</v>
      </c>
    </row>
    <row r="10576" s="54" customFormat="true" ht="12.75" hidden="false" customHeight="false" outlineLevel="0" collapsed="false">
      <c r="A10576" s="37" t="n">
        <v>10565</v>
      </c>
      <c r="B10576" s="60" t="s">
        <v>12710</v>
      </c>
      <c r="C10576" s="37" t="s">
        <v>37</v>
      </c>
      <c r="D10576" s="60" t="s">
        <v>12711</v>
      </c>
      <c r="E10576" s="67" t="n">
        <v>11000052</v>
      </c>
      <c r="F10576" s="68" t="n">
        <v>287.92</v>
      </c>
      <c r="G10576" s="64" t="s">
        <v>1734</v>
      </c>
      <c r="H10576" s="68" t="n">
        <v>287.92</v>
      </c>
      <c r="I10576" s="65" t="n">
        <v>34057</v>
      </c>
      <c r="J10576" s="66" t="s">
        <v>1744</v>
      </c>
    </row>
    <row r="10577" s="54" customFormat="true" ht="12.75" hidden="false" customHeight="false" outlineLevel="0" collapsed="false">
      <c r="A10577" s="37" t="n">
        <v>10566</v>
      </c>
      <c r="B10577" s="60" t="s">
        <v>12710</v>
      </c>
      <c r="C10577" s="37" t="s">
        <v>37</v>
      </c>
      <c r="D10577" s="60" t="s">
        <v>12712</v>
      </c>
      <c r="E10577" s="67" t="n">
        <v>11000073</v>
      </c>
      <c r="F10577" s="68" t="n">
        <v>105.48</v>
      </c>
      <c r="G10577" s="64" t="s">
        <v>1734</v>
      </c>
      <c r="H10577" s="68" t="n">
        <v>105.48</v>
      </c>
      <c r="I10577" s="65" t="n">
        <v>34057</v>
      </c>
      <c r="J10577" s="66" t="s">
        <v>1744</v>
      </c>
    </row>
    <row r="10578" s="54" customFormat="true" ht="12.75" hidden="false" customHeight="false" outlineLevel="0" collapsed="false">
      <c r="A10578" s="37" t="n">
        <v>10567</v>
      </c>
      <c r="B10578" s="60" t="s">
        <v>12710</v>
      </c>
      <c r="C10578" s="37" t="s">
        <v>37</v>
      </c>
      <c r="D10578" s="60" t="s">
        <v>12713</v>
      </c>
      <c r="E10578" s="67" t="n">
        <v>11000074</v>
      </c>
      <c r="F10578" s="68" t="n">
        <v>90.18</v>
      </c>
      <c r="G10578" s="64" t="s">
        <v>1734</v>
      </c>
      <c r="H10578" s="68" t="n">
        <v>90.18</v>
      </c>
      <c r="I10578" s="65" t="n">
        <v>34057</v>
      </c>
      <c r="J10578" s="66" t="s">
        <v>1744</v>
      </c>
    </row>
    <row r="10579" s="54" customFormat="true" ht="12.75" hidden="false" customHeight="false" outlineLevel="0" collapsed="false">
      <c r="A10579" s="37" t="n">
        <v>10568</v>
      </c>
      <c r="B10579" s="60" t="s">
        <v>12710</v>
      </c>
      <c r="C10579" s="37" t="s">
        <v>37</v>
      </c>
      <c r="D10579" s="60" t="s">
        <v>12714</v>
      </c>
      <c r="E10579" s="67" t="n">
        <v>11000115</v>
      </c>
      <c r="F10579" s="68" t="n">
        <v>226.27</v>
      </c>
      <c r="G10579" s="64" t="s">
        <v>1734</v>
      </c>
      <c r="H10579" s="68" t="n">
        <v>226.27</v>
      </c>
      <c r="I10579" s="65" t="n">
        <v>34057</v>
      </c>
      <c r="J10579" s="66" t="s">
        <v>1744</v>
      </c>
    </row>
    <row r="10580" s="54" customFormat="true" ht="12.75" hidden="false" customHeight="false" outlineLevel="0" collapsed="false">
      <c r="A10580" s="37" t="n">
        <v>10569</v>
      </c>
      <c r="B10580" s="60" t="s">
        <v>12710</v>
      </c>
      <c r="C10580" s="37" t="s">
        <v>37</v>
      </c>
      <c r="D10580" s="60" t="s">
        <v>12715</v>
      </c>
      <c r="E10580" s="67" t="n">
        <v>11000252</v>
      </c>
      <c r="F10580" s="68" t="n">
        <v>193.88</v>
      </c>
      <c r="G10580" s="64" t="s">
        <v>1734</v>
      </c>
      <c r="H10580" s="68" t="n">
        <v>193.88</v>
      </c>
      <c r="I10580" s="65" t="n">
        <v>34057</v>
      </c>
      <c r="J10580" s="66" t="s">
        <v>1744</v>
      </c>
    </row>
    <row r="10581" s="54" customFormat="true" ht="12.75" hidden="false" customHeight="false" outlineLevel="0" collapsed="false">
      <c r="A10581" s="37" t="n">
        <v>10570</v>
      </c>
      <c r="B10581" s="60" t="s">
        <v>12710</v>
      </c>
      <c r="C10581" s="37" t="s">
        <v>37</v>
      </c>
      <c r="D10581" s="60" t="s">
        <v>12716</v>
      </c>
      <c r="E10581" s="67" t="n">
        <v>11000260</v>
      </c>
      <c r="F10581" s="68" t="n">
        <v>162.09</v>
      </c>
      <c r="G10581" s="64" t="s">
        <v>1734</v>
      </c>
      <c r="H10581" s="68" t="n">
        <v>162.09</v>
      </c>
      <c r="I10581" s="65" t="n">
        <v>34057</v>
      </c>
      <c r="J10581" s="66" t="s">
        <v>1744</v>
      </c>
    </row>
    <row r="10582" s="54" customFormat="true" ht="12.75" hidden="false" customHeight="false" outlineLevel="0" collapsed="false">
      <c r="A10582" s="37" t="n">
        <v>10571</v>
      </c>
      <c r="B10582" s="60" t="s">
        <v>12710</v>
      </c>
      <c r="C10582" s="37" t="s">
        <v>37</v>
      </c>
      <c r="D10582" s="60" t="s">
        <v>12717</v>
      </c>
      <c r="E10582" s="67" t="n">
        <v>11000837</v>
      </c>
      <c r="F10582" s="68" t="n">
        <v>98.03</v>
      </c>
      <c r="G10582" s="64" t="s">
        <v>1734</v>
      </c>
      <c r="H10582" s="68" t="n">
        <v>98.03</v>
      </c>
      <c r="I10582" s="65" t="n">
        <v>34058</v>
      </c>
      <c r="J10582" s="66" t="s">
        <v>1744</v>
      </c>
    </row>
    <row r="10583" s="54" customFormat="true" ht="12.75" hidden="false" customHeight="false" outlineLevel="0" collapsed="false">
      <c r="A10583" s="37" t="n">
        <v>10572</v>
      </c>
      <c r="B10583" s="60" t="s">
        <v>12710</v>
      </c>
      <c r="C10583" s="37" t="s">
        <v>37</v>
      </c>
      <c r="D10583" s="60" t="s">
        <v>12718</v>
      </c>
      <c r="E10583" s="67" t="n">
        <v>11001240</v>
      </c>
      <c r="F10583" s="68" t="n">
        <v>201.84</v>
      </c>
      <c r="G10583" s="64" t="s">
        <v>1734</v>
      </c>
      <c r="H10583" s="68" t="n">
        <v>201.84</v>
      </c>
      <c r="I10583" s="65" t="n">
        <v>34058</v>
      </c>
      <c r="J10583" s="66" t="s">
        <v>1744</v>
      </c>
    </row>
    <row r="10584" s="54" customFormat="true" ht="12.75" hidden="false" customHeight="false" outlineLevel="0" collapsed="false">
      <c r="A10584" s="37" t="n">
        <v>10573</v>
      </c>
      <c r="B10584" s="60" t="s">
        <v>12710</v>
      </c>
      <c r="C10584" s="37" t="s">
        <v>37</v>
      </c>
      <c r="D10584" s="60" t="s">
        <v>12719</v>
      </c>
      <c r="E10584" s="67" t="n">
        <v>11001500</v>
      </c>
      <c r="F10584" s="68" t="n">
        <v>224.27</v>
      </c>
      <c r="G10584" s="64" t="s">
        <v>1734</v>
      </c>
      <c r="H10584" s="68" t="n">
        <v>224.27</v>
      </c>
      <c r="I10584" s="65" t="n">
        <v>34058</v>
      </c>
      <c r="J10584" s="66" t="s">
        <v>1744</v>
      </c>
    </row>
    <row r="10585" s="54" customFormat="true" ht="12.75" hidden="false" customHeight="false" outlineLevel="0" collapsed="false">
      <c r="A10585" s="37" t="n">
        <v>10574</v>
      </c>
      <c r="B10585" s="60" t="s">
        <v>12710</v>
      </c>
      <c r="C10585" s="37" t="s">
        <v>37</v>
      </c>
      <c r="D10585" s="60" t="s">
        <v>12720</v>
      </c>
      <c r="E10585" s="67" t="n">
        <v>11001513</v>
      </c>
      <c r="F10585" s="68" t="n">
        <v>56.45</v>
      </c>
      <c r="G10585" s="64" t="s">
        <v>1734</v>
      </c>
      <c r="H10585" s="68" t="n">
        <v>56.45</v>
      </c>
      <c r="I10585" s="65" t="n">
        <v>34058</v>
      </c>
      <c r="J10585" s="66" t="s">
        <v>1744</v>
      </c>
    </row>
    <row r="10586" s="54" customFormat="true" ht="12.75" hidden="false" customHeight="false" outlineLevel="0" collapsed="false">
      <c r="A10586" s="37" t="n">
        <v>10575</v>
      </c>
      <c r="B10586" s="60" t="s">
        <v>12710</v>
      </c>
      <c r="C10586" s="37" t="s">
        <v>37</v>
      </c>
      <c r="D10586" s="60" t="s">
        <v>12721</v>
      </c>
      <c r="E10586" s="67" t="n">
        <v>11001710</v>
      </c>
      <c r="F10586" s="68" t="n">
        <v>175.07</v>
      </c>
      <c r="G10586" s="64" t="s">
        <v>1734</v>
      </c>
      <c r="H10586" s="68" t="n">
        <v>175.07</v>
      </c>
      <c r="I10586" s="65" t="n">
        <v>34058</v>
      </c>
      <c r="J10586" s="66" t="s">
        <v>1744</v>
      </c>
    </row>
    <row r="10587" s="54" customFormat="true" ht="12.75" hidden="false" customHeight="false" outlineLevel="0" collapsed="false">
      <c r="A10587" s="37" t="n">
        <v>10576</v>
      </c>
      <c r="B10587" s="60" t="s">
        <v>12710</v>
      </c>
      <c r="C10587" s="37" t="s">
        <v>37</v>
      </c>
      <c r="D10587" s="60" t="s">
        <v>12722</v>
      </c>
      <c r="E10587" s="67" t="n">
        <v>11001826</v>
      </c>
      <c r="F10587" s="68" t="n">
        <v>231.93</v>
      </c>
      <c r="G10587" s="64" t="s">
        <v>1734</v>
      </c>
      <c r="H10587" s="68" t="n">
        <v>231.93</v>
      </c>
      <c r="I10587" s="65" t="n">
        <v>34058</v>
      </c>
      <c r="J10587" s="66" t="s">
        <v>1744</v>
      </c>
    </row>
    <row r="10588" s="54" customFormat="true" ht="12.75" hidden="false" customHeight="false" outlineLevel="0" collapsed="false">
      <c r="A10588" s="37" t="n">
        <v>10577</v>
      </c>
      <c r="B10588" s="60" t="s">
        <v>12710</v>
      </c>
      <c r="C10588" s="37" t="s">
        <v>37</v>
      </c>
      <c r="D10588" s="60" t="s">
        <v>12723</v>
      </c>
      <c r="E10588" s="67" t="n">
        <v>11001915</v>
      </c>
      <c r="F10588" s="68" t="n">
        <v>191.16</v>
      </c>
      <c r="G10588" s="64" t="s">
        <v>1734</v>
      </c>
      <c r="H10588" s="68" t="n">
        <v>191.16</v>
      </c>
      <c r="I10588" s="65" t="n">
        <v>34058</v>
      </c>
      <c r="J10588" s="66" t="s">
        <v>1744</v>
      </c>
    </row>
    <row r="10589" s="54" customFormat="true" ht="12.75" hidden="false" customHeight="false" outlineLevel="0" collapsed="false">
      <c r="A10589" s="37" t="n">
        <v>10578</v>
      </c>
      <c r="B10589" s="60" t="s">
        <v>12710</v>
      </c>
      <c r="C10589" s="37" t="s">
        <v>37</v>
      </c>
      <c r="D10589" s="60" t="s">
        <v>12724</v>
      </c>
      <c r="E10589" s="67" t="n">
        <v>11001958</v>
      </c>
      <c r="F10589" s="68" t="n">
        <v>13.6</v>
      </c>
      <c r="G10589" s="64" t="s">
        <v>1734</v>
      </c>
      <c r="H10589" s="68" t="n">
        <v>13.6</v>
      </c>
      <c r="I10589" s="65" t="n">
        <v>34058</v>
      </c>
      <c r="J10589" s="66" t="s">
        <v>1744</v>
      </c>
    </row>
    <row r="10590" s="54" customFormat="true" ht="12.75" hidden="false" customHeight="false" outlineLevel="0" collapsed="false">
      <c r="A10590" s="37" t="n">
        <v>10579</v>
      </c>
      <c r="B10590" s="60" t="s">
        <v>12710</v>
      </c>
      <c r="C10590" s="37" t="s">
        <v>37</v>
      </c>
      <c r="D10590" s="60" t="s">
        <v>12725</v>
      </c>
      <c r="E10590" s="67" t="n">
        <v>11002123</v>
      </c>
      <c r="F10590" s="68" t="n">
        <v>228.07</v>
      </c>
      <c r="G10590" s="64" t="s">
        <v>1734</v>
      </c>
      <c r="H10590" s="68" t="n">
        <v>228.07</v>
      </c>
      <c r="I10590" s="65" t="n">
        <v>33953</v>
      </c>
      <c r="J10590" s="66" t="s">
        <v>1744</v>
      </c>
    </row>
    <row r="10591" s="54" customFormat="true" ht="12.75" hidden="false" customHeight="false" outlineLevel="0" collapsed="false">
      <c r="A10591" s="37" t="n">
        <v>10580</v>
      </c>
      <c r="B10591" s="60" t="s">
        <v>12710</v>
      </c>
      <c r="C10591" s="37" t="s">
        <v>37</v>
      </c>
      <c r="D10591" s="60" t="s">
        <v>12726</v>
      </c>
      <c r="E10591" s="67" t="n">
        <v>11002126</v>
      </c>
      <c r="F10591" s="68" t="n">
        <v>94.65</v>
      </c>
      <c r="G10591" s="64" t="s">
        <v>1734</v>
      </c>
      <c r="H10591" s="68" t="n">
        <v>94.65</v>
      </c>
      <c r="I10591" s="65" t="n">
        <v>34058</v>
      </c>
      <c r="J10591" s="66" t="s">
        <v>1744</v>
      </c>
    </row>
    <row r="10592" s="54" customFormat="true" ht="12.75" hidden="false" customHeight="false" outlineLevel="0" collapsed="false">
      <c r="A10592" s="37" t="n">
        <v>10581</v>
      </c>
      <c r="B10592" s="60" t="s">
        <v>12710</v>
      </c>
      <c r="C10592" s="37" t="s">
        <v>37</v>
      </c>
      <c r="D10592" s="60" t="s">
        <v>12727</v>
      </c>
      <c r="E10592" s="67" t="n">
        <v>11002366</v>
      </c>
      <c r="F10592" s="68" t="n">
        <v>249.28</v>
      </c>
      <c r="G10592" s="64" t="s">
        <v>1734</v>
      </c>
      <c r="H10592" s="68" t="n">
        <v>249.28</v>
      </c>
      <c r="I10592" s="65" t="n">
        <v>34058</v>
      </c>
      <c r="J10592" s="66" t="s">
        <v>1744</v>
      </c>
    </row>
    <row r="10593" s="54" customFormat="true" ht="12.75" hidden="false" customHeight="false" outlineLevel="0" collapsed="false">
      <c r="A10593" s="37" t="n">
        <v>10582</v>
      </c>
      <c r="B10593" s="60" t="s">
        <v>12710</v>
      </c>
      <c r="C10593" s="37" t="s">
        <v>37</v>
      </c>
      <c r="D10593" s="60" t="s">
        <v>12728</v>
      </c>
      <c r="E10593" s="67" t="n">
        <v>11002428</v>
      </c>
      <c r="F10593" s="68" t="n">
        <v>22.48</v>
      </c>
      <c r="G10593" s="64" t="s">
        <v>1734</v>
      </c>
      <c r="H10593" s="68" t="n">
        <v>22.48</v>
      </c>
      <c r="I10593" s="65" t="n">
        <v>34058</v>
      </c>
      <c r="J10593" s="66" t="s">
        <v>1744</v>
      </c>
    </row>
    <row r="10594" s="54" customFormat="true" ht="12.75" hidden="false" customHeight="false" outlineLevel="0" collapsed="false">
      <c r="A10594" s="37" t="n">
        <v>10583</v>
      </c>
      <c r="B10594" s="60" t="s">
        <v>12710</v>
      </c>
      <c r="C10594" s="37" t="s">
        <v>37</v>
      </c>
      <c r="D10594" s="84" t="s">
        <v>2266</v>
      </c>
      <c r="E10594" s="67" t="n">
        <v>11002476</v>
      </c>
      <c r="F10594" s="68" t="n">
        <v>852.77</v>
      </c>
      <c r="G10594" s="64" t="s">
        <v>1734</v>
      </c>
      <c r="H10594" s="68" t="n">
        <v>852.77</v>
      </c>
      <c r="I10594" s="65" t="n">
        <v>34058</v>
      </c>
      <c r="J10594" s="66" t="s">
        <v>12729</v>
      </c>
    </row>
    <row r="10595" s="54" customFormat="true" ht="12.75" hidden="false" customHeight="false" outlineLevel="0" collapsed="false">
      <c r="A10595" s="37" t="n">
        <v>10584</v>
      </c>
      <c r="B10595" s="60" t="s">
        <v>12710</v>
      </c>
      <c r="C10595" s="37" t="s">
        <v>37</v>
      </c>
      <c r="D10595" s="60" t="s">
        <v>10673</v>
      </c>
      <c r="E10595" s="67" t="n">
        <v>11002518</v>
      </c>
      <c r="F10595" s="68" t="n">
        <v>241.61</v>
      </c>
      <c r="G10595" s="64" t="s">
        <v>1734</v>
      </c>
      <c r="H10595" s="68" t="n">
        <v>241.61</v>
      </c>
      <c r="I10595" s="65" t="n">
        <v>34058</v>
      </c>
      <c r="J10595" s="66" t="s">
        <v>1744</v>
      </c>
    </row>
    <row r="10596" s="54" customFormat="true" ht="12.75" hidden="false" customHeight="false" outlineLevel="0" collapsed="false">
      <c r="A10596" s="37" t="n">
        <v>10585</v>
      </c>
      <c r="B10596" s="60" t="s">
        <v>12710</v>
      </c>
      <c r="C10596" s="37" t="s">
        <v>37</v>
      </c>
      <c r="D10596" s="60" t="s">
        <v>12730</v>
      </c>
      <c r="E10596" s="67" t="n">
        <v>11002576</v>
      </c>
      <c r="F10596" s="68" t="n">
        <v>202.63</v>
      </c>
      <c r="G10596" s="64" t="s">
        <v>1734</v>
      </c>
      <c r="H10596" s="68" t="n">
        <v>202.63</v>
      </c>
      <c r="I10596" s="65" t="n">
        <v>34058</v>
      </c>
      <c r="J10596" s="66" t="s">
        <v>1744</v>
      </c>
    </row>
    <row r="10597" s="54" customFormat="true" ht="12.75" hidden="false" customHeight="false" outlineLevel="0" collapsed="false">
      <c r="A10597" s="37" t="n">
        <v>10586</v>
      </c>
      <c r="B10597" s="60" t="s">
        <v>12710</v>
      </c>
      <c r="C10597" s="37" t="s">
        <v>37</v>
      </c>
      <c r="D10597" s="60" t="s">
        <v>12731</v>
      </c>
      <c r="E10597" s="67" t="n">
        <v>11002653</v>
      </c>
      <c r="F10597" s="68" t="n">
        <v>203.79</v>
      </c>
      <c r="G10597" s="64" t="s">
        <v>1734</v>
      </c>
      <c r="H10597" s="68" t="n">
        <v>203.79</v>
      </c>
      <c r="I10597" s="65" t="n">
        <v>34058</v>
      </c>
      <c r="J10597" s="66" t="s">
        <v>1744</v>
      </c>
    </row>
    <row r="10598" s="54" customFormat="true" ht="12.75" hidden="false" customHeight="false" outlineLevel="0" collapsed="false">
      <c r="A10598" s="37" t="n">
        <v>10587</v>
      </c>
      <c r="B10598" s="60" t="s">
        <v>12710</v>
      </c>
      <c r="C10598" s="37" t="s">
        <v>37</v>
      </c>
      <c r="D10598" s="60" t="s">
        <v>12732</v>
      </c>
      <c r="E10598" s="67" t="n">
        <v>11002831</v>
      </c>
      <c r="F10598" s="68" t="n">
        <v>187.13</v>
      </c>
      <c r="G10598" s="64" t="s">
        <v>1734</v>
      </c>
      <c r="H10598" s="68" t="n">
        <v>187.13</v>
      </c>
      <c r="I10598" s="65" t="n">
        <v>34057</v>
      </c>
      <c r="J10598" s="66" t="s">
        <v>1744</v>
      </c>
    </row>
    <row r="10599" s="54" customFormat="true" ht="12.75" hidden="false" customHeight="false" outlineLevel="0" collapsed="false">
      <c r="A10599" s="37" t="n">
        <v>10588</v>
      </c>
      <c r="B10599" s="60" t="s">
        <v>12710</v>
      </c>
      <c r="C10599" s="37" t="s">
        <v>37</v>
      </c>
      <c r="D10599" s="60" t="s">
        <v>12733</v>
      </c>
      <c r="E10599" s="67" t="n">
        <v>11002982</v>
      </c>
      <c r="F10599" s="68" t="n">
        <v>200.09</v>
      </c>
      <c r="G10599" s="64" t="s">
        <v>1734</v>
      </c>
      <c r="H10599" s="68" t="n">
        <v>200.09</v>
      </c>
      <c r="I10599" s="65" t="n">
        <v>34057</v>
      </c>
      <c r="J10599" s="66" t="s">
        <v>1744</v>
      </c>
    </row>
    <row r="10600" s="54" customFormat="true" ht="12.75" hidden="false" customHeight="false" outlineLevel="0" collapsed="false">
      <c r="A10600" s="37" t="n">
        <v>10589</v>
      </c>
      <c r="B10600" s="60" t="s">
        <v>12710</v>
      </c>
      <c r="C10600" s="37" t="s">
        <v>37</v>
      </c>
      <c r="D10600" s="60" t="s">
        <v>9891</v>
      </c>
      <c r="E10600" s="67" t="n">
        <v>11003025</v>
      </c>
      <c r="F10600" s="68" t="n">
        <v>8.29</v>
      </c>
      <c r="G10600" s="64" t="s">
        <v>1734</v>
      </c>
      <c r="H10600" s="68" t="n">
        <v>8.29</v>
      </c>
      <c r="I10600" s="65" t="n">
        <v>34057</v>
      </c>
      <c r="J10600" s="66" t="s">
        <v>1744</v>
      </c>
    </row>
    <row r="10601" s="54" customFormat="true" ht="12.75" hidden="false" customHeight="false" outlineLevel="0" collapsed="false">
      <c r="A10601" s="37" t="n">
        <v>10590</v>
      </c>
      <c r="B10601" s="60" t="s">
        <v>12710</v>
      </c>
      <c r="C10601" s="37" t="s">
        <v>37</v>
      </c>
      <c r="D10601" s="60" t="s">
        <v>12734</v>
      </c>
      <c r="E10601" s="67" t="n">
        <v>11003139</v>
      </c>
      <c r="F10601" s="68" t="n">
        <v>226.27</v>
      </c>
      <c r="G10601" s="64" t="s">
        <v>1734</v>
      </c>
      <c r="H10601" s="68" t="n">
        <v>226.27</v>
      </c>
      <c r="I10601" s="65" t="n">
        <v>34057</v>
      </c>
      <c r="J10601" s="66" t="s">
        <v>1744</v>
      </c>
    </row>
    <row r="10602" s="54" customFormat="true" ht="12.75" hidden="false" customHeight="false" outlineLevel="0" collapsed="false">
      <c r="A10602" s="37" t="n">
        <v>10591</v>
      </c>
      <c r="B10602" s="60" t="s">
        <v>12710</v>
      </c>
      <c r="C10602" s="37" t="s">
        <v>37</v>
      </c>
      <c r="D10602" s="60" t="s">
        <v>12735</v>
      </c>
      <c r="E10602" s="67" t="n">
        <v>11003158</v>
      </c>
      <c r="F10602" s="68" t="n">
        <v>18.93</v>
      </c>
      <c r="G10602" s="64" t="s">
        <v>1734</v>
      </c>
      <c r="H10602" s="68" t="n">
        <v>18.93</v>
      </c>
      <c r="I10602" s="65" t="n">
        <v>34057</v>
      </c>
      <c r="J10602" s="66" t="s">
        <v>1744</v>
      </c>
    </row>
    <row r="10603" s="54" customFormat="true" ht="12.75" hidden="false" customHeight="false" outlineLevel="0" collapsed="false">
      <c r="A10603" s="37" t="n">
        <v>10592</v>
      </c>
      <c r="B10603" s="60" t="s">
        <v>12710</v>
      </c>
      <c r="C10603" s="37" t="s">
        <v>37</v>
      </c>
      <c r="D10603" s="60" t="s">
        <v>12736</v>
      </c>
      <c r="E10603" s="67" t="n">
        <v>11003176</v>
      </c>
      <c r="F10603" s="68" t="n">
        <v>64.87</v>
      </c>
      <c r="G10603" s="64" t="s">
        <v>1734</v>
      </c>
      <c r="H10603" s="68" t="n">
        <v>64.87</v>
      </c>
      <c r="I10603" s="65" t="n">
        <v>34057</v>
      </c>
      <c r="J10603" s="66" t="s">
        <v>1744</v>
      </c>
    </row>
    <row r="10604" s="54" customFormat="true" ht="12.75" hidden="false" customHeight="false" outlineLevel="0" collapsed="false">
      <c r="A10604" s="37" t="n">
        <v>10593</v>
      </c>
      <c r="B10604" s="60" t="s">
        <v>12710</v>
      </c>
      <c r="C10604" s="37" t="s">
        <v>37</v>
      </c>
      <c r="D10604" s="60" t="s">
        <v>12737</v>
      </c>
      <c r="E10604" s="67" t="n">
        <v>11003233</v>
      </c>
      <c r="F10604" s="68" t="n">
        <v>24.59</v>
      </c>
      <c r="G10604" s="64" t="s">
        <v>1734</v>
      </c>
      <c r="H10604" s="68" t="n">
        <v>24.59</v>
      </c>
      <c r="I10604" s="65" t="n">
        <v>34057</v>
      </c>
      <c r="J10604" s="66" t="s">
        <v>1744</v>
      </c>
    </row>
    <row r="10605" s="54" customFormat="true" ht="12.75" hidden="false" customHeight="false" outlineLevel="0" collapsed="false">
      <c r="A10605" s="37" t="n">
        <v>10594</v>
      </c>
      <c r="B10605" s="60" t="s">
        <v>12710</v>
      </c>
      <c r="C10605" s="37" t="s">
        <v>37</v>
      </c>
      <c r="D10605" s="60" t="s">
        <v>12738</v>
      </c>
      <c r="E10605" s="67" t="n">
        <v>11003622</v>
      </c>
      <c r="F10605" s="68" t="n">
        <v>3.27</v>
      </c>
      <c r="G10605" s="64" t="s">
        <v>1734</v>
      </c>
      <c r="H10605" s="68" t="n">
        <v>3.27</v>
      </c>
      <c r="I10605" s="65" t="n">
        <v>34058</v>
      </c>
      <c r="J10605" s="66" t="s">
        <v>1744</v>
      </c>
    </row>
    <row r="10606" s="54" customFormat="true" ht="12.75" hidden="false" customHeight="false" outlineLevel="0" collapsed="false">
      <c r="A10606" s="37" t="n">
        <v>10595</v>
      </c>
      <c r="B10606" s="60" t="s">
        <v>12710</v>
      </c>
      <c r="C10606" s="37" t="s">
        <v>37</v>
      </c>
      <c r="D10606" s="60" t="s">
        <v>12739</v>
      </c>
      <c r="E10606" s="67" t="n">
        <v>11003667</v>
      </c>
      <c r="F10606" s="68" t="n">
        <v>41.85</v>
      </c>
      <c r="G10606" s="64" t="s">
        <v>1734</v>
      </c>
      <c r="H10606" s="68" t="n">
        <v>41.85</v>
      </c>
      <c r="I10606" s="65" t="n">
        <v>34058</v>
      </c>
      <c r="J10606" s="66" t="s">
        <v>1744</v>
      </c>
    </row>
    <row r="10607" s="54" customFormat="true" ht="12.75" hidden="false" customHeight="false" outlineLevel="0" collapsed="false">
      <c r="A10607" s="37" t="n">
        <v>10596</v>
      </c>
      <c r="B10607" s="60" t="s">
        <v>12710</v>
      </c>
      <c r="C10607" s="37" t="s">
        <v>37</v>
      </c>
      <c r="D10607" s="60" t="s">
        <v>12740</v>
      </c>
      <c r="E10607" s="67" t="n">
        <v>11003750</v>
      </c>
      <c r="F10607" s="68" t="n">
        <v>281.63</v>
      </c>
      <c r="G10607" s="64" t="s">
        <v>1734</v>
      </c>
      <c r="H10607" s="68" t="n">
        <v>281.63</v>
      </c>
      <c r="I10607" s="65" t="n">
        <v>34059</v>
      </c>
      <c r="J10607" s="66" t="s">
        <v>1744</v>
      </c>
    </row>
    <row r="10608" s="54" customFormat="true" ht="12.75" hidden="false" customHeight="false" outlineLevel="0" collapsed="false">
      <c r="A10608" s="37" t="n">
        <v>10597</v>
      </c>
      <c r="B10608" s="60" t="s">
        <v>12710</v>
      </c>
      <c r="C10608" s="37" t="s">
        <v>37</v>
      </c>
      <c r="D10608" s="60" t="s">
        <v>12741</v>
      </c>
      <c r="E10608" s="67" t="n">
        <v>11003776</v>
      </c>
      <c r="F10608" s="68" t="n">
        <v>38.79</v>
      </c>
      <c r="G10608" s="64" t="s">
        <v>1734</v>
      </c>
      <c r="H10608" s="68" t="n">
        <v>38.79</v>
      </c>
      <c r="I10608" s="65" t="n">
        <v>34059</v>
      </c>
      <c r="J10608" s="66" t="s">
        <v>1744</v>
      </c>
    </row>
    <row r="10609" s="54" customFormat="true" ht="12.75" hidden="false" customHeight="false" outlineLevel="0" collapsed="false">
      <c r="A10609" s="37" t="n">
        <v>10598</v>
      </c>
      <c r="B10609" s="60" t="s">
        <v>12710</v>
      </c>
      <c r="C10609" s="37" t="s">
        <v>37</v>
      </c>
      <c r="D10609" s="60" t="s">
        <v>3576</v>
      </c>
      <c r="E10609" s="67" t="n">
        <v>11003831</v>
      </c>
      <c r="F10609" s="68" t="n">
        <v>203.79</v>
      </c>
      <c r="G10609" s="64" t="s">
        <v>1734</v>
      </c>
      <c r="H10609" s="68" t="n">
        <v>203.79</v>
      </c>
      <c r="I10609" s="65" t="n">
        <v>34059</v>
      </c>
      <c r="J10609" s="66" t="s">
        <v>1744</v>
      </c>
    </row>
    <row r="10610" s="54" customFormat="true" ht="12.75" hidden="false" customHeight="false" outlineLevel="0" collapsed="false">
      <c r="A10610" s="37" t="n">
        <v>10599</v>
      </c>
      <c r="B10610" s="60" t="s">
        <v>12710</v>
      </c>
      <c r="C10610" s="37" t="s">
        <v>37</v>
      </c>
      <c r="D10610" s="60" t="s">
        <v>12742</v>
      </c>
      <c r="E10610" s="67" t="n">
        <v>11003848</v>
      </c>
      <c r="F10610" s="68" t="n">
        <v>50.87</v>
      </c>
      <c r="G10610" s="64" t="s">
        <v>1734</v>
      </c>
      <c r="H10610" s="68" t="n">
        <v>50.87</v>
      </c>
      <c r="I10610" s="65" t="n">
        <v>34059</v>
      </c>
      <c r="J10610" s="66" t="s">
        <v>1744</v>
      </c>
    </row>
    <row r="10611" s="54" customFormat="true" ht="12.75" hidden="false" customHeight="false" outlineLevel="0" collapsed="false">
      <c r="A10611" s="37" t="n">
        <v>10600</v>
      </c>
      <c r="B10611" s="60" t="s">
        <v>12710</v>
      </c>
      <c r="C10611" s="37" t="s">
        <v>37</v>
      </c>
      <c r="D10611" s="60" t="s">
        <v>12743</v>
      </c>
      <c r="E10611" s="67" t="n">
        <v>11003879</v>
      </c>
      <c r="F10611" s="68" t="n">
        <v>38.79</v>
      </c>
      <c r="G10611" s="64" t="s">
        <v>1734</v>
      </c>
      <c r="H10611" s="68" t="n">
        <v>38.79</v>
      </c>
      <c r="I10611" s="65" t="n">
        <v>34057</v>
      </c>
      <c r="J10611" s="66" t="s">
        <v>1744</v>
      </c>
    </row>
    <row r="10612" s="54" customFormat="true" ht="12.75" hidden="false" customHeight="false" outlineLevel="0" collapsed="false">
      <c r="A10612" s="37" t="n">
        <v>10601</v>
      </c>
      <c r="B10612" s="60" t="s">
        <v>12710</v>
      </c>
      <c r="C10612" s="37" t="s">
        <v>37</v>
      </c>
      <c r="D10612" s="60" t="s">
        <v>12744</v>
      </c>
      <c r="E10612" s="67" t="n">
        <v>11003904</v>
      </c>
      <c r="F10612" s="68" t="n">
        <v>295.54</v>
      </c>
      <c r="G10612" s="64" t="s">
        <v>1734</v>
      </c>
      <c r="H10612" s="68" t="n">
        <v>295.54</v>
      </c>
      <c r="I10612" s="65" t="n">
        <v>34057</v>
      </c>
      <c r="J10612" s="66" t="s">
        <v>1744</v>
      </c>
    </row>
    <row r="10613" s="54" customFormat="true" ht="12.75" hidden="false" customHeight="false" outlineLevel="0" collapsed="false">
      <c r="A10613" s="37" t="n">
        <v>10602</v>
      </c>
      <c r="B10613" s="60" t="s">
        <v>12710</v>
      </c>
      <c r="C10613" s="37" t="s">
        <v>37</v>
      </c>
      <c r="D10613" s="60" t="s">
        <v>3872</v>
      </c>
      <c r="E10613" s="67" t="n">
        <v>11003933</v>
      </c>
      <c r="F10613" s="68" t="n">
        <v>132.33</v>
      </c>
      <c r="G10613" s="64" t="s">
        <v>1734</v>
      </c>
      <c r="H10613" s="68" t="n">
        <v>132.33</v>
      </c>
      <c r="I10613" s="65" t="n">
        <v>34057</v>
      </c>
      <c r="J10613" s="66" t="s">
        <v>1744</v>
      </c>
    </row>
    <row r="10614" s="54" customFormat="true" ht="12.75" hidden="false" customHeight="false" outlineLevel="0" collapsed="false">
      <c r="A10614" s="37" t="n">
        <v>10603</v>
      </c>
      <c r="B10614" s="60" t="s">
        <v>12710</v>
      </c>
      <c r="C10614" s="37" t="s">
        <v>37</v>
      </c>
      <c r="D10614" s="60" t="s">
        <v>12745</v>
      </c>
      <c r="E10614" s="67" t="n">
        <v>11003955</v>
      </c>
      <c r="F10614" s="68" t="n">
        <v>227.4</v>
      </c>
      <c r="G10614" s="64" t="s">
        <v>1734</v>
      </c>
      <c r="H10614" s="68" t="n">
        <v>227.4</v>
      </c>
      <c r="I10614" s="65" t="n">
        <v>34057</v>
      </c>
      <c r="J10614" s="66" t="s">
        <v>1744</v>
      </c>
    </row>
    <row r="10615" s="54" customFormat="true" ht="25.5" hidden="false" customHeight="false" outlineLevel="0" collapsed="false">
      <c r="A10615" s="37" t="n">
        <v>10604</v>
      </c>
      <c r="B10615" s="60" t="s">
        <v>12710</v>
      </c>
      <c r="C10615" s="37" t="s">
        <v>37</v>
      </c>
      <c r="D10615" s="84" t="s">
        <v>12746</v>
      </c>
      <c r="E10615" s="67" t="n">
        <v>11004009</v>
      </c>
      <c r="F10615" s="68" t="n">
        <v>1976.07</v>
      </c>
      <c r="G10615" s="64" t="s">
        <v>1734</v>
      </c>
      <c r="H10615" s="68" t="n">
        <v>1976.07</v>
      </c>
      <c r="I10615" s="65" t="n">
        <v>34057</v>
      </c>
      <c r="J10615" s="66" t="s">
        <v>12747</v>
      </c>
    </row>
    <row r="10616" s="54" customFormat="true" ht="12.75" hidden="false" customHeight="false" outlineLevel="0" collapsed="false">
      <c r="A10616" s="37" t="n">
        <v>10605</v>
      </c>
      <c r="B10616" s="60" t="s">
        <v>12710</v>
      </c>
      <c r="C10616" s="37" t="s">
        <v>37</v>
      </c>
      <c r="D10616" s="84" t="s">
        <v>12748</v>
      </c>
      <c r="E10616" s="67" t="n">
        <v>11004148</v>
      </c>
      <c r="F10616" s="68" t="n">
        <v>4791.36</v>
      </c>
      <c r="G10616" s="64" t="s">
        <v>1734</v>
      </c>
      <c r="H10616" s="68" t="n">
        <v>4791.36</v>
      </c>
      <c r="I10616" s="65" t="n">
        <v>33953</v>
      </c>
      <c r="J10616" s="66" t="s">
        <v>12749</v>
      </c>
    </row>
    <row r="10617" s="54" customFormat="true" ht="12.75" hidden="false" customHeight="false" outlineLevel="0" collapsed="false">
      <c r="A10617" s="37" t="n">
        <v>10606</v>
      </c>
      <c r="B10617" s="60" t="s">
        <v>12710</v>
      </c>
      <c r="C10617" s="37" t="s">
        <v>37</v>
      </c>
      <c r="D10617" s="60" t="s">
        <v>12750</v>
      </c>
      <c r="E10617" s="67" t="n">
        <v>11004170</v>
      </c>
      <c r="F10617" s="68" t="n">
        <v>154.94</v>
      </c>
      <c r="G10617" s="64" t="s">
        <v>1734</v>
      </c>
      <c r="H10617" s="68" t="n">
        <v>154.94</v>
      </c>
      <c r="I10617" s="65" t="n">
        <v>34058</v>
      </c>
      <c r="J10617" s="66" t="s">
        <v>1744</v>
      </c>
    </row>
    <row r="10618" s="54" customFormat="true" ht="12.75" hidden="false" customHeight="false" outlineLevel="0" collapsed="false">
      <c r="A10618" s="37" t="n">
        <v>10607</v>
      </c>
      <c r="B10618" s="60" t="s">
        <v>12710</v>
      </c>
      <c r="C10618" s="37" t="s">
        <v>37</v>
      </c>
      <c r="D10618" s="60" t="s">
        <v>12751</v>
      </c>
      <c r="E10618" s="67" t="n">
        <v>11004171</v>
      </c>
      <c r="F10618" s="68" t="n">
        <v>167.44</v>
      </c>
      <c r="G10618" s="64" t="s">
        <v>1734</v>
      </c>
      <c r="H10618" s="68" t="n">
        <v>167.44</v>
      </c>
      <c r="I10618" s="65" t="n">
        <v>34058</v>
      </c>
      <c r="J10618" s="66" t="s">
        <v>1744</v>
      </c>
    </row>
    <row r="10619" s="54" customFormat="true" ht="12.75" hidden="false" customHeight="false" outlineLevel="0" collapsed="false">
      <c r="A10619" s="37" t="n">
        <v>10608</v>
      </c>
      <c r="B10619" s="60" t="s">
        <v>12710</v>
      </c>
      <c r="C10619" s="37" t="s">
        <v>37</v>
      </c>
      <c r="D10619" s="60" t="s">
        <v>12752</v>
      </c>
      <c r="E10619" s="67" t="n">
        <v>11004173</v>
      </c>
      <c r="F10619" s="68" t="n">
        <v>269.44</v>
      </c>
      <c r="G10619" s="64" t="s">
        <v>1734</v>
      </c>
      <c r="H10619" s="68" t="n">
        <v>269.44</v>
      </c>
      <c r="I10619" s="65" t="n">
        <v>34058</v>
      </c>
      <c r="J10619" s="66" t="s">
        <v>1744</v>
      </c>
    </row>
    <row r="10620" s="54" customFormat="true" ht="12.75" hidden="false" customHeight="false" outlineLevel="0" collapsed="false">
      <c r="A10620" s="37" t="n">
        <v>10609</v>
      </c>
      <c r="B10620" s="60" t="s">
        <v>12710</v>
      </c>
      <c r="C10620" s="37" t="s">
        <v>37</v>
      </c>
      <c r="D10620" s="84" t="s">
        <v>12753</v>
      </c>
      <c r="E10620" s="67" t="n">
        <v>11004347</v>
      </c>
      <c r="F10620" s="68" t="n">
        <v>1153.22</v>
      </c>
      <c r="G10620" s="64" t="s">
        <v>1734</v>
      </c>
      <c r="H10620" s="68" t="n">
        <v>1153.22</v>
      </c>
      <c r="I10620" s="65" t="n">
        <v>34058</v>
      </c>
      <c r="J10620" s="66" t="s">
        <v>12754</v>
      </c>
    </row>
    <row r="10621" s="54" customFormat="true" ht="12.75" hidden="false" customHeight="false" outlineLevel="0" collapsed="false">
      <c r="A10621" s="37" t="n">
        <v>10610</v>
      </c>
      <c r="B10621" s="60" t="s">
        <v>12710</v>
      </c>
      <c r="C10621" s="37" t="s">
        <v>37</v>
      </c>
      <c r="D10621" s="84" t="s">
        <v>12755</v>
      </c>
      <c r="E10621" s="67" t="n">
        <v>11004514</v>
      </c>
      <c r="F10621" s="68" t="n">
        <v>61.09</v>
      </c>
      <c r="G10621" s="64" t="s">
        <v>1734</v>
      </c>
      <c r="H10621" s="68" t="n">
        <v>61.09</v>
      </c>
      <c r="I10621" s="65" t="n">
        <v>34062</v>
      </c>
      <c r="J10621" s="66" t="s">
        <v>12756</v>
      </c>
    </row>
    <row r="10622" s="54" customFormat="true" ht="12.75" hidden="false" customHeight="false" outlineLevel="0" collapsed="false">
      <c r="A10622" s="37" t="n">
        <v>10611</v>
      </c>
      <c r="B10622" s="60" t="s">
        <v>12710</v>
      </c>
      <c r="C10622" s="37" t="s">
        <v>37</v>
      </c>
      <c r="D10622" s="84" t="s">
        <v>12757</v>
      </c>
      <c r="E10622" s="67" t="n">
        <v>11004740</v>
      </c>
      <c r="F10622" s="68" t="n">
        <v>630.46</v>
      </c>
      <c r="G10622" s="64" t="s">
        <v>1734</v>
      </c>
      <c r="H10622" s="68" t="n">
        <v>630.46</v>
      </c>
      <c r="I10622" s="65" t="n">
        <v>34062</v>
      </c>
      <c r="J10622" s="66" t="s">
        <v>12758</v>
      </c>
    </row>
    <row r="10623" s="54" customFormat="true" ht="12.75" hidden="false" customHeight="false" outlineLevel="0" collapsed="false">
      <c r="A10623" s="37" t="n">
        <v>10612</v>
      </c>
      <c r="B10623" s="60" t="s">
        <v>12710</v>
      </c>
      <c r="C10623" s="37" t="s">
        <v>37</v>
      </c>
      <c r="D10623" s="84" t="s">
        <v>12759</v>
      </c>
      <c r="E10623" s="67" t="n">
        <v>11004746</v>
      </c>
      <c r="F10623" s="68" t="n">
        <v>191.74</v>
      </c>
      <c r="G10623" s="64" t="s">
        <v>1734</v>
      </c>
      <c r="H10623" s="68" t="n">
        <v>191.74</v>
      </c>
      <c r="I10623" s="65" t="n">
        <v>34062</v>
      </c>
      <c r="J10623" s="66" t="s">
        <v>12760</v>
      </c>
    </row>
    <row r="10624" s="54" customFormat="true" ht="12.75" hidden="false" customHeight="false" outlineLevel="0" collapsed="false">
      <c r="A10624" s="37" t="n">
        <v>10613</v>
      </c>
      <c r="B10624" s="60" t="s">
        <v>12710</v>
      </c>
      <c r="C10624" s="37" t="s">
        <v>37</v>
      </c>
      <c r="D10624" s="84" t="s">
        <v>12761</v>
      </c>
      <c r="E10624" s="67" t="n">
        <v>11005782</v>
      </c>
      <c r="F10624" s="68" t="n">
        <v>5631.34</v>
      </c>
      <c r="G10624" s="64" t="s">
        <v>1734</v>
      </c>
      <c r="H10624" s="68" t="n">
        <v>5631.34</v>
      </c>
      <c r="I10624" s="65" t="n">
        <v>34062</v>
      </c>
      <c r="J10624" s="66" t="s">
        <v>12762</v>
      </c>
    </row>
    <row r="10625" s="54" customFormat="true" ht="12.75" hidden="false" customHeight="false" outlineLevel="0" collapsed="false">
      <c r="A10625" s="37" t="n">
        <v>10614</v>
      </c>
      <c r="B10625" s="60" t="s">
        <v>12710</v>
      </c>
      <c r="C10625" s="37" t="s">
        <v>37</v>
      </c>
      <c r="D10625" s="60" t="s">
        <v>12763</v>
      </c>
      <c r="E10625" s="67" t="n">
        <v>11006212</v>
      </c>
      <c r="F10625" s="68" t="n">
        <v>283.04</v>
      </c>
      <c r="G10625" s="64" t="s">
        <v>1734</v>
      </c>
      <c r="H10625" s="68" t="n">
        <v>283.04</v>
      </c>
      <c r="I10625" s="65" t="n">
        <v>34060</v>
      </c>
      <c r="J10625" s="66" t="s">
        <v>1744</v>
      </c>
    </row>
    <row r="10626" s="54" customFormat="true" ht="12.75" hidden="false" customHeight="false" outlineLevel="0" collapsed="false">
      <c r="A10626" s="37" t="n">
        <v>10615</v>
      </c>
      <c r="B10626" s="60" t="s">
        <v>12710</v>
      </c>
      <c r="C10626" s="37" t="s">
        <v>37</v>
      </c>
      <c r="D10626" s="60" t="s">
        <v>12764</v>
      </c>
      <c r="E10626" s="67" t="n">
        <v>11006765</v>
      </c>
      <c r="F10626" s="68" t="n">
        <v>235.59</v>
      </c>
      <c r="G10626" s="64" t="s">
        <v>1734</v>
      </c>
      <c r="H10626" s="68" t="n">
        <v>235.59</v>
      </c>
      <c r="I10626" s="65" t="n">
        <v>34214</v>
      </c>
      <c r="J10626" s="66" t="s">
        <v>1744</v>
      </c>
    </row>
    <row r="10627" s="54" customFormat="true" ht="12.75" hidden="false" customHeight="false" outlineLevel="0" collapsed="false">
      <c r="A10627" s="37" t="n">
        <v>10616</v>
      </c>
      <c r="B10627" s="60" t="s">
        <v>12710</v>
      </c>
      <c r="C10627" s="37" t="s">
        <v>37</v>
      </c>
      <c r="D10627" s="60" t="s">
        <v>12765</v>
      </c>
      <c r="E10627" s="67" t="n">
        <v>11006999</v>
      </c>
      <c r="F10627" s="68" t="n">
        <v>192.92</v>
      </c>
      <c r="G10627" s="64" t="s">
        <v>1734</v>
      </c>
      <c r="H10627" s="68" t="n">
        <v>192.92</v>
      </c>
      <c r="I10627" s="65" t="n">
        <v>34464</v>
      </c>
      <c r="J10627" s="66" t="s">
        <v>1744</v>
      </c>
    </row>
    <row r="10628" s="54" customFormat="true" ht="12.75" hidden="false" customHeight="false" outlineLevel="0" collapsed="false">
      <c r="A10628" s="37" t="n">
        <v>10617</v>
      </c>
      <c r="B10628" s="60" t="s">
        <v>12710</v>
      </c>
      <c r="C10628" s="37" t="s">
        <v>37</v>
      </c>
      <c r="D10628" s="60" t="s">
        <v>12766</v>
      </c>
      <c r="E10628" s="67" t="n">
        <v>11007073</v>
      </c>
      <c r="F10628" s="68" t="n">
        <v>179.37</v>
      </c>
      <c r="G10628" s="64" t="s">
        <v>1734</v>
      </c>
      <c r="H10628" s="68" t="n">
        <v>179.37</v>
      </c>
      <c r="I10628" s="65" t="n">
        <v>34574</v>
      </c>
      <c r="J10628" s="66" t="s">
        <v>1744</v>
      </c>
    </row>
    <row r="10629" s="54" customFormat="true" ht="12.75" hidden="false" customHeight="false" outlineLevel="0" collapsed="false">
      <c r="A10629" s="37" t="n">
        <v>10618</v>
      </c>
      <c r="B10629" s="60" t="s">
        <v>12710</v>
      </c>
      <c r="C10629" s="37" t="s">
        <v>37</v>
      </c>
      <c r="D10629" s="60" t="s">
        <v>12767</v>
      </c>
      <c r="E10629" s="67" t="n">
        <v>11007090</v>
      </c>
      <c r="F10629" s="68" t="n">
        <v>173.88</v>
      </c>
      <c r="G10629" s="64" t="s">
        <v>1734</v>
      </c>
      <c r="H10629" s="68" t="n">
        <v>173.88</v>
      </c>
      <c r="I10629" s="65" t="n">
        <v>34592</v>
      </c>
      <c r="J10629" s="66" t="s">
        <v>1744</v>
      </c>
    </row>
    <row r="10630" s="54" customFormat="true" ht="12.75" hidden="false" customHeight="false" outlineLevel="0" collapsed="false">
      <c r="A10630" s="37" t="n">
        <v>10619</v>
      </c>
      <c r="B10630" s="60" t="s">
        <v>12710</v>
      </c>
      <c r="C10630" s="37" t="s">
        <v>37</v>
      </c>
      <c r="D10630" s="60" t="s">
        <v>2398</v>
      </c>
      <c r="E10630" s="67" t="n">
        <v>11007351</v>
      </c>
      <c r="F10630" s="68" t="n">
        <v>122</v>
      </c>
      <c r="G10630" s="64" t="s">
        <v>1734</v>
      </c>
      <c r="H10630" s="68" t="n">
        <v>122</v>
      </c>
      <c r="I10630" s="65" t="n">
        <v>34949</v>
      </c>
      <c r="J10630" s="66" t="s">
        <v>1744</v>
      </c>
    </row>
    <row r="10631" s="54" customFormat="true" ht="12.75" hidden="false" customHeight="false" outlineLevel="0" collapsed="false">
      <c r="A10631" s="37" t="n">
        <v>10620</v>
      </c>
      <c r="B10631" s="60" t="s">
        <v>12710</v>
      </c>
      <c r="C10631" s="37" t="s">
        <v>37</v>
      </c>
      <c r="D10631" s="60" t="s">
        <v>12768</v>
      </c>
      <c r="E10631" s="67" t="n">
        <v>11030008</v>
      </c>
      <c r="F10631" s="68" t="n">
        <v>144.11</v>
      </c>
      <c r="G10631" s="64" t="s">
        <v>1734</v>
      </c>
      <c r="H10631" s="68" t="n">
        <v>144.11</v>
      </c>
      <c r="I10631" s="65" t="n">
        <v>34676</v>
      </c>
      <c r="J10631" s="66" t="s">
        <v>1744</v>
      </c>
    </row>
    <row r="10632" s="54" customFormat="true" ht="12.75" hidden="false" customHeight="false" outlineLevel="0" collapsed="false">
      <c r="A10632" s="37" t="n">
        <v>10621</v>
      </c>
      <c r="B10632" s="60" t="s">
        <v>12710</v>
      </c>
      <c r="C10632" s="37" t="s">
        <v>37</v>
      </c>
      <c r="D10632" s="60" t="s">
        <v>9684</v>
      </c>
      <c r="E10632" s="67" t="n">
        <v>11030010</v>
      </c>
      <c r="F10632" s="68" t="n">
        <v>135.88</v>
      </c>
      <c r="G10632" s="64" t="s">
        <v>1734</v>
      </c>
      <c r="H10632" s="68" t="n">
        <v>135.88</v>
      </c>
      <c r="I10632" s="65" t="n">
        <v>34676</v>
      </c>
      <c r="J10632" s="66" t="s">
        <v>1744</v>
      </c>
    </row>
    <row r="10633" s="54" customFormat="true" ht="12.75" hidden="false" customHeight="false" outlineLevel="0" collapsed="false">
      <c r="A10633" s="37" t="n">
        <v>10622</v>
      </c>
      <c r="B10633" s="60" t="s">
        <v>12710</v>
      </c>
      <c r="C10633" s="37" t="s">
        <v>37</v>
      </c>
      <c r="D10633" s="60" t="s">
        <v>12769</v>
      </c>
      <c r="E10633" s="67" t="n">
        <v>11030011</v>
      </c>
      <c r="F10633" s="68" t="n">
        <v>90.67</v>
      </c>
      <c r="G10633" s="64" t="s">
        <v>1734</v>
      </c>
      <c r="H10633" s="68" t="n">
        <v>90.67</v>
      </c>
      <c r="I10633" s="65" t="n">
        <v>34676</v>
      </c>
      <c r="J10633" s="66" t="s">
        <v>1744</v>
      </c>
    </row>
    <row r="10634" s="54" customFormat="true" ht="12.75" hidden="false" customHeight="false" outlineLevel="0" collapsed="false">
      <c r="A10634" s="37" t="n">
        <v>10623</v>
      </c>
      <c r="B10634" s="60" t="s">
        <v>12710</v>
      </c>
      <c r="C10634" s="37" t="s">
        <v>37</v>
      </c>
      <c r="D10634" s="60" t="s">
        <v>12770</v>
      </c>
      <c r="E10634" s="67" t="n">
        <v>11030023</v>
      </c>
      <c r="F10634" s="68" t="n">
        <v>294.1</v>
      </c>
      <c r="G10634" s="64" t="s">
        <v>1734</v>
      </c>
      <c r="H10634" s="68" t="n">
        <v>294.1</v>
      </c>
      <c r="I10634" s="65" t="n">
        <v>34676</v>
      </c>
      <c r="J10634" s="66" t="s">
        <v>1744</v>
      </c>
    </row>
    <row r="10635" s="54" customFormat="true" ht="12.75" hidden="false" customHeight="false" outlineLevel="0" collapsed="false">
      <c r="A10635" s="37" t="n">
        <v>10624</v>
      </c>
      <c r="B10635" s="60" t="s">
        <v>12710</v>
      </c>
      <c r="C10635" s="37" t="s">
        <v>37</v>
      </c>
      <c r="D10635" s="60" t="s">
        <v>12771</v>
      </c>
      <c r="E10635" s="67" t="n">
        <v>11030076</v>
      </c>
      <c r="F10635" s="68" t="n">
        <v>3.78</v>
      </c>
      <c r="G10635" s="64" t="s">
        <v>1734</v>
      </c>
      <c r="H10635" s="68" t="n">
        <v>3.78</v>
      </c>
      <c r="I10635" s="65" t="n">
        <v>34676</v>
      </c>
      <c r="J10635" s="66" t="s">
        <v>1744</v>
      </c>
    </row>
    <row r="10636" s="54" customFormat="true" ht="12.75" hidden="false" customHeight="false" outlineLevel="0" collapsed="false">
      <c r="A10636" s="37" t="n">
        <v>10625</v>
      </c>
      <c r="B10636" s="60" t="s">
        <v>12710</v>
      </c>
      <c r="C10636" s="37" t="s">
        <v>37</v>
      </c>
      <c r="D10636" s="60" t="s">
        <v>12772</v>
      </c>
      <c r="E10636" s="67" t="n">
        <v>11030135</v>
      </c>
      <c r="F10636" s="68" t="n">
        <v>81.89</v>
      </c>
      <c r="G10636" s="64" t="s">
        <v>1734</v>
      </c>
      <c r="H10636" s="68" t="n">
        <v>81.89</v>
      </c>
      <c r="I10636" s="65" t="n">
        <v>34676</v>
      </c>
      <c r="J10636" s="66" t="s">
        <v>1744</v>
      </c>
    </row>
    <row r="10637" s="54" customFormat="true" ht="12.75" hidden="false" customHeight="false" outlineLevel="0" collapsed="false">
      <c r="A10637" s="37" t="n">
        <v>10626</v>
      </c>
      <c r="B10637" s="60" t="s">
        <v>12710</v>
      </c>
      <c r="C10637" s="37" t="s">
        <v>37</v>
      </c>
      <c r="D10637" s="60" t="s">
        <v>12773</v>
      </c>
      <c r="E10637" s="67" t="n">
        <v>11030161</v>
      </c>
      <c r="F10637" s="68" t="n">
        <v>100.19</v>
      </c>
      <c r="G10637" s="64" t="s">
        <v>1734</v>
      </c>
      <c r="H10637" s="68" t="n">
        <v>100.19</v>
      </c>
      <c r="I10637" s="65" t="n">
        <v>34676</v>
      </c>
      <c r="J10637" s="66" t="s">
        <v>1744</v>
      </c>
    </row>
    <row r="10638" s="54" customFormat="true" ht="12.75" hidden="false" customHeight="false" outlineLevel="0" collapsed="false">
      <c r="A10638" s="37" t="n">
        <v>10627</v>
      </c>
      <c r="B10638" s="60" t="s">
        <v>12710</v>
      </c>
      <c r="C10638" s="37" t="s">
        <v>37</v>
      </c>
      <c r="D10638" s="60" t="s">
        <v>12774</v>
      </c>
      <c r="E10638" s="67" t="n">
        <v>11030213</v>
      </c>
      <c r="F10638" s="68" t="n">
        <v>55.51</v>
      </c>
      <c r="G10638" s="64" t="s">
        <v>1734</v>
      </c>
      <c r="H10638" s="68" t="n">
        <v>55.51</v>
      </c>
      <c r="I10638" s="65" t="n">
        <v>34676</v>
      </c>
      <c r="J10638" s="66" t="s">
        <v>1744</v>
      </c>
    </row>
    <row r="10639" s="54" customFormat="true" ht="12.75" hidden="false" customHeight="false" outlineLevel="0" collapsed="false">
      <c r="A10639" s="37" t="n">
        <v>10628</v>
      </c>
      <c r="B10639" s="60" t="s">
        <v>12710</v>
      </c>
      <c r="C10639" s="37" t="s">
        <v>37</v>
      </c>
      <c r="D10639" s="60" t="s">
        <v>12775</v>
      </c>
      <c r="E10639" s="67" t="n">
        <v>11030225</v>
      </c>
      <c r="F10639" s="68" t="n">
        <v>74.85</v>
      </c>
      <c r="G10639" s="64" t="s">
        <v>1734</v>
      </c>
      <c r="H10639" s="68" t="n">
        <v>74.85</v>
      </c>
      <c r="I10639" s="65" t="n">
        <v>34676</v>
      </c>
      <c r="J10639" s="66" t="s">
        <v>1744</v>
      </c>
    </row>
    <row r="10640" s="54" customFormat="true" ht="12.75" hidden="false" customHeight="false" outlineLevel="0" collapsed="false">
      <c r="A10640" s="37" t="n">
        <v>10629</v>
      </c>
      <c r="B10640" s="60" t="s">
        <v>12710</v>
      </c>
      <c r="C10640" s="37" t="s">
        <v>37</v>
      </c>
      <c r="D10640" s="60" t="s">
        <v>12776</v>
      </c>
      <c r="E10640" s="67" t="n">
        <v>11030274</v>
      </c>
      <c r="F10640" s="68" t="n">
        <v>90.76</v>
      </c>
      <c r="G10640" s="64" t="s">
        <v>1734</v>
      </c>
      <c r="H10640" s="68" t="n">
        <v>90.76</v>
      </c>
      <c r="I10640" s="65" t="n">
        <v>34676</v>
      </c>
      <c r="J10640" s="66" t="s">
        <v>1744</v>
      </c>
    </row>
    <row r="10641" s="54" customFormat="true" ht="12.75" hidden="false" customHeight="false" outlineLevel="0" collapsed="false">
      <c r="A10641" s="37" t="n">
        <v>10630</v>
      </c>
      <c r="B10641" s="60" t="s">
        <v>12710</v>
      </c>
      <c r="C10641" s="37" t="s">
        <v>37</v>
      </c>
      <c r="D10641" s="60" t="s">
        <v>12777</v>
      </c>
      <c r="E10641" s="67" t="n">
        <v>11030333</v>
      </c>
      <c r="F10641" s="68" t="n">
        <v>275.1</v>
      </c>
      <c r="G10641" s="64" t="s">
        <v>1734</v>
      </c>
      <c r="H10641" s="68" t="n">
        <v>275.1</v>
      </c>
      <c r="I10641" s="65" t="n">
        <v>34676</v>
      </c>
      <c r="J10641" s="66" t="s">
        <v>1744</v>
      </c>
    </row>
    <row r="10642" s="54" customFormat="true" ht="12.75" hidden="false" customHeight="false" outlineLevel="0" collapsed="false">
      <c r="A10642" s="37" t="n">
        <v>10631</v>
      </c>
      <c r="B10642" s="60" t="s">
        <v>12710</v>
      </c>
      <c r="C10642" s="37" t="s">
        <v>37</v>
      </c>
      <c r="D10642" s="84" t="s">
        <v>12778</v>
      </c>
      <c r="E10642" s="67" t="n">
        <v>11030338</v>
      </c>
      <c r="F10642" s="68" t="n">
        <v>19242.76</v>
      </c>
      <c r="G10642" s="64" t="s">
        <v>1734</v>
      </c>
      <c r="H10642" s="68" t="n">
        <v>19242.76</v>
      </c>
      <c r="I10642" s="65" t="n">
        <v>34676</v>
      </c>
      <c r="J10642" s="66" t="s">
        <v>1744</v>
      </c>
    </row>
    <row r="10643" s="54" customFormat="true" ht="12.75" hidden="false" customHeight="false" outlineLevel="0" collapsed="false">
      <c r="A10643" s="37" t="n">
        <v>10632</v>
      </c>
      <c r="B10643" s="60" t="s">
        <v>12710</v>
      </c>
      <c r="C10643" s="37" t="s">
        <v>37</v>
      </c>
      <c r="D10643" s="60" t="s">
        <v>12779</v>
      </c>
      <c r="E10643" s="67" t="n">
        <v>11030345</v>
      </c>
      <c r="F10643" s="68" t="n">
        <v>199</v>
      </c>
      <c r="G10643" s="64" t="s">
        <v>1734</v>
      </c>
      <c r="H10643" s="68" t="n">
        <v>199</v>
      </c>
      <c r="I10643" s="65" t="n">
        <v>34676</v>
      </c>
      <c r="J10643" s="66" t="s">
        <v>1744</v>
      </c>
    </row>
    <row r="10644" s="54" customFormat="true" ht="12.75" hidden="false" customHeight="false" outlineLevel="0" collapsed="false">
      <c r="A10644" s="37" t="n">
        <v>10633</v>
      </c>
      <c r="B10644" s="60" t="s">
        <v>12710</v>
      </c>
      <c r="C10644" s="37" t="s">
        <v>37</v>
      </c>
      <c r="D10644" s="60" t="s">
        <v>12780</v>
      </c>
      <c r="E10644" s="67" t="n">
        <v>11030348</v>
      </c>
      <c r="F10644" s="68" t="n">
        <v>141.2</v>
      </c>
      <c r="G10644" s="64" t="s">
        <v>1734</v>
      </c>
      <c r="H10644" s="68" t="n">
        <v>141.2</v>
      </c>
      <c r="I10644" s="65" t="n">
        <v>34676</v>
      </c>
      <c r="J10644" s="66" t="s">
        <v>1744</v>
      </c>
    </row>
    <row r="10645" s="54" customFormat="true" ht="12.75" hidden="false" customHeight="false" outlineLevel="0" collapsed="false">
      <c r="A10645" s="37" t="n">
        <v>10634</v>
      </c>
      <c r="B10645" s="60" t="s">
        <v>12710</v>
      </c>
      <c r="C10645" s="37" t="s">
        <v>37</v>
      </c>
      <c r="D10645" s="60" t="s">
        <v>3700</v>
      </c>
      <c r="E10645" s="67" t="n">
        <v>11030411</v>
      </c>
      <c r="F10645" s="68" t="n">
        <v>234.98</v>
      </c>
      <c r="G10645" s="64" t="s">
        <v>1734</v>
      </c>
      <c r="H10645" s="68" t="n">
        <v>234.98</v>
      </c>
      <c r="I10645" s="65" t="n">
        <v>34676</v>
      </c>
      <c r="J10645" s="66" t="s">
        <v>1744</v>
      </c>
    </row>
    <row r="10646" s="54" customFormat="true" ht="12.75" hidden="false" customHeight="false" outlineLevel="0" collapsed="false">
      <c r="A10646" s="37" t="n">
        <v>10635</v>
      </c>
      <c r="B10646" s="60" t="s">
        <v>12710</v>
      </c>
      <c r="C10646" s="37" t="s">
        <v>37</v>
      </c>
      <c r="D10646" s="60" t="s">
        <v>12781</v>
      </c>
      <c r="E10646" s="67" t="n">
        <v>11030641</v>
      </c>
      <c r="F10646" s="68" t="n">
        <v>35.06</v>
      </c>
      <c r="G10646" s="64" t="s">
        <v>1734</v>
      </c>
      <c r="H10646" s="68" t="n">
        <v>35.06</v>
      </c>
      <c r="I10646" s="65" t="n">
        <v>34676</v>
      </c>
      <c r="J10646" s="66" t="s">
        <v>1744</v>
      </c>
    </row>
    <row r="10647" s="54" customFormat="true" ht="12.75" hidden="false" customHeight="false" outlineLevel="0" collapsed="false">
      <c r="A10647" s="37" t="n">
        <v>10636</v>
      </c>
      <c r="B10647" s="60" t="s">
        <v>12710</v>
      </c>
      <c r="C10647" s="37" t="s">
        <v>37</v>
      </c>
      <c r="D10647" s="60" t="s">
        <v>12782</v>
      </c>
      <c r="E10647" s="67" t="n">
        <v>11030698</v>
      </c>
      <c r="F10647" s="68" t="n">
        <v>10.85</v>
      </c>
      <c r="G10647" s="64" t="s">
        <v>1734</v>
      </c>
      <c r="H10647" s="68" t="n">
        <v>10.85</v>
      </c>
      <c r="I10647" s="65" t="n">
        <v>34676</v>
      </c>
      <c r="J10647" s="66" t="s">
        <v>1744</v>
      </c>
    </row>
    <row r="10648" s="54" customFormat="true" ht="12.75" hidden="false" customHeight="false" outlineLevel="0" collapsed="false">
      <c r="A10648" s="37" t="n">
        <v>10637</v>
      </c>
      <c r="B10648" s="60" t="s">
        <v>12710</v>
      </c>
      <c r="C10648" s="37" t="s">
        <v>37</v>
      </c>
      <c r="D10648" s="60" t="s">
        <v>12783</v>
      </c>
      <c r="E10648" s="67" t="n">
        <v>11030731</v>
      </c>
      <c r="F10648" s="68" t="n">
        <v>98.58</v>
      </c>
      <c r="G10648" s="64" t="s">
        <v>1734</v>
      </c>
      <c r="H10648" s="68" t="n">
        <v>98.58</v>
      </c>
      <c r="I10648" s="65" t="n">
        <v>34676</v>
      </c>
      <c r="J10648" s="66" t="s">
        <v>1744</v>
      </c>
    </row>
    <row r="10649" s="54" customFormat="true" ht="12.75" hidden="false" customHeight="false" outlineLevel="0" collapsed="false">
      <c r="A10649" s="37" t="n">
        <v>10638</v>
      </c>
      <c r="B10649" s="60" t="s">
        <v>12710</v>
      </c>
      <c r="C10649" s="37" t="s">
        <v>37</v>
      </c>
      <c r="D10649" s="60" t="s">
        <v>12784</v>
      </c>
      <c r="E10649" s="67" t="n">
        <v>11030769</v>
      </c>
      <c r="F10649" s="68" t="n">
        <v>6.82</v>
      </c>
      <c r="G10649" s="64" t="s">
        <v>1734</v>
      </c>
      <c r="H10649" s="68" t="n">
        <v>6.82</v>
      </c>
      <c r="I10649" s="65" t="n">
        <v>34676</v>
      </c>
      <c r="J10649" s="66" t="s">
        <v>1744</v>
      </c>
    </row>
    <row r="10650" s="54" customFormat="true" ht="12.75" hidden="false" customHeight="false" outlineLevel="0" collapsed="false">
      <c r="A10650" s="37" t="n">
        <v>10639</v>
      </c>
      <c r="B10650" s="60" t="s">
        <v>12710</v>
      </c>
      <c r="C10650" s="37" t="s">
        <v>37</v>
      </c>
      <c r="D10650" s="60" t="s">
        <v>3606</v>
      </c>
      <c r="E10650" s="67" t="n">
        <v>11030784</v>
      </c>
      <c r="F10650" s="68" t="n">
        <v>245.59</v>
      </c>
      <c r="G10650" s="64" t="s">
        <v>1734</v>
      </c>
      <c r="H10650" s="68" t="n">
        <v>245.59</v>
      </c>
      <c r="I10650" s="65" t="n">
        <v>34676</v>
      </c>
      <c r="J10650" s="66" t="s">
        <v>1744</v>
      </c>
    </row>
    <row r="10651" s="54" customFormat="true" ht="12.75" hidden="false" customHeight="false" outlineLevel="0" collapsed="false">
      <c r="A10651" s="37" t="n">
        <v>10640</v>
      </c>
      <c r="B10651" s="60" t="s">
        <v>12710</v>
      </c>
      <c r="C10651" s="37" t="s">
        <v>37</v>
      </c>
      <c r="D10651" s="60" t="s">
        <v>12785</v>
      </c>
      <c r="E10651" s="67" t="n">
        <v>11030896</v>
      </c>
      <c r="F10651" s="68" t="n">
        <v>259.74</v>
      </c>
      <c r="G10651" s="64" t="s">
        <v>1734</v>
      </c>
      <c r="H10651" s="68" t="n">
        <v>259.74</v>
      </c>
      <c r="I10651" s="65" t="n">
        <v>34676</v>
      </c>
      <c r="J10651" s="66" t="s">
        <v>1744</v>
      </c>
    </row>
    <row r="10652" s="54" customFormat="true" ht="12.75" hidden="false" customHeight="false" outlineLevel="0" collapsed="false">
      <c r="A10652" s="37" t="n">
        <v>10641</v>
      </c>
      <c r="B10652" s="60" t="s">
        <v>12710</v>
      </c>
      <c r="C10652" s="37" t="s">
        <v>37</v>
      </c>
      <c r="D10652" s="60" t="s">
        <v>12786</v>
      </c>
      <c r="E10652" s="67" t="n">
        <v>11030916</v>
      </c>
      <c r="F10652" s="68" t="n">
        <v>209.84</v>
      </c>
      <c r="G10652" s="64" t="s">
        <v>1734</v>
      </c>
      <c r="H10652" s="68" t="n">
        <v>209.84</v>
      </c>
      <c r="I10652" s="65" t="n">
        <v>34676</v>
      </c>
      <c r="J10652" s="66" t="s">
        <v>1744</v>
      </c>
    </row>
    <row r="10653" s="54" customFormat="true" ht="12.75" hidden="false" customHeight="false" outlineLevel="0" collapsed="false">
      <c r="A10653" s="37" t="n">
        <v>10642</v>
      </c>
      <c r="B10653" s="60" t="s">
        <v>12710</v>
      </c>
      <c r="C10653" s="37" t="s">
        <v>37</v>
      </c>
      <c r="D10653" s="60" t="s">
        <v>12787</v>
      </c>
      <c r="E10653" s="67" t="n">
        <v>11030989</v>
      </c>
      <c r="F10653" s="68" t="n">
        <v>127.98</v>
      </c>
      <c r="G10653" s="64" t="s">
        <v>1734</v>
      </c>
      <c r="H10653" s="68" t="n">
        <v>127.98</v>
      </c>
      <c r="I10653" s="65" t="n">
        <v>34676</v>
      </c>
      <c r="J10653" s="66" t="s">
        <v>1744</v>
      </c>
    </row>
    <row r="10654" s="54" customFormat="true" ht="12.75" hidden="false" customHeight="false" outlineLevel="0" collapsed="false">
      <c r="A10654" s="37" t="n">
        <v>10643</v>
      </c>
      <c r="B10654" s="60" t="s">
        <v>12710</v>
      </c>
      <c r="C10654" s="37" t="s">
        <v>37</v>
      </c>
      <c r="D10654" s="60" t="s">
        <v>12788</v>
      </c>
      <c r="E10654" s="67" t="n">
        <v>11031073</v>
      </c>
      <c r="F10654" s="68" t="n">
        <v>299.4</v>
      </c>
      <c r="G10654" s="64" t="s">
        <v>1734</v>
      </c>
      <c r="H10654" s="68" t="n">
        <v>299.4</v>
      </c>
      <c r="I10654" s="65" t="n">
        <v>34676</v>
      </c>
      <c r="J10654" s="66" t="s">
        <v>1744</v>
      </c>
    </row>
    <row r="10655" s="54" customFormat="true" ht="12.75" hidden="false" customHeight="false" outlineLevel="0" collapsed="false">
      <c r="A10655" s="37" t="n">
        <v>10644</v>
      </c>
      <c r="B10655" s="60" t="s">
        <v>12710</v>
      </c>
      <c r="C10655" s="37" t="s">
        <v>37</v>
      </c>
      <c r="D10655" s="60" t="s">
        <v>12789</v>
      </c>
      <c r="E10655" s="67" t="n">
        <v>11031084</v>
      </c>
      <c r="F10655" s="68" t="n">
        <v>133.04</v>
      </c>
      <c r="G10655" s="64" t="s">
        <v>1734</v>
      </c>
      <c r="H10655" s="68" t="n">
        <v>133.04</v>
      </c>
      <c r="I10655" s="65" t="n">
        <v>34676</v>
      </c>
      <c r="J10655" s="66" t="s">
        <v>1744</v>
      </c>
    </row>
    <row r="10656" s="54" customFormat="true" ht="12.75" hidden="false" customHeight="false" outlineLevel="0" collapsed="false">
      <c r="A10656" s="37" t="n">
        <v>10645</v>
      </c>
      <c r="B10656" s="60" t="s">
        <v>12710</v>
      </c>
      <c r="C10656" s="37" t="s">
        <v>37</v>
      </c>
      <c r="D10656" s="60" t="s">
        <v>12790</v>
      </c>
      <c r="E10656" s="67" t="n">
        <v>11031124</v>
      </c>
      <c r="F10656" s="68" t="n">
        <v>246.8</v>
      </c>
      <c r="G10656" s="64" t="s">
        <v>1734</v>
      </c>
      <c r="H10656" s="68" t="n">
        <v>246.8</v>
      </c>
      <c r="I10656" s="65" t="n">
        <v>34676</v>
      </c>
      <c r="J10656" s="66" t="s">
        <v>1744</v>
      </c>
    </row>
    <row r="10657" s="54" customFormat="true" ht="12.75" hidden="false" customHeight="false" outlineLevel="0" collapsed="false">
      <c r="A10657" s="37" t="n">
        <v>10646</v>
      </c>
      <c r="B10657" s="60" t="s">
        <v>12710</v>
      </c>
      <c r="C10657" s="37" t="s">
        <v>37</v>
      </c>
      <c r="D10657" s="60" t="s">
        <v>12791</v>
      </c>
      <c r="E10657" s="67" t="n">
        <v>11031198</v>
      </c>
      <c r="F10657" s="68" t="n">
        <v>28.57</v>
      </c>
      <c r="G10657" s="64" t="s">
        <v>1734</v>
      </c>
      <c r="H10657" s="68" t="n">
        <v>28.57</v>
      </c>
      <c r="I10657" s="65" t="n">
        <v>34676</v>
      </c>
      <c r="J10657" s="66" t="s">
        <v>1744</v>
      </c>
    </row>
    <row r="10658" s="54" customFormat="true" ht="12.75" hidden="false" customHeight="false" outlineLevel="0" collapsed="false">
      <c r="A10658" s="37" t="n">
        <v>10647</v>
      </c>
      <c r="B10658" s="60" t="s">
        <v>12710</v>
      </c>
      <c r="C10658" s="37" t="s">
        <v>37</v>
      </c>
      <c r="D10658" s="60" t="s">
        <v>12792</v>
      </c>
      <c r="E10658" s="67" t="n">
        <v>11031275</v>
      </c>
      <c r="F10658" s="68" t="n">
        <v>105.34</v>
      </c>
      <c r="G10658" s="64" t="s">
        <v>1734</v>
      </c>
      <c r="H10658" s="68" t="n">
        <v>105.34</v>
      </c>
      <c r="I10658" s="65" t="n">
        <v>34676</v>
      </c>
      <c r="J10658" s="66" t="s">
        <v>1744</v>
      </c>
    </row>
    <row r="10659" s="54" customFormat="true" ht="12.75" hidden="false" customHeight="false" outlineLevel="0" collapsed="false">
      <c r="A10659" s="37" t="n">
        <v>10648</v>
      </c>
      <c r="B10659" s="60" t="s">
        <v>12710</v>
      </c>
      <c r="C10659" s="37" t="s">
        <v>37</v>
      </c>
      <c r="D10659" s="60" t="s">
        <v>12793</v>
      </c>
      <c r="E10659" s="67" t="n">
        <v>11031291</v>
      </c>
      <c r="F10659" s="68" t="n">
        <v>131.61</v>
      </c>
      <c r="G10659" s="64" t="s">
        <v>1734</v>
      </c>
      <c r="H10659" s="68" t="n">
        <v>131.61</v>
      </c>
      <c r="I10659" s="65" t="n">
        <v>34676</v>
      </c>
      <c r="J10659" s="66" t="s">
        <v>1744</v>
      </c>
    </row>
    <row r="10660" s="54" customFormat="true" ht="12.75" hidden="false" customHeight="false" outlineLevel="0" collapsed="false">
      <c r="A10660" s="37" t="n">
        <v>10649</v>
      </c>
      <c r="B10660" s="60" t="s">
        <v>12710</v>
      </c>
      <c r="C10660" s="37" t="s">
        <v>37</v>
      </c>
      <c r="D10660" s="60" t="s">
        <v>12794</v>
      </c>
      <c r="E10660" s="67" t="n">
        <v>11031298</v>
      </c>
      <c r="F10660" s="68" t="n">
        <v>135.38</v>
      </c>
      <c r="G10660" s="64" t="s">
        <v>1734</v>
      </c>
      <c r="H10660" s="68" t="n">
        <v>135.38</v>
      </c>
      <c r="I10660" s="65" t="n">
        <v>34676</v>
      </c>
      <c r="J10660" s="66" t="s">
        <v>1744</v>
      </c>
    </row>
    <row r="10661" s="54" customFormat="true" ht="12.75" hidden="false" customHeight="false" outlineLevel="0" collapsed="false">
      <c r="A10661" s="37" t="n">
        <v>10650</v>
      </c>
      <c r="B10661" s="60" t="s">
        <v>12710</v>
      </c>
      <c r="C10661" s="37" t="s">
        <v>37</v>
      </c>
      <c r="D10661" s="60" t="s">
        <v>12795</v>
      </c>
      <c r="E10661" s="67" t="n">
        <v>11031355</v>
      </c>
      <c r="F10661" s="68" t="n">
        <v>57.02</v>
      </c>
      <c r="G10661" s="64" t="s">
        <v>1734</v>
      </c>
      <c r="H10661" s="68" t="n">
        <v>57.02</v>
      </c>
      <c r="I10661" s="65" t="n">
        <v>34676</v>
      </c>
      <c r="J10661" s="66" t="s">
        <v>1744</v>
      </c>
    </row>
    <row r="10662" s="54" customFormat="true" ht="12.75" hidden="false" customHeight="false" outlineLevel="0" collapsed="false">
      <c r="A10662" s="37" t="n">
        <v>10651</v>
      </c>
      <c r="B10662" s="60" t="s">
        <v>12710</v>
      </c>
      <c r="C10662" s="37" t="s">
        <v>37</v>
      </c>
      <c r="D10662" s="60" t="s">
        <v>12796</v>
      </c>
      <c r="E10662" s="67" t="n">
        <v>11031384</v>
      </c>
      <c r="F10662" s="68" t="n">
        <v>106.71</v>
      </c>
      <c r="G10662" s="64" t="s">
        <v>1734</v>
      </c>
      <c r="H10662" s="68" t="n">
        <v>106.71</v>
      </c>
      <c r="I10662" s="65" t="n">
        <v>34676</v>
      </c>
      <c r="J10662" s="66" t="s">
        <v>1744</v>
      </c>
    </row>
    <row r="10663" s="54" customFormat="true" ht="12.75" hidden="false" customHeight="false" outlineLevel="0" collapsed="false">
      <c r="A10663" s="37" t="n">
        <v>10652</v>
      </c>
      <c r="B10663" s="60" t="s">
        <v>12710</v>
      </c>
      <c r="C10663" s="37" t="s">
        <v>37</v>
      </c>
      <c r="D10663" s="60" t="s">
        <v>12797</v>
      </c>
      <c r="E10663" s="67" t="n">
        <v>11031484</v>
      </c>
      <c r="F10663" s="68" t="n">
        <v>119.56</v>
      </c>
      <c r="G10663" s="64" t="s">
        <v>1734</v>
      </c>
      <c r="H10663" s="68" t="n">
        <v>119.56</v>
      </c>
      <c r="I10663" s="65" t="n">
        <v>34676</v>
      </c>
      <c r="J10663" s="66" t="s">
        <v>1744</v>
      </c>
    </row>
    <row r="10664" s="54" customFormat="true" ht="12.75" hidden="false" customHeight="false" outlineLevel="0" collapsed="false">
      <c r="A10664" s="37" t="n">
        <v>10653</v>
      </c>
      <c r="B10664" s="60" t="s">
        <v>12710</v>
      </c>
      <c r="C10664" s="37" t="s">
        <v>37</v>
      </c>
      <c r="D10664" s="60" t="s">
        <v>12798</v>
      </c>
      <c r="E10664" s="67" t="n">
        <v>11031496</v>
      </c>
      <c r="F10664" s="68" t="n">
        <v>225.43</v>
      </c>
      <c r="G10664" s="64" t="s">
        <v>1734</v>
      </c>
      <c r="H10664" s="68" t="n">
        <v>225.43</v>
      </c>
      <c r="I10664" s="65" t="n">
        <v>34676</v>
      </c>
      <c r="J10664" s="66" t="s">
        <v>1744</v>
      </c>
    </row>
    <row r="10665" s="54" customFormat="true" ht="12.75" hidden="false" customHeight="false" outlineLevel="0" collapsed="false">
      <c r="A10665" s="37" t="n">
        <v>10654</v>
      </c>
      <c r="B10665" s="60" t="s">
        <v>12710</v>
      </c>
      <c r="C10665" s="37" t="s">
        <v>37</v>
      </c>
      <c r="D10665" s="60" t="s">
        <v>12799</v>
      </c>
      <c r="E10665" s="67" t="n">
        <v>11031501</v>
      </c>
      <c r="F10665" s="68" t="n">
        <v>290.16</v>
      </c>
      <c r="G10665" s="64" t="s">
        <v>1734</v>
      </c>
      <c r="H10665" s="68" t="n">
        <v>290.16</v>
      </c>
      <c r="I10665" s="65" t="n">
        <v>34676</v>
      </c>
      <c r="J10665" s="66" t="s">
        <v>1744</v>
      </c>
    </row>
    <row r="10666" s="54" customFormat="true" ht="12.75" hidden="false" customHeight="false" outlineLevel="0" collapsed="false">
      <c r="A10666" s="37" t="n">
        <v>10655</v>
      </c>
      <c r="B10666" s="60" t="s">
        <v>12710</v>
      </c>
      <c r="C10666" s="37" t="s">
        <v>37</v>
      </c>
      <c r="D10666" s="60" t="s">
        <v>12800</v>
      </c>
      <c r="E10666" s="67" t="n">
        <v>11031513</v>
      </c>
      <c r="F10666" s="68" t="n">
        <v>191.67</v>
      </c>
      <c r="G10666" s="64" t="s">
        <v>1734</v>
      </c>
      <c r="H10666" s="68" t="n">
        <v>191.67</v>
      </c>
      <c r="I10666" s="65" t="n">
        <v>34676</v>
      </c>
      <c r="J10666" s="66" t="s">
        <v>1744</v>
      </c>
    </row>
    <row r="10667" s="54" customFormat="true" ht="12.75" hidden="false" customHeight="false" outlineLevel="0" collapsed="false">
      <c r="A10667" s="37" t="n">
        <v>10656</v>
      </c>
      <c r="B10667" s="60" t="s">
        <v>12710</v>
      </c>
      <c r="C10667" s="37" t="s">
        <v>37</v>
      </c>
      <c r="D10667" s="60" t="s">
        <v>12801</v>
      </c>
      <c r="E10667" s="67" t="n">
        <v>11031590</v>
      </c>
      <c r="F10667" s="68" t="n">
        <v>31.71</v>
      </c>
      <c r="G10667" s="64" t="s">
        <v>1734</v>
      </c>
      <c r="H10667" s="68" t="n">
        <v>31.71</v>
      </c>
      <c r="I10667" s="65" t="n">
        <v>34676</v>
      </c>
      <c r="J10667" s="66" t="s">
        <v>1744</v>
      </c>
    </row>
    <row r="10668" s="54" customFormat="true" ht="12.75" hidden="false" customHeight="false" outlineLevel="0" collapsed="false">
      <c r="A10668" s="37" t="n">
        <v>10657</v>
      </c>
      <c r="B10668" s="60" t="s">
        <v>12710</v>
      </c>
      <c r="C10668" s="37" t="s">
        <v>37</v>
      </c>
      <c r="D10668" s="60" t="s">
        <v>12802</v>
      </c>
      <c r="E10668" s="67" t="n">
        <v>11031631</v>
      </c>
      <c r="F10668" s="68" t="n">
        <v>50.42</v>
      </c>
      <c r="G10668" s="64" t="s">
        <v>1734</v>
      </c>
      <c r="H10668" s="68" t="n">
        <v>50.42</v>
      </c>
      <c r="I10668" s="65" t="n">
        <v>34676</v>
      </c>
      <c r="J10668" s="66" t="s">
        <v>1744</v>
      </c>
    </row>
    <row r="10669" s="54" customFormat="true" ht="12.75" hidden="false" customHeight="false" outlineLevel="0" collapsed="false">
      <c r="A10669" s="37" t="n">
        <v>10658</v>
      </c>
      <c r="B10669" s="60" t="s">
        <v>12710</v>
      </c>
      <c r="C10669" s="37" t="s">
        <v>37</v>
      </c>
      <c r="D10669" s="60" t="s">
        <v>12803</v>
      </c>
      <c r="E10669" s="67" t="n">
        <v>11031744</v>
      </c>
      <c r="F10669" s="68" t="n">
        <v>149.7</v>
      </c>
      <c r="G10669" s="64" t="s">
        <v>1734</v>
      </c>
      <c r="H10669" s="68" t="n">
        <v>149.7</v>
      </c>
      <c r="I10669" s="65" t="n">
        <v>34676</v>
      </c>
      <c r="J10669" s="66" t="s">
        <v>1744</v>
      </c>
    </row>
    <row r="10670" s="54" customFormat="true" ht="12.75" hidden="false" customHeight="false" outlineLevel="0" collapsed="false">
      <c r="A10670" s="37" t="n">
        <v>10659</v>
      </c>
      <c r="B10670" s="60" t="s">
        <v>12710</v>
      </c>
      <c r="C10670" s="37" t="s">
        <v>37</v>
      </c>
      <c r="D10670" s="60" t="s">
        <v>9431</v>
      </c>
      <c r="E10670" s="67" t="n">
        <v>11031773</v>
      </c>
      <c r="F10670" s="68" t="n">
        <v>204.86</v>
      </c>
      <c r="G10670" s="64" t="s">
        <v>1734</v>
      </c>
      <c r="H10670" s="68" t="n">
        <v>204.86</v>
      </c>
      <c r="I10670" s="65" t="n">
        <v>34676</v>
      </c>
      <c r="J10670" s="66" t="s">
        <v>1744</v>
      </c>
    </row>
    <row r="10671" s="54" customFormat="true" ht="12.75" hidden="false" customHeight="false" outlineLevel="0" collapsed="false">
      <c r="A10671" s="37" t="n">
        <v>10660</v>
      </c>
      <c r="B10671" s="60" t="s">
        <v>12710</v>
      </c>
      <c r="C10671" s="37" t="s">
        <v>37</v>
      </c>
      <c r="D10671" s="60" t="s">
        <v>12804</v>
      </c>
      <c r="E10671" s="67" t="n">
        <v>11031923</v>
      </c>
      <c r="F10671" s="68" t="n">
        <v>82.59</v>
      </c>
      <c r="G10671" s="64" t="s">
        <v>1734</v>
      </c>
      <c r="H10671" s="68" t="n">
        <v>82.59</v>
      </c>
      <c r="I10671" s="65" t="n">
        <v>34676</v>
      </c>
      <c r="J10671" s="66" t="s">
        <v>1744</v>
      </c>
    </row>
    <row r="10672" s="54" customFormat="true" ht="12.75" hidden="false" customHeight="false" outlineLevel="0" collapsed="false">
      <c r="A10672" s="37" t="n">
        <v>10661</v>
      </c>
      <c r="B10672" s="60" t="s">
        <v>12710</v>
      </c>
      <c r="C10672" s="37" t="s">
        <v>37</v>
      </c>
      <c r="D10672" s="60" t="s">
        <v>12805</v>
      </c>
      <c r="E10672" s="67" t="n">
        <v>11031953</v>
      </c>
      <c r="F10672" s="68" t="n">
        <v>51</v>
      </c>
      <c r="G10672" s="64" t="s">
        <v>1734</v>
      </c>
      <c r="H10672" s="68" t="n">
        <v>51</v>
      </c>
      <c r="I10672" s="65" t="n">
        <v>34676</v>
      </c>
      <c r="J10672" s="66" t="s">
        <v>1744</v>
      </c>
    </row>
    <row r="10673" s="54" customFormat="true" ht="12.75" hidden="false" customHeight="false" outlineLevel="0" collapsed="false">
      <c r="A10673" s="37" t="n">
        <v>10662</v>
      </c>
      <c r="B10673" s="60" t="s">
        <v>12710</v>
      </c>
      <c r="C10673" s="37" t="s">
        <v>37</v>
      </c>
      <c r="D10673" s="60" t="s">
        <v>12806</v>
      </c>
      <c r="E10673" s="67" t="n">
        <v>11032003</v>
      </c>
      <c r="F10673" s="68" t="n">
        <v>293.95</v>
      </c>
      <c r="G10673" s="64" t="s">
        <v>1734</v>
      </c>
      <c r="H10673" s="68" t="n">
        <v>293.95</v>
      </c>
      <c r="I10673" s="65" t="n">
        <v>34676</v>
      </c>
      <c r="J10673" s="66" t="s">
        <v>1744</v>
      </c>
    </row>
    <row r="10674" s="54" customFormat="true" ht="12.75" hidden="false" customHeight="false" outlineLevel="0" collapsed="false">
      <c r="A10674" s="37" t="n">
        <v>10663</v>
      </c>
      <c r="B10674" s="60" t="s">
        <v>12710</v>
      </c>
      <c r="C10674" s="37" t="s">
        <v>37</v>
      </c>
      <c r="D10674" s="60" t="s">
        <v>12807</v>
      </c>
      <c r="E10674" s="67" t="n">
        <v>11032023</v>
      </c>
      <c r="F10674" s="68" t="n">
        <v>273.29</v>
      </c>
      <c r="G10674" s="64" t="s">
        <v>1734</v>
      </c>
      <c r="H10674" s="68" t="n">
        <v>273.29</v>
      </c>
      <c r="I10674" s="65" t="n">
        <v>34676</v>
      </c>
      <c r="J10674" s="66" t="s">
        <v>1744</v>
      </c>
    </row>
    <row r="10675" s="54" customFormat="true" ht="12.75" hidden="false" customHeight="false" outlineLevel="0" collapsed="false">
      <c r="A10675" s="37" t="n">
        <v>10664</v>
      </c>
      <c r="B10675" s="60" t="s">
        <v>12710</v>
      </c>
      <c r="C10675" s="37" t="s">
        <v>37</v>
      </c>
      <c r="D10675" s="60" t="s">
        <v>12808</v>
      </c>
      <c r="E10675" s="67" t="n">
        <v>11032133</v>
      </c>
      <c r="F10675" s="68" t="n">
        <v>285.26</v>
      </c>
      <c r="G10675" s="64" t="s">
        <v>1734</v>
      </c>
      <c r="H10675" s="68" t="n">
        <v>285.26</v>
      </c>
      <c r="I10675" s="65" t="n">
        <v>34676</v>
      </c>
      <c r="J10675" s="66" t="s">
        <v>1744</v>
      </c>
    </row>
    <row r="10676" s="54" customFormat="true" ht="12.75" hidden="false" customHeight="false" outlineLevel="0" collapsed="false">
      <c r="A10676" s="37" t="n">
        <v>10665</v>
      </c>
      <c r="B10676" s="60" t="s">
        <v>12710</v>
      </c>
      <c r="C10676" s="37" t="s">
        <v>37</v>
      </c>
      <c r="D10676" s="60" t="s">
        <v>12809</v>
      </c>
      <c r="E10676" s="67" t="n">
        <v>11032169</v>
      </c>
      <c r="F10676" s="68" t="n">
        <v>75.96</v>
      </c>
      <c r="G10676" s="64" t="s">
        <v>1734</v>
      </c>
      <c r="H10676" s="68" t="n">
        <v>75.96</v>
      </c>
      <c r="I10676" s="65" t="n">
        <v>34676</v>
      </c>
      <c r="J10676" s="66" t="s">
        <v>1744</v>
      </c>
    </row>
    <row r="10677" s="54" customFormat="true" ht="12.75" hidden="false" customHeight="false" outlineLevel="0" collapsed="false">
      <c r="A10677" s="37" t="n">
        <v>10666</v>
      </c>
      <c r="B10677" s="60" t="s">
        <v>12710</v>
      </c>
      <c r="C10677" s="37" t="s">
        <v>37</v>
      </c>
      <c r="D10677" s="60" t="s">
        <v>12810</v>
      </c>
      <c r="E10677" s="67" t="n">
        <v>11032172</v>
      </c>
      <c r="F10677" s="68" t="n">
        <v>26.83</v>
      </c>
      <c r="G10677" s="64" t="s">
        <v>1734</v>
      </c>
      <c r="H10677" s="68" t="n">
        <v>26.83</v>
      </c>
      <c r="I10677" s="65" t="n">
        <v>34676</v>
      </c>
      <c r="J10677" s="66" t="s">
        <v>1744</v>
      </c>
    </row>
    <row r="10678" s="54" customFormat="true" ht="12.75" hidden="false" customHeight="false" outlineLevel="0" collapsed="false">
      <c r="A10678" s="37" t="n">
        <v>10667</v>
      </c>
      <c r="B10678" s="60" t="s">
        <v>12710</v>
      </c>
      <c r="C10678" s="37" t="s">
        <v>37</v>
      </c>
      <c r="D10678" s="60" t="s">
        <v>12811</v>
      </c>
      <c r="E10678" s="67" t="n">
        <v>11032331</v>
      </c>
      <c r="F10678" s="68" t="n">
        <v>273.68</v>
      </c>
      <c r="G10678" s="64" t="s">
        <v>1734</v>
      </c>
      <c r="H10678" s="68" t="n">
        <v>273.68</v>
      </c>
      <c r="I10678" s="65" t="n">
        <v>34676</v>
      </c>
      <c r="J10678" s="66" t="s">
        <v>1744</v>
      </c>
    </row>
    <row r="10679" s="54" customFormat="true" ht="12.75" hidden="false" customHeight="false" outlineLevel="0" collapsed="false">
      <c r="A10679" s="37" t="n">
        <v>10668</v>
      </c>
      <c r="B10679" s="60" t="s">
        <v>12710</v>
      </c>
      <c r="C10679" s="37" t="s">
        <v>37</v>
      </c>
      <c r="D10679" s="60" t="s">
        <v>12812</v>
      </c>
      <c r="E10679" s="67" t="n">
        <v>11032354</v>
      </c>
      <c r="F10679" s="68" t="n">
        <v>216.32</v>
      </c>
      <c r="G10679" s="64" t="s">
        <v>1734</v>
      </c>
      <c r="H10679" s="68" t="n">
        <v>216.32</v>
      </c>
      <c r="I10679" s="65" t="n">
        <v>34676</v>
      </c>
      <c r="J10679" s="66" t="s">
        <v>1744</v>
      </c>
    </row>
    <row r="10680" s="54" customFormat="true" ht="12.75" hidden="false" customHeight="false" outlineLevel="0" collapsed="false">
      <c r="A10680" s="37" t="n">
        <v>10669</v>
      </c>
      <c r="B10680" s="60" t="s">
        <v>12710</v>
      </c>
      <c r="C10680" s="37" t="s">
        <v>37</v>
      </c>
      <c r="D10680" s="60" t="s">
        <v>12813</v>
      </c>
      <c r="E10680" s="67" t="n">
        <v>11032414</v>
      </c>
      <c r="F10680" s="68" t="n">
        <v>208.31</v>
      </c>
      <c r="G10680" s="64" t="s">
        <v>1734</v>
      </c>
      <c r="H10680" s="68" t="n">
        <v>208.31</v>
      </c>
      <c r="I10680" s="65" t="n">
        <v>34676</v>
      </c>
      <c r="J10680" s="66" t="s">
        <v>1744</v>
      </c>
    </row>
    <row r="10681" s="54" customFormat="true" ht="12.75" hidden="false" customHeight="false" outlineLevel="0" collapsed="false">
      <c r="A10681" s="37" t="n">
        <v>10670</v>
      </c>
      <c r="B10681" s="60" t="s">
        <v>12710</v>
      </c>
      <c r="C10681" s="37" t="s">
        <v>37</v>
      </c>
      <c r="D10681" s="60" t="s">
        <v>12814</v>
      </c>
      <c r="E10681" s="67" t="n">
        <v>11032444</v>
      </c>
      <c r="F10681" s="68" t="n">
        <v>210.84</v>
      </c>
      <c r="G10681" s="64" t="s">
        <v>1734</v>
      </c>
      <c r="H10681" s="68" t="n">
        <v>210.84</v>
      </c>
      <c r="I10681" s="65" t="n">
        <v>34676</v>
      </c>
      <c r="J10681" s="66" t="s">
        <v>1744</v>
      </c>
    </row>
    <row r="10682" s="54" customFormat="true" ht="12.75" hidden="false" customHeight="false" outlineLevel="0" collapsed="false">
      <c r="A10682" s="37" t="n">
        <v>10671</v>
      </c>
      <c r="B10682" s="60" t="s">
        <v>12710</v>
      </c>
      <c r="C10682" s="37" t="s">
        <v>37</v>
      </c>
      <c r="D10682" s="60" t="s">
        <v>12815</v>
      </c>
      <c r="E10682" s="67" t="n">
        <v>11032497</v>
      </c>
      <c r="F10682" s="68" t="n">
        <v>195.51</v>
      </c>
      <c r="G10682" s="64" t="s">
        <v>1734</v>
      </c>
      <c r="H10682" s="68" t="n">
        <v>195.51</v>
      </c>
      <c r="I10682" s="65" t="n">
        <v>34676</v>
      </c>
      <c r="J10682" s="66" t="s">
        <v>1744</v>
      </c>
    </row>
    <row r="10683" s="54" customFormat="true" ht="12.75" hidden="false" customHeight="false" outlineLevel="0" collapsed="false">
      <c r="A10683" s="37" t="n">
        <v>10672</v>
      </c>
      <c r="B10683" s="60" t="s">
        <v>12710</v>
      </c>
      <c r="C10683" s="37" t="s">
        <v>37</v>
      </c>
      <c r="D10683" s="60" t="s">
        <v>12816</v>
      </c>
      <c r="E10683" s="67" t="n">
        <v>11032541</v>
      </c>
      <c r="F10683" s="68" t="n">
        <v>181.12</v>
      </c>
      <c r="G10683" s="64" t="s">
        <v>1734</v>
      </c>
      <c r="H10683" s="68" t="n">
        <v>181.12</v>
      </c>
      <c r="I10683" s="65" t="n">
        <v>34676</v>
      </c>
      <c r="J10683" s="66" t="s">
        <v>1744</v>
      </c>
    </row>
    <row r="10684" s="54" customFormat="true" ht="12.75" hidden="false" customHeight="false" outlineLevel="0" collapsed="false">
      <c r="A10684" s="37" t="n">
        <v>10673</v>
      </c>
      <c r="B10684" s="60" t="s">
        <v>12710</v>
      </c>
      <c r="C10684" s="37" t="s">
        <v>37</v>
      </c>
      <c r="D10684" s="60" t="s">
        <v>12817</v>
      </c>
      <c r="E10684" s="67" t="n">
        <v>11032656</v>
      </c>
      <c r="F10684" s="68" t="n">
        <v>159.54</v>
      </c>
      <c r="G10684" s="64" t="s">
        <v>1734</v>
      </c>
      <c r="H10684" s="68" t="n">
        <v>159.54</v>
      </c>
      <c r="I10684" s="65" t="n">
        <v>34676</v>
      </c>
      <c r="J10684" s="66" t="s">
        <v>1744</v>
      </c>
    </row>
    <row r="10685" s="54" customFormat="true" ht="12.75" hidden="false" customHeight="false" outlineLevel="0" collapsed="false">
      <c r="A10685" s="37" t="n">
        <v>10674</v>
      </c>
      <c r="B10685" s="60" t="s">
        <v>12710</v>
      </c>
      <c r="C10685" s="37" t="s">
        <v>37</v>
      </c>
      <c r="D10685" s="84" t="s">
        <v>12778</v>
      </c>
      <c r="E10685" s="67" t="n">
        <v>11032699</v>
      </c>
      <c r="F10685" s="68" t="n">
        <v>2806.51</v>
      </c>
      <c r="G10685" s="64" t="s">
        <v>1734</v>
      </c>
      <c r="H10685" s="68" t="n">
        <v>2806.51</v>
      </c>
      <c r="I10685" s="65" t="n">
        <v>34676</v>
      </c>
      <c r="J10685" s="66" t="s">
        <v>12818</v>
      </c>
    </row>
    <row r="10686" s="54" customFormat="true" ht="12.75" hidden="false" customHeight="false" outlineLevel="0" collapsed="false">
      <c r="A10686" s="37" t="n">
        <v>10675</v>
      </c>
      <c r="B10686" s="60" t="s">
        <v>12710</v>
      </c>
      <c r="C10686" s="37" t="s">
        <v>37</v>
      </c>
      <c r="D10686" s="84" t="s">
        <v>12778</v>
      </c>
      <c r="E10686" s="67" t="n">
        <v>11032702</v>
      </c>
      <c r="F10686" s="68" t="n">
        <v>2103.09</v>
      </c>
      <c r="G10686" s="64" t="s">
        <v>1734</v>
      </c>
      <c r="H10686" s="68" t="n">
        <v>2103.09</v>
      </c>
      <c r="I10686" s="65" t="n">
        <v>34676</v>
      </c>
      <c r="J10686" s="66" t="s">
        <v>1744</v>
      </c>
    </row>
    <row r="10687" s="54" customFormat="true" ht="12.75" hidden="false" customHeight="false" outlineLevel="0" collapsed="false">
      <c r="A10687" s="37" t="n">
        <v>10676</v>
      </c>
      <c r="B10687" s="60" t="s">
        <v>12710</v>
      </c>
      <c r="C10687" s="37" t="s">
        <v>37</v>
      </c>
      <c r="D10687" s="60" t="s">
        <v>12819</v>
      </c>
      <c r="E10687" s="67" t="n">
        <v>11032899</v>
      </c>
      <c r="F10687" s="68" t="n">
        <v>254.58</v>
      </c>
      <c r="G10687" s="64" t="s">
        <v>1734</v>
      </c>
      <c r="H10687" s="68" t="n">
        <v>254.58</v>
      </c>
      <c r="I10687" s="65" t="n">
        <v>35026</v>
      </c>
      <c r="J10687" s="66" t="s">
        <v>1744</v>
      </c>
    </row>
    <row r="10688" s="54" customFormat="true" ht="12.75" hidden="false" customHeight="false" outlineLevel="0" collapsed="false">
      <c r="A10688" s="37" t="n">
        <v>10677</v>
      </c>
      <c r="B10688" s="60" t="s">
        <v>12710</v>
      </c>
      <c r="C10688" s="37" t="s">
        <v>37</v>
      </c>
      <c r="D10688" s="84" t="s">
        <v>12820</v>
      </c>
      <c r="E10688" s="67" t="n">
        <v>11032939</v>
      </c>
      <c r="F10688" s="68" t="n">
        <v>19.91</v>
      </c>
      <c r="G10688" s="64" t="s">
        <v>1734</v>
      </c>
      <c r="H10688" s="68" t="n">
        <v>19.91</v>
      </c>
      <c r="I10688" s="65" t="n">
        <v>35106</v>
      </c>
      <c r="J10688" s="66" t="s">
        <v>12821</v>
      </c>
    </row>
    <row r="10689" s="54" customFormat="true" ht="12.75" hidden="false" customHeight="false" outlineLevel="0" collapsed="false">
      <c r="A10689" s="37" t="n">
        <v>10678</v>
      </c>
      <c r="B10689" s="60" t="s">
        <v>12710</v>
      </c>
      <c r="C10689" s="37" t="s">
        <v>37</v>
      </c>
      <c r="D10689" s="60" t="s">
        <v>12822</v>
      </c>
      <c r="E10689" s="67" t="n">
        <v>12000427</v>
      </c>
      <c r="F10689" s="68" t="n">
        <v>39.87</v>
      </c>
      <c r="G10689" s="64" t="s">
        <v>1812</v>
      </c>
      <c r="H10689" s="68" t="n">
        <v>39.87</v>
      </c>
      <c r="I10689" s="65" t="n">
        <v>33953</v>
      </c>
      <c r="J10689" s="66" t="s">
        <v>1744</v>
      </c>
    </row>
    <row r="10690" s="54" customFormat="true" ht="12.75" hidden="false" customHeight="false" outlineLevel="0" collapsed="false">
      <c r="A10690" s="37" t="n">
        <v>10679</v>
      </c>
      <c r="B10690" s="60" t="s">
        <v>12710</v>
      </c>
      <c r="C10690" s="37" t="s">
        <v>37</v>
      </c>
      <c r="D10690" s="60" t="s">
        <v>12823</v>
      </c>
      <c r="E10690" s="67" t="n">
        <v>12000481</v>
      </c>
      <c r="F10690" s="68" t="n">
        <v>244.31</v>
      </c>
      <c r="G10690" s="64" t="s">
        <v>1812</v>
      </c>
      <c r="H10690" s="68" t="n">
        <v>244.31</v>
      </c>
      <c r="I10690" s="65" t="n">
        <v>33953</v>
      </c>
      <c r="J10690" s="66" t="s">
        <v>1744</v>
      </c>
    </row>
    <row r="10691" s="54" customFormat="true" ht="12.75" hidden="false" customHeight="false" outlineLevel="0" collapsed="false">
      <c r="A10691" s="37" t="n">
        <v>10680</v>
      </c>
      <c r="B10691" s="60" t="s">
        <v>12710</v>
      </c>
      <c r="C10691" s="37" t="s">
        <v>37</v>
      </c>
      <c r="D10691" s="60" t="s">
        <v>12824</v>
      </c>
      <c r="E10691" s="67" t="n">
        <v>12000733</v>
      </c>
      <c r="F10691" s="68" t="n">
        <v>32</v>
      </c>
      <c r="G10691" s="64" t="s">
        <v>1812</v>
      </c>
      <c r="H10691" s="68" t="n">
        <v>32</v>
      </c>
      <c r="I10691" s="65" t="n">
        <v>33953</v>
      </c>
      <c r="J10691" s="66" t="s">
        <v>1744</v>
      </c>
    </row>
    <row r="10692" s="54" customFormat="true" ht="12.75" hidden="false" customHeight="false" outlineLevel="0" collapsed="false">
      <c r="A10692" s="37" t="n">
        <v>10681</v>
      </c>
      <c r="B10692" s="60" t="s">
        <v>12710</v>
      </c>
      <c r="C10692" s="37" t="s">
        <v>37</v>
      </c>
      <c r="D10692" s="60" t="s">
        <v>12825</v>
      </c>
      <c r="E10692" s="67" t="n">
        <v>12001052</v>
      </c>
      <c r="F10692" s="68" t="n">
        <v>136.4</v>
      </c>
      <c r="G10692" s="64" t="s">
        <v>1812</v>
      </c>
      <c r="H10692" s="68" t="n">
        <v>136.4</v>
      </c>
      <c r="I10692" s="65" t="n">
        <v>33953</v>
      </c>
      <c r="J10692" s="66" t="s">
        <v>1744</v>
      </c>
    </row>
    <row r="10693" s="54" customFormat="true" ht="12.75" hidden="false" customHeight="false" outlineLevel="0" collapsed="false">
      <c r="A10693" s="37" t="n">
        <v>10682</v>
      </c>
      <c r="B10693" s="60" t="s">
        <v>12710</v>
      </c>
      <c r="C10693" s="37" t="s">
        <v>37</v>
      </c>
      <c r="D10693" s="60" t="s">
        <v>12826</v>
      </c>
      <c r="E10693" s="67" t="n">
        <v>12001956</v>
      </c>
      <c r="F10693" s="68" t="n">
        <v>106.8</v>
      </c>
      <c r="G10693" s="64" t="s">
        <v>1812</v>
      </c>
      <c r="H10693" s="68" t="n">
        <v>106.8</v>
      </c>
      <c r="I10693" s="65" t="n">
        <v>33955</v>
      </c>
      <c r="J10693" s="66" t="s">
        <v>1744</v>
      </c>
    </row>
    <row r="10694" s="54" customFormat="true" ht="12.75" hidden="false" customHeight="false" outlineLevel="0" collapsed="false">
      <c r="A10694" s="37" t="n">
        <v>10683</v>
      </c>
      <c r="B10694" s="60" t="s">
        <v>12710</v>
      </c>
      <c r="C10694" s="37" t="s">
        <v>37</v>
      </c>
      <c r="D10694" s="60" t="s">
        <v>12827</v>
      </c>
      <c r="E10694" s="67" t="n">
        <v>12002020</v>
      </c>
      <c r="F10694" s="68" t="n">
        <v>260</v>
      </c>
      <c r="G10694" s="64" t="s">
        <v>1812</v>
      </c>
      <c r="H10694" s="68" t="n">
        <v>260</v>
      </c>
      <c r="I10694" s="65" t="n">
        <v>33955</v>
      </c>
      <c r="J10694" s="66" t="s">
        <v>1744</v>
      </c>
    </row>
    <row r="10695" s="54" customFormat="true" ht="12.75" hidden="false" customHeight="false" outlineLevel="0" collapsed="false">
      <c r="A10695" s="37" t="n">
        <v>10684</v>
      </c>
      <c r="B10695" s="60" t="s">
        <v>12710</v>
      </c>
      <c r="C10695" s="37" t="s">
        <v>37</v>
      </c>
      <c r="D10695" s="60" t="s">
        <v>12828</v>
      </c>
      <c r="E10695" s="67" t="n">
        <v>12002279</v>
      </c>
      <c r="F10695" s="68" t="n">
        <v>72.2</v>
      </c>
      <c r="G10695" s="64" t="s">
        <v>1812</v>
      </c>
      <c r="H10695" s="68" t="n">
        <v>72.2</v>
      </c>
      <c r="I10695" s="65" t="n">
        <v>33955</v>
      </c>
      <c r="J10695" s="66" t="s">
        <v>1744</v>
      </c>
    </row>
    <row r="10696" s="54" customFormat="true" ht="12.75" hidden="false" customHeight="false" outlineLevel="0" collapsed="false">
      <c r="A10696" s="37" t="n">
        <v>10685</v>
      </c>
      <c r="B10696" s="60" t="s">
        <v>12710</v>
      </c>
      <c r="C10696" s="37" t="s">
        <v>37</v>
      </c>
      <c r="D10696" s="84" t="s">
        <v>12829</v>
      </c>
      <c r="E10696" s="67" t="n">
        <v>12002417</v>
      </c>
      <c r="F10696" s="68" t="n">
        <v>2697</v>
      </c>
      <c r="G10696" s="64" t="s">
        <v>1812</v>
      </c>
      <c r="H10696" s="68" t="n">
        <v>2697</v>
      </c>
      <c r="I10696" s="65" t="n">
        <v>33955</v>
      </c>
      <c r="J10696" s="66" t="s">
        <v>12830</v>
      </c>
    </row>
    <row r="10697" s="54" customFormat="true" ht="12.75" hidden="false" customHeight="false" outlineLevel="0" collapsed="false">
      <c r="A10697" s="37" t="n">
        <v>10686</v>
      </c>
      <c r="B10697" s="60" t="s">
        <v>12710</v>
      </c>
      <c r="C10697" s="37" t="s">
        <v>37</v>
      </c>
      <c r="D10697" s="84" t="s">
        <v>12831</v>
      </c>
      <c r="E10697" s="67" t="n">
        <v>12002715</v>
      </c>
      <c r="F10697" s="68" t="n">
        <v>3212</v>
      </c>
      <c r="G10697" s="64" t="s">
        <v>1812</v>
      </c>
      <c r="H10697" s="68" t="n">
        <v>3212</v>
      </c>
      <c r="I10697" s="65" t="n">
        <v>33955</v>
      </c>
      <c r="J10697" s="66" t="s">
        <v>12832</v>
      </c>
    </row>
    <row r="10698" s="54" customFormat="true" ht="12.75" hidden="false" customHeight="false" outlineLevel="0" collapsed="false">
      <c r="A10698" s="37" t="n">
        <v>10687</v>
      </c>
      <c r="B10698" s="60" t="s">
        <v>12710</v>
      </c>
      <c r="C10698" s="37" t="s">
        <v>37</v>
      </c>
      <c r="D10698" s="60" t="s">
        <v>12616</v>
      </c>
      <c r="E10698" s="67" t="n">
        <v>12030098</v>
      </c>
      <c r="F10698" s="68" t="n">
        <v>264.8</v>
      </c>
      <c r="G10698" s="64" t="s">
        <v>1812</v>
      </c>
      <c r="H10698" s="68" t="n">
        <v>264.8</v>
      </c>
      <c r="I10698" s="65" t="n">
        <v>34676</v>
      </c>
      <c r="J10698" s="66" t="s">
        <v>1744</v>
      </c>
    </row>
    <row r="10699" s="54" customFormat="true" ht="12.75" hidden="false" customHeight="false" outlineLevel="0" collapsed="false">
      <c r="A10699" s="37" t="n">
        <v>10688</v>
      </c>
      <c r="B10699" s="60" t="s">
        <v>12710</v>
      </c>
      <c r="C10699" s="37" t="s">
        <v>37</v>
      </c>
      <c r="D10699" s="60" t="s">
        <v>12833</v>
      </c>
      <c r="E10699" s="67" t="n">
        <v>12030180</v>
      </c>
      <c r="F10699" s="68" t="n">
        <v>127</v>
      </c>
      <c r="G10699" s="64" t="s">
        <v>1812</v>
      </c>
      <c r="H10699" s="68" t="n">
        <v>127</v>
      </c>
      <c r="I10699" s="65" t="n">
        <v>34676</v>
      </c>
      <c r="J10699" s="66" t="s">
        <v>1744</v>
      </c>
    </row>
    <row r="10700" s="54" customFormat="true" ht="12.75" hidden="false" customHeight="false" outlineLevel="0" collapsed="false">
      <c r="A10700" s="37" t="n">
        <v>10689</v>
      </c>
      <c r="B10700" s="60" t="s">
        <v>12710</v>
      </c>
      <c r="C10700" s="37" t="s">
        <v>37</v>
      </c>
      <c r="D10700" s="60" t="s">
        <v>12834</v>
      </c>
      <c r="E10700" s="67" t="n">
        <v>12030196</v>
      </c>
      <c r="F10700" s="68" t="n">
        <v>281</v>
      </c>
      <c r="G10700" s="64" t="s">
        <v>1812</v>
      </c>
      <c r="H10700" s="68" t="n">
        <v>281</v>
      </c>
      <c r="I10700" s="65" t="n">
        <v>34676</v>
      </c>
      <c r="J10700" s="66" t="s">
        <v>1744</v>
      </c>
    </row>
    <row r="10701" s="54" customFormat="true" ht="12.75" hidden="false" customHeight="false" outlineLevel="0" collapsed="false">
      <c r="A10701" s="37" t="n">
        <v>10690</v>
      </c>
      <c r="B10701" s="60" t="s">
        <v>12710</v>
      </c>
      <c r="C10701" s="37" t="s">
        <v>37</v>
      </c>
      <c r="D10701" s="60" t="s">
        <v>12835</v>
      </c>
      <c r="E10701" s="67" t="n">
        <v>12030223</v>
      </c>
      <c r="F10701" s="68" t="n">
        <v>117.5</v>
      </c>
      <c r="G10701" s="64" t="s">
        <v>1812</v>
      </c>
      <c r="H10701" s="68" t="n">
        <v>117.5</v>
      </c>
      <c r="I10701" s="65" t="n">
        <v>34676</v>
      </c>
      <c r="J10701" s="66" t="s">
        <v>1744</v>
      </c>
    </row>
    <row r="10702" s="54" customFormat="true" ht="12.75" hidden="false" customHeight="false" outlineLevel="0" collapsed="false">
      <c r="A10702" s="37" t="n">
        <v>10691</v>
      </c>
      <c r="B10702" s="60" t="s">
        <v>12710</v>
      </c>
      <c r="C10702" s="37" t="s">
        <v>37</v>
      </c>
      <c r="D10702" s="60" t="s">
        <v>12836</v>
      </c>
      <c r="E10702" s="67" t="n">
        <v>12030407</v>
      </c>
      <c r="F10702" s="68" t="n">
        <v>238</v>
      </c>
      <c r="G10702" s="64" t="s">
        <v>1812</v>
      </c>
      <c r="H10702" s="68" t="n">
        <v>238</v>
      </c>
      <c r="I10702" s="65" t="n">
        <v>34676</v>
      </c>
      <c r="J10702" s="66" t="s">
        <v>1744</v>
      </c>
    </row>
    <row r="10703" s="54" customFormat="true" ht="12.75" hidden="false" customHeight="false" outlineLevel="0" collapsed="false">
      <c r="A10703" s="37" t="n">
        <v>10692</v>
      </c>
      <c r="B10703" s="60" t="s">
        <v>12837</v>
      </c>
      <c r="C10703" s="37" t="s">
        <v>37</v>
      </c>
      <c r="D10703" s="60" t="s">
        <v>12838</v>
      </c>
      <c r="E10703" s="67" t="n">
        <v>11000007</v>
      </c>
      <c r="F10703" s="68" t="n">
        <v>121.25</v>
      </c>
      <c r="G10703" s="64" t="s">
        <v>1734</v>
      </c>
      <c r="H10703" s="68" t="n">
        <v>121.25</v>
      </c>
      <c r="I10703" s="65" t="n">
        <v>34970</v>
      </c>
      <c r="J10703" s="66" t="s">
        <v>1744</v>
      </c>
    </row>
    <row r="10704" s="54" customFormat="true" ht="12.75" hidden="false" customHeight="false" outlineLevel="0" collapsed="false">
      <c r="A10704" s="37" t="n">
        <v>10693</v>
      </c>
      <c r="B10704" s="60" t="s">
        <v>12837</v>
      </c>
      <c r="C10704" s="37" t="s">
        <v>37</v>
      </c>
      <c r="D10704" s="60" t="s">
        <v>12839</v>
      </c>
      <c r="E10704" s="67" t="n">
        <v>11000023</v>
      </c>
      <c r="F10704" s="68" t="n">
        <v>170.11</v>
      </c>
      <c r="G10704" s="64" t="s">
        <v>1734</v>
      </c>
      <c r="H10704" s="68" t="n">
        <v>170.11</v>
      </c>
      <c r="I10704" s="65" t="n">
        <v>34970</v>
      </c>
      <c r="J10704" s="66" t="s">
        <v>1744</v>
      </c>
    </row>
    <row r="10705" s="54" customFormat="true" ht="12.75" hidden="false" customHeight="false" outlineLevel="0" collapsed="false">
      <c r="A10705" s="37" t="n">
        <v>10694</v>
      </c>
      <c r="B10705" s="60" t="s">
        <v>12837</v>
      </c>
      <c r="C10705" s="37" t="s">
        <v>37</v>
      </c>
      <c r="D10705" s="60" t="s">
        <v>12840</v>
      </c>
      <c r="E10705" s="67" t="n">
        <v>11000052</v>
      </c>
      <c r="F10705" s="68" t="n">
        <v>287.54</v>
      </c>
      <c r="G10705" s="64" t="s">
        <v>1734</v>
      </c>
      <c r="H10705" s="68" t="n">
        <v>287.54</v>
      </c>
      <c r="I10705" s="65" t="n">
        <v>34970</v>
      </c>
      <c r="J10705" s="66" t="s">
        <v>1744</v>
      </c>
    </row>
    <row r="10706" s="54" customFormat="true" ht="12.75" hidden="false" customHeight="false" outlineLevel="0" collapsed="false">
      <c r="A10706" s="37" t="n">
        <v>10695</v>
      </c>
      <c r="B10706" s="60" t="s">
        <v>12837</v>
      </c>
      <c r="C10706" s="37" t="s">
        <v>37</v>
      </c>
      <c r="D10706" s="60" t="s">
        <v>12841</v>
      </c>
      <c r="E10706" s="67" t="n">
        <v>11000142</v>
      </c>
      <c r="F10706" s="68" t="n">
        <v>200.97</v>
      </c>
      <c r="G10706" s="64" t="s">
        <v>1734</v>
      </c>
      <c r="H10706" s="68" t="n">
        <v>200.97</v>
      </c>
      <c r="I10706" s="65" t="n">
        <v>34970</v>
      </c>
      <c r="J10706" s="66" t="s">
        <v>1744</v>
      </c>
    </row>
    <row r="10707" s="54" customFormat="true" ht="12.75" hidden="false" customHeight="false" outlineLevel="0" collapsed="false">
      <c r="A10707" s="37" t="n">
        <v>10696</v>
      </c>
      <c r="B10707" s="60" t="s">
        <v>12837</v>
      </c>
      <c r="C10707" s="37" t="s">
        <v>37</v>
      </c>
      <c r="D10707" s="60" t="s">
        <v>12842</v>
      </c>
      <c r="E10707" s="67" t="n">
        <v>11000171</v>
      </c>
      <c r="F10707" s="68" t="n">
        <v>67.07</v>
      </c>
      <c r="G10707" s="64" t="s">
        <v>1734</v>
      </c>
      <c r="H10707" s="68" t="n">
        <v>67.07</v>
      </c>
      <c r="I10707" s="65" t="n">
        <v>34970</v>
      </c>
      <c r="J10707" s="66" t="s">
        <v>12843</v>
      </c>
    </row>
    <row r="10708" s="54" customFormat="true" ht="12.75" hidden="false" customHeight="false" outlineLevel="0" collapsed="false">
      <c r="A10708" s="37" t="n">
        <v>10697</v>
      </c>
      <c r="B10708" s="60" t="s">
        <v>12837</v>
      </c>
      <c r="C10708" s="37" t="s">
        <v>37</v>
      </c>
      <c r="D10708" s="60" t="s">
        <v>12844</v>
      </c>
      <c r="E10708" s="67" t="n">
        <v>11000177</v>
      </c>
      <c r="F10708" s="68" t="n">
        <v>23.25</v>
      </c>
      <c r="G10708" s="64" t="s">
        <v>1734</v>
      </c>
      <c r="H10708" s="68" t="n">
        <v>23.25</v>
      </c>
      <c r="I10708" s="65" t="n">
        <v>34970</v>
      </c>
      <c r="J10708" s="66" t="s">
        <v>1744</v>
      </c>
    </row>
    <row r="10709" s="54" customFormat="true" ht="12.75" hidden="false" customHeight="false" outlineLevel="0" collapsed="false">
      <c r="A10709" s="37" t="n">
        <v>10698</v>
      </c>
      <c r="B10709" s="60" t="s">
        <v>12837</v>
      </c>
      <c r="C10709" s="37" t="s">
        <v>37</v>
      </c>
      <c r="D10709" s="60" t="s">
        <v>2639</v>
      </c>
      <c r="E10709" s="67" t="n">
        <v>11000204</v>
      </c>
      <c r="F10709" s="68" t="n">
        <v>37.85</v>
      </c>
      <c r="G10709" s="64" t="s">
        <v>1734</v>
      </c>
      <c r="H10709" s="68" t="n">
        <v>37.85</v>
      </c>
      <c r="I10709" s="65" t="n">
        <v>34970</v>
      </c>
      <c r="J10709" s="66" t="s">
        <v>1744</v>
      </c>
    </row>
    <row r="10710" s="54" customFormat="true" ht="12.75" hidden="false" customHeight="false" outlineLevel="0" collapsed="false">
      <c r="A10710" s="37" t="n">
        <v>10699</v>
      </c>
      <c r="B10710" s="60" t="s">
        <v>12837</v>
      </c>
      <c r="C10710" s="37" t="s">
        <v>37</v>
      </c>
      <c r="D10710" s="60" t="s">
        <v>12845</v>
      </c>
      <c r="E10710" s="67" t="n">
        <v>11000205</v>
      </c>
      <c r="F10710" s="68" t="n">
        <v>97.67</v>
      </c>
      <c r="G10710" s="64" t="s">
        <v>1734</v>
      </c>
      <c r="H10710" s="68" t="n">
        <v>97.67</v>
      </c>
      <c r="I10710" s="65" t="n">
        <v>34970</v>
      </c>
      <c r="J10710" s="66" t="s">
        <v>1744</v>
      </c>
    </row>
    <row r="10711" s="54" customFormat="true" ht="12.75" hidden="false" customHeight="false" outlineLevel="0" collapsed="false">
      <c r="A10711" s="37" t="n">
        <v>10700</v>
      </c>
      <c r="B10711" s="60" t="s">
        <v>12837</v>
      </c>
      <c r="C10711" s="37" t="s">
        <v>37</v>
      </c>
      <c r="D10711" s="60" t="s">
        <v>3760</v>
      </c>
      <c r="E10711" s="67" t="n">
        <v>11000206</v>
      </c>
      <c r="F10711" s="68" t="n">
        <v>103.99</v>
      </c>
      <c r="G10711" s="64" t="s">
        <v>1734</v>
      </c>
      <c r="H10711" s="68" t="n">
        <v>103.99</v>
      </c>
      <c r="I10711" s="65" t="n">
        <v>34970</v>
      </c>
      <c r="J10711" s="66" t="s">
        <v>1744</v>
      </c>
    </row>
    <row r="10712" s="54" customFormat="true" ht="12.75" hidden="false" customHeight="false" outlineLevel="0" collapsed="false">
      <c r="A10712" s="37" t="n">
        <v>10701</v>
      </c>
      <c r="B10712" s="60" t="s">
        <v>12837</v>
      </c>
      <c r="C10712" s="37" t="s">
        <v>37</v>
      </c>
      <c r="D10712" s="60" t="s">
        <v>12846</v>
      </c>
      <c r="E10712" s="67" t="n">
        <v>11000209</v>
      </c>
      <c r="F10712" s="68" t="n">
        <v>1735.23</v>
      </c>
      <c r="G10712" s="64" t="s">
        <v>1734</v>
      </c>
      <c r="H10712" s="68" t="n">
        <v>1735.23</v>
      </c>
      <c r="I10712" s="65" t="n">
        <v>34970</v>
      </c>
      <c r="J10712" s="66" t="s">
        <v>12847</v>
      </c>
    </row>
    <row r="10713" s="54" customFormat="true" ht="12.75" hidden="false" customHeight="false" outlineLevel="0" collapsed="false">
      <c r="A10713" s="37" t="n">
        <v>10702</v>
      </c>
      <c r="B10713" s="60" t="s">
        <v>12837</v>
      </c>
      <c r="C10713" s="37" t="s">
        <v>37</v>
      </c>
      <c r="D10713" s="60" t="s">
        <v>12848</v>
      </c>
      <c r="E10713" s="67" t="n">
        <v>11000222</v>
      </c>
      <c r="F10713" s="68" t="n">
        <v>6.4</v>
      </c>
      <c r="G10713" s="64" t="s">
        <v>1734</v>
      </c>
      <c r="H10713" s="68" t="n">
        <v>6.4</v>
      </c>
      <c r="I10713" s="65" t="n">
        <v>34970</v>
      </c>
      <c r="J10713" s="66" t="s">
        <v>1744</v>
      </c>
    </row>
    <row r="10714" s="54" customFormat="true" ht="12.75" hidden="false" customHeight="false" outlineLevel="0" collapsed="false">
      <c r="A10714" s="37" t="n">
        <v>10703</v>
      </c>
      <c r="B10714" s="60" t="s">
        <v>12837</v>
      </c>
      <c r="C10714" s="37" t="s">
        <v>37</v>
      </c>
      <c r="D10714" s="60" t="s">
        <v>5333</v>
      </c>
      <c r="E10714" s="67" t="n">
        <v>11000250</v>
      </c>
      <c r="F10714" s="68" t="n">
        <v>1165.74</v>
      </c>
      <c r="G10714" s="64" t="s">
        <v>1734</v>
      </c>
      <c r="H10714" s="68" t="n">
        <v>1165.74</v>
      </c>
      <c r="I10714" s="65" t="n">
        <v>34970</v>
      </c>
      <c r="J10714" s="66" t="s">
        <v>12849</v>
      </c>
    </row>
    <row r="10715" s="54" customFormat="true" ht="12.75" hidden="false" customHeight="false" outlineLevel="0" collapsed="false">
      <c r="A10715" s="37" t="n">
        <v>10704</v>
      </c>
      <c r="B10715" s="60" t="s">
        <v>12837</v>
      </c>
      <c r="C10715" s="37" t="s">
        <v>37</v>
      </c>
      <c r="D10715" s="60" t="s">
        <v>12850</v>
      </c>
      <c r="E10715" s="67" t="n">
        <v>11000277</v>
      </c>
      <c r="F10715" s="68" t="n">
        <v>1219.58</v>
      </c>
      <c r="G10715" s="64" t="s">
        <v>1734</v>
      </c>
      <c r="H10715" s="68" t="n">
        <v>1219.58</v>
      </c>
      <c r="I10715" s="65" t="n">
        <v>34970</v>
      </c>
      <c r="J10715" s="66" t="s">
        <v>12851</v>
      </c>
    </row>
    <row r="10716" s="54" customFormat="true" ht="12.75" hidden="false" customHeight="false" outlineLevel="0" collapsed="false">
      <c r="A10716" s="37" t="n">
        <v>10705</v>
      </c>
      <c r="B10716" s="60" t="s">
        <v>12837</v>
      </c>
      <c r="C10716" s="37" t="s">
        <v>37</v>
      </c>
      <c r="D10716" s="60" t="s">
        <v>12852</v>
      </c>
      <c r="E10716" s="67" t="n">
        <v>11000294</v>
      </c>
      <c r="F10716" s="68" t="n">
        <v>3298.08</v>
      </c>
      <c r="G10716" s="64" t="s">
        <v>1734</v>
      </c>
      <c r="H10716" s="68" t="n">
        <v>3298.08</v>
      </c>
      <c r="I10716" s="65" t="n">
        <v>34970</v>
      </c>
      <c r="J10716" s="66" t="s">
        <v>1744</v>
      </c>
    </row>
    <row r="10717" s="54" customFormat="true" ht="12.75" hidden="false" customHeight="false" outlineLevel="0" collapsed="false">
      <c r="A10717" s="37" t="n">
        <v>10706</v>
      </c>
      <c r="B10717" s="60" t="s">
        <v>12837</v>
      </c>
      <c r="C10717" s="37" t="s">
        <v>37</v>
      </c>
      <c r="D10717" s="60" t="s">
        <v>12853</v>
      </c>
      <c r="E10717" s="67" t="n">
        <v>11000320</v>
      </c>
      <c r="F10717" s="68" t="n">
        <v>3920.08</v>
      </c>
      <c r="G10717" s="64" t="s">
        <v>1734</v>
      </c>
      <c r="H10717" s="68" t="n">
        <v>3920.08</v>
      </c>
      <c r="I10717" s="65" t="n">
        <v>34970</v>
      </c>
      <c r="J10717" s="66" t="s">
        <v>12854</v>
      </c>
    </row>
    <row r="10718" s="54" customFormat="true" ht="12.75" hidden="false" customHeight="false" outlineLevel="0" collapsed="false">
      <c r="A10718" s="37" t="n">
        <v>10707</v>
      </c>
      <c r="B10718" s="60" t="s">
        <v>12837</v>
      </c>
      <c r="C10718" s="37" t="s">
        <v>37</v>
      </c>
      <c r="D10718" s="60" t="s">
        <v>12632</v>
      </c>
      <c r="E10718" s="67" t="n">
        <v>11000333</v>
      </c>
      <c r="F10718" s="68" t="n">
        <v>176.89</v>
      </c>
      <c r="G10718" s="64" t="s">
        <v>1734</v>
      </c>
      <c r="H10718" s="68" t="n">
        <v>176.89</v>
      </c>
      <c r="I10718" s="65" t="n">
        <v>34970</v>
      </c>
      <c r="J10718" s="66" t="s">
        <v>1744</v>
      </c>
    </row>
    <row r="10719" s="54" customFormat="true" ht="12.75" hidden="false" customHeight="false" outlineLevel="0" collapsed="false">
      <c r="A10719" s="37" t="n">
        <v>10708</v>
      </c>
      <c r="B10719" s="60" t="s">
        <v>12837</v>
      </c>
      <c r="C10719" s="37" t="s">
        <v>37</v>
      </c>
      <c r="D10719" s="60" t="s">
        <v>12855</v>
      </c>
      <c r="E10719" s="67" t="n">
        <v>11000339</v>
      </c>
      <c r="F10719" s="68" t="n">
        <v>518.59</v>
      </c>
      <c r="G10719" s="64" t="s">
        <v>1734</v>
      </c>
      <c r="H10719" s="68" t="n">
        <v>518.59</v>
      </c>
      <c r="I10719" s="65" t="n">
        <v>34970</v>
      </c>
      <c r="J10719" s="66" t="s">
        <v>12856</v>
      </c>
    </row>
    <row r="10720" s="54" customFormat="true" ht="12.75" hidden="false" customHeight="false" outlineLevel="0" collapsed="false">
      <c r="A10720" s="37" t="n">
        <v>10709</v>
      </c>
      <c r="B10720" s="60" t="s">
        <v>12837</v>
      </c>
      <c r="C10720" s="37" t="s">
        <v>37</v>
      </c>
      <c r="D10720" s="60" t="s">
        <v>11077</v>
      </c>
      <c r="E10720" s="67" t="n">
        <v>11000345</v>
      </c>
      <c r="F10720" s="68" t="n">
        <v>122.75</v>
      </c>
      <c r="G10720" s="64" t="s">
        <v>1734</v>
      </c>
      <c r="H10720" s="68" t="n">
        <v>122.75</v>
      </c>
      <c r="I10720" s="65" t="n">
        <v>34970</v>
      </c>
      <c r="J10720" s="66" t="s">
        <v>1744</v>
      </c>
    </row>
    <row r="10721" s="54" customFormat="true" ht="12.75" hidden="false" customHeight="false" outlineLevel="0" collapsed="false">
      <c r="A10721" s="37" t="n">
        <v>10710</v>
      </c>
      <c r="B10721" s="60" t="s">
        <v>12837</v>
      </c>
      <c r="C10721" s="37" t="s">
        <v>37</v>
      </c>
      <c r="D10721" s="60" t="s">
        <v>12857</v>
      </c>
      <c r="E10721" s="67" t="n">
        <v>11000349</v>
      </c>
      <c r="F10721" s="68" t="n">
        <v>631.82</v>
      </c>
      <c r="G10721" s="64" t="s">
        <v>1734</v>
      </c>
      <c r="H10721" s="68" t="n">
        <v>631.82</v>
      </c>
      <c r="I10721" s="65" t="n">
        <v>34970</v>
      </c>
      <c r="J10721" s="66" t="s">
        <v>1744</v>
      </c>
    </row>
    <row r="10722" s="54" customFormat="true" ht="12.75" hidden="false" customHeight="false" outlineLevel="0" collapsed="false">
      <c r="A10722" s="37" t="n">
        <v>10711</v>
      </c>
      <c r="B10722" s="60" t="s">
        <v>12837</v>
      </c>
      <c r="C10722" s="37" t="s">
        <v>37</v>
      </c>
      <c r="D10722" s="60" t="s">
        <v>12858</v>
      </c>
      <c r="E10722" s="67" t="n">
        <v>11000358</v>
      </c>
      <c r="F10722" s="68" t="n">
        <v>1843.94</v>
      </c>
      <c r="G10722" s="64" t="s">
        <v>1734</v>
      </c>
      <c r="H10722" s="68" t="n">
        <v>1843.94</v>
      </c>
      <c r="I10722" s="65" t="n">
        <v>34970</v>
      </c>
      <c r="J10722" s="66" t="s">
        <v>12859</v>
      </c>
    </row>
    <row r="10723" s="54" customFormat="true" ht="12.75" hidden="false" customHeight="false" outlineLevel="0" collapsed="false">
      <c r="A10723" s="37" t="n">
        <v>10712</v>
      </c>
      <c r="B10723" s="60" t="s">
        <v>12837</v>
      </c>
      <c r="C10723" s="37" t="s">
        <v>37</v>
      </c>
      <c r="D10723" s="60" t="s">
        <v>12860</v>
      </c>
      <c r="E10723" s="67" t="n">
        <v>11000360</v>
      </c>
      <c r="F10723" s="68" t="n">
        <v>282.03</v>
      </c>
      <c r="G10723" s="64" t="s">
        <v>1734</v>
      </c>
      <c r="H10723" s="68" t="n">
        <v>282.03</v>
      </c>
      <c r="I10723" s="65" t="n">
        <v>34970</v>
      </c>
      <c r="J10723" s="66" t="s">
        <v>12861</v>
      </c>
    </row>
    <row r="10724" s="54" customFormat="true" ht="12.75" hidden="false" customHeight="false" outlineLevel="0" collapsed="false">
      <c r="A10724" s="37" t="n">
        <v>10713</v>
      </c>
      <c r="B10724" s="60" t="s">
        <v>12837</v>
      </c>
      <c r="C10724" s="37" t="s">
        <v>37</v>
      </c>
      <c r="D10724" s="60" t="s">
        <v>12862</v>
      </c>
      <c r="E10724" s="67" t="n">
        <v>11000381</v>
      </c>
      <c r="F10724" s="68" t="n">
        <v>13.1</v>
      </c>
      <c r="G10724" s="64" t="s">
        <v>1734</v>
      </c>
      <c r="H10724" s="68" t="n">
        <v>13.1</v>
      </c>
      <c r="I10724" s="65" t="n">
        <v>34970</v>
      </c>
      <c r="J10724" s="66" t="s">
        <v>1744</v>
      </c>
    </row>
    <row r="10725" s="54" customFormat="true" ht="12.75" hidden="false" customHeight="false" outlineLevel="0" collapsed="false">
      <c r="A10725" s="37" t="n">
        <v>10714</v>
      </c>
      <c r="B10725" s="60" t="s">
        <v>12837</v>
      </c>
      <c r="C10725" s="37" t="s">
        <v>37</v>
      </c>
      <c r="D10725" s="60" t="s">
        <v>12863</v>
      </c>
      <c r="E10725" s="67" t="n">
        <v>11000382</v>
      </c>
      <c r="F10725" s="68" t="n">
        <v>110.02</v>
      </c>
      <c r="G10725" s="64" t="s">
        <v>1734</v>
      </c>
      <c r="H10725" s="68" t="n">
        <v>110.02</v>
      </c>
      <c r="I10725" s="65" t="n">
        <v>34970</v>
      </c>
      <c r="J10725" s="66" t="s">
        <v>1744</v>
      </c>
    </row>
    <row r="10726" s="54" customFormat="true" ht="12.75" hidden="false" customHeight="false" outlineLevel="0" collapsed="false">
      <c r="A10726" s="37" t="n">
        <v>10715</v>
      </c>
      <c r="B10726" s="60" t="s">
        <v>12837</v>
      </c>
      <c r="C10726" s="37" t="s">
        <v>37</v>
      </c>
      <c r="D10726" s="60" t="s">
        <v>12864</v>
      </c>
      <c r="E10726" s="67" t="n">
        <v>11000389</v>
      </c>
      <c r="F10726" s="68" t="n">
        <v>583.97</v>
      </c>
      <c r="G10726" s="64" t="s">
        <v>1734</v>
      </c>
      <c r="H10726" s="68" t="n">
        <v>583.97</v>
      </c>
      <c r="I10726" s="65" t="n">
        <v>34970</v>
      </c>
      <c r="J10726" s="66" t="s">
        <v>12865</v>
      </c>
    </row>
    <row r="10727" s="54" customFormat="true" ht="12.75" hidden="false" customHeight="false" outlineLevel="0" collapsed="false">
      <c r="A10727" s="37" t="n">
        <v>10716</v>
      </c>
      <c r="B10727" s="60" t="s">
        <v>12837</v>
      </c>
      <c r="C10727" s="37" t="s">
        <v>37</v>
      </c>
      <c r="D10727" s="60" t="s">
        <v>12866</v>
      </c>
      <c r="E10727" s="67" t="n">
        <v>11000392</v>
      </c>
      <c r="F10727" s="68" t="n">
        <v>776.22</v>
      </c>
      <c r="G10727" s="64" t="s">
        <v>1734</v>
      </c>
      <c r="H10727" s="68" t="n">
        <v>776.22</v>
      </c>
      <c r="I10727" s="65" t="n">
        <v>34970</v>
      </c>
      <c r="J10727" s="66" t="s">
        <v>12867</v>
      </c>
    </row>
    <row r="10728" s="54" customFormat="true" ht="12.75" hidden="false" customHeight="false" outlineLevel="0" collapsed="false">
      <c r="A10728" s="37" t="n">
        <v>10717</v>
      </c>
      <c r="B10728" s="60" t="s">
        <v>12837</v>
      </c>
      <c r="C10728" s="37" t="s">
        <v>37</v>
      </c>
      <c r="D10728" s="60" t="s">
        <v>12868</v>
      </c>
      <c r="E10728" s="67" t="n">
        <v>11000397</v>
      </c>
      <c r="F10728" s="68" t="n">
        <v>273.41</v>
      </c>
      <c r="G10728" s="64" t="s">
        <v>1734</v>
      </c>
      <c r="H10728" s="68" t="n">
        <v>273.41</v>
      </c>
      <c r="I10728" s="65" t="n">
        <v>34970</v>
      </c>
      <c r="J10728" s="66" t="s">
        <v>12869</v>
      </c>
    </row>
    <row r="10729" s="54" customFormat="true" ht="12.75" hidden="false" customHeight="false" outlineLevel="0" collapsed="false">
      <c r="A10729" s="37" t="n">
        <v>10718</v>
      </c>
      <c r="B10729" s="60" t="s">
        <v>12837</v>
      </c>
      <c r="C10729" s="37" t="s">
        <v>37</v>
      </c>
      <c r="D10729" s="60" t="s">
        <v>12870</v>
      </c>
      <c r="E10729" s="67" t="n">
        <v>11000430</v>
      </c>
      <c r="F10729" s="68" t="n">
        <v>288.98</v>
      </c>
      <c r="G10729" s="64" t="s">
        <v>1734</v>
      </c>
      <c r="H10729" s="68" t="n">
        <v>288.98</v>
      </c>
      <c r="I10729" s="65" t="n">
        <v>34970</v>
      </c>
      <c r="J10729" s="66" t="s">
        <v>12871</v>
      </c>
    </row>
    <row r="10730" s="54" customFormat="true" ht="12.75" hidden="false" customHeight="false" outlineLevel="0" collapsed="false">
      <c r="A10730" s="37" t="n">
        <v>10719</v>
      </c>
      <c r="B10730" s="60" t="s">
        <v>12837</v>
      </c>
      <c r="C10730" s="37" t="s">
        <v>37</v>
      </c>
      <c r="D10730" s="60" t="s">
        <v>2967</v>
      </c>
      <c r="E10730" s="67" t="n">
        <v>11000432</v>
      </c>
      <c r="F10730" s="68" t="n">
        <v>165.74</v>
      </c>
      <c r="G10730" s="64" t="s">
        <v>1734</v>
      </c>
      <c r="H10730" s="68" t="n">
        <v>165.74</v>
      </c>
      <c r="I10730" s="65" t="n">
        <v>34970</v>
      </c>
      <c r="J10730" s="66" t="s">
        <v>1744</v>
      </c>
    </row>
    <row r="10731" s="54" customFormat="true" ht="12.75" hidden="false" customHeight="false" outlineLevel="0" collapsed="false">
      <c r="A10731" s="37" t="n">
        <v>10720</v>
      </c>
      <c r="B10731" s="60" t="s">
        <v>12837</v>
      </c>
      <c r="C10731" s="37" t="s">
        <v>37</v>
      </c>
      <c r="D10731" s="60" t="s">
        <v>12872</v>
      </c>
      <c r="E10731" s="67" t="n">
        <v>11000476</v>
      </c>
      <c r="F10731" s="68" t="n">
        <v>48.43</v>
      </c>
      <c r="G10731" s="64" t="s">
        <v>1734</v>
      </c>
      <c r="H10731" s="68" t="n">
        <v>48.43</v>
      </c>
      <c r="I10731" s="65" t="n">
        <v>34970</v>
      </c>
      <c r="J10731" s="66" t="s">
        <v>1744</v>
      </c>
    </row>
    <row r="10732" s="54" customFormat="true" ht="12.75" hidden="false" customHeight="false" outlineLevel="0" collapsed="false">
      <c r="A10732" s="37" t="n">
        <v>10721</v>
      </c>
      <c r="B10732" s="60" t="s">
        <v>12837</v>
      </c>
      <c r="C10732" s="37" t="s">
        <v>37</v>
      </c>
      <c r="D10732" s="60" t="s">
        <v>12873</v>
      </c>
      <c r="E10732" s="67" t="n">
        <v>11000494</v>
      </c>
      <c r="F10732" s="68" t="n">
        <v>191.97</v>
      </c>
      <c r="G10732" s="64" t="s">
        <v>1734</v>
      </c>
      <c r="H10732" s="68" t="n">
        <v>191.97</v>
      </c>
      <c r="I10732" s="65" t="n">
        <v>34970</v>
      </c>
      <c r="J10732" s="66" t="s">
        <v>1744</v>
      </c>
    </row>
    <row r="10733" s="54" customFormat="true" ht="12.75" hidden="false" customHeight="false" outlineLevel="0" collapsed="false">
      <c r="A10733" s="37" t="n">
        <v>10722</v>
      </c>
      <c r="B10733" s="60" t="s">
        <v>12837</v>
      </c>
      <c r="C10733" s="37" t="s">
        <v>37</v>
      </c>
      <c r="D10733" s="60" t="s">
        <v>12874</v>
      </c>
      <c r="E10733" s="67" t="n">
        <v>11000533</v>
      </c>
      <c r="F10733" s="68" t="n">
        <v>63.79</v>
      </c>
      <c r="G10733" s="64" t="s">
        <v>1734</v>
      </c>
      <c r="H10733" s="68" t="n">
        <v>63.79</v>
      </c>
      <c r="I10733" s="65" t="n">
        <v>34970</v>
      </c>
      <c r="J10733" s="66" t="s">
        <v>1744</v>
      </c>
    </row>
    <row r="10734" s="54" customFormat="true" ht="12.75" hidden="false" customHeight="false" outlineLevel="0" collapsed="false">
      <c r="A10734" s="37" t="n">
        <v>10723</v>
      </c>
      <c r="B10734" s="60" t="s">
        <v>12837</v>
      </c>
      <c r="C10734" s="37" t="s">
        <v>37</v>
      </c>
      <c r="D10734" s="60" t="s">
        <v>3228</v>
      </c>
      <c r="E10734" s="67" t="n">
        <v>11000540</v>
      </c>
      <c r="F10734" s="68" t="n">
        <v>220.4</v>
      </c>
      <c r="G10734" s="64" t="s">
        <v>1734</v>
      </c>
      <c r="H10734" s="68" t="n">
        <v>220.4</v>
      </c>
      <c r="I10734" s="65" t="n">
        <v>34970</v>
      </c>
      <c r="J10734" s="66" t="s">
        <v>1744</v>
      </c>
    </row>
    <row r="10735" s="54" customFormat="true" ht="12.75" hidden="false" customHeight="false" outlineLevel="0" collapsed="false">
      <c r="A10735" s="37" t="n">
        <v>10724</v>
      </c>
      <c r="B10735" s="60" t="s">
        <v>12837</v>
      </c>
      <c r="C10735" s="37" t="s">
        <v>37</v>
      </c>
      <c r="D10735" s="60" t="s">
        <v>2198</v>
      </c>
      <c r="E10735" s="67" t="n">
        <v>11000559</v>
      </c>
      <c r="F10735" s="68" t="n">
        <v>132.08</v>
      </c>
      <c r="G10735" s="64" t="s">
        <v>1734</v>
      </c>
      <c r="H10735" s="68" t="n">
        <v>132.08</v>
      </c>
      <c r="I10735" s="65" t="n">
        <v>34970</v>
      </c>
      <c r="J10735" s="66" t="s">
        <v>1744</v>
      </c>
    </row>
    <row r="10736" s="54" customFormat="true" ht="12.75" hidden="false" customHeight="false" outlineLevel="0" collapsed="false">
      <c r="A10736" s="37" t="n">
        <v>10725</v>
      </c>
      <c r="B10736" s="60" t="s">
        <v>12837</v>
      </c>
      <c r="C10736" s="37" t="s">
        <v>37</v>
      </c>
      <c r="D10736" s="60" t="s">
        <v>12875</v>
      </c>
      <c r="E10736" s="67" t="n">
        <v>11000601</v>
      </c>
      <c r="F10736" s="68" t="n">
        <v>3308.53</v>
      </c>
      <c r="G10736" s="64" t="s">
        <v>1734</v>
      </c>
      <c r="H10736" s="68" t="n">
        <v>3308.53</v>
      </c>
      <c r="I10736" s="65" t="n">
        <v>34970</v>
      </c>
      <c r="J10736" s="66" t="s">
        <v>1744</v>
      </c>
    </row>
    <row r="10737" s="54" customFormat="true" ht="12.75" hidden="false" customHeight="false" outlineLevel="0" collapsed="false">
      <c r="A10737" s="37" t="n">
        <v>10726</v>
      </c>
      <c r="B10737" s="60" t="s">
        <v>12837</v>
      </c>
      <c r="C10737" s="37" t="s">
        <v>37</v>
      </c>
      <c r="D10737" s="60" t="s">
        <v>12876</v>
      </c>
      <c r="E10737" s="67" t="n">
        <v>11000657</v>
      </c>
      <c r="F10737" s="68" t="n">
        <v>98.87</v>
      </c>
      <c r="G10737" s="64" t="s">
        <v>1734</v>
      </c>
      <c r="H10737" s="68" t="n">
        <v>98.87</v>
      </c>
      <c r="I10737" s="65" t="n">
        <v>34970</v>
      </c>
      <c r="J10737" s="66" t="s">
        <v>1744</v>
      </c>
    </row>
    <row r="10738" s="54" customFormat="true" ht="12.75" hidden="false" customHeight="false" outlineLevel="0" collapsed="false">
      <c r="A10738" s="37" t="n">
        <v>10727</v>
      </c>
      <c r="B10738" s="60" t="s">
        <v>12837</v>
      </c>
      <c r="C10738" s="37" t="s">
        <v>37</v>
      </c>
      <c r="D10738" s="60" t="s">
        <v>12877</v>
      </c>
      <c r="E10738" s="67" t="n">
        <v>11000716</v>
      </c>
      <c r="F10738" s="68" t="n">
        <v>142.65</v>
      </c>
      <c r="G10738" s="64" t="s">
        <v>1734</v>
      </c>
      <c r="H10738" s="68" t="n">
        <v>142.65</v>
      </c>
      <c r="I10738" s="65" t="n">
        <v>34970</v>
      </c>
      <c r="J10738" s="66" t="s">
        <v>1744</v>
      </c>
    </row>
    <row r="10739" s="54" customFormat="true" ht="12.75" hidden="false" customHeight="false" outlineLevel="0" collapsed="false">
      <c r="A10739" s="37" t="n">
        <v>10728</v>
      </c>
      <c r="B10739" s="60" t="s">
        <v>12837</v>
      </c>
      <c r="C10739" s="37" t="s">
        <v>37</v>
      </c>
      <c r="D10739" s="60" t="s">
        <v>12878</v>
      </c>
      <c r="E10739" s="67" t="n">
        <v>11000719</v>
      </c>
      <c r="F10739" s="68" t="n">
        <v>4461.6</v>
      </c>
      <c r="G10739" s="64" t="s">
        <v>1734</v>
      </c>
      <c r="H10739" s="68" t="n">
        <v>4461.6</v>
      </c>
      <c r="I10739" s="65" t="n">
        <v>34970</v>
      </c>
      <c r="J10739" s="66" t="s">
        <v>1744</v>
      </c>
    </row>
    <row r="10740" s="54" customFormat="true" ht="12.75" hidden="false" customHeight="false" outlineLevel="0" collapsed="false">
      <c r="A10740" s="37" t="n">
        <v>10729</v>
      </c>
      <c r="B10740" s="60" t="s">
        <v>12837</v>
      </c>
      <c r="C10740" s="37" t="s">
        <v>37</v>
      </c>
      <c r="D10740" s="60" t="s">
        <v>12879</v>
      </c>
      <c r="E10740" s="67" t="n">
        <v>11000727</v>
      </c>
      <c r="F10740" s="68" t="n">
        <v>1233.61</v>
      </c>
      <c r="G10740" s="64" t="s">
        <v>1734</v>
      </c>
      <c r="H10740" s="68" t="n">
        <v>1233.61</v>
      </c>
      <c r="I10740" s="65" t="n">
        <v>34970</v>
      </c>
      <c r="J10740" s="66" t="s">
        <v>12880</v>
      </c>
    </row>
    <row r="10741" s="54" customFormat="true" ht="12.75" hidden="false" customHeight="false" outlineLevel="0" collapsed="false">
      <c r="A10741" s="37" t="n">
        <v>10730</v>
      </c>
      <c r="B10741" s="60" t="s">
        <v>12837</v>
      </c>
      <c r="C10741" s="37" t="s">
        <v>37</v>
      </c>
      <c r="D10741" s="60" t="s">
        <v>12881</v>
      </c>
      <c r="E10741" s="67" t="n">
        <v>11000737</v>
      </c>
      <c r="F10741" s="68" t="n">
        <v>80.02</v>
      </c>
      <c r="G10741" s="64" t="s">
        <v>1734</v>
      </c>
      <c r="H10741" s="68" t="n">
        <v>80.02</v>
      </c>
      <c r="I10741" s="65" t="n">
        <v>34970</v>
      </c>
      <c r="J10741" s="66" t="s">
        <v>1744</v>
      </c>
    </row>
    <row r="10742" s="54" customFormat="true" ht="12.75" hidden="false" customHeight="false" outlineLevel="0" collapsed="false">
      <c r="A10742" s="37" t="n">
        <v>10731</v>
      </c>
      <c r="B10742" s="60" t="s">
        <v>12837</v>
      </c>
      <c r="C10742" s="37" t="s">
        <v>37</v>
      </c>
      <c r="D10742" s="60" t="s">
        <v>12882</v>
      </c>
      <c r="E10742" s="67" t="n">
        <v>11000742</v>
      </c>
      <c r="F10742" s="68" t="n">
        <v>23.25</v>
      </c>
      <c r="G10742" s="64" t="s">
        <v>1734</v>
      </c>
      <c r="H10742" s="68" t="n">
        <v>23.25</v>
      </c>
      <c r="I10742" s="65" t="n">
        <v>34970</v>
      </c>
      <c r="J10742" s="66" t="s">
        <v>1744</v>
      </c>
    </row>
    <row r="10743" s="54" customFormat="true" ht="12.75" hidden="false" customHeight="false" outlineLevel="0" collapsed="false">
      <c r="A10743" s="37" t="n">
        <v>10732</v>
      </c>
      <c r="B10743" s="60" t="s">
        <v>12837</v>
      </c>
      <c r="C10743" s="37" t="s">
        <v>37</v>
      </c>
      <c r="D10743" s="60" t="s">
        <v>10876</v>
      </c>
      <c r="E10743" s="67" t="n">
        <v>11000747</v>
      </c>
      <c r="F10743" s="68" t="n">
        <v>244.18</v>
      </c>
      <c r="G10743" s="64" t="s">
        <v>1734</v>
      </c>
      <c r="H10743" s="68" t="n">
        <v>244.18</v>
      </c>
      <c r="I10743" s="65" t="n">
        <v>34970</v>
      </c>
      <c r="J10743" s="66" t="s">
        <v>1744</v>
      </c>
    </row>
    <row r="10744" s="54" customFormat="true" ht="12.75" hidden="false" customHeight="false" outlineLevel="0" collapsed="false">
      <c r="A10744" s="37" t="n">
        <v>10733</v>
      </c>
      <c r="B10744" s="60" t="s">
        <v>12837</v>
      </c>
      <c r="C10744" s="37" t="s">
        <v>37</v>
      </c>
      <c r="D10744" s="60" t="s">
        <v>12883</v>
      </c>
      <c r="E10744" s="67" t="n">
        <v>11000928</v>
      </c>
      <c r="F10744" s="68" t="n">
        <v>278.13</v>
      </c>
      <c r="G10744" s="64" t="s">
        <v>1734</v>
      </c>
      <c r="H10744" s="68" t="n">
        <v>278.13</v>
      </c>
      <c r="I10744" s="65" t="n">
        <v>34970</v>
      </c>
      <c r="J10744" s="66" t="s">
        <v>1744</v>
      </c>
    </row>
    <row r="10745" s="54" customFormat="true" ht="12.75" hidden="false" customHeight="false" outlineLevel="0" collapsed="false">
      <c r="A10745" s="37" t="n">
        <v>10734</v>
      </c>
      <c r="B10745" s="60" t="s">
        <v>12837</v>
      </c>
      <c r="C10745" s="37" t="s">
        <v>37</v>
      </c>
      <c r="D10745" s="60" t="s">
        <v>10055</v>
      </c>
      <c r="E10745" s="67" t="n">
        <v>11000932</v>
      </c>
      <c r="F10745" s="68" t="n">
        <v>222.35</v>
      </c>
      <c r="G10745" s="64" t="s">
        <v>1734</v>
      </c>
      <c r="H10745" s="68" t="n">
        <v>222.35</v>
      </c>
      <c r="I10745" s="65" t="n">
        <v>34970</v>
      </c>
      <c r="J10745" s="66" t="s">
        <v>1744</v>
      </c>
    </row>
    <row r="10746" s="54" customFormat="true" ht="12.75" hidden="false" customHeight="false" outlineLevel="0" collapsed="false">
      <c r="A10746" s="37" t="n">
        <v>10735</v>
      </c>
      <c r="B10746" s="60" t="s">
        <v>12837</v>
      </c>
      <c r="C10746" s="37" t="s">
        <v>37</v>
      </c>
      <c r="D10746" s="60" t="s">
        <v>12884</v>
      </c>
      <c r="E10746" s="67" t="n">
        <v>11001020</v>
      </c>
      <c r="F10746" s="68" t="n">
        <v>123.65</v>
      </c>
      <c r="G10746" s="64" t="s">
        <v>1734</v>
      </c>
      <c r="H10746" s="68" t="n">
        <v>123.65</v>
      </c>
      <c r="I10746" s="65" t="n">
        <v>34970</v>
      </c>
      <c r="J10746" s="66" t="s">
        <v>1744</v>
      </c>
    </row>
    <row r="10747" s="54" customFormat="true" ht="12.75" hidden="false" customHeight="false" outlineLevel="0" collapsed="false">
      <c r="A10747" s="37" t="n">
        <v>10736</v>
      </c>
      <c r="B10747" s="60" t="s">
        <v>12837</v>
      </c>
      <c r="C10747" s="37" t="s">
        <v>37</v>
      </c>
      <c r="D10747" s="60" t="s">
        <v>12885</v>
      </c>
      <c r="E10747" s="67" t="n">
        <v>11001043</v>
      </c>
      <c r="F10747" s="68" t="n">
        <v>198.9</v>
      </c>
      <c r="G10747" s="64" t="s">
        <v>1734</v>
      </c>
      <c r="H10747" s="68" t="n">
        <v>198.9</v>
      </c>
      <c r="I10747" s="65" t="n">
        <v>34970</v>
      </c>
      <c r="J10747" s="66" t="s">
        <v>1744</v>
      </c>
    </row>
    <row r="10748" s="54" customFormat="true" ht="12.75" hidden="false" customHeight="false" outlineLevel="0" collapsed="false">
      <c r="A10748" s="37" t="n">
        <v>10737</v>
      </c>
      <c r="B10748" s="60" t="s">
        <v>12837</v>
      </c>
      <c r="C10748" s="37" t="s">
        <v>37</v>
      </c>
      <c r="D10748" s="60" t="s">
        <v>12886</v>
      </c>
      <c r="E10748" s="67" t="n">
        <v>11001103</v>
      </c>
      <c r="F10748" s="68" t="n">
        <v>200.47</v>
      </c>
      <c r="G10748" s="64" t="s">
        <v>1734</v>
      </c>
      <c r="H10748" s="68" t="n">
        <v>200.47</v>
      </c>
      <c r="I10748" s="65" t="n">
        <v>34970</v>
      </c>
      <c r="J10748" s="66" t="s">
        <v>1744</v>
      </c>
    </row>
    <row r="10749" s="54" customFormat="true" ht="12.75" hidden="false" customHeight="false" outlineLevel="0" collapsed="false">
      <c r="A10749" s="37" t="n">
        <v>10738</v>
      </c>
      <c r="B10749" s="60" t="s">
        <v>12837</v>
      </c>
      <c r="C10749" s="37" t="s">
        <v>37</v>
      </c>
      <c r="D10749" s="60" t="s">
        <v>12887</v>
      </c>
      <c r="E10749" s="67" t="n">
        <v>11001160</v>
      </c>
      <c r="F10749" s="68" t="n">
        <v>93.35</v>
      </c>
      <c r="G10749" s="64" t="s">
        <v>1734</v>
      </c>
      <c r="H10749" s="68" t="n">
        <v>93.35</v>
      </c>
      <c r="I10749" s="65" t="n">
        <v>34970</v>
      </c>
      <c r="J10749" s="66" t="s">
        <v>1744</v>
      </c>
    </row>
    <row r="10750" s="54" customFormat="true" ht="12.75" hidden="false" customHeight="false" outlineLevel="0" collapsed="false">
      <c r="A10750" s="37" t="n">
        <v>10739</v>
      </c>
      <c r="B10750" s="60" t="s">
        <v>12837</v>
      </c>
      <c r="C10750" s="37" t="s">
        <v>37</v>
      </c>
      <c r="D10750" s="60" t="s">
        <v>12809</v>
      </c>
      <c r="E10750" s="67" t="n">
        <v>11001169</v>
      </c>
      <c r="F10750" s="68" t="n">
        <v>1102.62</v>
      </c>
      <c r="G10750" s="64" t="s">
        <v>1734</v>
      </c>
      <c r="H10750" s="68" t="n">
        <v>1102.62</v>
      </c>
      <c r="I10750" s="65" t="n">
        <v>34970</v>
      </c>
      <c r="J10750" s="66" t="s">
        <v>12888</v>
      </c>
    </row>
    <row r="10751" s="54" customFormat="true" ht="12.75" hidden="false" customHeight="false" outlineLevel="0" collapsed="false">
      <c r="A10751" s="37" t="n">
        <v>10740</v>
      </c>
      <c r="B10751" s="60" t="s">
        <v>12837</v>
      </c>
      <c r="C10751" s="37" t="s">
        <v>37</v>
      </c>
      <c r="D10751" s="60" t="s">
        <v>8694</v>
      </c>
      <c r="E10751" s="67" t="n">
        <v>11001244</v>
      </c>
      <c r="F10751" s="68" t="n">
        <v>156.5</v>
      </c>
      <c r="G10751" s="64" t="s">
        <v>1734</v>
      </c>
      <c r="H10751" s="68" t="n">
        <v>156.5</v>
      </c>
      <c r="I10751" s="65" t="n">
        <v>34970</v>
      </c>
      <c r="J10751" s="66" t="s">
        <v>1744</v>
      </c>
    </row>
    <row r="10752" s="54" customFormat="true" ht="12.75" hidden="false" customHeight="false" outlineLevel="0" collapsed="false">
      <c r="A10752" s="37" t="n">
        <v>10741</v>
      </c>
      <c r="B10752" s="60" t="s">
        <v>12837</v>
      </c>
      <c r="C10752" s="37" t="s">
        <v>37</v>
      </c>
      <c r="D10752" s="60" t="s">
        <v>10004</v>
      </c>
      <c r="E10752" s="67" t="n">
        <v>11001291</v>
      </c>
      <c r="F10752" s="68" t="n">
        <v>3463.24</v>
      </c>
      <c r="G10752" s="64" t="s">
        <v>1734</v>
      </c>
      <c r="H10752" s="68" t="n">
        <v>3463.24</v>
      </c>
      <c r="I10752" s="65" t="n">
        <v>34970</v>
      </c>
      <c r="J10752" s="66" t="s">
        <v>1744</v>
      </c>
    </row>
    <row r="10753" s="54" customFormat="true" ht="12.75" hidden="false" customHeight="false" outlineLevel="0" collapsed="false">
      <c r="A10753" s="37" t="n">
        <v>10742</v>
      </c>
      <c r="B10753" s="60" t="s">
        <v>12837</v>
      </c>
      <c r="C10753" s="37" t="s">
        <v>37</v>
      </c>
      <c r="D10753" s="60" t="s">
        <v>12889</v>
      </c>
      <c r="E10753" s="67" t="n">
        <v>11001366</v>
      </c>
      <c r="F10753" s="68" t="n">
        <v>459.56</v>
      </c>
      <c r="G10753" s="64" t="s">
        <v>1734</v>
      </c>
      <c r="H10753" s="68" t="n">
        <v>459.56</v>
      </c>
      <c r="I10753" s="65" t="n">
        <v>34970</v>
      </c>
      <c r="J10753" s="66" t="s">
        <v>1744</v>
      </c>
    </row>
    <row r="10754" s="54" customFormat="true" ht="12.75" hidden="false" customHeight="false" outlineLevel="0" collapsed="false">
      <c r="A10754" s="37" t="n">
        <v>10743</v>
      </c>
      <c r="B10754" s="60" t="s">
        <v>12837</v>
      </c>
      <c r="C10754" s="37" t="s">
        <v>37</v>
      </c>
      <c r="D10754" s="60" t="s">
        <v>12890</v>
      </c>
      <c r="E10754" s="67" t="n">
        <v>11001375</v>
      </c>
      <c r="F10754" s="68" t="n">
        <v>1025.15</v>
      </c>
      <c r="G10754" s="64" t="s">
        <v>1734</v>
      </c>
      <c r="H10754" s="68" t="n">
        <v>1025.15</v>
      </c>
      <c r="I10754" s="65" t="n">
        <v>34970</v>
      </c>
      <c r="J10754" s="66" t="s">
        <v>1744</v>
      </c>
    </row>
    <row r="10755" s="54" customFormat="true" ht="12.75" hidden="false" customHeight="false" outlineLevel="0" collapsed="false">
      <c r="A10755" s="37" t="n">
        <v>10744</v>
      </c>
      <c r="B10755" s="60" t="s">
        <v>12837</v>
      </c>
      <c r="C10755" s="37" t="s">
        <v>37</v>
      </c>
      <c r="D10755" s="60" t="s">
        <v>12891</v>
      </c>
      <c r="E10755" s="67" t="n">
        <v>11001404</v>
      </c>
      <c r="F10755" s="68" t="n">
        <v>26.41</v>
      </c>
      <c r="G10755" s="64" t="s">
        <v>1734</v>
      </c>
      <c r="H10755" s="68" t="n">
        <v>26.41</v>
      </c>
      <c r="I10755" s="65" t="n">
        <v>34970</v>
      </c>
      <c r="J10755" s="66" t="s">
        <v>1744</v>
      </c>
    </row>
    <row r="10756" s="54" customFormat="true" ht="12.75" hidden="false" customHeight="false" outlineLevel="0" collapsed="false">
      <c r="A10756" s="37" t="n">
        <v>10745</v>
      </c>
      <c r="B10756" s="60" t="s">
        <v>12837</v>
      </c>
      <c r="C10756" s="37" t="s">
        <v>37</v>
      </c>
      <c r="D10756" s="60" t="s">
        <v>12892</v>
      </c>
      <c r="E10756" s="67" t="n">
        <v>11001470</v>
      </c>
      <c r="F10756" s="68" t="n">
        <v>154.42</v>
      </c>
      <c r="G10756" s="64" t="s">
        <v>1734</v>
      </c>
      <c r="H10756" s="68" t="n">
        <v>154.42</v>
      </c>
      <c r="I10756" s="65" t="n">
        <v>34970</v>
      </c>
      <c r="J10756" s="66" t="s">
        <v>1744</v>
      </c>
    </row>
    <row r="10757" s="54" customFormat="true" ht="12.75" hidden="false" customHeight="false" outlineLevel="0" collapsed="false">
      <c r="A10757" s="37" t="n">
        <v>10746</v>
      </c>
      <c r="B10757" s="60" t="s">
        <v>12837</v>
      </c>
      <c r="C10757" s="37" t="s">
        <v>37</v>
      </c>
      <c r="D10757" s="60" t="s">
        <v>12893</v>
      </c>
      <c r="E10757" s="67" t="n">
        <v>11001516</v>
      </c>
      <c r="F10757" s="68" t="n">
        <v>201.63</v>
      </c>
      <c r="G10757" s="64" t="s">
        <v>1734</v>
      </c>
      <c r="H10757" s="68" t="n">
        <v>201.63</v>
      </c>
      <c r="I10757" s="65" t="n">
        <v>34970</v>
      </c>
      <c r="J10757" s="66" t="s">
        <v>1744</v>
      </c>
    </row>
    <row r="10758" s="54" customFormat="true" ht="12.75" hidden="false" customHeight="false" outlineLevel="0" collapsed="false">
      <c r="A10758" s="37" t="n">
        <v>10747</v>
      </c>
      <c r="B10758" s="60" t="s">
        <v>12837</v>
      </c>
      <c r="C10758" s="37" t="s">
        <v>37</v>
      </c>
      <c r="D10758" s="60" t="s">
        <v>12894</v>
      </c>
      <c r="E10758" s="67" t="n">
        <v>11001534</v>
      </c>
      <c r="F10758" s="68" t="n">
        <v>360.05</v>
      </c>
      <c r="G10758" s="64" t="s">
        <v>1734</v>
      </c>
      <c r="H10758" s="68" t="n">
        <v>360.05</v>
      </c>
      <c r="I10758" s="65" t="n">
        <v>34970</v>
      </c>
      <c r="J10758" s="66" t="s">
        <v>12895</v>
      </c>
    </row>
    <row r="10759" s="54" customFormat="true" ht="12.75" hidden="false" customHeight="false" outlineLevel="0" collapsed="false">
      <c r="A10759" s="37" t="n">
        <v>10748</v>
      </c>
      <c r="B10759" s="60" t="s">
        <v>12837</v>
      </c>
      <c r="C10759" s="37" t="s">
        <v>37</v>
      </c>
      <c r="D10759" s="60" t="s">
        <v>12896</v>
      </c>
      <c r="E10759" s="67" t="n">
        <v>11001565</v>
      </c>
      <c r="F10759" s="68" t="n">
        <v>170.78</v>
      </c>
      <c r="G10759" s="64" t="s">
        <v>1734</v>
      </c>
      <c r="H10759" s="68" t="n">
        <v>170.78</v>
      </c>
      <c r="I10759" s="65" t="n">
        <v>34970</v>
      </c>
      <c r="J10759" s="66" t="s">
        <v>1744</v>
      </c>
    </row>
    <row r="10760" s="54" customFormat="true" ht="12.75" hidden="false" customHeight="false" outlineLevel="0" collapsed="false">
      <c r="A10760" s="37" t="n">
        <v>10749</v>
      </c>
      <c r="B10760" s="60" t="s">
        <v>12837</v>
      </c>
      <c r="C10760" s="37" t="s">
        <v>37</v>
      </c>
      <c r="D10760" s="60" t="s">
        <v>12897</v>
      </c>
      <c r="E10760" s="67" t="n">
        <v>11001573</v>
      </c>
      <c r="F10760" s="68" t="n">
        <v>83.29</v>
      </c>
      <c r="G10760" s="64" t="s">
        <v>1734</v>
      </c>
      <c r="H10760" s="68" t="n">
        <v>83.29</v>
      </c>
      <c r="I10760" s="65" t="n">
        <v>34970</v>
      </c>
      <c r="J10760" s="66" t="s">
        <v>1744</v>
      </c>
    </row>
    <row r="10761" s="54" customFormat="true" ht="12.75" hidden="false" customHeight="false" outlineLevel="0" collapsed="false">
      <c r="A10761" s="37" t="n">
        <v>10750</v>
      </c>
      <c r="B10761" s="60" t="s">
        <v>12837</v>
      </c>
      <c r="C10761" s="37" t="s">
        <v>37</v>
      </c>
      <c r="D10761" s="60" t="s">
        <v>12898</v>
      </c>
      <c r="E10761" s="67" t="n">
        <v>11001613</v>
      </c>
      <c r="F10761" s="68" t="n">
        <v>42.44</v>
      </c>
      <c r="G10761" s="64" t="s">
        <v>1734</v>
      </c>
      <c r="H10761" s="68" t="n">
        <v>42.44</v>
      </c>
      <c r="I10761" s="65" t="n">
        <v>34970</v>
      </c>
      <c r="J10761" s="66" t="s">
        <v>1744</v>
      </c>
    </row>
    <row r="10762" s="54" customFormat="true" ht="12.75" hidden="false" customHeight="false" outlineLevel="0" collapsed="false">
      <c r="A10762" s="37" t="n">
        <v>10751</v>
      </c>
      <c r="B10762" s="60" t="s">
        <v>12837</v>
      </c>
      <c r="C10762" s="37" t="s">
        <v>37</v>
      </c>
      <c r="D10762" s="60" t="s">
        <v>12899</v>
      </c>
      <c r="E10762" s="67" t="n">
        <v>11001624</v>
      </c>
      <c r="F10762" s="68" t="n">
        <v>73.13</v>
      </c>
      <c r="G10762" s="64" t="s">
        <v>1734</v>
      </c>
      <c r="H10762" s="68" t="n">
        <v>73.13</v>
      </c>
      <c r="I10762" s="65" t="n">
        <v>34970</v>
      </c>
      <c r="J10762" s="66" t="s">
        <v>1744</v>
      </c>
    </row>
    <row r="10763" s="54" customFormat="true" ht="12.75" hidden="false" customHeight="false" outlineLevel="0" collapsed="false">
      <c r="A10763" s="37" t="n">
        <v>10752</v>
      </c>
      <c r="B10763" s="60" t="s">
        <v>12837</v>
      </c>
      <c r="C10763" s="37" t="s">
        <v>37</v>
      </c>
      <c r="D10763" s="60" t="s">
        <v>12900</v>
      </c>
      <c r="E10763" s="67" t="n">
        <v>11001688</v>
      </c>
      <c r="F10763" s="68" t="n">
        <v>149.58</v>
      </c>
      <c r="G10763" s="64" t="s">
        <v>1734</v>
      </c>
      <c r="H10763" s="68" t="n">
        <v>149.58</v>
      </c>
      <c r="I10763" s="65" t="n">
        <v>34970</v>
      </c>
      <c r="J10763" s="66" t="s">
        <v>1744</v>
      </c>
    </row>
    <row r="10764" s="54" customFormat="true" ht="12.75" hidden="false" customHeight="false" outlineLevel="0" collapsed="false">
      <c r="A10764" s="37" t="n">
        <v>10753</v>
      </c>
      <c r="B10764" s="60" t="s">
        <v>12837</v>
      </c>
      <c r="C10764" s="37" t="s">
        <v>37</v>
      </c>
      <c r="D10764" s="60" t="s">
        <v>12778</v>
      </c>
      <c r="E10764" s="67" t="n">
        <v>11001896</v>
      </c>
      <c r="F10764" s="68" t="n">
        <v>133.43</v>
      </c>
      <c r="G10764" s="64" t="s">
        <v>1734</v>
      </c>
      <c r="H10764" s="68" t="n">
        <v>133.43</v>
      </c>
      <c r="I10764" s="65" t="n">
        <v>34970</v>
      </c>
      <c r="J10764" s="66" t="s">
        <v>1744</v>
      </c>
    </row>
    <row r="10765" s="54" customFormat="true" ht="12.75" hidden="false" customHeight="false" outlineLevel="0" collapsed="false">
      <c r="A10765" s="37" t="n">
        <v>10754</v>
      </c>
      <c r="B10765" s="60" t="s">
        <v>12837</v>
      </c>
      <c r="C10765" s="37" t="s">
        <v>37</v>
      </c>
      <c r="D10765" s="60" t="s">
        <v>12901</v>
      </c>
      <c r="E10765" s="67" t="n">
        <v>11001916</v>
      </c>
      <c r="F10765" s="68" t="n">
        <v>280.24</v>
      </c>
      <c r="G10765" s="64" t="s">
        <v>1734</v>
      </c>
      <c r="H10765" s="68" t="n">
        <v>280.24</v>
      </c>
      <c r="I10765" s="65" t="n">
        <v>34970</v>
      </c>
      <c r="J10765" s="66" t="s">
        <v>1744</v>
      </c>
    </row>
    <row r="10766" s="54" customFormat="true" ht="12.75" hidden="false" customHeight="false" outlineLevel="0" collapsed="false">
      <c r="A10766" s="37" t="n">
        <v>10755</v>
      </c>
      <c r="B10766" s="60" t="s">
        <v>12837</v>
      </c>
      <c r="C10766" s="37" t="s">
        <v>37</v>
      </c>
      <c r="D10766" s="60" t="s">
        <v>12902</v>
      </c>
      <c r="E10766" s="67" t="n">
        <v>11001960</v>
      </c>
      <c r="F10766" s="68" t="n">
        <v>910.16</v>
      </c>
      <c r="G10766" s="64" t="s">
        <v>1734</v>
      </c>
      <c r="H10766" s="68" t="n">
        <v>910.16</v>
      </c>
      <c r="I10766" s="65" t="n">
        <v>34970</v>
      </c>
      <c r="J10766" s="66" t="s">
        <v>12903</v>
      </c>
    </row>
    <row r="10767" s="54" customFormat="true" ht="12.75" hidden="false" customHeight="false" outlineLevel="0" collapsed="false">
      <c r="A10767" s="37" t="n">
        <v>10756</v>
      </c>
      <c r="B10767" s="60" t="s">
        <v>12837</v>
      </c>
      <c r="C10767" s="37" t="s">
        <v>37</v>
      </c>
      <c r="D10767" s="60" t="s">
        <v>12904</v>
      </c>
      <c r="E10767" s="67" t="n">
        <v>11001970</v>
      </c>
      <c r="F10767" s="68" t="n">
        <v>1114.05</v>
      </c>
      <c r="G10767" s="64" t="s">
        <v>1734</v>
      </c>
      <c r="H10767" s="68" t="n">
        <v>1114.05</v>
      </c>
      <c r="I10767" s="65" t="n">
        <v>34970</v>
      </c>
      <c r="J10767" s="66" t="s">
        <v>12905</v>
      </c>
    </row>
    <row r="10768" s="54" customFormat="true" ht="12.75" hidden="false" customHeight="false" outlineLevel="0" collapsed="false">
      <c r="A10768" s="37" t="n">
        <v>10757</v>
      </c>
      <c r="B10768" s="60" t="s">
        <v>12837</v>
      </c>
      <c r="C10768" s="37" t="s">
        <v>37</v>
      </c>
      <c r="D10768" s="60" t="s">
        <v>12906</v>
      </c>
      <c r="E10768" s="67" t="n">
        <v>11001975</v>
      </c>
      <c r="F10768" s="68" t="n">
        <v>104.48</v>
      </c>
      <c r="G10768" s="64" t="s">
        <v>1734</v>
      </c>
      <c r="H10768" s="68" t="n">
        <v>104.48</v>
      </c>
      <c r="I10768" s="65" t="n">
        <v>34970</v>
      </c>
      <c r="J10768" s="66" t="s">
        <v>1744</v>
      </c>
    </row>
    <row r="10769" s="54" customFormat="true" ht="12.75" hidden="false" customHeight="false" outlineLevel="0" collapsed="false">
      <c r="A10769" s="37" t="n">
        <v>10758</v>
      </c>
      <c r="B10769" s="60" t="s">
        <v>12837</v>
      </c>
      <c r="C10769" s="37" t="s">
        <v>37</v>
      </c>
      <c r="D10769" s="60" t="s">
        <v>8401</v>
      </c>
      <c r="E10769" s="67" t="n">
        <v>11002010</v>
      </c>
      <c r="F10769" s="68" t="n">
        <v>181.32</v>
      </c>
      <c r="G10769" s="64" t="s">
        <v>1734</v>
      </c>
      <c r="H10769" s="68" t="n">
        <v>181.32</v>
      </c>
      <c r="I10769" s="65" t="n">
        <v>34970</v>
      </c>
      <c r="J10769" s="66" t="s">
        <v>1744</v>
      </c>
    </row>
    <row r="10770" s="54" customFormat="true" ht="12.75" hidden="false" customHeight="false" outlineLevel="0" collapsed="false">
      <c r="A10770" s="37" t="n">
        <v>10759</v>
      </c>
      <c r="B10770" s="60" t="s">
        <v>12837</v>
      </c>
      <c r="C10770" s="37" t="s">
        <v>37</v>
      </c>
      <c r="D10770" s="60" t="s">
        <v>12907</v>
      </c>
      <c r="E10770" s="67" t="n">
        <v>11002013</v>
      </c>
      <c r="F10770" s="68" t="n">
        <v>147.85</v>
      </c>
      <c r="G10770" s="64" t="s">
        <v>1734</v>
      </c>
      <c r="H10770" s="68" t="n">
        <v>147.85</v>
      </c>
      <c r="I10770" s="65" t="n">
        <v>34970</v>
      </c>
      <c r="J10770" s="66" t="s">
        <v>1744</v>
      </c>
    </row>
    <row r="10771" s="54" customFormat="true" ht="12.75" hidden="false" customHeight="false" outlineLevel="0" collapsed="false">
      <c r="A10771" s="37" t="n">
        <v>10760</v>
      </c>
      <c r="B10771" s="60" t="s">
        <v>12837</v>
      </c>
      <c r="C10771" s="37" t="s">
        <v>37</v>
      </c>
      <c r="D10771" s="60" t="s">
        <v>12908</v>
      </c>
      <c r="E10771" s="67" t="n">
        <v>11002034</v>
      </c>
      <c r="F10771" s="68" t="n">
        <v>51.61</v>
      </c>
      <c r="G10771" s="64" t="s">
        <v>1734</v>
      </c>
      <c r="H10771" s="68" t="n">
        <v>51.61</v>
      </c>
      <c r="I10771" s="65" t="n">
        <v>34970</v>
      </c>
      <c r="J10771" s="66" t="s">
        <v>1744</v>
      </c>
    </row>
    <row r="10772" s="54" customFormat="true" ht="12.75" hidden="false" customHeight="false" outlineLevel="0" collapsed="false">
      <c r="A10772" s="37" t="n">
        <v>10761</v>
      </c>
      <c r="B10772" s="60" t="s">
        <v>12837</v>
      </c>
      <c r="C10772" s="37" t="s">
        <v>37</v>
      </c>
      <c r="D10772" s="60" t="s">
        <v>12909</v>
      </c>
      <c r="E10772" s="67" t="n">
        <v>11002050</v>
      </c>
      <c r="F10772" s="68" t="n">
        <v>237.85</v>
      </c>
      <c r="G10772" s="64" t="s">
        <v>1734</v>
      </c>
      <c r="H10772" s="68" t="n">
        <v>237.85</v>
      </c>
      <c r="I10772" s="65" t="n">
        <v>34970</v>
      </c>
      <c r="J10772" s="66" t="s">
        <v>1744</v>
      </c>
    </row>
    <row r="10773" s="54" customFormat="true" ht="12.75" hidden="false" customHeight="false" outlineLevel="0" collapsed="false">
      <c r="A10773" s="37" t="n">
        <v>10762</v>
      </c>
      <c r="B10773" s="60" t="s">
        <v>12837</v>
      </c>
      <c r="C10773" s="37" t="s">
        <v>37</v>
      </c>
      <c r="D10773" s="60" t="s">
        <v>12910</v>
      </c>
      <c r="E10773" s="67" t="n">
        <v>11002131</v>
      </c>
      <c r="F10773" s="68" t="n">
        <v>0.62</v>
      </c>
      <c r="G10773" s="64" t="s">
        <v>1734</v>
      </c>
      <c r="H10773" s="68" t="n">
        <v>0.62</v>
      </c>
      <c r="I10773" s="65" t="n">
        <v>34970</v>
      </c>
      <c r="J10773" s="66" t="s">
        <v>1744</v>
      </c>
    </row>
    <row r="10774" s="54" customFormat="true" ht="12.75" hidden="false" customHeight="false" outlineLevel="0" collapsed="false">
      <c r="A10774" s="37" t="n">
        <v>10763</v>
      </c>
      <c r="B10774" s="60" t="s">
        <v>12837</v>
      </c>
      <c r="C10774" s="37" t="s">
        <v>37</v>
      </c>
      <c r="D10774" s="60" t="s">
        <v>12911</v>
      </c>
      <c r="E10774" s="67" t="n">
        <v>11002144</v>
      </c>
      <c r="F10774" s="68" t="n">
        <v>53.56</v>
      </c>
      <c r="G10774" s="64" t="s">
        <v>1734</v>
      </c>
      <c r="H10774" s="68" t="n">
        <v>53.56</v>
      </c>
      <c r="I10774" s="65" t="n">
        <v>34970</v>
      </c>
      <c r="J10774" s="66" t="s">
        <v>1744</v>
      </c>
    </row>
    <row r="10775" s="54" customFormat="true" ht="12.75" hidden="false" customHeight="false" outlineLevel="0" collapsed="false">
      <c r="A10775" s="37" t="n">
        <v>10764</v>
      </c>
      <c r="B10775" s="60" t="s">
        <v>12837</v>
      </c>
      <c r="C10775" s="37" t="s">
        <v>37</v>
      </c>
      <c r="D10775" s="60" t="s">
        <v>12912</v>
      </c>
      <c r="E10775" s="67" t="n">
        <v>11002191</v>
      </c>
      <c r="F10775" s="68" t="n">
        <v>286.81</v>
      </c>
      <c r="G10775" s="64" t="s">
        <v>1734</v>
      </c>
      <c r="H10775" s="68" t="n">
        <v>286.81</v>
      </c>
      <c r="I10775" s="65" t="n">
        <v>34970</v>
      </c>
      <c r="J10775" s="66" t="s">
        <v>1744</v>
      </c>
    </row>
    <row r="10776" s="54" customFormat="true" ht="12.75" hidden="false" customHeight="false" outlineLevel="0" collapsed="false">
      <c r="A10776" s="37" t="n">
        <v>10765</v>
      </c>
      <c r="B10776" s="60" t="s">
        <v>12837</v>
      </c>
      <c r="C10776" s="37" t="s">
        <v>37</v>
      </c>
      <c r="D10776" s="60" t="s">
        <v>12913</v>
      </c>
      <c r="E10776" s="67" t="n">
        <v>11002209</v>
      </c>
      <c r="F10776" s="68" t="n">
        <v>66.28</v>
      </c>
      <c r="G10776" s="64" t="s">
        <v>1734</v>
      </c>
      <c r="H10776" s="68" t="n">
        <v>66.28</v>
      </c>
      <c r="I10776" s="65" t="n">
        <v>34970</v>
      </c>
      <c r="J10776" s="66" t="s">
        <v>1744</v>
      </c>
    </row>
    <row r="10777" s="54" customFormat="true" ht="12.75" hidden="false" customHeight="false" outlineLevel="0" collapsed="false">
      <c r="A10777" s="37" t="n">
        <v>10766</v>
      </c>
      <c r="B10777" s="60" t="s">
        <v>12837</v>
      </c>
      <c r="C10777" s="37" t="s">
        <v>37</v>
      </c>
      <c r="D10777" s="60" t="s">
        <v>2675</v>
      </c>
      <c r="E10777" s="67" t="n">
        <v>11002260</v>
      </c>
      <c r="F10777" s="68" t="n">
        <v>77.4</v>
      </c>
      <c r="G10777" s="64" t="s">
        <v>1734</v>
      </c>
      <c r="H10777" s="68" t="n">
        <v>77.4</v>
      </c>
      <c r="I10777" s="65" t="n">
        <v>34970</v>
      </c>
      <c r="J10777" s="66" t="s">
        <v>1744</v>
      </c>
    </row>
    <row r="10778" s="54" customFormat="true" ht="12.75" hidden="false" customHeight="false" outlineLevel="0" collapsed="false">
      <c r="A10778" s="37" t="n">
        <v>10767</v>
      </c>
      <c r="B10778" s="60" t="s">
        <v>12837</v>
      </c>
      <c r="C10778" s="37" t="s">
        <v>37</v>
      </c>
      <c r="D10778" s="60" t="s">
        <v>12914</v>
      </c>
      <c r="E10778" s="67" t="n">
        <v>11002268</v>
      </c>
      <c r="F10778" s="68" t="n">
        <v>295.6</v>
      </c>
      <c r="G10778" s="64" t="s">
        <v>1734</v>
      </c>
      <c r="H10778" s="68" t="n">
        <v>295.6</v>
      </c>
      <c r="I10778" s="65" t="n">
        <v>34970</v>
      </c>
      <c r="J10778" s="66" t="s">
        <v>1744</v>
      </c>
    </row>
    <row r="10779" s="54" customFormat="true" ht="12.75" hidden="false" customHeight="false" outlineLevel="0" collapsed="false">
      <c r="A10779" s="37" t="n">
        <v>10768</v>
      </c>
      <c r="B10779" s="60" t="s">
        <v>12837</v>
      </c>
      <c r="C10779" s="37" t="s">
        <v>37</v>
      </c>
      <c r="D10779" s="60" t="s">
        <v>12841</v>
      </c>
      <c r="E10779" s="67" t="n">
        <v>11002402</v>
      </c>
      <c r="F10779" s="68" t="n">
        <v>1321.54</v>
      </c>
      <c r="G10779" s="64" t="s">
        <v>1734</v>
      </c>
      <c r="H10779" s="68" t="n">
        <v>1321.54</v>
      </c>
      <c r="I10779" s="65" t="n">
        <v>34970</v>
      </c>
      <c r="J10779" s="66" t="s">
        <v>1744</v>
      </c>
    </row>
    <row r="10780" s="54" customFormat="true" ht="12.75" hidden="false" customHeight="false" outlineLevel="0" collapsed="false">
      <c r="A10780" s="37" t="n">
        <v>10769</v>
      </c>
      <c r="B10780" s="60" t="s">
        <v>12837</v>
      </c>
      <c r="C10780" s="37" t="s">
        <v>37</v>
      </c>
      <c r="D10780" s="60" t="s">
        <v>12841</v>
      </c>
      <c r="E10780" s="67" t="n">
        <v>11002403</v>
      </c>
      <c r="F10780" s="68" t="n">
        <v>1321.54</v>
      </c>
      <c r="G10780" s="64" t="s">
        <v>1734</v>
      </c>
      <c r="H10780" s="68" t="n">
        <v>1321.54</v>
      </c>
      <c r="I10780" s="65" t="n">
        <v>34970</v>
      </c>
      <c r="J10780" s="66" t="s">
        <v>1744</v>
      </c>
    </row>
    <row r="10781" s="54" customFormat="true" ht="12.75" hidden="false" customHeight="false" outlineLevel="0" collapsed="false">
      <c r="A10781" s="37" t="n">
        <v>10770</v>
      </c>
      <c r="B10781" s="60" t="s">
        <v>12837</v>
      </c>
      <c r="C10781" s="37" t="s">
        <v>37</v>
      </c>
      <c r="D10781" s="60" t="s">
        <v>12841</v>
      </c>
      <c r="E10781" s="67" t="n">
        <v>11002404</v>
      </c>
      <c r="F10781" s="68" t="n">
        <v>1321.54</v>
      </c>
      <c r="G10781" s="64" t="s">
        <v>1734</v>
      </c>
      <c r="H10781" s="68" t="n">
        <v>1321.54</v>
      </c>
      <c r="I10781" s="65" t="n">
        <v>34970</v>
      </c>
      <c r="J10781" s="66" t="s">
        <v>1744</v>
      </c>
    </row>
    <row r="10782" s="54" customFormat="true" ht="12.75" hidden="false" customHeight="false" outlineLevel="0" collapsed="false">
      <c r="A10782" s="37" t="n">
        <v>10771</v>
      </c>
      <c r="B10782" s="60" t="s">
        <v>12837</v>
      </c>
      <c r="C10782" s="37" t="s">
        <v>37</v>
      </c>
      <c r="D10782" s="60" t="s">
        <v>12841</v>
      </c>
      <c r="E10782" s="67" t="n">
        <v>11002405</v>
      </c>
      <c r="F10782" s="68" t="n">
        <v>1370.1</v>
      </c>
      <c r="G10782" s="64" t="s">
        <v>1734</v>
      </c>
      <c r="H10782" s="68" t="n">
        <v>1370.1</v>
      </c>
      <c r="I10782" s="65" t="n">
        <v>34970</v>
      </c>
      <c r="J10782" s="66" t="s">
        <v>1744</v>
      </c>
    </row>
    <row r="10783" s="54" customFormat="true" ht="12.75" hidden="false" customHeight="false" outlineLevel="0" collapsed="false">
      <c r="A10783" s="37" t="n">
        <v>10772</v>
      </c>
      <c r="B10783" s="60" t="s">
        <v>12837</v>
      </c>
      <c r="C10783" s="37" t="s">
        <v>37</v>
      </c>
      <c r="D10783" s="60" t="s">
        <v>12915</v>
      </c>
      <c r="E10783" s="67" t="n">
        <v>11002421</v>
      </c>
      <c r="F10783" s="68" t="n">
        <v>111.16</v>
      </c>
      <c r="G10783" s="64" t="s">
        <v>1734</v>
      </c>
      <c r="H10783" s="68" t="n">
        <v>111.16</v>
      </c>
      <c r="I10783" s="65" t="n">
        <v>34970</v>
      </c>
      <c r="J10783" s="66" t="s">
        <v>1744</v>
      </c>
    </row>
    <row r="10784" s="54" customFormat="true" ht="12.75" hidden="false" customHeight="false" outlineLevel="0" collapsed="false">
      <c r="A10784" s="37" t="n">
        <v>10773</v>
      </c>
      <c r="B10784" s="60" t="s">
        <v>12837</v>
      </c>
      <c r="C10784" s="37" t="s">
        <v>37</v>
      </c>
      <c r="D10784" s="60" t="s">
        <v>12894</v>
      </c>
      <c r="E10784" s="67" t="n">
        <v>11002452</v>
      </c>
      <c r="F10784" s="68" t="n">
        <v>131.06</v>
      </c>
      <c r="G10784" s="64" t="s">
        <v>1734</v>
      </c>
      <c r="H10784" s="68" t="n">
        <v>131.06</v>
      </c>
      <c r="I10784" s="65" t="n">
        <v>34970</v>
      </c>
      <c r="J10784" s="66" t="s">
        <v>1744</v>
      </c>
    </row>
    <row r="10785" s="54" customFormat="true" ht="12.75" hidden="false" customHeight="false" outlineLevel="0" collapsed="false">
      <c r="A10785" s="37" t="n">
        <v>10774</v>
      </c>
      <c r="B10785" s="60" t="s">
        <v>12837</v>
      </c>
      <c r="C10785" s="37" t="s">
        <v>37</v>
      </c>
      <c r="D10785" s="60" t="s">
        <v>12916</v>
      </c>
      <c r="E10785" s="67" t="n">
        <v>11002465</v>
      </c>
      <c r="F10785" s="68" t="n">
        <v>200.39</v>
      </c>
      <c r="G10785" s="64" t="s">
        <v>1734</v>
      </c>
      <c r="H10785" s="68" t="n">
        <v>200.39</v>
      </c>
      <c r="I10785" s="65" t="n">
        <v>34970</v>
      </c>
      <c r="J10785" s="66" t="s">
        <v>1744</v>
      </c>
    </row>
    <row r="10786" s="54" customFormat="true" ht="12.75" hidden="false" customHeight="false" outlineLevel="0" collapsed="false">
      <c r="A10786" s="37" t="n">
        <v>10775</v>
      </c>
      <c r="B10786" s="60" t="s">
        <v>12837</v>
      </c>
      <c r="C10786" s="37" t="s">
        <v>37</v>
      </c>
      <c r="D10786" s="60" t="s">
        <v>12917</v>
      </c>
      <c r="E10786" s="67" t="n">
        <v>11002475</v>
      </c>
      <c r="F10786" s="68" t="n">
        <v>24.49</v>
      </c>
      <c r="G10786" s="64" t="s">
        <v>1734</v>
      </c>
      <c r="H10786" s="68" t="n">
        <v>24.49</v>
      </c>
      <c r="I10786" s="65" t="n">
        <v>34970</v>
      </c>
      <c r="J10786" s="66" t="s">
        <v>1744</v>
      </c>
    </row>
    <row r="10787" s="54" customFormat="true" ht="12.75" hidden="false" customHeight="false" outlineLevel="0" collapsed="false">
      <c r="A10787" s="37" t="n">
        <v>10776</v>
      </c>
      <c r="B10787" s="60" t="s">
        <v>12837</v>
      </c>
      <c r="C10787" s="37" t="s">
        <v>37</v>
      </c>
      <c r="D10787" s="60" t="s">
        <v>12918</v>
      </c>
      <c r="E10787" s="67" t="n">
        <v>11002481</v>
      </c>
      <c r="F10787" s="68" t="n">
        <v>191.62</v>
      </c>
      <c r="G10787" s="64" t="s">
        <v>1734</v>
      </c>
      <c r="H10787" s="68" t="n">
        <v>191.62</v>
      </c>
      <c r="I10787" s="65" t="n">
        <v>34970</v>
      </c>
      <c r="J10787" s="66" t="s">
        <v>1744</v>
      </c>
    </row>
    <row r="10788" s="54" customFormat="true" ht="12.75" hidden="false" customHeight="false" outlineLevel="0" collapsed="false">
      <c r="A10788" s="37" t="n">
        <v>10777</v>
      </c>
      <c r="B10788" s="60" t="s">
        <v>12837</v>
      </c>
      <c r="C10788" s="37" t="s">
        <v>37</v>
      </c>
      <c r="D10788" s="60" t="s">
        <v>12919</v>
      </c>
      <c r="E10788" s="67" t="n">
        <v>11002625</v>
      </c>
      <c r="F10788" s="68" t="n">
        <v>203.27</v>
      </c>
      <c r="G10788" s="64" t="s">
        <v>1734</v>
      </c>
      <c r="H10788" s="68" t="n">
        <v>203.27</v>
      </c>
      <c r="I10788" s="65" t="n">
        <v>34970</v>
      </c>
      <c r="J10788" s="66" t="s">
        <v>1744</v>
      </c>
    </row>
    <row r="10789" s="54" customFormat="true" ht="12.75" hidden="false" customHeight="false" outlineLevel="0" collapsed="false">
      <c r="A10789" s="37" t="n">
        <v>10778</v>
      </c>
      <c r="B10789" s="60" t="s">
        <v>12837</v>
      </c>
      <c r="C10789" s="37" t="s">
        <v>37</v>
      </c>
      <c r="D10789" s="60" t="s">
        <v>9431</v>
      </c>
      <c r="E10789" s="67" t="n">
        <v>11002665</v>
      </c>
      <c r="F10789" s="68" t="n">
        <v>107.93</v>
      </c>
      <c r="G10789" s="64" t="s">
        <v>1734</v>
      </c>
      <c r="H10789" s="68" t="n">
        <v>107.93</v>
      </c>
      <c r="I10789" s="65" t="n">
        <v>34970</v>
      </c>
      <c r="J10789" s="66" t="s">
        <v>1744</v>
      </c>
    </row>
    <row r="10790" s="54" customFormat="true" ht="12.75" hidden="false" customHeight="false" outlineLevel="0" collapsed="false">
      <c r="A10790" s="37" t="n">
        <v>10779</v>
      </c>
      <c r="B10790" s="60" t="s">
        <v>12837</v>
      </c>
      <c r="C10790" s="37" t="s">
        <v>37</v>
      </c>
      <c r="D10790" s="60" t="s">
        <v>12920</v>
      </c>
      <c r="E10790" s="67" t="n">
        <v>11002701</v>
      </c>
      <c r="F10790" s="68" t="n">
        <v>199.87</v>
      </c>
      <c r="G10790" s="64" t="s">
        <v>1734</v>
      </c>
      <c r="H10790" s="68" t="n">
        <v>199.87</v>
      </c>
      <c r="I10790" s="65" t="n">
        <v>34970</v>
      </c>
      <c r="J10790" s="66" t="s">
        <v>1744</v>
      </c>
    </row>
    <row r="10791" s="54" customFormat="true" ht="12.75" hidden="false" customHeight="false" outlineLevel="0" collapsed="false">
      <c r="A10791" s="37" t="n">
        <v>10780</v>
      </c>
      <c r="B10791" s="60" t="s">
        <v>12837</v>
      </c>
      <c r="C10791" s="37" t="s">
        <v>37</v>
      </c>
      <c r="D10791" s="60" t="s">
        <v>12921</v>
      </c>
      <c r="E10791" s="67" t="n">
        <v>11002967</v>
      </c>
      <c r="F10791" s="68" t="n">
        <v>247.76</v>
      </c>
      <c r="G10791" s="64" t="s">
        <v>1734</v>
      </c>
      <c r="H10791" s="68" t="n">
        <v>247.76</v>
      </c>
      <c r="I10791" s="65" t="n">
        <v>34970</v>
      </c>
      <c r="J10791" s="66" t="s">
        <v>1744</v>
      </c>
    </row>
    <row r="10792" s="54" customFormat="true" ht="12.75" hidden="false" customHeight="false" outlineLevel="0" collapsed="false">
      <c r="A10792" s="37" t="n">
        <v>10781</v>
      </c>
      <c r="B10792" s="60" t="s">
        <v>12837</v>
      </c>
      <c r="C10792" s="37" t="s">
        <v>37</v>
      </c>
      <c r="D10792" s="60" t="s">
        <v>12922</v>
      </c>
      <c r="E10792" s="67" t="n">
        <v>11002983</v>
      </c>
      <c r="F10792" s="68" t="n">
        <v>124.31</v>
      </c>
      <c r="G10792" s="64" t="s">
        <v>1734</v>
      </c>
      <c r="H10792" s="68" t="n">
        <v>124.31</v>
      </c>
      <c r="I10792" s="65" t="n">
        <v>34970</v>
      </c>
      <c r="J10792" s="66" t="s">
        <v>1744</v>
      </c>
    </row>
    <row r="10793" s="54" customFormat="true" ht="12.75" hidden="false" customHeight="false" outlineLevel="0" collapsed="false">
      <c r="A10793" s="37" t="n">
        <v>10782</v>
      </c>
      <c r="B10793" s="60" t="s">
        <v>12837</v>
      </c>
      <c r="C10793" s="37" t="s">
        <v>37</v>
      </c>
      <c r="D10793" s="60" t="s">
        <v>12923</v>
      </c>
      <c r="E10793" s="67" t="n">
        <v>11003111</v>
      </c>
      <c r="F10793" s="68" t="n">
        <v>64.88</v>
      </c>
      <c r="G10793" s="64" t="s">
        <v>1734</v>
      </c>
      <c r="H10793" s="68" t="n">
        <v>64.88</v>
      </c>
      <c r="I10793" s="65" t="n">
        <v>34970</v>
      </c>
      <c r="J10793" s="66" t="s">
        <v>1744</v>
      </c>
    </row>
    <row r="10794" s="54" customFormat="true" ht="12.75" hidden="false" customHeight="false" outlineLevel="0" collapsed="false">
      <c r="A10794" s="37" t="n">
        <v>10783</v>
      </c>
      <c r="B10794" s="60" t="s">
        <v>12837</v>
      </c>
      <c r="C10794" s="37" t="s">
        <v>37</v>
      </c>
      <c r="D10794" s="60" t="s">
        <v>12924</v>
      </c>
      <c r="E10794" s="67" t="n">
        <v>11003211</v>
      </c>
      <c r="F10794" s="68" t="n">
        <v>593.73</v>
      </c>
      <c r="G10794" s="64" t="s">
        <v>1734</v>
      </c>
      <c r="H10794" s="68" t="n">
        <v>593.73</v>
      </c>
      <c r="I10794" s="65" t="n">
        <v>34970</v>
      </c>
      <c r="J10794" s="66" t="s">
        <v>1744</v>
      </c>
    </row>
    <row r="10795" s="54" customFormat="true" ht="12.75" hidden="false" customHeight="false" outlineLevel="0" collapsed="false">
      <c r="A10795" s="37" t="n">
        <v>10784</v>
      </c>
      <c r="B10795" s="60" t="s">
        <v>12837</v>
      </c>
      <c r="C10795" s="37" t="s">
        <v>37</v>
      </c>
      <c r="D10795" s="60" t="s">
        <v>12925</v>
      </c>
      <c r="E10795" s="67" t="n">
        <v>11003283</v>
      </c>
      <c r="F10795" s="68" t="n">
        <v>22.25</v>
      </c>
      <c r="G10795" s="64" t="s">
        <v>1734</v>
      </c>
      <c r="H10795" s="68" t="n">
        <v>22.25</v>
      </c>
      <c r="I10795" s="65" t="n">
        <v>34970</v>
      </c>
      <c r="J10795" s="66" t="s">
        <v>1744</v>
      </c>
    </row>
    <row r="10796" s="54" customFormat="true" ht="12.75" hidden="false" customHeight="false" outlineLevel="0" collapsed="false">
      <c r="A10796" s="37" t="n">
        <v>10785</v>
      </c>
      <c r="B10796" s="60" t="s">
        <v>12837</v>
      </c>
      <c r="C10796" s="37" t="s">
        <v>37</v>
      </c>
      <c r="D10796" s="60" t="s">
        <v>12926</v>
      </c>
      <c r="E10796" s="67" t="n">
        <v>11003285</v>
      </c>
      <c r="F10796" s="68" t="n">
        <v>12.65</v>
      </c>
      <c r="G10796" s="64" t="s">
        <v>1734</v>
      </c>
      <c r="H10796" s="68" t="n">
        <v>12.65</v>
      </c>
      <c r="I10796" s="65" t="n">
        <v>34970</v>
      </c>
      <c r="J10796" s="66" t="s">
        <v>1744</v>
      </c>
    </row>
    <row r="10797" s="54" customFormat="true" ht="12.75" hidden="false" customHeight="false" outlineLevel="0" collapsed="false">
      <c r="A10797" s="37" t="n">
        <v>10786</v>
      </c>
      <c r="B10797" s="60" t="s">
        <v>12837</v>
      </c>
      <c r="C10797" s="37" t="s">
        <v>37</v>
      </c>
      <c r="D10797" s="60" t="s">
        <v>12927</v>
      </c>
      <c r="E10797" s="67" t="n">
        <v>11003340</v>
      </c>
      <c r="F10797" s="68" t="n">
        <v>227.14</v>
      </c>
      <c r="G10797" s="64" t="s">
        <v>1734</v>
      </c>
      <c r="H10797" s="68" t="n">
        <v>227.14</v>
      </c>
      <c r="I10797" s="65" t="n">
        <v>34970</v>
      </c>
      <c r="J10797" s="66" t="s">
        <v>1744</v>
      </c>
    </row>
    <row r="10798" s="54" customFormat="true" ht="12.75" hidden="false" customHeight="false" outlineLevel="0" collapsed="false">
      <c r="A10798" s="37" t="n">
        <v>10787</v>
      </c>
      <c r="B10798" s="60" t="s">
        <v>12837</v>
      </c>
      <c r="C10798" s="37" t="s">
        <v>37</v>
      </c>
      <c r="D10798" s="60" t="s">
        <v>12928</v>
      </c>
      <c r="E10798" s="67" t="n">
        <v>11003341</v>
      </c>
      <c r="F10798" s="68" t="n">
        <v>69.46</v>
      </c>
      <c r="G10798" s="64" t="s">
        <v>1734</v>
      </c>
      <c r="H10798" s="68" t="n">
        <v>69.46</v>
      </c>
      <c r="I10798" s="65" t="n">
        <v>34970</v>
      </c>
      <c r="J10798" s="66" t="s">
        <v>1744</v>
      </c>
    </row>
    <row r="10799" s="54" customFormat="true" ht="12.75" hidden="false" customHeight="false" outlineLevel="0" collapsed="false">
      <c r="A10799" s="37" t="n">
        <v>10788</v>
      </c>
      <c r="B10799" s="60" t="s">
        <v>12837</v>
      </c>
      <c r="C10799" s="37" t="s">
        <v>37</v>
      </c>
      <c r="D10799" s="60" t="s">
        <v>12929</v>
      </c>
      <c r="E10799" s="67" t="n">
        <v>11003342</v>
      </c>
      <c r="F10799" s="68" t="n">
        <v>199.95</v>
      </c>
      <c r="G10799" s="64" t="s">
        <v>1734</v>
      </c>
      <c r="H10799" s="68" t="n">
        <v>199.95</v>
      </c>
      <c r="I10799" s="65" t="n">
        <v>34970</v>
      </c>
      <c r="J10799" s="66" t="s">
        <v>1744</v>
      </c>
    </row>
    <row r="10800" s="54" customFormat="true" ht="12.75" hidden="false" customHeight="false" outlineLevel="0" collapsed="false">
      <c r="A10800" s="37" t="n">
        <v>10789</v>
      </c>
      <c r="B10800" s="60" t="s">
        <v>12837</v>
      </c>
      <c r="C10800" s="37" t="s">
        <v>37</v>
      </c>
      <c r="D10800" s="60" t="s">
        <v>12930</v>
      </c>
      <c r="E10800" s="67" t="n">
        <v>11003348</v>
      </c>
      <c r="F10800" s="68" t="n">
        <v>37.11</v>
      </c>
      <c r="G10800" s="64" t="s">
        <v>1734</v>
      </c>
      <c r="H10800" s="68" t="n">
        <v>37.11</v>
      </c>
      <c r="I10800" s="65" t="n">
        <v>34970</v>
      </c>
      <c r="J10800" s="66" t="s">
        <v>1744</v>
      </c>
    </row>
    <row r="10801" s="54" customFormat="true" ht="12.75" hidden="false" customHeight="false" outlineLevel="0" collapsed="false">
      <c r="A10801" s="37" t="n">
        <v>10790</v>
      </c>
      <c r="B10801" s="60" t="s">
        <v>12837</v>
      </c>
      <c r="C10801" s="37" t="s">
        <v>37</v>
      </c>
      <c r="D10801" s="60" t="s">
        <v>1998</v>
      </c>
      <c r="E10801" s="67" t="n">
        <v>11003394</v>
      </c>
      <c r="F10801" s="68" t="n">
        <v>226.28</v>
      </c>
      <c r="G10801" s="64" t="s">
        <v>1734</v>
      </c>
      <c r="H10801" s="68" t="n">
        <v>226.28</v>
      </c>
      <c r="I10801" s="65" t="n">
        <v>34970</v>
      </c>
      <c r="J10801" s="66" t="s">
        <v>1744</v>
      </c>
    </row>
    <row r="10802" s="54" customFormat="true" ht="12.75" hidden="false" customHeight="false" outlineLevel="0" collapsed="false">
      <c r="A10802" s="37" t="n">
        <v>10791</v>
      </c>
      <c r="B10802" s="60" t="s">
        <v>12837</v>
      </c>
      <c r="C10802" s="37" t="s">
        <v>37</v>
      </c>
      <c r="D10802" s="60" t="s">
        <v>12862</v>
      </c>
      <c r="E10802" s="67" t="n">
        <v>11003422</v>
      </c>
      <c r="F10802" s="68" t="n">
        <v>77.07</v>
      </c>
      <c r="G10802" s="64" t="s">
        <v>1734</v>
      </c>
      <c r="H10802" s="68" t="n">
        <v>77.07</v>
      </c>
      <c r="I10802" s="65" t="n">
        <v>34970</v>
      </c>
      <c r="J10802" s="66" t="s">
        <v>1744</v>
      </c>
    </row>
    <row r="10803" s="54" customFormat="true" ht="12.75" hidden="false" customHeight="false" outlineLevel="0" collapsed="false">
      <c r="A10803" s="37" t="n">
        <v>10792</v>
      </c>
      <c r="B10803" s="60" t="s">
        <v>12837</v>
      </c>
      <c r="C10803" s="37" t="s">
        <v>37</v>
      </c>
      <c r="D10803" s="60" t="s">
        <v>3657</v>
      </c>
      <c r="E10803" s="67" t="n">
        <v>11003615</v>
      </c>
      <c r="F10803" s="68" t="n">
        <v>146.03</v>
      </c>
      <c r="G10803" s="64" t="s">
        <v>1734</v>
      </c>
      <c r="H10803" s="68" t="n">
        <v>146.03</v>
      </c>
      <c r="I10803" s="65" t="n">
        <v>34970</v>
      </c>
      <c r="J10803" s="66" t="s">
        <v>1744</v>
      </c>
    </row>
    <row r="10804" s="54" customFormat="true" ht="12.75" hidden="false" customHeight="false" outlineLevel="0" collapsed="false">
      <c r="A10804" s="37" t="n">
        <v>10793</v>
      </c>
      <c r="B10804" s="60" t="s">
        <v>12837</v>
      </c>
      <c r="C10804" s="37" t="s">
        <v>37</v>
      </c>
      <c r="D10804" s="60" t="s">
        <v>12931</v>
      </c>
      <c r="E10804" s="67" t="n">
        <v>11003637</v>
      </c>
      <c r="F10804" s="68" t="n">
        <v>198.06</v>
      </c>
      <c r="G10804" s="64" t="s">
        <v>1734</v>
      </c>
      <c r="H10804" s="68" t="n">
        <v>198.06</v>
      </c>
      <c r="I10804" s="65" t="n">
        <v>34970</v>
      </c>
      <c r="J10804" s="66" t="s">
        <v>1744</v>
      </c>
    </row>
    <row r="10805" s="54" customFormat="true" ht="12.75" hidden="false" customHeight="false" outlineLevel="0" collapsed="false">
      <c r="A10805" s="37" t="n">
        <v>10794</v>
      </c>
      <c r="B10805" s="60" t="s">
        <v>12837</v>
      </c>
      <c r="C10805" s="37" t="s">
        <v>37</v>
      </c>
      <c r="D10805" s="60" t="s">
        <v>12932</v>
      </c>
      <c r="E10805" s="67" t="n">
        <v>11003691</v>
      </c>
      <c r="F10805" s="68" t="n">
        <v>215.75</v>
      </c>
      <c r="G10805" s="64" t="s">
        <v>1734</v>
      </c>
      <c r="H10805" s="68" t="n">
        <v>215.75</v>
      </c>
      <c r="I10805" s="65" t="n">
        <v>34970</v>
      </c>
      <c r="J10805" s="66" t="s">
        <v>1744</v>
      </c>
    </row>
    <row r="10806" s="54" customFormat="true" ht="12.75" hidden="false" customHeight="false" outlineLevel="0" collapsed="false">
      <c r="A10806" s="37" t="n">
        <v>10795</v>
      </c>
      <c r="B10806" s="60" t="s">
        <v>12837</v>
      </c>
      <c r="C10806" s="37" t="s">
        <v>37</v>
      </c>
      <c r="D10806" s="60" t="s">
        <v>12933</v>
      </c>
      <c r="E10806" s="67" t="n">
        <v>11003724</v>
      </c>
      <c r="F10806" s="68" t="n">
        <v>68.43</v>
      </c>
      <c r="G10806" s="64" t="s">
        <v>1734</v>
      </c>
      <c r="H10806" s="68" t="n">
        <v>68.43</v>
      </c>
      <c r="I10806" s="65" t="n">
        <v>34970</v>
      </c>
      <c r="J10806" s="66" t="s">
        <v>1744</v>
      </c>
    </row>
    <row r="10807" s="54" customFormat="true" ht="12.75" hidden="false" customHeight="false" outlineLevel="0" collapsed="false">
      <c r="A10807" s="37" t="n">
        <v>10796</v>
      </c>
      <c r="B10807" s="60" t="s">
        <v>12837</v>
      </c>
      <c r="C10807" s="37" t="s">
        <v>37</v>
      </c>
      <c r="D10807" s="60" t="s">
        <v>12934</v>
      </c>
      <c r="E10807" s="67" t="n">
        <v>11003758</v>
      </c>
      <c r="F10807" s="68" t="n">
        <v>132.4</v>
      </c>
      <c r="G10807" s="64" t="s">
        <v>1734</v>
      </c>
      <c r="H10807" s="68" t="n">
        <v>132.4</v>
      </c>
      <c r="I10807" s="65" t="n">
        <v>34970</v>
      </c>
      <c r="J10807" s="66" t="s">
        <v>1744</v>
      </c>
    </row>
    <row r="10808" s="54" customFormat="true" ht="12.75" hidden="false" customHeight="false" outlineLevel="0" collapsed="false">
      <c r="A10808" s="37" t="n">
        <v>10797</v>
      </c>
      <c r="B10808" s="60" t="s">
        <v>12837</v>
      </c>
      <c r="C10808" s="37" t="s">
        <v>37</v>
      </c>
      <c r="D10808" s="60" t="s">
        <v>12935</v>
      </c>
      <c r="E10808" s="67" t="n">
        <v>11003798</v>
      </c>
      <c r="F10808" s="68" t="n">
        <v>225.35</v>
      </c>
      <c r="G10808" s="64" t="s">
        <v>1734</v>
      </c>
      <c r="H10808" s="68" t="n">
        <v>225.35</v>
      </c>
      <c r="I10808" s="65" t="n">
        <v>34970</v>
      </c>
      <c r="J10808" s="66" t="s">
        <v>1744</v>
      </c>
    </row>
    <row r="10809" s="54" customFormat="true" ht="12.75" hidden="false" customHeight="false" outlineLevel="0" collapsed="false">
      <c r="A10809" s="37" t="n">
        <v>10798</v>
      </c>
      <c r="B10809" s="60" t="s">
        <v>12837</v>
      </c>
      <c r="C10809" s="37" t="s">
        <v>37</v>
      </c>
      <c r="D10809" s="60" t="s">
        <v>9387</v>
      </c>
      <c r="E10809" s="67" t="n">
        <v>11003825</v>
      </c>
      <c r="F10809" s="68" t="n">
        <v>27.78</v>
      </c>
      <c r="G10809" s="64" t="s">
        <v>1734</v>
      </c>
      <c r="H10809" s="68" t="n">
        <v>27.78</v>
      </c>
      <c r="I10809" s="65" t="n">
        <v>34970</v>
      </c>
      <c r="J10809" s="66" t="s">
        <v>1744</v>
      </c>
    </row>
    <row r="10810" s="54" customFormat="true" ht="12.75" hidden="false" customHeight="false" outlineLevel="0" collapsed="false">
      <c r="A10810" s="37" t="n">
        <v>10799</v>
      </c>
      <c r="B10810" s="60" t="s">
        <v>12837</v>
      </c>
      <c r="C10810" s="37" t="s">
        <v>37</v>
      </c>
      <c r="D10810" s="60" t="s">
        <v>12936</v>
      </c>
      <c r="E10810" s="67" t="n">
        <v>11003843</v>
      </c>
      <c r="F10810" s="68" t="n">
        <v>75.64</v>
      </c>
      <c r="G10810" s="64" t="s">
        <v>1734</v>
      </c>
      <c r="H10810" s="68" t="n">
        <v>75.64</v>
      </c>
      <c r="I10810" s="65" t="n">
        <v>34970</v>
      </c>
      <c r="J10810" s="66" t="s">
        <v>1744</v>
      </c>
    </row>
    <row r="10811" s="54" customFormat="true" ht="12.75" hidden="false" customHeight="false" outlineLevel="0" collapsed="false">
      <c r="A10811" s="37" t="n">
        <v>10800</v>
      </c>
      <c r="B10811" s="60" t="s">
        <v>12837</v>
      </c>
      <c r="C10811" s="37" t="s">
        <v>37</v>
      </c>
      <c r="D10811" s="60" t="s">
        <v>12937</v>
      </c>
      <c r="E10811" s="67" t="n">
        <v>11003873</v>
      </c>
      <c r="F10811" s="68" t="n">
        <v>14.58</v>
      </c>
      <c r="G10811" s="64" t="s">
        <v>1734</v>
      </c>
      <c r="H10811" s="68" t="n">
        <v>14.58</v>
      </c>
      <c r="I10811" s="65" t="n">
        <v>34970</v>
      </c>
      <c r="J10811" s="66" t="s">
        <v>1744</v>
      </c>
    </row>
    <row r="10812" s="54" customFormat="true" ht="12.75" hidden="false" customHeight="false" outlineLevel="0" collapsed="false">
      <c r="A10812" s="37" t="n">
        <v>10801</v>
      </c>
      <c r="B10812" s="60" t="s">
        <v>12837</v>
      </c>
      <c r="C10812" s="37" t="s">
        <v>37</v>
      </c>
      <c r="D10812" s="60" t="s">
        <v>12938</v>
      </c>
      <c r="E10812" s="67" t="n">
        <v>11003874</v>
      </c>
      <c r="F10812" s="68" t="n">
        <v>27.78</v>
      </c>
      <c r="G10812" s="64" t="s">
        <v>1734</v>
      </c>
      <c r="H10812" s="68" t="n">
        <v>27.78</v>
      </c>
      <c r="I10812" s="65" t="n">
        <v>34970</v>
      </c>
      <c r="J10812" s="66" t="s">
        <v>1744</v>
      </c>
    </row>
    <row r="10813" s="54" customFormat="true" ht="12.75" hidden="false" customHeight="false" outlineLevel="0" collapsed="false">
      <c r="A10813" s="37" t="n">
        <v>10802</v>
      </c>
      <c r="B10813" s="60" t="s">
        <v>12837</v>
      </c>
      <c r="C10813" s="37" t="s">
        <v>37</v>
      </c>
      <c r="D10813" s="60" t="s">
        <v>12939</v>
      </c>
      <c r="E10813" s="67" t="n">
        <v>11003933</v>
      </c>
      <c r="F10813" s="68" t="n">
        <v>84.75</v>
      </c>
      <c r="G10813" s="64" t="s">
        <v>1734</v>
      </c>
      <c r="H10813" s="68" t="n">
        <v>84.75</v>
      </c>
      <c r="I10813" s="65" t="n">
        <v>34970</v>
      </c>
      <c r="J10813" s="66" t="s">
        <v>1744</v>
      </c>
    </row>
    <row r="10814" s="54" customFormat="true" ht="12.75" hidden="false" customHeight="false" outlineLevel="0" collapsed="false">
      <c r="A10814" s="37" t="n">
        <v>10803</v>
      </c>
      <c r="B10814" s="60" t="s">
        <v>12837</v>
      </c>
      <c r="C10814" s="37" t="s">
        <v>37</v>
      </c>
      <c r="D10814" s="60" t="s">
        <v>12940</v>
      </c>
      <c r="E10814" s="67" t="n">
        <v>11004090</v>
      </c>
      <c r="F10814" s="68" t="n">
        <v>1537.24</v>
      </c>
      <c r="G10814" s="64" t="s">
        <v>1734</v>
      </c>
      <c r="H10814" s="68" t="n">
        <v>1537.24</v>
      </c>
      <c r="I10814" s="65" t="n">
        <v>34970</v>
      </c>
      <c r="J10814" s="66" t="s">
        <v>1744</v>
      </c>
    </row>
    <row r="10815" s="54" customFormat="true" ht="12.75" hidden="false" customHeight="false" outlineLevel="0" collapsed="false">
      <c r="A10815" s="37" t="n">
        <v>10804</v>
      </c>
      <c r="B10815" s="60" t="s">
        <v>12837</v>
      </c>
      <c r="C10815" s="37" t="s">
        <v>37</v>
      </c>
      <c r="D10815" s="60" t="s">
        <v>12941</v>
      </c>
      <c r="E10815" s="67" t="n">
        <v>11004111</v>
      </c>
      <c r="F10815" s="68" t="n">
        <v>224.75</v>
      </c>
      <c r="G10815" s="64" t="s">
        <v>1734</v>
      </c>
      <c r="H10815" s="68" t="n">
        <v>224.75</v>
      </c>
      <c r="I10815" s="65" t="n">
        <v>34970</v>
      </c>
      <c r="J10815" s="66" t="s">
        <v>1744</v>
      </c>
    </row>
    <row r="10816" s="54" customFormat="true" ht="12.75" hidden="false" customHeight="false" outlineLevel="0" collapsed="false">
      <c r="A10816" s="37" t="n">
        <v>10805</v>
      </c>
      <c r="B10816" s="60" t="s">
        <v>12837</v>
      </c>
      <c r="C10816" s="37" t="s">
        <v>37</v>
      </c>
      <c r="D10816" s="60" t="s">
        <v>12942</v>
      </c>
      <c r="E10816" s="67" t="n">
        <v>11004112</v>
      </c>
      <c r="F10816" s="68" t="n">
        <v>264.04</v>
      </c>
      <c r="G10816" s="64" t="s">
        <v>1734</v>
      </c>
      <c r="H10816" s="68" t="n">
        <v>264.04</v>
      </c>
      <c r="I10816" s="65" t="n">
        <v>34970</v>
      </c>
      <c r="J10816" s="66" t="s">
        <v>1744</v>
      </c>
    </row>
    <row r="10817" s="54" customFormat="true" ht="12.75" hidden="false" customHeight="false" outlineLevel="0" collapsed="false">
      <c r="A10817" s="37" t="n">
        <v>10806</v>
      </c>
      <c r="B10817" s="60" t="s">
        <v>12837</v>
      </c>
      <c r="C10817" s="37" t="s">
        <v>37</v>
      </c>
      <c r="D10817" s="60" t="s">
        <v>12943</v>
      </c>
      <c r="E10817" s="67" t="n">
        <v>11004218</v>
      </c>
      <c r="F10817" s="68" t="n">
        <v>293.07</v>
      </c>
      <c r="G10817" s="64" t="s">
        <v>1734</v>
      </c>
      <c r="H10817" s="68" t="n">
        <v>293.07</v>
      </c>
      <c r="I10817" s="65" t="n">
        <v>34970</v>
      </c>
      <c r="J10817" s="66" t="s">
        <v>1744</v>
      </c>
    </row>
    <row r="10818" s="54" customFormat="true" ht="12.75" hidden="false" customHeight="false" outlineLevel="0" collapsed="false">
      <c r="A10818" s="37" t="n">
        <v>10807</v>
      </c>
      <c r="B10818" s="60" t="s">
        <v>12837</v>
      </c>
      <c r="C10818" s="37" t="s">
        <v>37</v>
      </c>
      <c r="D10818" s="60" t="s">
        <v>12944</v>
      </c>
      <c r="E10818" s="67" t="n">
        <v>11004228</v>
      </c>
      <c r="F10818" s="68" t="n">
        <v>244.38</v>
      </c>
      <c r="G10818" s="64" t="s">
        <v>1734</v>
      </c>
      <c r="H10818" s="68" t="n">
        <v>244.38</v>
      </c>
      <c r="I10818" s="65" t="n">
        <v>34970</v>
      </c>
      <c r="J10818" s="66" t="s">
        <v>1744</v>
      </c>
    </row>
    <row r="10819" s="54" customFormat="true" ht="12.75" hidden="false" customHeight="false" outlineLevel="0" collapsed="false">
      <c r="A10819" s="37" t="n">
        <v>10808</v>
      </c>
      <c r="B10819" s="60" t="s">
        <v>12837</v>
      </c>
      <c r="C10819" s="37" t="s">
        <v>37</v>
      </c>
      <c r="D10819" s="60" t="s">
        <v>12945</v>
      </c>
      <c r="E10819" s="67" t="n">
        <v>11004351</v>
      </c>
      <c r="F10819" s="68" t="n">
        <v>102.2</v>
      </c>
      <c r="G10819" s="64" t="s">
        <v>1734</v>
      </c>
      <c r="H10819" s="68" t="n">
        <v>102.2</v>
      </c>
      <c r="I10819" s="65" t="n">
        <v>34970</v>
      </c>
      <c r="J10819" s="66" t="s">
        <v>1744</v>
      </c>
    </row>
    <row r="10820" s="54" customFormat="true" ht="12.75" hidden="false" customHeight="false" outlineLevel="0" collapsed="false">
      <c r="A10820" s="37" t="n">
        <v>10809</v>
      </c>
      <c r="B10820" s="60" t="s">
        <v>12837</v>
      </c>
      <c r="C10820" s="37" t="s">
        <v>37</v>
      </c>
      <c r="D10820" s="60" t="s">
        <v>12946</v>
      </c>
      <c r="E10820" s="67" t="n">
        <v>11004353</v>
      </c>
      <c r="F10820" s="68" t="n">
        <v>111.02</v>
      </c>
      <c r="G10820" s="64" t="s">
        <v>1734</v>
      </c>
      <c r="H10820" s="68" t="n">
        <v>111.02</v>
      </c>
      <c r="I10820" s="65" t="n">
        <v>34970</v>
      </c>
      <c r="J10820" s="66" t="s">
        <v>1744</v>
      </c>
    </row>
    <row r="10821" s="54" customFormat="true" ht="12.75" hidden="false" customHeight="false" outlineLevel="0" collapsed="false">
      <c r="A10821" s="37" t="n">
        <v>10810</v>
      </c>
      <c r="B10821" s="60" t="s">
        <v>12837</v>
      </c>
      <c r="C10821" s="37" t="s">
        <v>37</v>
      </c>
      <c r="D10821" s="60" t="s">
        <v>12947</v>
      </c>
      <c r="E10821" s="67" t="n">
        <v>11004373</v>
      </c>
      <c r="F10821" s="68" t="n">
        <v>90.81</v>
      </c>
      <c r="G10821" s="64" t="s">
        <v>1734</v>
      </c>
      <c r="H10821" s="68" t="n">
        <v>90.81</v>
      </c>
      <c r="I10821" s="65" t="n">
        <v>34970</v>
      </c>
      <c r="J10821" s="66" t="s">
        <v>1744</v>
      </c>
    </row>
    <row r="10822" s="54" customFormat="true" ht="12.75" hidden="false" customHeight="false" outlineLevel="0" collapsed="false">
      <c r="A10822" s="37" t="n">
        <v>10811</v>
      </c>
      <c r="B10822" s="60" t="s">
        <v>12837</v>
      </c>
      <c r="C10822" s="37" t="s">
        <v>37</v>
      </c>
      <c r="D10822" s="60" t="s">
        <v>12948</v>
      </c>
      <c r="E10822" s="67" t="n">
        <v>11004397</v>
      </c>
      <c r="F10822" s="68" t="n">
        <v>35.07</v>
      </c>
      <c r="G10822" s="64" t="s">
        <v>1734</v>
      </c>
      <c r="H10822" s="68" t="n">
        <v>35.07</v>
      </c>
      <c r="I10822" s="65" t="n">
        <v>34970</v>
      </c>
      <c r="J10822" s="66" t="s">
        <v>1744</v>
      </c>
    </row>
    <row r="10823" s="54" customFormat="true" ht="12.75" hidden="false" customHeight="false" outlineLevel="0" collapsed="false">
      <c r="A10823" s="37" t="n">
        <v>10812</v>
      </c>
      <c r="B10823" s="60" t="s">
        <v>12837</v>
      </c>
      <c r="C10823" s="37" t="s">
        <v>37</v>
      </c>
      <c r="D10823" s="60" t="s">
        <v>12949</v>
      </c>
      <c r="E10823" s="67" t="n">
        <v>11004531</v>
      </c>
      <c r="F10823" s="68" t="n">
        <v>181.42</v>
      </c>
      <c r="G10823" s="64" t="s">
        <v>1734</v>
      </c>
      <c r="H10823" s="68" t="n">
        <v>181.42</v>
      </c>
      <c r="I10823" s="65" t="n">
        <v>34970</v>
      </c>
      <c r="J10823" s="66" t="s">
        <v>1744</v>
      </c>
    </row>
    <row r="10824" s="54" customFormat="true" ht="12.75" hidden="false" customHeight="false" outlineLevel="0" collapsed="false">
      <c r="A10824" s="37" t="n">
        <v>10813</v>
      </c>
      <c r="B10824" s="60" t="s">
        <v>12837</v>
      </c>
      <c r="C10824" s="37" t="s">
        <v>37</v>
      </c>
      <c r="D10824" s="60" t="s">
        <v>12950</v>
      </c>
      <c r="E10824" s="67" t="n">
        <v>11004534</v>
      </c>
      <c r="F10824" s="68" t="n">
        <v>201.73</v>
      </c>
      <c r="G10824" s="64" t="s">
        <v>1734</v>
      </c>
      <c r="H10824" s="68" t="n">
        <v>201.73</v>
      </c>
      <c r="I10824" s="65" t="n">
        <v>34970</v>
      </c>
      <c r="J10824" s="66" t="s">
        <v>1744</v>
      </c>
    </row>
    <row r="10825" s="54" customFormat="true" ht="12.75" hidden="false" customHeight="false" outlineLevel="0" collapsed="false">
      <c r="A10825" s="37" t="n">
        <v>10814</v>
      </c>
      <c r="B10825" s="60" t="s">
        <v>12837</v>
      </c>
      <c r="C10825" s="37" t="s">
        <v>37</v>
      </c>
      <c r="D10825" s="60" t="s">
        <v>12951</v>
      </c>
      <c r="E10825" s="67" t="n">
        <v>11004580</v>
      </c>
      <c r="F10825" s="68" t="n">
        <v>174.33</v>
      </c>
      <c r="G10825" s="64" t="s">
        <v>1734</v>
      </c>
      <c r="H10825" s="68" t="n">
        <v>174.33</v>
      </c>
      <c r="I10825" s="65" t="n">
        <v>34970</v>
      </c>
      <c r="J10825" s="66" t="s">
        <v>1744</v>
      </c>
    </row>
    <row r="10826" s="54" customFormat="true" ht="12.75" hidden="false" customHeight="false" outlineLevel="0" collapsed="false">
      <c r="A10826" s="37" t="n">
        <v>10815</v>
      </c>
      <c r="B10826" s="60" t="s">
        <v>12837</v>
      </c>
      <c r="C10826" s="37" t="s">
        <v>37</v>
      </c>
      <c r="D10826" s="60" t="s">
        <v>12952</v>
      </c>
      <c r="E10826" s="67" t="n">
        <v>11004586</v>
      </c>
      <c r="F10826" s="68" t="n">
        <v>50.67</v>
      </c>
      <c r="G10826" s="64" t="s">
        <v>1734</v>
      </c>
      <c r="H10826" s="68" t="n">
        <v>50.67</v>
      </c>
      <c r="I10826" s="65" t="n">
        <v>34970</v>
      </c>
      <c r="J10826" s="66" t="s">
        <v>1744</v>
      </c>
    </row>
    <row r="10827" s="54" customFormat="true" ht="12.75" hidden="false" customHeight="false" outlineLevel="0" collapsed="false">
      <c r="A10827" s="37" t="n">
        <v>10816</v>
      </c>
      <c r="B10827" s="60" t="s">
        <v>12837</v>
      </c>
      <c r="C10827" s="37" t="s">
        <v>37</v>
      </c>
      <c r="D10827" s="60" t="s">
        <v>12953</v>
      </c>
      <c r="E10827" s="67" t="n">
        <v>11004647</v>
      </c>
      <c r="F10827" s="68" t="n">
        <v>35.23</v>
      </c>
      <c r="G10827" s="64" t="s">
        <v>1734</v>
      </c>
      <c r="H10827" s="68" t="n">
        <v>35.23</v>
      </c>
      <c r="I10827" s="65" t="n">
        <v>34970</v>
      </c>
      <c r="J10827" s="66" t="s">
        <v>1744</v>
      </c>
    </row>
    <row r="10828" s="54" customFormat="true" ht="12.75" hidden="false" customHeight="false" outlineLevel="0" collapsed="false">
      <c r="A10828" s="37" t="n">
        <v>10817</v>
      </c>
      <c r="B10828" s="60" t="s">
        <v>12837</v>
      </c>
      <c r="C10828" s="37" t="s">
        <v>37</v>
      </c>
      <c r="D10828" s="60" t="s">
        <v>12850</v>
      </c>
      <c r="E10828" s="67" t="n">
        <v>11004722</v>
      </c>
      <c r="F10828" s="68" t="n">
        <v>114.85</v>
      </c>
      <c r="G10828" s="64" t="s">
        <v>1734</v>
      </c>
      <c r="H10828" s="68" t="n">
        <v>114.85</v>
      </c>
      <c r="I10828" s="65" t="n">
        <v>34970</v>
      </c>
      <c r="J10828" s="66" t="s">
        <v>1744</v>
      </c>
    </row>
    <row r="10829" s="54" customFormat="true" ht="12.75" hidden="false" customHeight="false" outlineLevel="0" collapsed="false">
      <c r="A10829" s="37" t="n">
        <v>10818</v>
      </c>
      <c r="B10829" s="60" t="s">
        <v>12837</v>
      </c>
      <c r="C10829" s="37" t="s">
        <v>37</v>
      </c>
      <c r="D10829" s="60" t="s">
        <v>12954</v>
      </c>
      <c r="E10829" s="67" t="n">
        <v>11004746</v>
      </c>
      <c r="F10829" s="68" t="n">
        <v>6.4</v>
      </c>
      <c r="G10829" s="64" t="s">
        <v>1734</v>
      </c>
      <c r="H10829" s="68" t="n">
        <v>6.4</v>
      </c>
      <c r="I10829" s="65" t="n">
        <v>34970</v>
      </c>
      <c r="J10829" s="66" t="s">
        <v>1744</v>
      </c>
    </row>
    <row r="10830" s="54" customFormat="true" ht="12.75" hidden="false" customHeight="false" outlineLevel="0" collapsed="false">
      <c r="A10830" s="37" t="n">
        <v>10819</v>
      </c>
      <c r="B10830" s="60" t="s">
        <v>12837</v>
      </c>
      <c r="C10830" s="37" t="s">
        <v>37</v>
      </c>
      <c r="D10830" s="60" t="s">
        <v>12955</v>
      </c>
      <c r="E10830" s="67" t="n">
        <v>11004793</v>
      </c>
      <c r="F10830" s="68" t="n">
        <v>264.99</v>
      </c>
      <c r="G10830" s="64" t="s">
        <v>1734</v>
      </c>
      <c r="H10830" s="68" t="n">
        <v>264.99</v>
      </c>
      <c r="I10830" s="65" t="n">
        <v>34970</v>
      </c>
      <c r="J10830" s="66" t="s">
        <v>1744</v>
      </c>
    </row>
    <row r="10831" s="54" customFormat="true" ht="12.75" hidden="false" customHeight="false" outlineLevel="0" collapsed="false">
      <c r="A10831" s="37" t="n">
        <v>10820</v>
      </c>
      <c r="B10831" s="60" t="s">
        <v>12837</v>
      </c>
      <c r="C10831" s="37" t="s">
        <v>37</v>
      </c>
      <c r="D10831" s="60" t="s">
        <v>12956</v>
      </c>
      <c r="E10831" s="67" t="n">
        <v>11004801</v>
      </c>
      <c r="F10831" s="68" t="n">
        <v>217.66</v>
      </c>
      <c r="G10831" s="64" t="s">
        <v>1734</v>
      </c>
      <c r="H10831" s="68" t="n">
        <v>217.66</v>
      </c>
      <c r="I10831" s="65" t="n">
        <v>34970</v>
      </c>
      <c r="J10831" s="66" t="s">
        <v>1744</v>
      </c>
    </row>
    <row r="10832" s="54" customFormat="true" ht="12.75" hidden="false" customHeight="false" outlineLevel="0" collapsed="false">
      <c r="A10832" s="37" t="n">
        <v>10821</v>
      </c>
      <c r="B10832" s="60" t="s">
        <v>12837</v>
      </c>
      <c r="C10832" s="37" t="s">
        <v>37</v>
      </c>
      <c r="D10832" s="60" t="s">
        <v>12957</v>
      </c>
      <c r="E10832" s="67" t="n">
        <v>11004833</v>
      </c>
      <c r="F10832" s="68" t="n">
        <v>210.71</v>
      </c>
      <c r="G10832" s="64" t="s">
        <v>1734</v>
      </c>
      <c r="H10832" s="68" t="n">
        <v>210.71</v>
      </c>
      <c r="I10832" s="65" t="n">
        <v>34970</v>
      </c>
      <c r="J10832" s="66" t="s">
        <v>1744</v>
      </c>
    </row>
    <row r="10833" s="54" customFormat="true" ht="12.75" hidden="false" customHeight="false" outlineLevel="0" collapsed="false">
      <c r="A10833" s="37" t="n">
        <v>10822</v>
      </c>
      <c r="B10833" s="60" t="s">
        <v>12837</v>
      </c>
      <c r="C10833" s="37" t="s">
        <v>37</v>
      </c>
      <c r="D10833" s="60" t="s">
        <v>12958</v>
      </c>
      <c r="E10833" s="67" t="n">
        <v>11004908</v>
      </c>
      <c r="F10833" s="68" t="n">
        <v>185.72</v>
      </c>
      <c r="G10833" s="64" t="s">
        <v>1734</v>
      </c>
      <c r="H10833" s="68" t="n">
        <v>185.72</v>
      </c>
      <c r="I10833" s="65" t="n">
        <v>34970</v>
      </c>
      <c r="J10833" s="66" t="s">
        <v>1744</v>
      </c>
    </row>
    <row r="10834" s="54" customFormat="true" ht="12.75" hidden="false" customHeight="false" outlineLevel="0" collapsed="false">
      <c r="A10834" s="37" t="n">
        <v>10823</v>
      </c>
      <c r="B10834" s="60" t="s">
        <v>12837</v>
      </c>
      <c r="C10834" s="37" t="s">
        <v>37</v>
      </c>
      <c r="D10834" s="60" t="s">
        <v>12959</v>
      </c>
      <c r="E10834" s="67" t="n">
        <v>11004969</v>
      </c>
      <c r="F10834" s="68" t="n">
        <v>199.33</v>
      </c>
      <c r="G10834" s="64" t="s">
        <v>1734</v>
      </c>
      <c r="H10834" s="68" t="n">
        <v>199.33</v>
      </c>
      <c r="I10834" s="65" t="n">
        <v>34970</v>
      </c>
      <c r="J10834" s="66" t="s">
        <v>1744</v>
      </c>
    </row>
    <row r="10835" s="54" customFormat="true" ht="12.75" hidden="false" customHeight="false" outlineLevel="0" collapsed="false">
      <c r="A10835" s="37" t="n">
        <v>10824</v>
      </c>
      <c r="B10835" s="60" t="s">
        <v>12837</v>
      </c>
      <c r="C10835" s="37" t="s">
        <v>37</v>
      </c>
      <c r="D10835" s="60" t="s">
        <v>12960</v>
      </c>
      <c r="E10835" s="67" t="n">
        <v>11004970</v>
      </c>
      <c r="F10835" s="68" t="n">
        <v>199.33</v>
      </c>
      <c r="G10835" s="64" t="s">
        <v>1734</v>
      </c>
      <c r="H10835" s="68" t="n">
        <v>199.33</v>
      </c>
      <c r="I10835" s="65" t="n">
        <v>34970</v>
      </c>
      <c r="J10835" s="66" t="s">
        <v>1744</v>
      </c>
    </row>
    <row r="10836" s="54" customFormat="true" ht="12.75" hidden="false" customHeight="false" outlineLevel="0" collapsed="false">
      <c r="A10836" s="37" t="n">
        <v>10825</v>
      </c>
      <c r="B10836" s="60" t="s">
        <v>12837</v>
      </c>
      <c r="C10836" s="37" t="s">
        <v>37</v>
      </c>
      <c r="D10836" s="60" t="s">
        <v>12961</v>
      </c>
      <c r="E10836" s="67" t="n">
        <v>11004996</v>
      </c>
      <c r="F10836" s="68" t="n">
        <v>70.87</v>
      </c>
      <c r="G10836" s="64" t="s">
        <v>1734</v>
      </c>
      <c r="H10836" s="68" t="n">
        <v>70.87</v>
      </c>
      <c r="I10836" s="65" t="n">
        <v>34970</v>
      </c>
      <c r="J10836" s="66" t="s">
        <v>1744</v>
      </c>
    </row>
    <row r="10837" s="54" customFormat="true" ht="12.75" hidden="false" customHeight="false" outlineLevel="0" collapsed="false">
      <c r="A10837" s="37" t="n">
        <v>10826</v>
      </c>
      <c r="B10837" s="60" t="s">
        <v>12837</v>
      </c>
      <c r="C10837" s="37" t="s">
        <v>37</v>
      </c>
      <c r="D10837" s="60" t="s">
        <v>12962</v>
      </c>
      <c r="E10837" s="67" t="n">
        <v>11005019</v>
      </c>
      <c r="F10837" s="68" t="n">
        <v>293.07</v>
      </c>
      <c r="G10837" s="64" t="s">
        <v>1734</v>
      </c>
      <c r="H10837" s="68" t="n">
        <v>293.07</v>
      </c>
      <c r="I10837" s="65" t="n">
        <v>34970</v>
      </c>
      <c r="J10837" s="66" t="s">
        <v>1744</v>
      </c>
    </row>
    <row r="10838" s="54" customFormat="true" ht="12.75" hidden="false" customHeight="false" outlineLevel="0" collapsed="false">
      <c r="A10838" s="37" t="n">
        <v>10827</v>
      </c>
      <c r="B10838" s="60" t="s">
        <v>12837</v>
      </c>
      <c r="C10838" s="37" t="s">
        <v>37</v>
      </c>
      <c r="D10838" s="60" t="s">
        <v>12963</v>
      </c>
      <c r="E10838" s="67" t="n">
        <v>11005026</v>
      </c>
      <c r="F10838" s="68" t="n">
        <v>179.75</v>
      </c>
      <c r="G10838" s="64" t="s">
        <v>1734</v>
      </c>
      <c r="H10838" s="68" t="n">
        <v>179.75</v>
      </c>
      <c r="I10838" s="65" t="n">
        <v>34970</v>
      </c>
      <c r="J10838" s="66" t="s">
        <v>1744</v>
      </c>
    </row>
    <row r="10839" s="54" customFormat="true" ht="12.75" hidden="false" customHeight="false" outlineLevel="0" collapsed="false">
      <c r="A10839" s="37" t="n">
        <v>10828</v>
      </c>
      <c r="B10839" s="60" t="s">
        <v>12837</v>
      </c>
      <c r="C10839" s="37" t="s">
        <v>37</v>
      </c>
      <c r="D10839" s="60" t="s">
        <v>9790</v>
      </c>
      <c r="E10839" s="67" t="n">
        <v>11005029</v>
      </c>
      <c r="F10839" s="68" t="n">
        <v>156.2</v>
      </c>
      <c r="G10839" s="64" t="s">
        <v>1734</v>
      </c>
      <c r="H10839" s="68" t="n">
        <v>156.2</v>
      </c>
      <c r="I10839" s="65" t="n">
        <v>34970</v>
      </c>
      <c r="J10839" s="66" t="s">
        <v>1744</v>
      </c>
    </row>
    <row r="10840" s="54" customFormat="true" ht="12.75" hidden="false" customHeight="false" outlineLevel="0" collapsed="false">
      <c r="A10840" s="37" t="n">
        <v>10829</v>
      </c>
      <c r="B10840" s="60" t="s">
        <v>12837</v>
      </c>
      <c r="C10840" s="37" t="s">
        <v>37</v>
      </c>
      <c r="D10840" s="60" t="s">
        <v>12964</v>
      </c>
      <c r="E10840" s="67" t="n">
        <v>11005034</v>
      </c>
      <c r="F10840" s="68" t="n">
        <v>152.11</v>
      </c>
      <c r="G10840" s="64" t="s">
        <v>1734</v>
      </c>
      <c r="H10840" s="68" t="n">
        <v>152.11</v>
      </c>
      <c r="I10840" s="65" t="n">
        <v>34970</v>
      </c>
      <c r="J10840" s="66" t="s">
        <v>1744</v>
      </c>
    </row>
    <row r="10841" s="54" customFormat="true" ht="12.75" hidden="false" customHeight="false" outlineLevel="0" collapsed="false">
      <c r="A10841" s="37" t="n">
        <v>10830</v>
      </c>
      <c r="B10841" s="60" t="s">
        <v>12837</v>
      </c>
      <c r="C10841" s="37" t="s">
        <v>37</v>
      </c>
      <c r="D10841" s="60" t="s">
        <v>12965</v>
      </c>
      <c r="E10841" s="67" t="n">
        <v>11005101</v>
      </c>
      <c r="F10841" s="68" t="n">
        <v>134.5</v>
      </c>
      <c r="G10841" s="64" t="s">
        <v>1734</v>
      </c>
      <c r="H10841" s="68" t="n">
        <v>134.5</v>
      </c>
      <c r="I10841" s="65" t="n">
        <v>34970</v>
      </c>
      <c r="J10841" s="66" t="s">
        <v>1744</v>
      </c>
    </row>
    <row r="10842" s="54" customFormat="true" ht="12.75" hidden="false" customHeight="false" outlineLevel="0" collapsed="false">
      <c r="A10842" s="37" t="n">
        <v>10831</v>
      </c>
      <c r="B10842" s="60" t="s">
        <v>12837</v>
      </c>
      <c r="C10842" s="37" t="s">
        <v>37</v>
      </c>
      <c r="D10842" s="60" t="s">
        <v>12966</v>
      </c>
      <c r="E10842" s="67" t="n">
        <v>11005276</v>
      </c>
      <c r="F10842" s="68" t="n">
        <v>123.65</v>
      </c>
      <c r="G10842" s="64" t="s">
        <v>1734</v>
      </c>
      <c r="H10842" s="68" t="n">
        <v>123.65</v>
      </c>
      <c r="I10842" s="65" t="n">
        <v>34970</v>
      </c>
      <c r="J10842" s="66" t="s">
        <v>1744</v>
      </c>
    </row>
    <row r="10843" s="54" customFormat="true" ht="12.75" hidden="false" customHeight="false" outlineLevel="0" collapsed="false">
      <c r="A10843" s="37" t="n">
        <v>10832</v>
      </c>
      <c r="B10843" s="60" t="s">
        <v>12837</v>
      </c>
      <c r="C10843" s="37" t="s">
        <v>37</v>
      </c>
      <c r="D10843" s="60" t="s">
        <v>12778</v>
      </c>
      <c r="E10843" s="67" t="n">
        <v>12000131</v>
      </c>
      <c r="F10843" s="68" t="n">
        <v>113</v>
      </c>
      <c r="G10843" s="64" t="s">
        <v>1812</v>
      </c>
      <c r="H10843" s="68" t="n">
        <v>113</v>
      </c>
      <c r="I10843" s="65" t="n">
        <v>34970</v>
      </c>
      <c r="J10843" s="66" t="s">
        <v>1744</v>
      </c>
    </row>
    <row r="10844" s="54" customFormat="true" ht="12.75" hidden="false" customHeight="false" outlineLevel="0" collapsed="false">
      <c r="A10844" s="37" t="n">
        <v>10833</v>
      </c>
      <c r="B10844" s="60" t="s">
        <v>12837</v>
      </c>
      <c r="C10844" s="37" t="s">
        <v>37</v>
      </c>
      <c r="D10844" s="60" t="s">
        <v>12967</v>
      </c>
      <c r="E10844" s="67" t="n">
        <v>12001693</v>
      </c>
      <c r="F10844" s="68" t="n">
        <v>50</v>
      </c>
      <c r="G10844" s="64" t="s">
        <v>1812</v>
      </c>
      <c r="H10844" s="68" t="n">
        <v>50</v>
      </c>
      <c r="I10844" s="65" t="n">
        <v>34970</v>
      </c>
      <c r="J10844" s="66" t="s">
        <v>1744</v>
      </c>
    </row>
    <row r="10845" s="54" customFormat="true" ht="12.75" hidden="false" customHeight="false" outlineLevel="0" collapsed="false">
      <c r="A10845" s="37" t="n">
        <v>10834</v>
      </c>
      <c r="B10845" s="60" t="s">
        <v>12837</v>
      </c>
      <c r="C10845" s="37" t="s">
        <v>37</v>
      </c>
      <c r="D10845" s="60" t="s">
        <v>12968</v>
      </c>
      <c r="E10845" s="67" t="n">
        <v>12001732</v>
      </c>
      <c r="F10845" s="68" t="n">
        <v>5320</v>
      </c>
      <c r="G10845" s="64" t="s">
        <v>1812</v>
      </c>
      <c r="H10845" s="68" t="n">
        <v>5320</v>
      </c>
      <c r="I10845" s="65" t="n">
        <v>34970</v>
      </c>
      <c r="J10845" s="66" t="s">
        <v>12969</v>
      </c>
    </row>
    <row r="10846" s="54" customFormat="true" ht="12.75" hidden="false" customHeight="false" outlineLevel="0" collapsed="false">
      <c r="A10846" s="37" t="n">
        <v>10835</v>
      </c>
      <c r="B10846" s="60" t="s">
        <v>12837</v>
      </c>
      <c r="C10846" s="37" t="s">
        <v>37</v>
      </c>
      <c r="D10846" s="60" t="s">
        <v>12970</v>
      </c>
      <c r="E10846" s="67" t="n">
        <v>12001737</v>
      </c>
      <c r="F10846" s="68" t="n">
        <v>208.25</v>
      </c>
      <c r="G10846" s="64" t="s">
        <v>1812</v>
      </c>
      <c r="H10846" s="68" t="n">
        <v>208.25</v>
      </c>
      <c r="I10846" s="65" t="n">
        <v>34970</v>
      </c>
      <c r="J10846" s="66" t="s">
        <v>1744</v>
      </c>
    </row>
    <row r="10847" s="54" customFormat="true" ht="12.75" hidden="false" customHeight="false" outlineLevel="0" collapsed="false">
      <c r="A10847" s="37" t="n">
        <v>10836</v>
      </c>
      <c r="B10847" s="60" t="s">
        <v>12837</v>
      </c>
      <c r="C10847" s="37" t="s">
        <v>37</v>
      </c>
      <c r="D10847" s="60" t="s">
        <v>12971</v>
      </c>
      <c r="E10847" s="67" t="n">
        <v>12003056</v>
      </c>
      <c r="F10847" s="68" t="n">
        <v>280</v>
      </c>
      <c r="G10847" s="64" t="s">
        <v>1812</v>
      </c>
      <c r="H10847" s="68" t="n">
        <v>280</v>
      </c>
      <c r="I10847" s="65" t="n">
        <v>34970</v>
      </c>
      <c r="J10847" s="66" t="s">
        <v>1744</v>
      </c>
    </row>
    <row r="10848" s="54" customFormat="true" ht="12.75" hidden="false" customHeight="false" outlineLevel="0" collapsed="false">
      <c r="A10848" s="37" t="n">
        <v>10837</v>
      </c>
      <c r="B10848" s="60" t="s">
        <v>12837</v>
      </c>
      <c r="C10848" s="37" t="s">
        <v>37</v>
      </c>
      <c r="D10848" s="60" t="s">
        <v>12972</v>
      </c>
      <c r="E10848" s="67" t="n">
        <v>12003278</v>
      </c>
      <c r="F10848" s="68" t="n">
        <v>10.46</v>
      </c>
      <c r="G10848" s="64" t="s">
        <v>1812</v>
      </c>
      <c r="H10848" s="68" t="n">
        <v>10.46</v>
      </c>
      <c r="I10848" s="65" t="n">
        <v>34970</v>
      </c>
      <c r="J10848" s="66" t="s">
        <v>1744</v>
      </c>
    </row>
    <row r="10849" s="54" customFormat="true" ht="12.75" hidden="false" customHeight="false" outlineLevel="0" collapsed="false">
      <c r="A10849" s="37" t="n">
        <v>10838</v>
      </c>
      <c r="B10849" s="60" t="s">
        <v>12837</v>
      </c>
      <c r="C10849" s="37" t="s">
        <v>37</v>
      </c>
      <c r="D10849" s="60" t="s">
        <v>12973</v>
      </c>
      <c r="E10849" s="67" t="n">
        <v>12003329</v>
      </c>
      <c r="F10849" s="68" t="n">
        <v>269.11</v>
      </c>
      <c r="G10849" s="64" t="s">
        <v>1812</v>
      </c>
      <c r="H10849" s="68" t="n">
        <v>269.11</v>
      </c>
      <c r="I10849" s="65" t="n">
        <v>34970</v>
      </c>
      <c r="J10849" s="66" t="s">
        <v>1744</v>
      </c>
    </row>
    <row r="10850" s="54" customFormat="true" ht="12.75" hidden="false" customHeight="false" outlineLevel="0" collapsed="false">
      <c r="A10850" s="37" t="n">
        <v>10839</v>
      </c>
      <c r="B10850" s="60" t="s">
        <v>12837</v>
      </c>
      <c r="C10850" s="37" t="s">
        <v>37</v>
      </c>
      <c r="D10850" s="60" t="s">
        <v>12974</v>
      </c>
      <c r="E10850" s="67" t="n">
        <v>12003530</v>
      </c>
      <c r="F10850" s="68" t="n">
        <v>85</v>
      </c>
      <c r="G10850" s="64" t="s">
        <v>1812</v>
      </c>
      <c r="H10850" s="68" t="n">
        <v>85</v>
      </c>
      <c r="I10850" s="65" t="n">
        <v>34970</v>
      </c>
      <c r="J10850" s="66" t="s">
        <v>1744</v>
      </c>
    </row>
    <row r="10851" s="54" customFormat="true" ht="12.75" hidden="false" customHeight="false" outlineLevel="0" collapsed="false">
      <c r="A10851" s="37" t="n">
        <v>10840</v>
      </c>
      <c r="B10851" s="60" t="s">
        <v>12837</v>
      </c>
      <c r="C10851" s="37" t="s">
        <v>37</v>
      </c>
      <c r="D10851" s="60" t="s">
        <v>12975</v>
      </c>
      <c r="E10851" s="67" t="n">
        <v>12003851</v>
      </c>
      <c r="F10851" s="68" t="n">
        <v>162</v>
      </c>
      <c r="G10851" s="64" t="s">
        <v>1812</v>
      </c>
      <c r="H10851" s="68" t="n">
        <v>162</v>
      </c>
      <c r="I10851" s="65" t="n">
        <v>34970</v>
      </c>
      <c r="J10851" s="66" t="s">
        <v>1744</v>
      </c>
    </row>
    <row r="10852" s="54" customFormat="true" ht="12.75" hidden="false" customHeight="false" outlineLevel="0" collapsed="false">
      <c r="A10852" s="37" t="n">
        <v>10841</v>
      </c>
      <c r="B10852" s="60" t="s">
        <v>12837</v>
      </c>
      <c r="C10852" s="37" t="s">
        <v>37</v>
      </c>
      <c r="D10852" s="60" t="s">
        <v>12976</v>
      </c>
      <c r="E10852" s="67" t="n">
        <v>12004073</v>
      </c>
      <c r="F10852" s="68" t="n">
        <v>6</v>
      </c>
      <c r="G10852" s="64" t="s">
        <v>1812</v>
      </c>
      <c r="H10852" s="68" t="n">
        <v>6</v>
      </c>
      <c r="I10852" s="65" t="n">
        <v>34970</v>
      </c>
      <c r="J10852" s="66" t="s">
        <v>1744</v>
      </c>
    </row>
    <row r="10853" s="54" customFormat="true" ht="12.75" hidden="false" customHeight="false" outlineLevel="0" collapsed="false">
      <c r="A10853" s="37" t="n">
        <v>10842</v>
      </c>
      <c r="B10853" s="60" t="s">
        <v>12837</v>
      </c>
      <c r="C10853" s="37" t="s">
        <v>37</v>
      </c>
      <c r="D10853" s="60" t="s">
        <v>12977</v>
      </c>
      <c r="E10853" s="67" t="n">
        <v>12004166</v>
      </c>
      <c r="F10853" s="68" t="n">
        <v>199</v>
      </c>
      <c r="G10853" s="64" t="s">
        <v>1812</v>
      </c>
      <c r="H10853" s="68" t="n">
        <v>199</v>
      </c>
      <c r="I10853" s="65" t="n">
        <v>34970</v>
      </c>
      <c r="J10853" s="66" t="s">
        <v>1744</v>
      </c>
    </row>
    <row r="10854" s="54" customFormat="true" ht="12.75" hidden="false" customHeight="false" outlineLevel="0" collapsed="false">
      <c r="A10854" s="37" t="n">
        <v>10843</v>
      </c>
      <c r="B10854" s="60" t="s">
        <v>12837</v>
      </c>
      <c r="C10854" s="37" t="s">
        <v>37</v>
      </c>
      <c r="D10854" s="60" t="s">
        <v>9447</v>
      </c>
      <c r="E10854" s="67" t="n">
        <v>12004350</v>
      </c>
      <c r="F10854" s="68" t="n">
        <v>272</v>
      </c>
      <c r="G10854" s="64" t="s">
        <v>1812</v>
      </c>
      <c r="H10854" s="68" t="n">
        <v>272</v>
      </c>
      <c r="I10854" s="65" t="n">
        <v>34970</v>
      </c>
      <c r="J10854" s="66" t="s">
        <v>1744</v>
      </c>
    </row>
    <row r="10855" s="54" customFormat="true" ht="12.75" hidden="false" customHeight="false" outlineLevel="0" collapsed="false">
      <c r="A10855" s="37" t="n">
        <v>10844</v>
      </c>
      <c r="B10855" s="60" t="s">
        <v>12978</v>
      </c>
      <c r="C10855" s="37" t="s">
        <v>37</v>
      </c>
      <c r="D10855" s="60" t="s">
        <v>12979</v>
      </c>
      <c r="E10855" s="67" t="n">
        <v>11000021</v>
      </c>
      <c r="F10855" s="68" t="n">
        <v>227.2</v>
      </c>
      <c r="G10855" s="64" t="s">
        <v>1734</v>
      </c>
      <c r="H10855" s="68" t="n">
        <v>227.2</v>
      </c>
      <c r="I10855" s="65" t="n">
        <v>35274</v>
      </c>
      <c r="J10855" s="66" t="s">
        <v>12980</v>
      </c>
    </row>
    <row r="10856" s="54" customFormat="true" ht="12.75" hidden="false" customHeight="false" outlineLevel="0" collapsed="false">
      <c r="A10856" s="37" t="n">
        <v>10845</v>
      </c>
      <c r="B10856" s="60" t="s">
        <v>12978</v>
      </c>
      <c r="C10856" s="37" t="s">
        <v>37</v>
      </c>
      <c r="D10856" s="60" t="s">
        <v>12981</v>
      </c>
      <c r="E10856" s="67" t="n">
        <v>11000034</v>
      </c>
      <c r="F10856" s="68" t="n">
        <v>67.26</v>
      </c>
      <c r="G10856" s="64" t="s">
        <v>1734</v>
      </c>
      <c r="H10856" s="68" t="n">
        <v>67.26</v>
      </c>
      <c r="I10856" s="65" t="n">
        <v>35274</v>
      </c>
      <c r="J10856" s="66" t="s">
        <v>12982</v>
      </c>
    </row>
    <row r="10857" s="54" customFormat="true" ht="12.75" hidden="false" customHeight="false" outlineLevel="0" collapsed="false">
      <c r="A10857" s="37" t="n">
        <v>10846</v>
      </c>
      <c r="B10857" s="60" t="s">
        <v>12978</v>
      </c>
      <c r="C10857" s="37" t="s">
        <v>37</v>
      </c>
      <c r="D10857" s="60" t="s">
        <v>12983</v>
      </c>
      <c r="E10857" s="67" t="n">
        <v>11000057</v>
      </c>
      <c r="F10857" s="68" t="n">
        <v>2214.39</v>
      </c>
      <c r="G10857" s="64" t="s">
        <v>1734</v>
      </c>
      <c r="H10857" s="68" t="n">
        <v>2214.39</v>
      </c>
      <c r="I10857" s="65" t="n">
        <v>35274</v>
      </c>
      <c r="J10857" s="66" t="s">
        <v>12984</v>
      </c>
    </row>
    <row r="10858" s="54" customFormat="true" ht="12.75" hidden="false" customHeight="false" outlineLevel="0" collapsed="false">
      <c r="A10858" s="37" t="n">
        <v>10847</v>
      </c>
      <c r="B10858" s="60" t="s">
        <v>12978</v>
      </c>
      <c r="C10858" s="37" t="s">
        <v>37</v>
      </c>
      <c r="D10858" s="60" t="s">
        <v>12985</v>
      </c>
      <c r="E10858" s="67" t="n">
        <v>11000059</v>
      </c>
      <c r="F10858" s="68" t="n">
        <v>4783.71</v>
      </c>
      <c r="G10858" s="64" t="s">
        <v>1734</v>
      </c>
      <c r="H10858" s="68" t="n">
        <v>4783.71</v>
      </c>
      <c r="I10858" s="65" t="n">
        <v>35274</v>
      </c>
      <c r="J10858" s="66" t="s">
        <v>12986</v>
      </c>
    </row>
    <row r="10859" s="54" customFormat="true" ht="12.75" hidden="false" customHeight="false" outlineLevel="0" collapsed="false">
      <c r="A10859" s="37" t="n">
        <v>10848</v>
      </c>
      <c r="B10859" s="60" t="s">
        <v>12978</v>
      </c>
      <c r="C10859" s="37" t="s">
        <v>37</v>
      </c>
      <c r="D10859" s="60" t="s">
        <v>12987</v>
      </c>
      <c r="E10859" s="67" t="n">
        <v>11000092</v>
      </c>
      <c r="F10859" s="68" t="n">
        <v>1477.83</v>
      </c>
      <c r="G10859" s="64" t="s">
        <v>1734</v>
      </c>
      <c r="H10859" s="68" t="n">
        <v>1477.83</v>
      </c>
      <c r="I10859" s="65" t="n">
        <v>35274</v>
      </c>
      <c r="J10859" s="66" t="s">
        <v>12988</v>
      </c>
    </row>
    <row r="10860" s="54" customFormat="true" ht="12.75" hidden="false" customHeight="false" outlineLevel="0" collapsed="false">
      <c r="A10860" s="37" t="n">
        <v>10849</v>
      </c>
      <c r="B10860" s="60" t="s">
        <v>12978</v>
      </c>
      <c r="C10860" s="37" t="s">
        <v>37</v>
      </c>
      <c r="D10860" s="60" t="s">
        <v>12989</v>
      </c>
      <c r="E10860" s="67" t="n">
        <v>11000099</v>
      </c>
      <c r="F10860" s="68" t="n">
        <v>0.63</v>
      </c>
      <c r="G10860" s="64" t="s">
        <v>1734</v>
      </c>
      <c r="H10860" s="68" t="n">
        <v>0.63</v>
      </c>
      <c r="I10860" s="65" t="n">
        <v>35274</v>
      </c>
      <c r="J10860" s="66" t="s">
        <v>12990</v>
      </c>
    </row>
    <row r="10861" s="54" customFormat="true" ht="12.75" hidden="false" customHeight="false" outlineLevel="0" collapsed="false">
      <c r="A10861" s="37" t="n">
        <v>10850</v>
      </c>
      <c r="B10861" s="60" t="s">
        <v>12978</v>
      </c>
      <c r="C10861" s="37" t="s">
        <v>37</v>
      </c>
      <c r="D10861" s="60" t="s">
        <v>12991</v>
      </c>
      <c r="E10861" s="67" t="n">
        <v>11000101</v>
      </c>
      <c r="F10861" s="68" t="n">
        <v>679.54</v>
      </c>
      <c r="G10861" s="64" t="s">
        <v>1734</v>
      </c>
      <c r="H10861" s="68" t="n">
        <v>679.54</v>
      </c>
      <c r="I10861" s="65" t="n">
        <v>35274</v>
      </c>
      <c r="J10861" s="66" t="s">
        <v>12992</v>
      </c>
    </row>
    <row r="10862" s="54" customFormat="true" ht="12.75" hidden="false" customHeight="false" outlineLevel="0" collapsed="false">
      <c r="A10862" s="37" t="n">
        <v>10851</v>
      </c>
      <c r="B10862" s="60" t="s">
        <v>12978</v>
      </c>
      <c r="C10862" s="37" t="s">
        <v>37</v>
      </c>
      <c r="D10862" s="60" t="s">
        <v>12993</v>
      </c>
      <c r="E10862" s="67" t="n">
        <v>11000113</v>
      </c>
      <c r="F10862" s="68" t="n">
        <v>478.26</v>
      </c>
      <c r="G10862" s="64" t="s">
        <v>1734</v>
      </c>
      <c r="H10862" s="68" t="n">
        <v>478.26</v>
      </c>
      <c r="I10862" s="65" t="n">
        <v>35274</v>
      </c>
      <c r="J10862" s="66" t="s">
        <v>12994</v>
      </c>
    </row>
    <row r="10863" s="54" customFormat="true" ht="12.75" hidden="false" customHeight="false" outlineLevel="0" collapsed="false">
      <c r="A10863" s="37" t="n">
        <v>10852</v>
      </c>
      <c r="B10863" s="60" t="s">
        <v>12978</v>
      </c>
      <c r="C10863" s="37" t="s">
        <v>37</v>
      </c>
      <c r="D10863" s="60" t="s">
        <v>12995</v>
      </c>
      <c r="E10863" s="67" t="n">
        <v>11000119</v>
      </c>
      <c r="F10863" s="68" t="n">
        <v>1447.57</v>
      </c>
      <c r="G10863" s="64" t="s">
        <v>1734</v>
      </c>
      <c r="H10863" s="68" t="n">
        <v>1447.57</v>
      </c>
      <c r="I10863" s="65" t="n">
        <v>35274</v>
      </c>
      <c r="J10863" s="66" t="s">
        <v>12996</v>
      </c>
    </row>
    <row r="10864" s="54" customFormat="true" ht="12.75" hidden="false" customHeight="false" outlineLevel="0" collapsed="false">
      <c r="A10864" s="37" t="n">
        <v>10853</v>
      </c>
      <c r="B10864" s="60" t="s">
        <v>12978</v>
      </c>
      <c r="C10864" s="37" t="s">
        <v>37</v>
      </c>
      <c r="D10864" s="60" t="s">
        <v>10163</v>
      </c>
      <c r="E10864" s="67" t="n">
        <v>11000129</v>
      </c>
      <c r="F10864" s="68" t="n">
        <v>339.48</v>
      </c>
      <c r="G10864" s="64" t="s">
        <v>1734</v>
      </c>
      <c r="H10864" s="68" t="n">
        <v>339.48</v>
      </c>
      <c r="I10864" s="65" t="n">
        <v>35274</v>
      </c>
      <c r="J10864" s="66" t="s">
        <v>12997</v>
      </c>
    </row>
    <row r="10865" s="54" customFormat="true" ht="12.75" hidden="false" customHeight="false" outlineLevel="0" collapsed="false">
      <c r="A10865" s="37" t="n">
        <v>10854</v>
      </c>
      <c r="B10865" s="60" t="s">
        <v>12978</v>
      </c>
      <c r="C10865" s="37" t="s">
        <v>37</v>
      </c>
      <c r="D10865" s="60" t="s">
        <v>12998</v>
      </c>
      <c r="E10865" s="67" t="n">
        <v>11000133</v>
      </c>
      <c r="F10865" s="68" t="n">
        <v>826.23</v>
      </c>
      <c r="G10865" s="64" t="s">
        <v>1734</v>
      </c>
      <c r="H10865" s="68" t="n">
        <v>826.23</v>
      </c>
      <c r="I10865" s="65" t="n">
        <v>35274</v>
      </c>
      <c r="J10865" s="66" t="s">
        <v>12999</v>
      </c>
    </row>
    <row r="10866" s="54" customFormat="true" ht="12.75" hidden="false" customHeight="false" outlineLevel="0" collapsed="false">
      <c r="A10866" s="37" t="n">
        <v>10855</v>
      </c>
      <c r="B10866" s="60" t="s">
        <v>12978</v>
      </c>
      <c r="C10866" s="37" t="s">
        <v>37</v>
      </c>
      <c r="D10866" s="60" t="s">
        <v>13000</v>
      </c>
      <c r="E10866" s="67" t="n">
        <v>11000143</v>
      </c>
      <c r="F10866" s="68" t="n">
        <v>139.46</v>
      </c>
      <c r="G10866" s="64" t="s">
        <v>1734</v>
      </c>
      <c r="H10866" s="68" t="n">
        <v>139.46</v>
      </c>
      <c r="I10866" s="65" t="n">
        <v>35274</v>
      </c>
      <c r="J10866" s="66" t="s">
        <v>13001</v>
      </c>
    </row>
    <row r="10867" s="54" customFormat="true" ht="12.75" hidden="false" customHeight="false" outlineLevel="0" collapsed="false">
      <c r="A10867" s="37" t="n">
        <v>10856</v>
      </c>
      <c r="B10867" s="60" t="s">
        <v>12978</v>
      </c>
      <c r="C10867" s="37" t="s">
        <v>37</v>
      </c>
      <c r="D10867" s="60" t="s">
        <v>13002</v>
      </c>
      <c r="E10867" s="67" t="n">
        <v>11000164</v>
      </c>
      <c r="F10867" s="68" t="n">
        <v>5082.55</v>
      </c>
      <c r="G10867" s="64" t="s">
        <v>1734</v>
      </c>
      <c r="H10867" s="68" t="n">
        <v>5082.55</v>
      </c>
      <c r="I10867" s="65" t="n">
        <v>35274</v>
      </c>
      <c r="J10867" s="66" t="s">
        <v>13003</v>
      </c>
    </row>
    <row r="10868" s="54" customFormat="true" ht="12.75" hidden="false" customHeight="false" outlineLevel="0" collapsed="false">
      <c r="A10868" s="37" t="n">
        <v>10857</v>
      </c>
      <c r="B10868" s="60" t="s">
        <v>12978</v>
      </c>
      <c r="C10868" s="37" t="s">
        <v>37</v>
      </c>
      <c r="D10868" s="60" t="s">
        <v>13004</v>
      </c>
      <c r="E10868" s="67" t="n">
        <v>11000185</v>
      </c>
      <c r="F10868" s="68" t="n">
        <v>505.37</v>
      </c>
      <c r="G10868" s="64" t="s">
        <v>1734</v>
      </c>
      <c r="H10868" s="68" t="n">
        <v>505.37</v>
      </c>
      <c r="I10868" s="65" t="n">
        <v>35274</v>
      </c>
      <c r="J10868" s="66" t="s">
        <v>13005</v>
      </c>
    </row>
    <row r="10869" s="54" customFormat="true" ht="12.75" hidden="false" customHeight="false" outlineLevel="0" collapsed="false">
      <c r="A10869" s="37" t="n">
        <v>10858</v>
      </c>
      <c r="B10869" s="60" t="s">
        <v>12978</v>
      </c>
      <c r="C10869" s="37" t="s">
        <v>37</v>
      </c>
      <c r="D10869" s="60" t="s">
        <v>13006</v>
      </c>
      <c r="E10869" s="67" t="n">
        <v>11000405</v>
      </c>
      <c r="F10869" s="68" t="n">
        <v>1339.82</v>
      </c>
      <c r="G10869" s="64" t="s">
        <v>1734</v>
      </c>
      <c r="H10869" s="68" t="n">
        <v>1339.82</v>
      </c>
      <c r="I10869" s="65" t="n">
        <v>35149</v>
      </c>
      <c r="J10869" s="66" t="s">
        <v>13007</v>
      </c>
    </row>
    <row r="10870" s="54" customFormat="true" ht="12.75" hidden="false" customHeight="false" outlineLevel="0" collapsed="false">
      <c r="A10870" s="37" t="n">
        <v>10859</v>
      </c>
      <c r="B10870" s="60" t="s">
        <v>12978</v>
      </c>
      <c r="C10870" s="37" t="s">
        <v>37</v>
      </c>
      <c r="D10870" s="60" t="s">
        <v>2047</v>
      </c>
      <c r="E10870" s="67" t="n">
        <v>11000494</v>
      </c>
      <c r="F10870" s="68" t="n">
        <v>16447.07</v>
      </c>
      <c r="G10870" s="64" t="s">
        <v>1734</v>
      </c>
      <c r="H10870" s="68" t="n">
        <v>16447.07</v>
      </c>
      <c r="I10870" s="65" t="n">
        <v>35276</v>
      </c>
      <c r="J10870" s="66" t="s">
        <v>13008</v>
      </c>
    </row>
    <row r="10871" s="54" customFormat="true" ht="12.75" hidden="false" customHeight="false" outlineLevel="0" collapsed="false">
      <c r="A10871" s="37" t="n">
        <v>10860</v>
      </c>
      <c r="B10871" s="60" t="s">
        <v>12978</v>
      </c>
      <c r="C10871" s="37" t="s">
        <v>37</v>
      </c>
      <c r="D10871" s="60" t="s">
        <v>13009</v>
      </c>
      <c r="E10871" s="67" t="n">
        <v>11000506</v>
      </c>
      <c r="F10871" s="68" t="n">
        <v>1079.74</v>
      </c>
      <c r="G10871" s="64" t="s">
        <v>1734</v>
      </c>
      <c r="H10871" s="68" t="n">
        <v>1079.74</v>
      </c>
      <c r="I10871" s="65" t="n">
        <v>35276</v>
      </c>
      <c r="J10871" s="66" t="s">
        <v>13010</v>
      </c>
    </row>
    <row r="10872" s="54" customFormat="true" ht="12.75" hidden="false" customHeight="false" outlineLevel="0" collapsed="false">
      <c r="A10872" s="37" t="n">
        <v>10861</v>
      </c>
      <c r="B10872" s="60" t="s">
        <v>12978</v>
      </c>
      <c r="C10872" s="37" t="s">
        <v>37</v>
      </c>
      <c r="D10872" s="60" t="s">
        <v>13011</v>
      </c>
      <c r="E10872" s="67" t="n">
        <v>11000538</v>
      </c>
      <c r="F10872" s="68" t="n">
        <v>10507.62</v>
      </c>
      <c r="G10872" s="64" t="s">
        <v>1734</v>
      </c>
      <c r="H10872" s="68" t="n">
        <v>10507.62</v>
      </c>
      <c r="I10872" s="65" t="n">
        <v>35276</v>
      </c>
      <c r="J10872" s="66" t="s">
        <v>13012</v>
      </c>
    </row>
    <row r="10873" s="54" customFormat="true" ht="12.75" hidden="false" customHeight="false" outlineLevel="0" collapsed="false">
      <c r="A10873" s="37" t="n">
        <v>10862</v>
      </c>
      <c r="B10873" s="60" t="s">
        <v>12978</v>
      </c>
      <c r="C10873" s="37" t="s">
        <v>37</v>
      </c>
      <c r="D10873" s="60" t="s">
        <v>9473</v>
      </c>
      <c r="E10873" s="67" t="n">
        <v>11000539</v>
      </c>
      <c r="F10873" s="68" t="n">
        <v>5977.41</v>
      </c>
      <c r="G10873" s="64" t="s">
        <v>1734</v>
      </c>
      <c r="H10873" s="68" t="n">
        <v>5977.41</v>
      </c>
      <c r="I10873" s="65" t="n">
        <v>35276</v>
      </c>
      <c r="J10873" s="66" t="s">
        <v>13013</v>
      </c>
    </row>
    <row r="10874" s="54" customFormat="true" ht="12.75" hidden="false" customHeight="false" outlineLevel="0" collapsed="false">
      <c r="A10874" s="37" t="n">
        <v>10863</v>
      </c>
      <c r="B10874" s="60" t="s">
        <v>12978</v>
      </c>
      <c r="C10874" s="37" t="s">
        <v>37</v>
      </c>
      <c r="D10874" s="60" t="s">
        <v>13014</v>
      </c>
      <c r="E10874" s="67" t="n">
        <v>11000541</v>
      </c>
      <c r="F10874" s="68" t="n">
        <v>5596.29</v>
      </c>
      <c r="G10874" s="64" t="s">
        <v>1734</v>
      </c>
      <c r="H10874" s="68" t="n">
        <v>5596.29</v>
      </c>
      <c r="I10874" s="65" t="n">
        <v>35276</v>
      </c>
      <c r="J10874" s="66" t="s">
        <v>13015</v>
      </c>
    </row>
    <row r="10875" s="54" customFormat="true" ht="12.75" hidden="false" customHeight="false" outlineLevel="0" collapsed="false">
      <c r="A10875" s="37" t="n">
        <v>10864</v>
      </c>
      <c r="B10875" s="60" t="s">
        <v>12978</v>
      </c>
      <c r="C10875" s="37" t="s">
        <v>37</v>
      </c>
      <c r="D10875" s="60" t="s">
        <v>13016</v>
      </c>
      <c r="E10875" s="67" t="n">
        <v>11000542</v>
      </c>
      <c r="F10875" s="68" t="n">
        <v>4772.75</v>
      </c>
      <c r="G10875" s="64" t="s">
        <v>1734</v>
      </c>
      <c r="H10875" s="68" t="n">
        <v>4772.75</v>
      </c>
      <c r="I10875" s="65" t="n">
        <v>35276</v>
      </c>
      <c r="J10875" s="66" t="s">
        <v>13017</v>
      </c>
    </row>
    <row r="10876" s="54" customFormat="true" ht="12.75" hidden="false" customHeight="false" outlineLevel="0" collapsed="false">
      <c r="A10876" s="37" t="n">
        <v>10865</v>
      </c>
      <c r="B10876" s="60" t="s">
        <v>12978</v>
      </c>
      <c r="C10876" s="37" t="s">
        <v>37</v>
      </c>
      <c r="D10876" s="60" t="s">
        <v>3443</v>
      </c>
      <c r="E10876" s="67" t="n">
        <v>11000543</v>
      </c>
      <c r="F10876" s="68" t="n">
        <v>5466.18</v>
      </c>
      <c r="G10876" s="64" t="s">
        <v>1734</v>
      </c>
      <c r="H10876" s="68" t="n">
        <v>5466.18</v>
      </c>
      <c r="I10876" s="65" t="n">
        <v>35276</v>
      </c>
      <c r="J10876" s="66" t="s">
        <v>13018</v>
      </c>
    </row>
    <row r="10877" s="54" customFormat="true" ht="12.75" hidden="false" customHeight="false" outlineLevel="0" collapsed="false">
      <c r="A10877" s="37" t="n">
        <v>10866</v>
      </c>
      <c r="B10877" s="60" t="s">
        <v>12978</v>
      </c>
      <c r="C10877" s="37" t="s">
        <v>37</v>
      </c>
      <c r="D10877" s="60" t="s">
        <v>13019</v>
      </c>
      <c r="E10877" s="67" t="n">
        <v>11000547</v>
      </c>
      <c r="F10877" s="68" t="n">
        <v>2963.68</v>
      </c>
      <c r="G10877" s="64" t="s">
        <v>1734</v>
      </c>
      <c r="H10877" s="68" t="n">
        <v>2963.68</v>
      </c>
      <c r="I10877" s="65" t="n">
        <v>35276</v>
      </c>
      <c r="J10877" s="66" t="s">
        <v>13020</v>
      </c>
    </row>
    <row r="10878" s="54" customFormat="true" ht="12.75" hidden="false" customHeight="false" outlineLevel="0" collapsed="false">
      <c r="A10878" s="37" t="n">
        <v>10867</v>
      </c>
      <c r="B10878" s="60" t="s">
        <v>12978</v>
      </c>
      <c r="C10878" s="37" t="s">
        <v>37</v>
      </c>
      <c r="D10878" s="60" t="s">
        <v>13021</v>
      </c>
      <c r="E10878" s="67" t="n">
        <v>11000552</v>
      </c>
      <c r="F10878" s="68" t="n">
        <v>28394.16</v>
      </c>
      <c r="G10878" s="64" t="s">
        <v>1734</v>
      </c>
      <c r="H10878" s="68" t="n">
        <v>28394.16</v>
      </c>
      <c r="I10878" s="65" t="n">
        <v>35276</v>
      </c>
      <c r="J10878" s="66" t="s">
        <v>13022</v>
      </c>
    </row>
    <row r="10879" s="54" customFormat="true" ht="12.75" hidden="false" customHeight="false" outlineLevel="0" collapsed="false">
      <c r="A10879" s="37" t="n">
        <v>10868</v>
      </c>
      <c r="B10879" s="60" t="s">
        <v>12978</v>
      </c>
      <c r="C10879" s="37" t="s">
        <v>37</v>
      </c>
      <c r="D10879" s="60" t="s">
        <v>13023</v>
      </c>
      <c r="E10879" s="67" t="n">
        <v>11000553</v>
      </c>
      <c r="F10879" s="68" t="n">
        <v>4773.87</v>
      </c>
      <c r="G10879" s="64" t="s">
        <v>1734</v>
      </c>
      <c r="H10879" s="68" t="n">
        <v>4773.87</v>
      </c>
      <c r="I10879" s="65" t="n">
        <v>35276</v>
      </c>
      <c r="J10879" s="66" t="s">
        <v>13024</v>
      </c>
    </row>
    <row r="10880" s="54" customFormat="true" ht="12.75" hidden="false" customHeight="false" outlineLevel="0" collapsed="false">
      <c r="A10880" s="37" t="n">
        <v>10869</v>
      </c>
      <c r="B10880" s="60" t="s">
        <v>12978</v>
      </c>
      <c r="C10880" s="37" t="s">
        <v>37</v>
      </c>
      <c r="D10880" s="60" t="s">
        <v>13025</v>
      </c>
      <c r="E10880" s="67" t="n">
        <v>11000555</v>
      </c>
      <c r="F10880" s="68" t="n">
        <v>8553.1</v>
      </c>
      <c r="G10880" s="64" t="s">
        <v>1734</v>
      </c>
      <c r="H10880" s="68" t="n">
        <v>8553.1</v>
      </c>
      <c r="I10880" s="65" t="n">
        <v>35276</v>
      </c>
      <c r="J10880" s="66" t="s">
        <v>13026</v>
      </c>
    </row>
    <row r="10881" s="54" customFormat="true" ht="12.75" hidden="false" customHeight="false" outlineLevel="0" collapsed="false">
      <c r="A10881" s="37" t="n">
        <v>10870</v>
      </c>
      <c r="B10881" s="60" t="s">
        <v>12978</v>
      </c>
      <c r="C10881" s="37" t="s">
        <v>37</v>
      </c>
      <c r="D10881" s="60" t="s">
        <v>13027</v>
      </c>
      <c r="E10881" s="67" t="n">
        <v>11000569</v>
      </c>
      <c r="F10881" s="68" t="n">
        <v>337.87</v>
      </c>
      <c r="G10881" s="64" t="s">
        <v>1734</v>
      </c>
      <c r="H10881" s="68" t="n">
        <v>337.87</v>
      </c>
      <c r="I10881" s="65" t="n">
        <v>35276</v>
      </c>
      <c r="J10881" s="66" t="s">
        <v>13028</v>
      </c>
    </row>
    <row r="10882" s="54" customFormat="true" ht="12.75" hidden="false" customHeight="false" outlineLevel="0" collapsed="false">
      <c r="A10882" s="37" t="n">
        <v>10871</v>
      </c>
      <c r="B10882" s="60" t="s">
        <v>12978</v>
      </c>
      <c r="C10882" s="37" t="s">
        <v>37</v>
      </c>
      <c r="D10882" s="60" t="s">
        <v>13029</v>
      </c>
      <c r="E10882" s="67" t="n">
        <v>11000571</v>
      </c>
      <c r="F10882" s="68" t="n">
        <v>4112.15</v>
      </c>
      <c r="G10882" s="64" t="s">
        <v>1734</v>
      </c>
      <c r="H10882" s="68" t="n">
        <v>4112.15</v>
      </c>
      <c r="I10882" s="65" t="n">
        <v>35276</v>
      </c>
      <c r="J10882" s="66" t="s">
        <v>13030</v>
      </c>
    </row>
    <row r="10883" s="54" customFormat="true" ht="12.75" hidden="false" customHeight="false" outlineLevel="0" collapsed="false">
      <c r="A10883" s="37" t="n">
        <v>10872</v>
      </c>
      <c r="B10883" s="60" t="s">
        <v>12978</v>
      </c>
      <c r="C10883" s="37" t="s">
        <v>37</v>
      </c>
      <c r="D10883" s="60" t="s">
        <v>13031</v>
      </c>
      <c r="E10883" s="67" t="n">
        <v>11000578</v>
      </c>
      <c r="F10883" s="68" t="n">
        <v>841.73</v>
      </c>
      <c r="G10883" s="64" t="s">
        <v>1734</v>
      </c>
      <c r="H10883" s="68" t="n">
        <v>841.73</v>
      </c>
      <c r="I10883" s="65" t="n">
        <v>35276</v>
      </c>
      <c r="J10883" s="66" t="s">
        <v>13020</v>
      </c>
    </row>
    <row r="10884" s="54" customFormat="true" ht="12.75" hidden="false" customHeight="false" outlineLevel="0" collapsed="false">
      <c r="A10884" s="37" t="n">
        <v>10873</v>
      </c>
      <c r="B10884" s="60" t="s">
        <v>12978</v>
      </c>
      <c r="C10884" s="37" t="s">
        <v>37</v>
      </c>
      <c r="D10884" s="60" t="s">
        <v>13032</v>
      </c>
      <c r="E10884" s="67" t="n">
        <v>11000632</v>
      </c>
      <c r="F10884" s="68" t="n">
        <v>4636.98</v>
      </c>
      <c r="G10884" s="64" t="s">
        <v>1734</v>
      </c>
      <c r="H10884" s="68" t="n">
        <v>4636.98</v>
      </c>
      <c r="I10884" s="65" t="n">
        <v>35276</v>
      </c>
      <c r="J10884" s="66" t="s">
        <v>13033</v>
      </c>
    </row>
    <row r="10885" s="54" customFormat="true" ht="12.75" hidden="false" customHeight="false" outlineLevel="0" collapsed="false">
      <c r="A10885" s="37" t="n">
        <v>10874</v>
      </c>
      <c r="B10885" s="60" t="s">
        <v>12978</v>
      </c>
      <c r="C10885" s="37" t="s">
        <v>37</v>
      </c>
      <c r="D10885" s="60" t="s">
        <v>13034</v>
      </c>
      <c r="E10885" s="67" t="n">
        <v>11001048</v>
      </c>
      <c r="F10885" s="68" t="n">
        <v>1278.39</v>
      </c>
      <c r="G10885" s="64" t="s">
        <v>1734</v>
      </c>
      <c r="H10885" s="68" t="n">
        <v>1278.39</v>
      </c>
      <c r="I10885" s="65" t="n">
        <v>35245</v>
      </c>
      <c r="J10885" s="66" t="s">
        <v>13020</v>
      </c>
    </row>
    <row r="10886" s="54" customFormat="true" ht="12.75" hidden="false" customHeight="false" outlineLevel="0" collapsed="false">
      <c r="A10886" s="37" t="n">
        <v>10875</v>
      </c>
      <c r="B10886" s="60" t="s">
        <v>12978</v>
      </c>
      <c r="C10886" s="37" t="s">
        <v>37</v>
      </c>
      <c r="D10886" s="60" t="s">
        <v>13035</v>
      </c>
      <c r="E10886" s="67" t="n">
        <v>11002236</v>
      </c>
      <c r="F10886" s="68" t="n">
        <v>6462.93</v>
      </c>
      <c r="G10886" s="64" t="s">
        <v>1734</v>
      </c>
      <c r="H10886" s="68" t="n">
        <v>6462.93</v>
      </c>
      <c r="I10886" s="65" t="n">
        <v>35150</v>
      </c>
      <c r="J10886" s="66" t="s">
        <v>13036</v>
      </c>
    </row>
    <row r="10887" s="54" customFormat="true" ht="12.75" hidden="false" customHeight="false" outlineLevel="0" collapsed="false">
      <c r="A10887" s="37" t="n">
        <v>10876</v>
      </c>
      <c r="B10887" s="60" t="s">
        <v>12978</v>
      </c>
      <c r="C10887" s="37" t="s">
        <v>37</v>
      </c>
      <c r="D10887" s="60" t="s">
        <v>13037</v>
      </c>
      <c r="E10887" s="67" t="n">
        <v>11002562</v>
      </c>
      <c r="F10887" s="68" t="n">
        <v>1138.02</v>
      </c>
      <c r="G10887" s="64" t="s">
        <v>1734</v>
      </c>
      <c r="H10887" s="68" t="n">
        <v>1138.02</v>
      </c>
      <c r="I10887" s="65" t="n">
        <v>35150</v>
      </c>
      <c r="J10887" s="66" t="s">
        <v>12988</v>
      </c>
    </row>
    <row r="10888" s="54" customFormat="true" ht="12.75" hidden="false" customHeight="false" outlineLevel="0" collapsed="false">
      <c r="A10888" s="37" t="n">
        <v>10877</v>
      </c>
      <c r="B10888" s="60" t="s">
        <v>12978</v>
      </c>
      <c r="C10888" s="37" t="s">
        <v>37</v>
      </c>
      <c r="D10888" s="60" t="s">
        <v>13038</v>
      </c>
      <c r="E10888" s="67" t="n">
        <v>11003057</v>
      </c>
      <c r="F10888" s="68" t="n">
        <v>89.97</v>
      </c>
      <c r="G10888" s="64" t="s">
        <v>1734</v>
      </c>
      <c r="H10888" s="68" t="n">
        <v>89.97</v>
      </c>
      <c r="I10888" s="65" t="n">
        <v>34952</v>
      </c>
      <c r="J10888" s="66" t="s">
        <v>1744</v>
      </c>
    </row>
    <row r="10889" s="54" customFormat="true" ht="12.75" hidden="false" customHeight="false" outlineLevel="0" collapsed="false">
      <c r="A10889" s="37" t="n">
        <v>10878</v>
      </c>
      <c r="B10889" s="60" t="s">
        <v>12978</v>
      </c>
      <c r="C10889" s="37" t="s">
        <v>37</v>
      </c>
      <c r="D10889" s="60" t="s">
        <v>8821</v>
      </c>
      <c r="E10889" s="67" t="n">
        <v>11003085</v>
      </c>
      <c r="F10889" s="68" t="n">
        <v>1051.74</v>
      </c>
      <c r="G10889" s="64" t="s">
        <v>1734</v>
      </c>
      <c r="H10889" s="68" t="n">
        <v>1051.74</v>
      </c>
      <c r="I10889" s="65" t="n">
        <v>35150</v>
      </c>
      <c r="J10889" s="66" t="s">
        <v>13039</v>
      </c>
    </row>
    <row r="10890" s="54" customFormat="true" ht="12.75" hidden="false" customHeight="false" outlineLevel="0" collapsed="false">
      <c r="A10890" s="37" t="n">
        <v>10879</v>
      </c>
      <c r="B10890" s="60" t="s">
        <v>12978</v>
      </c>
      <c r="C10890" s="37" t="s">
        <v>37</v>
      </c>
      <c r="D10890" s="60" t="s">
        <v>13040</v>
      </c>
      <c r="E10890" s="67" t="n">
        <v>11003822</v>
      </c>
      <c r="F10890" s="68" t="n">
        <v>474.11</v>
      </c>
      <c r="G10890" s="64" t="s">
        <v>1734</v>
      </c>
      <c r="H10890" s="68" t="n">
        <v>474.11</v>
      </c>
      <c r="I10890" s="65" t="n">
        <v>35159</v>
      </c>
      <c r="J10890" s="66" t="s">
        <v>13041</v>
      </c>
    </row>
    <row r="10891" s="54" customFormat="true" ht="12.75" hidden="false" customHeight="false" outlineLevel="0" collapsed="false">
      <c r="A10891" s="37" t="n">
        <v>10880</v>
      </c>
      <c r="B10891" s="60" t="s">
        <v>12978</v>
      </c>
      <c r="C10891" s="37" t="s">
        <v>37</v>
      </c>
      <c r="D10891" s="60" t="s">
        <v>13042</v>
      </c>
      <c r="E10891" s="67" t="n">
        <v>11003830</v>
      </c>
      <c r="F10891" s="68" t="n">
        <v>120.88</v>
      </c>
      <c r="G10891" s="64" t="s">
        <v>1734</v>
      </c>
      <c r="H10891" s="68" t="n">
        <v>120.88</v>
      </c>
      <c r="I10891" s="65" t="n">
        <v>35159</v>
      </c>
      <c r="J10891" s="66" t="s">
        <v>13026</v>
      </c>
    </row>
    <row r="10892" s="54" customFormat="true" ht="12.75" hidden="false" customHeight="false" outlineLevel="0" collapsed="false">
      <c r="A10892" s="37" t="n">
        <v>10881</v>
      </c>
      <c r="B10892" s="60" t="s">
        <v>12978</v>
      </c>
      <c r="C10892" s="37" t="s">
        <v>37</v>
      </c>
      <c r="D10892" s="60" t="s">
        <v>13043</v>
      </c>
      <c r="E10892" s="67" t="n">
        <v>11003882</v>
      </c>
      <c r="F10892" s="68" t="n">
        <v>533.81</v>
      </c>
      <c r="G10892" s="64" t="s">
        <v>1734</v>
      </c>
      <c r="H10892" s="68" t="n">
        <v>533.81</v>
      </c>
      <c r="I10892" s="65" t="n">
        <v>35150</v>
      </c>
      <c r="J10892" s="66" t="s">
        <v>13044</v>
      </c>
    </row>
    <row r="10893" s="54" customFormat="true" ht="12.75" hidden="false" customHeight="false" outlineLevel="0" collapsed="false">
      <c r="A10893" s="37" t="n">
        <v>10882</v>
      </c>
      <c r="B10893" s="60" t="s">
        <v>12978</v>
      </c>
      <c r="C10893" s="37" t="s">
        <v>37</v>
      </c>
      <c r="D10893" s="60" t="s">
        <v>13045</v>
      </c>
      <c r="E10893" s="67" t="n">
        <v>11004619</v>
      </c>
      <c r="F10893" s="68" t="n">
        <v>2107.31</v>
      </c>
      <c r="G10893" s="64" t="s">
        <v>1734</v>
      </c>
      <c r="H10893" s="68" t="n">
        <v>2107.31</v>
      </c>
      <c r="I10893" s="65" t="n">
        <v>35129</v>
      </c>
      <c r="J10893" s="66" t="s">
        <v>13046</v>
      </c>
    </row>
    <row r="10894" s="54" customFormat="true" ht="12.75" hidden="false" customHeight="false" outlineLevel="0" collapsed="false">
      <c r="A10894" s="37" t="n">
        <v>10883</v>
      </c>
      <c r="B10894" s="60" t="s">
        <v>12978</v>
      </c>
      <c r="C10894" s="37" t="s">
        <v>37</v>
      </c>
      <c r="D10894" s="60" t="s">
        <v>13047</v>
      </c>
      <c r="E10894" s="67" t="n">
        <v>11005969</v>
      </c>
      <c r="F10894" s="68" t="n">
        <v>758.68</v>
      </c>
      <c r="G10894" s="64" t="s">
        <v>1734</v>
      </c>
      <c r="H10894" s="68" t="n">
        <v>758.68</v>
      </c>
      <c r="I10894" s="65" t="n">
        <v>35150</v>
      </c>
      <c r="J10894" s="66" t="s">
        <v>13020</v>
      </c>
    </row>
    <row r="10895" s="54" customFormat="true" ht="12.75" hidden="false" customHeight="false" outlineLevel="0" collapsed="false">
      <c r="A10895" s="37" t="n">
        <v>10884</v>
      </c>
      <c r="B10895" s="60" t="s">
        <v>12978</v>
      </c>
      <c r="C10895" s="37" t="s">
        <v>37</v>
      </c>
      <c r="D10895" s="60" t="s">
        <v>13048</v>
      </c>
      <c r="E10895" s="67" t="n">
        <v>11150016</v>
      </c>
      <c r="F10895" s="68" t="n">
        <v>7.5</v>
      </c>
      <c r="G10895" s="64" t="n">
        <v>115</v>
      </c>
      <c r="H10895" s="68" t="n">
        <v>7.5</v>
      </c>
      <c r="I10895" s="65" t="n">
        <v>35166</v>
      </c>
      <c r="J10895" s="66" t="s">
        <v>13049</v>
      </c>
    </row>
    <row r="10896" s="54" customFormat="true" ht="12.75" hidden="false" customHeight="false" outlineLevel="0" collapsed="false">
      <c r="A10896" s="37" t="n">
        <v>10885</v>
      </c>
      <c r="B10896" s="60" t="s">
        <v>12978</v>
      </c>
      <c r="C10896" s="37" t="s">
        <v>37</v>
      </c>
      <c r="D10896" s="60" t="s">
        <v>13050</v>
      </c>
      <c r="E10896" s="67" t="n">
        <v>12001823</v>
      </c>
      <c r="F10896" s="68" t="n">
        <v>220</v>
      </c>
      <c r="G10896" s="64" t="s">
        <v>1812</v>
      </c>
      <c r="H10896" s="68" t="n">
        <v>220</v>
      </c>
      <c r="I10896" s="65" t="n">
        <v>34924</v>
      </c>
      <c r="J10896" s="66" t="s">
        <v>1744</v>
      </c>
    </row>
    <row r="10897" s="54" customFormat="true" ht="12.75" hidden="false" customHeight="false" outlineLevel="0" collapsed="false">
      <c r="A10897" s="37" t="n">
        <v>10886</v>
      </c>
      <c r="B10897" s="60" t="s">
        <v>12978</v>
      </c>
      <c r="C10897" s="37" t="s">
        <v>37</v>
      </c>
      <c r="D10897" s="60" t="s">
        <v>13051</v>
      </c>
      <c r="E10897" s="67" t="n">
        <v>12001958</v>
      </c>
      <c r="F10897" s="68" t="n">
        <v>22500</v>
      </c>
      <c r="G10897" s="64" t="s">
        <v>1812</v>
      </c>
      <c r="H10897" s="68" t="n">
        <v>22500</v>
      </c>
      <c r="I10897" s="65" t="n">
        <v>35128</v>
      </c>
      <c r="J10897" s="66" t="s">
        <v>13026</v>
      </c>
    </row>
    <row r="10898" s="54" customFormat="true" ht="12.75" hidden="false" customHeight="false" outlineLevel="0" collapsed="false">
      <c r="A10898" s="37" t="n">
        <v>10887</v>
      </c>
      <c r="B10898" s="60" t="s">
        <v>12978</v>
      </c>
      <c r="C10898" s="37" t="s">
        <v>37</v>
      </c>
      <c r="D10898" s="60" t="s">
        <v>13052</v>
      </c>
      <c r="E10898" s="67" t="n">
        <v>12002004</v>
      </c>
      <c r="F10898" s="68" t="n">
        <v>835</v>
      </c>
      <c r="G10898" s="64" t="s">
        <v>1812</v>
      </c>
      <c r="H10898" s="68" t="n">
        <v>835</v>
      </c>
      <c r="I10898" s="65" t="n">
        <v>34924</v>
      </c>
      <c r="J10898" s="66" t="s">
        <v>13053</v>
      </c>
    </row>
    <row r="10899" s="54" customFormat="true" ht="12.75" hidden="false" customHeight="false" outlineLevel="0" collapsed="false">
      <c r="A10899" s="37" t="n">
        <v>10888</v>
      </c>
      <c r="B10899" s="60" t="s">
        <v>12978</v>
      </c>
      <c r="C10899" s="37" t="s">
        <v>37</v>
      </c>
      <c r="D10899" s="60" t="s">
        <v>13054</v>
      </c>
      <c r="E10899" s="67" t="n">
        <v>12002151</v>
      </c>
      <c r="F10899" s="68" t="n">
        <v>270</v>
      </c>
      <c r="G10899" s="64" t="s">
        <v>1812</v>
      </c>
      <c r="H10899" s="68" t="n">
        <v>270</v>
      </c>
      <c r="I10899" s="65" t="n">
        <v>34924</v>
      </c>
      <c r="J10899" s="66" t="s">
        <v>1744</v>
      </c>
    </row>
    <row r="10900" s="54" customFormat="true" ht="12.75" hidden="false" customHeight="false" outlineLevel="0" collapsed="false">
      <c r="A10900" s="37" t="n">
        <v>10889</v>
      </c>
      <c r="B10900" s="60" t="s">
        <v>12978</v>
      </c>
      <c r="C10900" s="37" t="s">
        <v>37</v>
      </c>
      <c r="D10900" s="60" t="s">
        <v>13055</v>
      </c>
      <c r="E10900" s="67" t="n">
        <v>12002235</v>
      </c>
      <c r="F10900" s="68" t="n">
        <v>30</v>
      </c>
      <c r="G10900" s="64" t="s">
        <v>1812</v>
      </c>
      <c r="H10900" s="68" t="n">
        <v>30</v>
      </c>
      <c r="I10900" s="65" t="n">
        <v>34924</v>
      </c>
      <c r="J10900" s="66" t="s">
        <v>1744</v>
      </c>
    </row>
    <row r="10901" s="54" customFormat="true" ht="12.75" hidden="false" customHeight="false" outlineLevel="0" collapsed="false">
      <c r="A10901" s="37" t="n">
        <v>10890</v>
      </c>
      <c r="B10901" s="60" t="s">
        <v>12978</v>
      </c>
      <c r="C10901" s="37" t="s">
        <v>37</v>
      </c>
      <c r="D10901" s="60" t="s">
        <v>13056</v>
      </c>
      <c r="E10901" s="67" t="n">
        <v>12002245</v>
      </c>
      <c r="F10901" s="68" t="n">
        <v>130</v>
      </c>
      <c r="G10901" s="64" t="s">
        <v>1812</v>
      </c>
      <c r="H10901" s="68" t="n">
        <v>130</v>
      </c>
      <c r="I10901" s="65" t="n">
        <v>34924</v>
      </c>
      <c r="J10901" s="66" t="s">
        <v>1744</v>
      </c>
    </row>
    <row r="10902" s="54" customFormat="true" ht="12.75" hidden="false" customHeight="false" outlineLevel="0" collapsed="false">
      <c r="A10902" s="37" t="n">
        <v>10891</v>
      </c>
      <c r="B10902" s="60" t="s">
        <v>12978</v>
      </c>
      <c r="C10902" s="37" t="s">
        <v>37</v>
      </c>
      <c r="D10902" s="60" t="s">
        <v>13057</v>
      </c>
      <c r="E10902" s="67" t="n">
        <v>12002429</v>
      </c>
      <c r="F10902" s="68" t="n">
        <v>15350</v>
      </c>
      <c r="G10902" s="64" t="s">
        <v>1812</v>
      </c>
      <c r="H10902" s="68" t="n">
        <v>15350</v>
      </c>
      <c r="I10902" s="65" t="n">
        <v>34924</v>
      </c>
      <c r="J10902" s="66" t="s">
        <v>13058</v>
      </c>
    </row>
    <row r="10903" s="54" customFormat="true" ht="12.75" hidden="false" customHeight="false" outlineLevel="0" collapsed="false">
      <c r="A10903" s="37" t="n">
        <v>10892</v>
      </c>
      <c r="B10903" s="60" t="s">
        <v>12978</v>
      </c>
      <c r="C10903" s="37" t="s">
        <v>37</v>
      </c>
      <c r="D10903" s="60" t="s">
        <v>13059</v>
      </c>
      <c r="E10903" s="67" t="n">
        <v>12002454</v>
      </c>
      <c r="F10903" s="68" t="n">
        <v>480</v>
      </c>
      <c r="G10903" s="64" t="s">
        <v>1812</v>
      </c>
      <c r="H10903" s="68" t="n">
        <v>480</v>
      </c>
      <c r="I10903" s="65" t="n">
        <v>34924</v>
      </c>
      <c r="J10903" s="66" t="s">
        <v>13060</v>
      </c>
    </row>
    <row r="10904" s="54" customFormat="true" ht="12.75" hidden="false" customHeight="false" outlineLevel="0" collapsed="false">
      <c r="A10904" s="37" t="n">
        <v>10893</v>
      </c>
      <c r="B10904" s="60" t="s">
        <v>12978</v>
      </c>
      <c r="C10904" s="37" t="s">
        <v>37</v>
      </c>
      <c r="D10904" s="60" t="s">
        <v>13061</v>
      </c>
      <c r="E10904" s="67" t="n">
        <v>12002639</v>
      </c>
      <c r="F10904" s="68" t="n">
        <v>610</v>
      </c>
      <c r="G10904" s="64" t="s">
        <v>1812</v>
      </c>
      <c r="H10904" s="68" t="n">
        <v>610</v>
      </c>
      <c r="I10904" s="65" t="n">
        <v>34924</v>
      </c>
      <c r="J10904" s="66" t="s">
        <v>13026</v>
      </c>
    </row>
    <row r="10905" s="54" customFormat="true" ht="12.75" hidden="false" customHeight="false" outlineLevel="0" collapsed="false">
      <c r="A10905" s="37" t="n">
        <v>10894</v>
      </c>
      <c r="B10905" s="60" t="s">
        <v>12978</v>
      </c>
      <c r="C10905" s="37" t="s">
        <v>37</v>
      </c>
      <c r="D10905" s="60" t="s">
        <v>13062</v>
      </c>
      <c r="E10905" s="67" t="n">
        <v>12002889</v>
      </c>
      <c r="F10905" s="68" t="n">
        <v>180.42</v>
      </c>
      <c r="G10905" s="64" t="s">
        <v>1812</v>
      </c>
      <c r="H10905" s="68" t="n">
        <v>180.42</v>
      </c>
      <c r="I10905" s="65" t="n">
        <v>34924</v>
      </c>
      <c r="J10905" s="66" t="s">
        <v>1744</v>
      </c>
    </row>
    <row r="10906" s="54" customFormat="true" ht="12.75" hidden="false" customHeight="false" outlineLevel="0" collapsed="false">
      <c r="A10906" s="37" t="n">
        <v>10895</v>
      </c>
      <c r="B10906" s="60" t="s">
        <v>12978</v>
      </c>
      <c r="C10906" s="37" t="s">
        <v>37</v>
      </c>
      <c r="D10906" s="60" t="s">
        <v>13063</v>
      </c>
      <c r="E10906" s="67" t="n">
        <v>12002922</v>
      </c>
      <c r="F10906" s="68" t="n">
        <v>1351</v>
      </c>
      <c r="G10906" s="64" t="s">
        <v>1812</v>
      </c>
      <c r="H10906" s="68" t="n">
        <v>1351</v>
      </c>
      <c r="I10906" s="65" t="n">
        <v>34924</v>
      </c>
      <c r="J10906" s="66" t="s">
        <v>13064</v>
      </c>
    </row>
    <row r="10907" s="54" customFormat="true" ht="12.75" hidden="false" customHeight="false" outlineLevel="0" collapsed="false">
      <c r="A10907" s="37" t="n">
        <v>10896</v>
      </c>
      <c r="B10907" s="60" t="s">
        <v>12978</v>
      </c>
      <c r="C10907" s="37" t="s">
        <v>37</v>
      </c>
      <c r="D10907" s="60" t="s">
        <v>13065</v>
      </c>
      <c r="E10907" s="67" t="n">
        <v>12003093</v>
      </c>
      <c r="F10907" s="68" t="n">
        <v>1172</v>
      </c>
      <c r="G10907" s="64" t="s">
        <v>1812</v>
      </c>
      <c r="H10907" s="68" t="n">
        <v>1172</v>
      </c>
      <c r="I10907" s="65" t="n">
        <v>34924</v>
      </c>
      <c r="J10907" s="66" t="s">
        <v>13066</v>
      </c>
    </row>
    <row r="10908" s="54" customFormat="true" ht="12.75" hidden="false" customHeight="false" outlineLevel="0" collapsed="false">
      <c r="A10908" s="37" t="n">
        <v>10897</v>
      </c>
      <c r="B10908" s="60" t="s">
        <v>12978</v>
      </c>
      <c r="C10908" s="37" t="s">
        <v>37</v>
      </c>
      <c r="D10908" s="60" t="s">
        <v>13067</v>
      </c>
      <c r="E10908" s="67" t="n">
        <v>12003194</v>
      </c>
      <c r="F10908" s="68" t="n">
        <v>513</v>
      </c>
      <c r="G10908" s="64" t="s">
        <v>1812</v>
      </c>
      <c r="H10908" s="68" t="n">
        <v>513</v>
      </c>
      <c r="I10908" s="65" t="n">
        <v>34924</v>
      </c>
      <c r="J10908" s="66" t="s">
        <v>13068</v>
      </c>
    </row>
    <row r="10909" s="54" customFormat="true" ht="12.75" hidden="false" customHeight="false" outlineLevel="0" collapsed="false">
      <c r="A10909" s="37" t="n">
        <v>10898</v>
      </c>
      <c r="B10909" s="60" t="s">
        <v>12978</v>
      </c>
      <c r="C10909" s="37" t="s">
        <v>37</v>
      </c>
      <c r="D10909" s="60" t="s">
        <v>2458</v>
      </c>
      <c r="E10909" s="67" t="n">
        <v>12003263</v>
      </c>
      <c r="F10909" s="68" t="n">
        <v>17808</v>
      </c>
      <c r="G10909" s="64" t="s">
        <v>1812</v>
      </c>
      <c r="H10909" s="68" t="n">
        <v>17808</v>
      </c>
      <c r="I10909" s="65" t="n">
        <v>34924</v>
      </c>
      <c r="J10909" s="66" t="s">
        <v>13069</v>
      </c>
    </row>
    <row r="10910" s="54" customFormat="true" ht="12.75" hidden="false" customHeight="false" outlineLevel="0" collapsed="false">
      <c r="A10910" s="37" t="n">
        <v>10899</v>
      </c>
      <c r="B10910" s="60" t="s">
        <v>12978</v>
      </c>
      <c r="C10910" s="37" t="s">
        <v>37</v>
      </c>
      <c r="D10910" s="60" t="s">
        <v>13070</v>
      </c>
      <c r="E10910" s="67" t="n">
        <v>12003292</v>
      </c>
      <c r="F10910" s="68" t="n">
        <v>7</v>
      </c>
      <c r="G10910" s="64" t="s">
        <v>1812</v>
      </c>
      <c r="H10910" s="68" t="n">
        <v>7</v>
      </c>
      <c r="I10910" s="65" t="n">
        <v>34924</v>
      </c>
      <c r="J10910" s="66" t="s">
        <v>1744</v>
      </c>
    </row>
    <row r="10911" s="54" customFormat="true" ht="12.75" hidden="false" customHeight="false" outlineLevel="0" collapsed="false">
      <c r="A10911" s="37" t="n">
        <v>10900</v>
      </c>
      <c r="B10911" s="60" t="s">
        <v>12978</v>
      </c>
      <c r="C10911" s="37" t="s">
        <v>37</v>
      </c>
      <c r="D10911" s="60" t="s">
        <v>13071</v>
      </c>
      <c r="E10911" s="67" t="n">
        <v>12003375</v>
      </c>
      <c r="F10911" s="68" t="n">
        <v>13559</v>
      </c>
      <c r="G10911" s="64" t="s">
        <v>1812</v>
      </c>
      <c r="H10911" s="68" t="n">
        <v>13559</v>
      </c>
      <c r="I10911" s="65" t="n">
        <v>34924</v>
      </c>
      <c r="J10911" s="66" t="s">
        <v>13072</v>
      </c>
    </row>
    <row r="10912" s="54" customFormat="true" ht="12.75" hidden="false" customHeight="false" outlineLevel="0" collapsed="false">
      <c r="A10912" s="37" t="n">
        <v>10901</v>
      </c>
      <c r="B10912" s="60" t="s">
        <v>12978</v>
      </c>
      <c r="C10912" s="37" t="s">
        <v>37</v>
      </c>
      <c r="D10912" s="60" t="s">
        <v>13073</v>
      </c>
      <c r="E10912" s="67" t="n">
        <v>12003405</v>
      </c>
      <c r="F10912" s="68" t="n">
        <v>140</v>
      </c>
      <c r="G10912" s="64" t="s">
        <v>1812</v>
      </c>
      <c r="H10912" s="68" t="n">
        <v>140</v>
      </c>
      <c r="I10912" s="65" t="n">
        <v>34924</v>
      </c>
      <c r="J10912" s="66" t="s">
        <v>1744</v>
      </c>
    </row>
    <row r="10913" s="54" customFormat="true" ht="12.75" hidden="false" customHeight="false" outlineLevel="0" collapsed="false">
      <c r="A10913" s="37" t="n">
        <v>10902</v>
      </c>
      <c r="B10913" s="60" t="s">
        <v>12978</v>
      </c>
      <c r="C10913" s="37" t="s">
        <v>37</v>
      </c>
      <c r="D10913" s="60" t="s">
        <v>13074</v>
      </c>
      <c r="E10913" s="67" t="n">
        <v>12003437</v>
      </c>
      <c r="F10913" s="68" t="n">
        <v>512</v>
      </c>
      <c r="G10913" s="64" t="s">
        <v>1812</v>
      </c>
      <c r="H10913" s="68" t="n">
        <v>512</v>
      </c>
      <c r="I10913" s="65" t="n">
        <v>34924</v>
      </c>
      <c r="J10913" s="66" t="s">
        <v>13075</v>
      </c>
    </row>
    <row r="10914" s="54" customFormat="true" ht="12.75" hidden="false" customHeight="false" outlineLevel="0" collapsed="false">
      <c r="A10914" s="37" t="n">
        <v>10903</v>
      </c>
      <c r="B10914" s="60" t="s">
        <v>12978</v>
      </c>
      <c r="C10914" s="37" t="s">
        <v>37</v>
      </c>
      <c r="D10914" s="60" t="s">
        <v>13076</v>
      </c>
      <c r="E10914" s="67" t="n">
        <v>12003453</v>
      </c>
      <c r="F10914" s="68" t="n">
        <v>110</v>
      </c>
      <c r="G10914" s="64" t="s">
        <v>1812</v>
      </c>
      <c r="H10914" s="68" t="n">
        <v>110</v>
      </c>
      <c r="I10914" s="65" t="n">
        <v>35040</v>
      </c>
      <c r="J10914" s="66" t="s">
        <v>13077</v>
      </c>
    </row>
    <row r="10915" s="54" customFormat="true" ht="12.75" hidden="false" customHeight="false" outlineLevel="0" collapsed="false">
      <c r="A10915" s="37" t="n">
        <v>10904</v>
      </c>
      <c r="B10915" s="60" t="s">
        <v>12978</v>
      </c>
      <c r="C10915" s="37" t="s">
        <v>37</v>
      </c>
      <c r="D10915" s="60" t="s">
        <v>3171</v>
      </c>
      <c r="E10915" s="67" t="n">
        <v>12003455</v>
      </c>
      <c r="F10915" s="68" t="n">
        <v>1524</v>
      </c>
      <c r="G10915" s="64" t="s">
        <v>1812</v>
      </c>
      <c r="H10915" s="68" t="n">
        <v>1524</v>
      </c>
      <c r="I10915" s="65" t="n">
        <v>34924</v>
      </c>
      <c r="J10915" s="66" t="s">
        <v>13078</v>
      </c>
    </row>
    <row r="10916" s="54" customFormat="true" ht="12.75" hidden="false" customHeight="false" outlineLevel="0" collapsed="false">
      <c r="A10916" s="37" t="n">
        <v>10905</v>
      </c>
      <c r="B10916" s="60" t="s">
        <v>12978</v>
      </c>
      <c r="C10916" s="37" t="s">
        <v>37</v>
      </c>
      <c r="D10916" s="60" t="s">
        <v>13079</v>
      </c>
      <c r="E10916" s="67" t="n">
        <v>12003520</v>
      </c>
      <c r="F10916" s="68" t="n">
        <v>1810</v>
      </c>
      <c r="G10916" s="64" t="s">
        <v>1812</v>
      </c>
      <c r="H10916" s="68" t="n">
        <v>1810</v>
      </c>
      <c r="I10916" s="65" t="n">
        <v>34924</v>
      </c>
      <c r="J10916" s="66" t="s">
        <v>13080</v>
      </c>
    </row>
    <row r="10917" s="54" customFormat="true" ht="12.75" hidden="false" customHeight="false" outlineLevel="0" collapsed="false">
      <c r="A10917" s="37" t="n">
        <v>10906</v>
      </c>
      <c r="B10917" s="60" t="s">
        <v>12978</v>
      </c>
      <c r="C10917" s="37" t="s">
        <v>37</v>
      </c>
      <c r="D10917" s="60" t="s">
        <v>13081</v>
      </c>
      <c r="E10917" s="67" t="n">
        <v>12003573</v>
      </c>
      <c r="F10917" s="68" t="n">
        <v>509.5</v>
      </c>
      <c r="G10917" s="64" t="s">
        <v>1812</v>
      </c>
      <c r="H10917" s="68" t="n">
        <v>509.5</v>
      </c>
      <c r="I10917" s="65" t="n">
        <v>34924</v>
      </c>
      <c r="J10917" s="66" t="s">
        <v>13082</v>
      </c>
    </row>
    <row r="10918" s="54" customFormat="true" ht="12.75" hidden="false" customHeight="false" outlineLevel="0" collapsed="false">
      <c r="A10918" s="37" t="n">
        <v>10907</v>
      </c>
      <c r="B10918" s="60" t="s">
        <v>12978</v>
      </c>
      <c r="C10918" s="37" t="s">
        <v>37</v>
      </c>
      <c r="D10918" s="60" t="s">
        <v>13083</v>
      </c>
      <c r="E10918" s="67" t="n">
        <v>12003584</v>
      </c>
      <c r="F10918" s="68" t="n">
        <v>150</v>
      </c>
      <c r="G10918" s="64" t="s">
        <v>1812</v>
      </c>
      <c r="H10918" s="68" t="n">
        <v>150</v>
      </c>
      <c r="I10918" s="65" t="n">
        <v>34924</v>
      </c>
      <c r="J10918" s="66" t="s">
        <v>1744</v>
      </c>
    </row>
    <row r="10919" s="54" customFormat="true" ht="12.75" hidden="false" customHeight="false" outlineLevel="0" collapsed="false">
      <c r="A10919" s="37" t="n">
        <v>10908</v>
      </c>
      <c r="B10919" s="60" t="s">
        <v>12978</v>
      </c>
      <c r="C10919" s="37" t="s">
        <v>37</v>
      </c>
      <c r="D10919" s="60" t="s">
        <v>13084</v>
      </c>
      <c r="E10919" s="67" t="n">
        <v>12003632</v>
      </c>
      <c r="F10919" s="68" t="n">
        <v>169.5</v>
      </c>
      <c r="G10919" s="64" t="s">
        <v>1812</v>
      </c>
      <c r="H10919" s="68" t="n">
        <v>169.5</v>
      </c>
      <c r="I10919" s="65" t="n">
        <v>34924</v>
      </c>
      <c r="J10919" s="66" t="s">
        <v>1744</v>
      </c>
    </row>
    <row r="10920" s="54" customFormat="true" ht="12.75" hidden="false" customHeight="false" outlineLevel="0" collapsed="false">
      <c r="A10920" s="37" t="n">
        <v>10909</v>
      </c>
      <c r="B10920" s="60" t="s">
        <v>12978</v>
      </c>
      <c r="C10920" s="37" t="s">
        <v>37</v>
      </c>
      <c r="D10920" s="60" t="s">
        <v>13085</v>
      </c>
      <c r="E10920" s="67" t="n">
        <v>12003636</v>
      </c>
      <c r="F10920" s="68" t="n">
        <v>2685.5</v>
      </c>
      <c r="G10920" s="64" t="s">
        <v>1812</v>
      </c>
      <c r="H10920" s="68" t="n">
        <v>2685.5</v>
      </c>
      <c r="I10920" s="65" t="n">
        <v>34924</v>
      </c>
      <c r="J10920" s="66" t="s">
        <v>13086</v>
      </c>
    </row>
    <row r="10921" s="54" customFormat="true" ht="12.75" hidden="false" customHeight="false" outlineLevel="0" collapsed="false">
      <c r="A10921" s="37" t="n">
        <v>10910</v>
      </c>
      <c r="B10921" s="60" t="s">
        <v>12978</v>
      </c>
      <c r="C10921" s="37" t="s">
        <v>37</v>
      </c>
      <c r="D10921" s="60" t="s">
        <v>13087</v>
      </c>
      <c r="E10921" s="67" t="n">
        <v>12003800</v>
      </c>
      <c r="F10921" s="68" t="n">
        <v>918</v>
      </c>
      <c r="G10921" s="64" t="s">
        <v>1812</v>
      </c>
      <c r="H10921" s="68" t="n">
        <v>918</v>
      </c>
      <c r="I10921" s="65" t="n">
        <v>34924</v>
      </c>
      <c r="J10921" s="66" t="s">
        <v>13088</v>
      </c>
    </row>
    <row r="10922" s="54" customFormat="true" ht="12.75" hidden="false" customHeight="false" outlineLevel="0" collapsed="false">
      <c r="A10922" s="37" t="n">
        <v>10911</v>
      </c>
      <c r="B10922" s="60" t="s">
        <v>12978</v>
      </c>
      <c r="C10922" s="37" t="s">
        <v>37</v>
      </c>
      <c r="D10922" s="60" t="s">
        <v>13089</v>
      </c>
      <c r="E10922" s="67" t="n">
        <v>12003862</v>
      </c>
      <c r="F10922" s="68" t="n">
        <v>50</v>
      </c>
      <c r="G10922" s="64" t="s">
        <v>1812</v>
      </c>
      <c r="H10922" s="68" t="n">
        <v>50</v>
      </c>
      <c r="I10922" s="65" t="n">
        <v>34924</v>
      </c>
      <c r="J10922" s="66" t="s">
        <v>13090</v>
      </c>
    </row>
    <row r="10923" s="54" customFormat="true" ht="12.75" hidden="false" customHeight="false" outlineLevel="0" collapsed="false">
      <c r="A10923" s="37" t="n">
        <v>10912</v>
      </c>
      <c r="B10923" s="60" t="s">
        <v>12978</v>
      </c>
      <c r="C10923" s="37" t="s">
        <v>37</v>
      </c>
      <c r="D10923" s="60" t="s">
        <v>13091</v>
      </c>
      <c r="E10923" s="67" t="n">
        <v>12003875</v>
      </c>
      <c r="F10923" s="68" t="n">
        <v>90</v>
      </c>
      <c r="G10923" s="64" t="s">
        <v>1812</v>
      </c>
      <c r="H10923" s="68" t="n">
        <v>90</v>
      </c>
      <c r="I10923" s="65" t="n">
        <v>34924</v>
      </c>
      <c r="J10923" s="66" t="s">
        <v>1744</v>
      </c>
    </row>
    <row r="10924" s="54" customFormat="true" ht="12.75" hidden="false" customHeight="false" outlineLevel="0" collapsed="false">
      <c r="A10924" s="37" t="n">
        <v>10913</v>
      </c>
      <c r="B10924" s="60" t="s">
        <v>12978</v>
      </c>
      <c r="C10924" s="37" t="s">
        <v>37</v>
      </c>
      <c r="D10924" s="60" t="s">
        <v>13092</v>
      </c>
      <c r="E10924" s="67" t="n">
        <v>12003954</v>
      </c>
      <c r="F10924" s="68" t="n">
        <v>110</v>
      </c>
      <c r="G10924" s="64" t="s">
        <v>1812</v>
      </c>
      <c r="H10924" s="68" t="n">
        <v>110</v>
      </c>
      <c r="I10924" s="65" t="n">
        <v>34960</v>
      </c>
      <c r="J10924" s="66" t="s">
        <v>1744</v>
      </c>
    </row>
    <row r="10925" s="54" customFormat="true" ht="12.75" hidden="false" customHeight="false" outlineLevel="0" collapsed="false">
      <c r="A10925" s="37" t="n">
        <v>10914</v>
      </c>
      <c r="B10925" s="60" t="s">
        <v>12978</v>
      </c>
      <c r="C10925" s="37" t="s">
        <v>37</v>
      </c>
      <c r="D10925" s="60" t="s">
        <v>8259</v>
      </c>
      <c r="E10925" s="67" t="n">
        <v>12003956</v>
      </c>
      <c r="F10925" s="68" t="n">
        <v>125</v>
      </c>
      <c r="G10925" s="64" t="s">
        <v>1812</v>
      </c>
      <c r="H10925" s="68" t="n">
        <v>125</v>
      </c>
      <c r="I10925" s="65" t="n">
        <v>34924</v>
      </c>
      <c r="J10925" s="66" t="s">
        <v>1744</v>
      </c>
    </row>
    <row r="10926" s="54" customFormat="true" ht="12.75" hidden="false" customHeight="false" outlineLevel="0" collapsed="false">
      <c r="A10926" s="37" t="n">
        <v>10915</v>
      </c>
      <c r="B10926" s="60" t="s">
        <v>12978</v>
      </c>
      <c r="C10926" s="37" t="s">
        <v>37</v>
      </c>
      <c r="D10926" s="60" t="s">
        <v>13093</v>
      </c>
      <c r="E10926" s="67" t="n">
        <v>12004006</v>
      </c>
      <c r="F10926" s="68" t="n">
        <v>4140</v>
      </c>
      <c r="G10926" s="64" t="s">
        <v>1812</v>
      </c>
      <c r="H10926" s="68" t="n">
        <v>4140</v>
      </c>
      <c r="I10926" s="65" t="n">
        <v>34924</v>
      </c>
      <c r="J10926" s="66" t="s">
        <v>13094</v>
      </c>
    </row>
    <row r="10927" s="54" customFormat="true" ht="12.75" hidden="false" customHeight="false" outlineLevel="0" collapsed="false">
      <c r="A10927" s="37" t="n">
        <v>10916</v>
      </c>
      <c r="B10927" s="60" t="s">
        <v>12978</v>
      </c>
      <c r="C10927" s="37" t="s">
        <v>37</v>
      </c>
      <c r="D10927" s="60" t="s">
        <v>13095</v>
      </c>
      <c r="E10927" s="67" t="n">
        <v>12004068</v>
      </c>
      <c r="F10927" s="68" t="n">
        <v>2547</v>
      </c>
      <c r="G10927" s="64" t="s">
        <v>1812</v>
      </c>
      <c r="H10927" s="68" t="n">
        <v>2547</v>
      </c>
      <c r="I10927" s="65" t="n">
        <v>35127</v>
      </c>
      <c r="J10927" s="66" t="s">
        <v>13096</v>
      </c>
    </row>
    <row r="10928" s="54" customFormat="true" ht="12.75" hidden="false" customHeight="false" outlineLevel="0" collapsed="false">
      <c r="A10928" s="37" t="n">
        <v>10917</v>
      </c>
      <c r="B10928" s="60" t="s">
        <v>12978</v>
      </c>
      <c r="C10928" s="37" t="s">
        <v>37</v>
      </c>
      <c r="D10928" s="60" t="s">
        <v>13097</v>
      </c>
      <c r="E10928" s="67" t="n">
        <v>12004069</v>
      </c>
      <c r="F10928" s="68" t="n">
        <v>85</v>
      </c>
      <c r="G10928" s="64" t="s">
        <v>1812</v>
      </c>
      <c r="H10928" s="68" t="n">
        <v>85</v>
      </c>
      <c r="I10928" s="65" t="n">
        <v>34924</v>
      </c>
      <c r="J10928" s="66" t="s">
        <v>1744</v>
      </c>
    </row>
    <row r="10929" s="54" customFormat="true" ht="12.75" hidden="false" customHeight="false" outlineLevel="0" collapsed="false">
      <c r="A10929" s="37" t="n">
        <v>10918</v>
      </c>
      <c r="B10929" s="60" t="s">
        <v>12978</v>
      </c>
      <c r="C10929" s="37" t="s">
        <v>37</v>
      </c>
      <c r="D10929" s="60" t="s">
        <v>13098</v>
      </c>
      <c r="E10929" s="67" t="n">
        <v>12004076</v>
      </c>
      <c r="F10929" s="68" t="n">
        <v>150</v>
      </c>
      <c r="G10929" s="64" t="s">
        <v>1812</v>
      </c>
      <c r="H10929" s="68" t="n">
        <v>150</v>
      </c>
      <c r="I10929" s="65" t="n">
        <v>34924</v>
      </c>
      <c r="J10929" s="66" t="s">
        <v>1744</v>
      </c>
    </row>
    <row r="10930" s="54" customFormat="true" ht="12.75" hidden="false" customHeight="false" outlineLevel="0" collapsed="false">
      <c r="A10930" s="37" t="n">
        <v>10919</v>
      </c>
      <c r="B10930" s="60" t="s">
        <v>12978</v>
      </c>
      <c r="C10930" s="37" t="s">
        <v>37</v>
      </c>
      <c r="D10930" s="60" t="s">
        <v>13099</v>
      </c>
      <c r="E10930" s="67" t="n">
        <v>12004154</v>
      </c>
      <c r="F10930" s="68" t="n">
        <v>5626</v>
      </c>
      <c r="G10930" s="64" t="s">
        <v>1812</v>
      </c>
      <c r="H10930" s="68" t="n">
        <v>5626</v>
      </c>
      <c r="I10930" s="65" t="n">
        <v>35254</v>
      </c>
      <c r="J10930" s="66" t="s">
        <v>13100</v>
      </c>
    </row>
    <row r="10931" customFormat="false" ht="13.5" hidden="false" customHeight="false" outlineLevel="0" collapsed="false"/>
    <row r="10932" customFormat="false" ht="13.5" hidden="false" customHeight="false" outlineLevel="0" collapsed="false">
      <c r="F10932" s="85" t="n">
        <f aca="false">SUM(F12:F10930)</f>
        <v>20886074.49</v>
      </c>
    </row>
  </sheetData>
  <mergeCells count="2">
    <mergeCell ref="A1:J1"/>
    <mergeCell ref="A2:J2"/>
  </mergeCells>
  <printOptions headings="false" gridLines="false" gridLinesSet="true" horizontalCentered="true" verticalCentered="false"/>
  <pageMargins left="0.25" right="0.25" top="0.984027777777778" bottom="0.984027777777778" header="0.5" footer="0.511811023622047"/>
  <pageSetup paperSize="5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3T06:26:05Z</dcterms:created>
  <dc:creator>Ashraf</dc:creator>
  <dc:description/>
  <dc:language>en-US</dc:language>
  <cp:lastModifiedBy>Fazil Mushir</cp:lastModifiedBy>
  <cp:lastPrinted>2006-10-30T08:02:30Z</cp:lastPrinted>
  <dcterms:modified xsi:type="dcterms:W3CDTF">2006-11-01T08:11:16Z</dcterms:modified>
  <cp:revision>0</cp:revision>
  <dc:subject/>
  <dc:title/>
</cp:coreProperties>
</file>